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5.xml.rels" ContentType="application/vnd.openxmlformats-package.relationships+xml"/>
  <Override PartName="/xl/drawings/_rels/drawing32.xml.rels" ContentType="application/vnd.openxmlformats-package.relationships+xml"/>
  <Override PartName="/xl/drawings/_rels/drawing3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3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4"/>
  </bookViews>
  <sheets>
    <sheet name="CAPA" sheetId="1" state="visible" r:id="rId2"/>
    <sheet name="APRES" sheetId="2" state="visible" r:id="rId3"/>
    <sheet name="ÍNDICE" sheetId="3" state="visible" r:id="rId4"/>
    <sheet name="AGLOBAL 3" sheetId="4" state="visible" r:id="rId5"/>
    <sheet name="VL_VR_GRUPOS 4" sheetId="5" state="visible" r:id="rId6"/>
    <sheet name="_FN_ ABA 5" sheetId="6" state="visible" r:id="rId7"/>
    <sheet name="ABX 6" sheetId="7" state="visible" r:id="rId8"/>
    <sheet name="BAN PAC 7" sheetId="8" state="visible" r:id="rId9"/>
    <sheet name="BAN PRAT 8" sheetId="9" state="visible" r:id="rId10"/>
    <sheet name="GOI 9" sheetId="10" state="visible" r:id="rId11"/>
    <sheet name="LAR 10" sheetId="11" state="visible" r:id="rId12"/>
    <sheet name="MÇÃ NAC 11" sheetId="12" state="visible" r:id="rId13"/>
    <sheet name="MAM 12  " sheetId="13" state="visible" r:id="rId14"/>
    <sheet name="MJÁ 13" sheetId="14" state="visible" r:id="rId15"/>
    <sheet name="MLC 14" sheetId="15" state="visible" r:id="rId16"/>
    <sheet name="MLÃO 15" sheetId="16" state="visible" r:id="rId17"/>
    <sheet name="_HFH_ REP 16" sheetId="17" state="visible" r:id="rId18"/>
    <sheet name="_HF_ ABO 17" sheetId="18" state="visible" r:id="rId19"/>
    <sheet name="CHU 18" sheetId="19" state="visible" r:id="rId20"/>
    <sheet name="MVERD 19" sheetId="20" state="visible" r:id="rId21"/>
    <sheet name="PIM 20" sheetId="21" state="visible" r:id="rId22"/>
    <sheet name="TOM 21" sheetId="22" state="visible" r:id="rId23"/>
    <sheet name="_RBR_ ALHO 22" sheetId="23" state="visible" r:id="rId24"/>
    <sheet name="BAT 23" sheetId="24" state="visible" r:id="rId25"/>
    <sheet name="BTER 24" sheetId="25" state="visible" r:id="rId26"/>
    <sheet name="CEB 25" sheetId="26" state="visible" r:id="rId27"/>
    <sheet name="CEN 26" sheetId="27" state="visible" r:id="rId28"/>
    <sheet name="PARTIC_PrincPROD_GR 27" sheetId="28" state="visible" r:id="rId29"/>
    <sheet name="COMP PROD 28_29_30" sheetId="29" state="visible" r:id="rId30"/>
    <sheet name="O_EST 31" sheetId="30" state="visible" r:id="rId31"/>
    <sheet name="CEARÁ PROC 32_33" sheetId="31" state="visible" r:id="rId32"/>
    <sheet name="VVCEASA_MEPROS_08_09 34" sheetId="32" state="visible" r:id="rId33"/>
    <sheet name="VOL VAL CE E O_E 35" sheetId="33" state="visible" r:id="rId34"/>
    <sheet name="P P CE_e O_E 36" sheetId="34" state="visible" r:id="rId35"/>
    <sheet name="COMPOS_OF_VV 37_38" sheetId="35" state="visible" r:id="rId36"/>
    <sheet name="COMP_VV 08_09" sheetId="36" state="visible" r:id="rId37"/>
    <sheet name="COMP_VV 08_09 _2_39" sheetId="37" state="visible" r:id="rId38"/>
  </sheets>
  <definedNames>
    <definedName function="false" hidden="false" localSheetId="5" name="_xlnm.Print_Area" vbProcedure="false">'_FN_ ABA 5'!$A$1:$G$60</definedName>
    <definedName function="false" hidden="false" localSheetId="17" name="_xlnm.Print_Area" vbProcedure="false">'_HF_ ABO 17'!$A$1:$G$61</definedName>
    <definedName function="false" hidden="false" localSheetId="16" name="_xlnm.Print_Area" vbProcedure="false">'_HFH_ REP 16'!$A$1:$G$47</definedName>
    <definedName function="false" hidden="false" localSheetId="22" name="_xlnm.Print_Area" vbProcedure="false">'_RBR_ ALHO 22'!$A$1:$H$62</definedName>
    <definedName function="false" hidden="false" localSheetId="6" name="_xlnm.Print_Area" vbProcedure="false">'ABX 6'!$A$1:$H$66</definedName>
    <definedName function="false" hidden="false" localSheetId="7" name="_xlnm.Print_Area" vbProcedure="false">'BAN PAC 7'!$A$1:$H$59</definedName>
    <definedName function="false" hidden="false" localSheetId="8" name="_xlnm.Print_Area" vbProcedure="false">'BAN PRAT 8'!$A$1:$H$57</definedName>
    <definedName function="false" hidden="false" localSheetId="23" name="_xlnm.Print_Area" vbProcedure="false">'BAT 23'!$A$1:$G$65</definedName>
    <definedName function="false" hidden="false" localSheetId="0" name="_xlnm.Print_Area" vbProcedure="false">CAPA!$A$1:$J$49</definedName>
    <definedName function="false" hidden="false" localSheetId="30" name="_xlnm.Print_Area" vbProcedure="false">'CEARÁ PROC 32_33'!$A$1:$E$170</definedName>
    <definedName function="false" hidden="false" localSheetId="30" name="_xlnm.Print_Titles" vbProcedure="false">'CEARÁ PROC 32_33'!$10:$10</definedName>
    <definedName function="false" hidden="false" localSheetId="25" name="_xlnm.Print_Area" vbProcedure="false">'CEB 25'!$A$1:$G$64</definedName>
    <definedName function="false" hidden="false" localSheetId="26" name="_xlnm.Print_Area" vbProcedure="false">'CEN 26'!$A$1:$H$55</definedName>
    <definedName function="false" hidden="false" localSheetId="28" name="_xlnm.Print_Area" vbProcedure="false">'COMP PROD 28_29_30'!$A$1:$G$239</definedName>
    <definedName function="false" hidden="false" localSheetId="35" name="_xlnm.Print_Area" vbProcedure="false">'COMP_VV 08_09'!$A$1:$G$67</definedName>
    <definedName function="false" hidden="false" localSheetId="36" name="_xlnm.Print_Area" vbProcedure="false">'COMP_VV 08_09 _2_39'!$A$1:$G$67</definedName>
    <definedName function="false" hidden="false" localSheetId="9" name="_xlnm.Print_Area" vbProcedure="false">'GOI 9'!$A$1:$H$62</definedName>
    <definedName function="false" hidden="false" localSheetId="10" name="_xlnm.Print_Area" vbProcedure="false">'LAR 10'!$A$1:$H$54</definedName>
    <definedName function="false" hidden="false" localSheetId="12" name="_xlnm.Print_Area" vbProcedure="false">'MAM 12  '!$A$1:$G$60</definedName>
    <definedName function="false" hidden="false" localSheetId="11" name="_xlnm.Print_Area" vbProcedure="false">'MÇÃ NAC 11'!$A$1:$H$52</definedName>
    <definedName function="false" hidden="false" localSheetId="13" name="_xlnm.Print_Area" vbProcedure="false">'MJÁ 13'!$A$1:$G$50</definedName>
    <definedName function="false" hidden="false" localSheetId="15" name="_xlnm.Print_Area" vbProcedure="false">'MLÃO 15'!$A$1:$G$54</definedName>
    <definedName function="false" hidden="false" localSheetId="19" name="_xlnm.Print_Area" vbProcedure="false">'MVERD 19'!$A$1:$G$43</definedName>
    <definedName function="false" hidden="false" localSheetId="29" name="_xlnm.Print_Area" vbProcedure="false">'O_EST 31'!$A$1:$E$70</definedName>
    <definedName function="false" hidden="false" localSheetId="33" name="_xlnm.Print_Area" vbProcedure="false">'P P CE_e O_E 36'!$A$1:$E$76</definedName>
    <definedName function="false" hidden="false" localSheetId="27" name="_xlnm.Print_Area" vbProcedure="false">'PARTIC_PrincPROD_GR 27'!$A$1:$G$55</definedName>
    <definedName function="false" hidden="false" localSheetId="20" name="_xlnm.Print_Area" vbProcedure="false">'PIM 20'!$A$1:$G$55</definedName>
    <definedName function="false" hidden="false" localSheetId="21" name="_xlnm.Print_Area" vbProcedure="false">'TOM 21'!$A$1:$G$54</definedName>
    <definedName function="false" hidden="false" localSheetId="4" name="_xlnm.Print_Area" vbProcedure="false">'VL_VR_GRUPOS 4'!$A$1:$F$58</definedName>
    <definedName function="false" hidden="false" localSheetId="32" name="_xlnm.Print_Area" vbProcedure="false">'VOL VAL CE E O_E 35'!$A$1:$E$71</definedName>
    <definedName function="false" hidden="false" name="Excel_BuiltIn__FilterDatabase_19" vbProcedure="false">'CHU 18'!$A$10:$G$18</definedName>
    <definedName function="false" hidden="false" name="Excel_BuiltIn__FilterDatabase_2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6" uniqueCount="927">
  <si>
    <t xml:space="preserve">GOVERNO DO ESTADO DO CEARÁ</t>
  </si>
  <si>
    <t xml:space="preserve">SECRETARIA DO DESENVOLVIMENTO AGRÁRIO-SDA</t>
  </si>
  <si>
    <t xml:space="preserve">CENTRAIS DE ABASTECIMENTO DO CEARÁ S.A</t>
  </si>
  <si>
    <t xml:space="preserve">-  CEASA / CE  -</t>
  </si>
  <si>
    <t xml:space="preserve">ANÁLISE   CONJUNTURAL</t>
  </si>
  <si>
    <t xml:space="preserve">SETEMBRO / 2009</t>
  </si>
  <si>
    <t xml:space="preserve">A P R E S E N T A Ç Ã O</t>
  </si>
  <si>
    <t xml:space="preserve">Í N D I C E</t>
  </si>
  <si>
    <t xml:space="preserve"> - Análise Global...............................................................................................................</t>
  </si>
  <si>
    <t xml:space="preserve">03</t>
  </si>
  <si>
    <t xml:space="preserve"> - Volume e Valor Comercializados por Grupos/Subgrupos/Unidades-Ceasa/Ce...............</t>
  </si>
  <si>
    <t xml:space="preserve">04</t>
  </si>
  <si>
    <t xml:space="preserve"> - Indicadores do Comportamento dos Principais Produtos-Ceasa Maracanaú..................</t>
  </si>
  <si>
    <t xml:space="preserve">05</t>
  </si>
  <si>
    <t xml:space="preserve">01</t>
  </si>
  <si>
    <t xml:space="preserve">- Abacate..............................................................................................................</t>
  </si>
  <si>
    <t xml:space="preserve">02</t>
  </si>
  <si>
    <t xml:space="preserve">- Abacaxi...............................................................................................................</t>
  </si>
  <si>
    <t xml:space="preserve">06</t>
  </si>
  <si>
    <t xml:space="preserve">- Banana Pacovan................................................................................................</t>
  </si>
  <si>
    <t xml:space="preserve">07</t>
  </si>
  <si>
    <t xml:space="preserve">- Banana Prata.....................................................................................................</t>
  </si>
  <si>
    <t xml:space="preserve">08</t>
  </si>
  <si>
    <t xml:space="preserve">- Goiaba................................................................................................................</t>
  </si>
  <si>
    <t xml:space="preserve">09</t>
  </si>
  <si>
    <t xml:space="preserve">- Laranja Pêra.......................................................................................................</t>
  </si>
  <si>
    <t xml:space="preserve">10</t>
  </si>
  <si>
    <t xml:space="preserve">- Maçã Nacional....................................................................................................</t>
  </si>
  <si>
    <t xml:space="preserve">11</t>
  </si>
  <si>
    <t xml:space="preserve">- Mamão  ( Comum / Formosa / Havaí )................................................................</t>
  </si>
  <si>
    <t xml:space="preserve">12</t>
  </si>
  <si>
    <t xml:space="preserve">- Maracujá.............................................................................................................</t>
  </si>
  <si>
    <t xml:space="preserve">13</t>
  </si>
  <si>
    <t xml:space="preserve">- Melancia.............................................................................................................</t>
  </si>
  <si>
    <t xml:space="preserve">14</t>
  </si>
  <si>
    <t xml:space="preserve">- Melão  ( Espanhol / Japonês )............................................................................</t>
  </si>
  <si>
    <t xml:space="preserve">15</t>
  </si>
  <si>
    <t xml:space="preserve">- Repolho..............................................................................................................</t>
  </si>
  <si>
    <t xml:space="preserve">16</t>
  </si>
  <si>
    <t xml:space="preserve">- Abóbora ( Caboclo / Leite ).................................................................................</t>
  </si>
  <si>
    <t xml:space="preserve">17</t>
  </si>
  <si>
    <t xml:space="preserve">- Chuchu...............................................................................................................</t>
  </si>
  <si>
    <t xml:space="preserve">18</t>
  </si>
  <si>
    <t xml:space="preserve">- Milho Verde........................................................................................................</t>
  </si>
  <si>
    <t xml:space="preserve">19</t>
  </si>
  <si>
    <t xml:space="preserve">- Pimentão............................................................................................................</t>
  </si>
  <si>
    <t xml:space="preserve">20</t>
  </si>
  <si>
    <t xml:space="preserve">- Tomate...............................................................................................................</t>
  </si>
  <si>
    <t xml:space="preserve">21</t>
  </si>
  <si>
    <t xml:space="preserve">- Alho ( Nacional / Importado )..............................................................................</t>
  </si>
  <si>
    <t xml:space="preserve">22</t>
  </si>
  <si>
    <t xml:space="preserve">- Batata Inglesa.....................................................................................................</t>
  </si>
  <si>
    <t xml:space="preserve">23</t>
  </si>
  <si>
    <t xml:space="preserve">- Beterraba...........................................................................................................</t>
  </si>
  <si>
    <t xml:space="preserve">24</t>
  </si>
  <si>
    <t xml:space="preserve">- Cebola Pêra ( Nacional / Importada ).................................................................</t>
  </si>
  <si>
    <t xml:space="preserve">25</t>
  </si>
  <si>
    <t xml:space="preserve">- Cenoura.............................................................................................................</t>
  </si>
  <si>
    <t xml:space="preserve">26</t>
  </si>
  <si>
    <t xml:space="preserve"> - Participação dos Principais  Produtos / Comparativo por Grupos...................................</t>
  </si>
  <si>
    <t xml:space="preserve">27</t>
  </si>
  <si>
    <t xml:space="preserve"> - Comparativo por Produto / Grupo .................................................................................</t>
  </si>
  <si>
    <t xml:space="preserve">28</t>
  </si>
  <si>
    <t xml:space="preserve">- Grupo 01 (Frutas Nacionais e Importadas)...........................................................</t>
  </si>
  <si>
    <t xml:space="preserve">- Grupo 02 (Hortaliças-Folha, Flor e Haste/Fruto/ Tub.-Raiz, Bulbo, Rizoma)..........</t>
  </si>
  <si>
    <t xml:space="preserve">29</t>
  </si>
  <si>
    <t xml:space="preserve">- Grupo 03 (Cereais e Estivas)...............................................................................</t>
  </si>
  <si>
    <t xml:space="preserve">- Grupo 04 (Carnes e Outros Alimentos)................................................................</t>
  </si>
  <si>
    <t xml:space="preserve">- Grupo 05 (Diversos: Embalagem, Material-Limpeza/Higiene, Atípicos)................</t>
  </si>
  <si>
    <t xml:space="preserve">30</t>
  </si>
  <si>
    <t xml:space="preserve"> - Participação dos Outros Estados no Volume Comercializado.........................................</t>
  </si>
  <si>
    <t xml:space="preserve">31</t>
  </si>
  <si>
    <t xml:space="preserve"> - Procedência do Ceará por  Microrregião / Município......................................................</t>
  </si>
  <si>
    <t xml:space="preserve">32</t>
  </si>
  <si>
    <t xml:space="preserve"> - Volume e Valor da Comercialização - Ceasa Maracanaú / Mepro...................................</t>
  </si>
  <si>
    <t xml:space="preserve">34</t>
  </si>
  <si>
    <t xml:space="preserve"> - Volume e Valor Ceará e Outros Estados - Ceasa/Ce......................................................</t>
  </si>
  <si>
    <t xml:space="preserve">35</t>
  </si>
  <si>
    <t xml:space="preserve"> - Volume - Principais Produtos Ceará e Outros Estados - Ceasa/Ce.................................</t>
  </si>
  <si>
    <t xml:space="preserve">36</t>
  </si>
  <si>
    <t xml:space="preserve"> - Composição da Oferta - Vol. / Val. Ceasa-Ce - 2009........................</t>
  </si>
  <si>
    <t xml:space="preserve">.........................37-</t>
  </si>
  <si>
    <t xml:space="preserve">38</t>
  </si>
  <si>
    <t xml:space="preserve"> - Comparativo Volume e Valor Ceasa-Ce - 2008 / 2009....................................................</t>
  </si>
  <si>
    <t xml:space="preserve">39</t>
  </si>
  <si>
    <t xml:space="preserve">ANÁLISE GLOBAL</t>
  </si>
  <si>
    <t xml:space="preserve"> </t>
  </si>
  <si>
    <t xml:space="preserve">Tabela 01</t>
  </si>
  <si>
    <t xml:space="preserve">Volume:  em toneladas</t>
  </si>
  <si>
    <t xml:space="preserve"> Valor:  em R$ 1.000,00</t>
  </si>
  <si>
    <t xml:space="preserve">GRUPOS / SUBGRUPOS  DE PRODUTOS</t>
  </si>
  <si>
    <t xml:space="preserve">UNIDADES  -  CEASA / CE</t>
  </si>
  <si>
    <t xml:space="preserve">TOTAL  GERAL</t>
  </si>
  <si>
    <t xml:space="preserve">ENTREPOSTO</t>
  </si>
  <si>
    <t xml:space="preserve">MEPRO</t>
  </si>
  <si>
    <t xml:space="preserve">MARACANAÚ</t>
  </si>
  <si>
    <t xml:space="preserve">IBIAPABA</t>
  </si>
  <si>
    <t xml:space="preserve">  VOLUME </t>
  </si>
  <si>
    <t xml:space="preserve">VOLUME </t>
  </si>
  <si>
    <t xml:space="preserve">VALOR</t>
  </si>
  <si>
    <t xml:space="preserve">   VALOR </t>
  </si>
  <si>
    <t xml:space="preserve">(01) FRUTAS</t>
  </si>
  <si>
    <t xml:space="preserve">(01/01) Nacionais</t>
  </si>
  <si>
    <t xml:space="preserve">(01/02) Importadas</t>
  </si>
  <si>
    <t xml:space="preserve">(02) HORTALIÇAS</t>
  </si>
  <si>
    <t xml:space="preserve">(02/01) Folha / Flor / Haste </t>
  </si>
  <si>
    <t xml:space="preserve">(02/02) Fruto</t>
  </si>
  <si>
    <t xml:space="preserve">(02/03) Raiz / Bulbo / Rizoma</t>
  </si>
  <si>
    <t xml:space="preserve">(03) CEREAIS/ESTIVAS</t>
  </si>
  <si>
    <t xml:space="preserve">(04) CARNES/OUTROS ALIM.</t>
  </si>
  <si>
    <t xml:space="preserve">(05) DIVERSOS</t>
  </si>
  <si>
    <t xml:space="preserve">(05/01) EMBALAGEM</t>
  </si>
  <si>
    <t xml:space="preserve">(05/02) MATERIAL DE LIMPEZA</t>
  </si>
  <si>
    <t xml:space="preserve">(05/03) ATÍPICOS</t>
  </si>
  <si>
    <t xml:space="preserve">TOTAL </t>
  </si>
  <si>
    <t xml:space="preserve">Tabela 02</t>
  </si>
  <si>
    <t xml:space="preserve">        Volume: em toneladas</t>
  </si>
  <si>
    <t xml:space="preserve">        Valor: em R$ 1.000,00</t>
  </si>
  <si>
    <t xml:space="preserve">COMPARATIVO   </t>
  </si>
  <si>
    <t xml:space="preserve">(%)</t>
  </si>
  <si>
    <t xml:space="preserve">(A)</t>
  </si>
  <si>
    <t xml:space="preserve">(B)</t>
  </si>
  <si>
    <t xml:space="preserve">(C)</t>
  </si>
  <si>
    <t xml:space="preserve">C/A</t>
  </si>
  <si>
    <t xml:space="preserve">C/B</t>
  </si>
  <si>
    <r>
      <rPr>
        <b val="true"/>
        <sz val="10"/>
        <rFont val="Arial"/>
        <family val="2"/>
      </rPr>
      <t xml:space="preserve">MARACANAÚ - </t>
    </r>
    <r>
      <rPr>
        <b val="true"/>
        <u val="single"/>
        <sz val="10"/>
        <color rgb="FF0000FF"/>
        <rFont val="Arial"/>
        <family val="2"/>
      </rPr>
      <t xml:space="preserve">Volume</t>
    </r>
  </si>
  <si>
    <r>
      <rPr>
        <b val="true"/>
        <sz val="10"/>
        <rFont val="Arial"/>
        <family val="2"/>
      </rPr>
      <t xml:space="preserve">                            </t>
    </r>
    <r>
      <rPr>
        <b val="true"/>
        <u val="single"/>
        <sz val="10"/>
        <color rgb="FFFF0000"/>
        <rFont val="Arial"/>
        <family val="2"/>
      </rPr>
      <t xml:space="preserve">Valor</t>
    </r>
  </si>
  <si>
    <r>
      <rPr>
        <b val="true"/>
        <sz val="10"/>
        <rFont val="Arial"/>
        <family val="2"/>
      </rPr>
      <t xml:space="preserve">MEPRO IBI   -   </t>
    </r>
    <r>
      <rPr>
        <b val="true"/>
        <u val="single"/>
        <sz val="10"/>
        <color rgb="FF0000FF"/>
        <rFont val="Arial"/>
        <family val="2"/>
      </rPr>
      <t xml:space="preserve">Volume</t>
    </r>
  </si>
  <si>
    <r>
      <rPr>
        <b val="true"/>
        <sz val="10"/>
        <rFont val="Arial"/>
        <family val="2"/>
      </rPr>
      <t xml:space="preserve">TOTAL      -      </t>
    </r>
    <r>
      <rPr>
        <b val="true"/>
        <u val="single"/>
        <sz val="10"/>
        <color rgb="FF0000FF"/>
        <rFont val="Arial"/>
        <family val="2"/>
      </rPr>
      <t xml:space="preserve">Volume</t>
    </r>
  </si>
  <si>
    <r>
      <rPr>
        <b val="true"/>
        <sz val="10"/>
        <rFont val="Arial"/>
        <family val="2"/>
      </rPr>
      <t xml:space="preserve">                           </t>
    </r>
    <r>
      <rPr>
        <b val="true"/>
        <u val="single"/>
        <sz val="10"/>
        <color rgb="FFFF0000"/>
        <rFont val="Arial"/>
        <family val="2"/>
      </rPr>
      <t xml:space="preserve">Valor</t>
    </r>
  </si>
  <si>
    <r>
      <rPr>
        <b val="true"/>
        <sz val="9"/>
        <rFont val="Verdana"/>
        <family val="2"/>
      </rPr>
      <t xml:space="preserve">FONTE: DIVISÃO TÉCNICA E DE PLANEJAMENTO </t>
    </r>
    <r>
      <rPr>
        <sz val="9"/>
        <rFont val="Verdana"/>
        <family val="2"/>
      </rPr>
      <t xml:space="preserve">- </t>
    </r>
    <r>
      <rPr>
        <b val="true"/>
        <sz val="9"/>
        <rFont val="Verdana"/>
        <family val="2"/>
      </rPr>
      <t xml:space="preserve">DITEP</t>
    </r>
  </si>
  <si>
    <t xml:space="preserve">INDICADORES DO COMPORTAMENTO DOS PRINCIPAIS PRODUTOS</t>
  </si>
  <si>
    <t xml:space="preserve"> -  CEASA: ENTREPOSTO MARACANAÚ  -</t>
  </si>
  <si>
    <t xml:space="preserve">ABACATE</t>
  </si>
  <si>
    <t xml:space="preserve">QUANT. E</t>
  </si>
  <si>
    <t xml:space="preserve">PREÇO</t>
  </si>
  <si>
    <t xml:space="preserve">t</t>
  </si>
  <si>
    <t xml:space="preserve">R$/t</t>
  </si>
  <si>
    <t xml:space="preserve">QUADRO DE PROCEDÊNCIA </t>
  </si>
  <si>
    <t xml:space="preserve">U. F.</t>
  </si>
  <si>
    <t xml:space="preserve">M. R.</t>
  </si>
  <si>
    <t xml:space="preserve">MUNICÍPIO</t>
  </si>
  <si>
    <t xml:space="preserve">VOLUME</t>
  </si>
  <si>
    <t xml:space="preserve">PARTICIP</t>
  </si>
  <si>
    <t xml:space="preserve">(TON.)</t>
  </si>
  <si>
    <t xml:space="preserve">( % )</t>
  </si>
  <si>
    <t xml:space="preserve">T O T A L    G E R A L</t>
  </si>
  <si>
    <t xml:space="preserve">23(CE)</t>
  </si>
  <si>
    <t xml:space="preserve">TIANGUA</t>
  </si>
  <si>
    <t xml:space="preserve">IPU</t>
  </si>
  <si>
    <t xml:space="preserve">24(RN)</t>
  </si>
  <si>
    <t xml:space="preserve">TOUROS</t>
  </si>
  <si>
    <t xml:space="preserve">31(MG)</t>
  </si>
  <si>
    <t xml:space="preserve">SERRA DO SALITRE</t>
  </si>
  <si>
    <t xml:space="preserve">RIO PARANAIBA </t>
  </si>
  <si>
    <t xml:space="preserve">SÃO GOTARDO</t>
  </si>
  <si>
    <t xml:space="preserve">CAMPOS ALTOS</t>
  </si>
  <si>
    <t xml:space="preserve">IBIA</t>
  </si>
  <si>
    <t xml:space="preserve">SACRAMENTO</t>
  </si>
  <si>
    <t xml:space="preserve">32(ES)</t>
  </si>
  <si>
    <t xml:space="preserve">VENDA NOVA DO IMIGRANTE</t>
  </si>
  <si>
    <t xml:space="preserve">VARGEM ALTA</t>
  </si>
  <si>
    <t xml:space="preserve">RESUMO DA PROCEDÊNCIA</t>
  </si>
  <si>
    <t xml:space="preserve">VOLUME (T)</t>
  </si>
  <si>
    <t xml:space="preserve">PARTIC.(%)</t>
  </si>
  <si>
    <t xml:space="preserve">TOTAL</t>
  </si>
  <si>
    <t xml:space="preserve">ABACAXI</t>
  </si>
  <si>
    <t xml:space="preserve">21(MA)</t>
  </si>
  <si>
    <t xml:space="preserve">LAGOA DA PEDRA</t>
  </si>
  <si>
    <t xml:space="preserve">SÃO DOMINGOS DO MARANHÃO</t>
  </si>
  <si>
    <t xml:space="preserve">PALHANO</t>
  </si>
  <si>
    <t xml:space="preserve">MOSSORO</t>
  </si>
  <si>
    <t xml:space="preserve">UMARIZAL</t>
  </si>
  <si>
    <t xml:space="preserve">CEARÁ-MIRIM</t>
  </si>
  <si>
    <t xml:space="preserve">NATAL</t>
  </si>
  <si>
    <t xml:space="preserve">25(PB)</t>
  </si>
  <si>
    <t xml:space="preserve">ARAÇAGI</t>
  </si>
  <si>
    <t xml:space="preserve">LAGOA DE DENTRO </t>
  </si>
  <si>
    <t xml:space="preserve">ITAPOROROCA </t>
  </si>
  <si>
    <t xml:space="preserve">MAMANGUAPE</t>
  </si>
  <si>
    <t xml:space="preserve">JOÃO PESSOA </t>
  </si>
  <si>
    <t xml:space="preserve">BANANA PACOVAN</t>
  </si>
  <si>
    <t xml:space="preserve">ACARAU </t>
  </si>
  <si>
    <t xml:space="preserve">UMIRIM</t>
  </si>
  <si>
    <t xml:space="preserve">PENTECOSTE</t>
  </si>
  <si>
    <t xml:space="preserve">ARATUBA</t>
  </si>
  <si>
    <t xml:space="preserve">BATURITE</t>
  </si>
  <si>
    <t xml:space="preserve">CAPISTRANO</t>
  </si>
  <si>
    <t xml:space="preserve">MULUNGU</t>
  </si>
  <si>
    <t xml:space="preserve">PALMACIA</t>
  </si>
  <si>
    <t xml:space="preserve">REDENÇÃO</t>
  </si>
  <si>
    <t xml:space="preserve">GUAIUBA</t>
  </si>
  <si>
    <t xml:space="preserve">MARANGUAPE</t>
  </si>
  <si>
    <t xml:space="preserve">PACATUBA</t>
  </si>
  <si>
    <t xml:space="preserve">JAGUARUANA </t>
  </si>
  <si>
    <t xml:space="preserve">LIMOEIRO DO NORTE</t>
  </si>
  <si>
    <t xml:space="preserve">QUIXERE</t>
  </si>
  <si>
    <t xml:space="preserve">RUSSAS</t>
  </si>
  <si>
    <t xml:space="preserve">26(PE)</t>
  </si>
  <si>
    <t xml:space="preserve">MACHADOS</t>
  </si>
  <si>
    <t xml:space="preserve">51(MT)</t>
  </si>
  <si>
    <t xml:space="preserve">ACORIZAL</t>
  </si>
  <si>
    <t xml:space="preserve">BANANA PRATA</t>
  </si>
  <si>
    <t xml:space="preserve">ACARAU</t>
  </si>
  <si>
    <t xml:space="preserve">ITAPIPOCA</t>
  </si>
  <si>
    <t xml:space="preserve">ITAPAGE</t>
  </si>
  <si>
    <t xml:space="preserve">SÃO LUIS DO CURU</t>
  </si>
  <si>
    <t xml:space="preserve">ITATIRA</t>
  </si>
  <si>
    <t xml:space="preserve">GUARAMIRANGA</t>
  </si>
  <si>
    <t xml:space="preserve">PACOTI</t>
  </si>
  <si>
    <t xml:space="preserve">MARANGUAPE </t>
  </si>
  <si>
    <t xml:space="preserve">52(GO)</t>
  </si>
  <si>
    <t xml:space="preserve">ADELANDIA</t>
  </si>
  <si>
    <t xml:space="preserve">RESUMO DA PROCEDÊNCIA </t>
  </si>
  <si>
    <t xml:space="preserve"> GOIABA</t>
  </si>
  <si>
    <t xml:space="preserve">CASCAVEL</t>
  </si>
  <si>
    <t xml:space="preserve">PETROLINA</t>
  </si>
  <si>
    <t xml:space="preserve">PETROLANDIA</t>
  </si>
  <si>
    <t xml:space="preserve">29(BA)</t>
  </si>
  <si>
    <t xml:space="preserve">JUAZEIRO</t>
  </si>
  <si>
    <t xml:space="preserve">LARANJA PÊRA</t>
  </si>
  <si>
    <t xml:space="preserve">15(PA)</t>
  </si>
  <si>
    <t xml:space="preserve">CAPITÃO POÇO</t>
  </si>
  <si>
    <t xml:space="preserve">28(SE)</t>
  </si>
  <si>
    <t xml:space="preserve">LAGARTO</t>
  </si>
  <si>
    <t xml:space="preserve">ARAUA</t>
  </si>
  <si>
    <t xml:space="preserve">BOQUIM</t>
  </si>
  <si>
    <t xml:space="preserve">CRISTINAPOLIS</t>
  </si>
  <si>
    <t xml:space="preserve">TOMAR DO GERU </t>
  </si>
  <si>
    <t xml:space="preserve">UMBAUBA</t>
  </si>
  <si>
    <t xml:space="preserve">ALAGOINHAS</t>
  </si>
  <si>
    <t xml:space="preserve">INHAMBUPE</t>
  </si>
  <si>
    <t xml:space="preserve">RIO REAL </t>
  </si>
  <si>
    <t xml:space="preserve">ENTRE RIOS</t>
  </si>
  <si>
    <t xml:space="preserve">ESPLANADA</t>
  </si>
  <si>
    <t xml:space="preserve">SANTA LUZIA</t>
  </si>
  <si>
    <t xml:space="preserve">INHAUMA</t>
  </si>
  <si>
    <t xml:space="preserve">UBA </t>
  </si>
  <si>
    <t xml:space="preserve">LARANJA DA TERRA</t>
  </si>
  <si>
    <t xml:space="preserve">35(SP)</t>
  </si>
  <si>
    <t xml:space="preserve">SÃO PAULO </t>
  </si>
  <si>
    <t xml:space="preserve">42(SC)</t>
  </si>
  <si>
    <t xml:space="preserve">CRISCIUMA</t>
  </si>
  <si>
    <t xml:space="preserve">MAÇÃ NACIONAL</t>
  </si>
  <si>
    <t xml:space="preserve">MINAS NOVAS</t>
  </si>
  <si>
    <t xml:space="preserve">FORTALEZA DE MINAS</t>
  </si>
  <si>
    <t xml:space="preserve">SÃO PAULO</t>
  </si>
  <si>
    <t xml:space="preserve">41(PR)</t>
  </si>
  <si>
    <t xml:space="preserve">VITORINO</t>
  </si>
  <si>
    <t xml:space="preserve">PORTO AMAZONAS </t>
  </si>
  <si>
    <t xml:space="preserve">FRAIBURGO</t>
  </si>
  <si>
    <t xml:space="preserve">VIDEIRA </t>
  </si>
  <si>
    <t xml:space="preserve">CONCORDIA</t>
  </si>
  <si>
    <t xml:space="preserve">BOM RETIRO </t>
  </si>
  <si>
    <t xml:space="preserve">LAJES</t>
  </si>
  <si>
    <t xml:space="preserve">SÃO JOAQUIM </t>
  </si>
  <si>
    <t xml:space="preserve">43(RS)</t>
  </si>
  <si>
    <t xml:space="preserve">VACARIA</t>
  </si>
  <si>
    <t xml:space="preserve">CAXIAS DO SUL </t>
  </si>
  <si>
    <t xml:space="preserve">MAMÃO </t>
  </si>
  <si>
    <t xml:space="preserve">COMUM</t>
  </si>
  <si>
    <t xml:space="preserve"> FORMOSA</t>
  </si>
  <si>
    <t xml:space="preserve">HAVAÍ</t>
  </si>
  <si>
    <t xml:space="preserve">LIMOEIRO DO AJURU</t>
  </si>
  <si>
    <t xml:space="preserve">VARJOTA</t>
  </si>
  <si>
    <t xml:space="preserve">APUIARES</t>
  </si>
  <si>
    <t xml:space="preserve">ITAPIUNA</t>
  </si>
  <si>
    <t xml:space="preserve">ARACATI</t>
  </si>
  <si>
    <t xml:space="preserve">JAGUARUANA</t>
  </si>
  <si>
    <t xml:space="preserve">JAGUARIBARA</t>
  </si>
  <si>
    <t xml:space="preserve">BARAUNA</t>
  </si>
  <si>
    <t xml:space="preserve">GUABIJU</t>
  </si>
  <si>
    <t xml:space="preserve">MARACUJÁ</t>
  </si>
  <si>
    <t xml:space="preserve">CARNAUBAL</t>
  </si>
  <si>
    <t xml:space="preserve">GUARACIABA DO NORTE</t>
  </si>
  <si>
    <t xml:space="preserve">UBAJARA</t>
  </si>
  <si>
    <t xml:space="preserve">IPU </t>
  </si>
  <si>
    <t xml:space="preserve">PETROLINA </t>
  </si>
  <si>
    <t xml:space="preserve">PETROLANDIA </t>
  </si>
  <si>
    <t xml:space="preserve">LIVRAMENTO DO BRUMADO</t>
  </si>
  <si>
    <t xml:space="preserve">MELANCIA</t>
  </si>
  <si>
    <t xml:space="preserve">TIANGUA </t>
  </si>
  <si>
    <t xml:space="preserve">FORQUILHA</t>
  </si>
  <si>
    <t xml:space="preserve">PENTECOSTE </t>
  </si>
  <si>
    <t xml:space="preserve">CANINDE</t>
  </si>
  <si>
    <t xml:space="preserve">QUIXERE </t>
  </si>
  <si>
    <t xml:space="preserve">IGUATU </t>
  </si>
  <si>
    <t xml:space="preserve">BARAUNA </t>
  </si>
  <si>
    <t xml:space="preserve">MAMANGUAPE </t>
  </si>
  <si>
    <t xml:space="preserve">MELÃO</t>
  </si>
  <si>
    <t xml:space="preserve"> ESPANHOL</t>
  </si>
  <si>
    <t xml:space="preserve">JAPONÊS</t>
  </si>
  <si>
    <t xml:space="preserve">REPOLHO</t>
  </si>
  <si>
    <t xml:space="preserve">IRECE</t>
  </si>
  <si>
    <t xml:space="preserve">MUCUGE </t>
  </si>
  <si>
    <t xml:space="preserve">ABÓBORA</t>
  </si>
  <si>
    <t xml:space="preserve">CABOCLO</t>
  </si>
  <si>
    <t xml:space="preserve">LEITE</t>
  </si>
  <si>
    <t xml:space="preserve">OCARA</t>
  </si>
  <si>
    <t xml:space="preserve">MONSENHOR TABOSA </t>
  </si>
  <si>
    <t xml:space="preserve">BOA VIAGEM </t>
  </si>
  <si>
    <t xml:space="preserve">QUIXADA</t>
  </si>
  <si>
    <t xml:space="preserve">SENADOR POMPEU</t>
  </si>
  <si>
    <t xml:space="preserve">LIMOEIRO DO NORTE </t>
  </si>
  <si>
    <t xml:space="preserve">IGUATU</t>
  </si>
  <si>
    <t xml:space="preserve">FLORESTA</t>
  </si>
  <si>
    <t xml:space="preserve">ITAPICURU</t>
  </si>
  <si>
    <t xml:space="preserve">CHUCHU</t>
  </si>
  <si>
    <t xml:space="preserve">GUARAMIRANGA </t>
  </si>
  <si>
    <t xml:space="preserve">MILHO VERDE</t>
  </si>
  <si>
    <t xml:space="preserve">PIMENTÃO</t>
  </si>
  <si>
    <t xml:space="preserve">CROATA</t>
  </si>
  <si>
    <t xml:space="preserve">IBIAPINA</t>
  </si>
  <si>
    <t xml:space="preserve">SÃO BENEDITO </t>
  </si>
  <si>
    <t xml:space="preserve">UBAJARA </t>
  </si>
  <si>
    <t xml:space="preserve">CAPISTRANO </t>
  </si>
  <si>
    <t xml:space="preserve">ITAPIUNA </t>
  </si>
  <si>
    <t xml:space="preserve">OCARA </t>
  </si>
  <si>
    <t xml:space="preserve">AQUIRAZ</t>
  </si>
  <si>
    <t xml:space="preserve">EUZEBIO</t>
  </si>
  <si>
    <t xml:space="preserve">RUSSAS </t>
  </si>
  <si>
    <t xml:space="preserve">TOMATE</t>
  </si>
  <si>
    <t xml:space="preserve">FORTALEZA</t>
  </si>
  <si>
    <t xml:space="preserve">GUAIUBA </t>
  </si>
  <si>
    <t xml:space="preserve">ARACATI </t>
  </si>
  <si>
    <t xml:space="preserve">JUAZEIRO DO NORTE</t>
  </si>
  <si>
    <t xml:space="preserve">MISSÃO VELHA</t>
  </si>
  <si>
    <t xml:space="preserve">BREJO SANTO</t>
  </si>
  <si>
    <t xml:space="preserve">RECIFE</t>
  </si>
  <si>
    <t xml:space="preserve">ALHO</t>
  </si>
  <si>
    <t xml:space="preserve">IMPORTADO</t>
  </si>
  <si>
    <t xml:space="preserve">NACIONAL</t>
  </si>
  <si>
    <t xml:space="preserve">CARIACICA</t>
  </si>
  <si>
    <t xml:space="preserve">33(RJ)</t>
  </si>
  <si>
    <t xml:space="preserve">RIO DE JANEIRO</t>
  </si>
  <si>
    <t xml:space="preserve">CRISTALINA</t>
  </si>
  <si>
    <t xml:space="preserve">BATATA INGLESA</t>
  </si>
  <si>
    <t xml:space="preserve">CABROBO</t>
  </si>
  <si>
    <t xml:space="preserve">IBICOARA</t>
  </si>
  <si>
    <t xml:space="preserve">MUCUGE</t>
  </si>
  <si>
    <t xml:space="preserve">IBICARAI </t>
  </si>
  <si>
    <t xml:space="preserve">CRISTALIA </t>
  </si>
  <si>
    <t xml:space="preserve">IRAI DE MONAS</t>
  </si>
  <si>
    <t xml:space="preserve">UBERABA</t>
  </si>
  <si>
    <t xml:space="preserve">ARAXA </t>
  </si>
  <si>
    <t xml:space="preserve">NOVA PONTE</t>
  </si>
  <si>
    <t xml:space="preserve">PEDRINOPOLIS</t>
  </si>
  <si>
    <t xml:space="preserve">SANTA JULIANA</t>
  </si>
  <si>
    <t xml:space="preserve">CAMPOS GERAIS</t>
  </si>
  <si>
    <t xml:space="preserve">CALDAS</t>
  </si>
  <si>
    <t xml:space="preserve">SANTA RITA DE CALDAS</t>
  </si>
  <si>
    <t xml:space="preserve">IPUIUNA</t>
  </si>
  <si>
    <t xml:space="preserve">CASCAVEL </t>
  </si>
  <si>
    <t xml:space="preserve">ANAPOLIS</t>
  </si>
  <si>
    <t xml:space="preserve">GOIANIA</t>
  </si>
  <si>
    <t xml:space="preserve">AGUA FRIA DE GOIAS </t>
  </si>
  <si>
    <t xml:space="preserve">SANTA CRUZ DE GOIAS</t>
  </si>
  <si>
    <t xml:space="preserve">CATALÃO</t>
  </si>
  <si>
    <t xml:space="preserve">53(DF)</t>
  </si>
  <si>
    <t xml:space="preserve">BRASILIA</t>
  </si>
  <si>
    <t xml:space="preserve">BETERRABA</t>
  </si>
  <si>
    <t xml:space="preserve">JUAZEIRO </t>
  </si>
  <si>
    <t xml:space="preserve">AMERICA DOURADA </t>
  </si>
  <si>
    <t xml:space="preserve">CEBOLA PÊRA</t>
  </si>
  <si>
    <t xml:space="preserve">DO PRODUTO</t>
  </si>
  <si>
    <t xml:space="preserve"> IMPORTADA</t>
  </si>
  <si>
    <t xml:space="preserve">    </t>
  </si>
  <si>
    <t xml:space="preserve">BREJO SANTO </t>
  </si>
  <si>
    <t xml:space="preserve">JUAZEIRINHO</t>
  </si>
  <si>
    <t xml:space="preserve">TERRA NOVA</t>
  </si>
  <si>
    <t xml:space="preserve">BELEM DE SÃO FRANCISCO</t>
  </si>
  <si>
    <t xml:space="preserve">MACHADOS </t>
  </si>
  <si>
    <t xml:space="preserve">SOBRADINHO</t>
  </si>
  <si>
    <t xml:space="preserve">IPIRA</t>
  </si>
  <si>
    <t xml:space="preserve">SEABRA</t>
  </si>
  <si>
    <t xml:space="preserve">CENOURA</t>
  </si>
  <si>
    <t xml:space="preserve">RECIFE </t>
  </si>
  <si>
    <t xml:space="preserve">TABELA 01</t>
  </si>
  <si>
    <t xml:space="preserve">PARTICIPAÇÃO  DOS  PRINCIPAIS  PRODUTOS  COMERCIALIZADOS</t>
  </si>
  <si>
    <t xml:space="preserve">-  ENTREPOSTO  MARACANAÚ  -</t>
  </si>
  <si>
    <t xml:space="preserve">PRODUTO</t>
  </si>
  <si>
    <t xml:space="preserve">VALOR (R$)</t>
  </si>
  <si>
    <r>
      <rPr>
        <b val="true"/>
        <sz val="10"/>
        <color rgb="FF0000FF"/>
        <rFont val="Arial"/>
        <family val="2"/>
      </rPr>
      <t xml:space="preserve">FRUTAS                   </t>
    </r>
    <r>
      <rPr>
        <b val="true"/>
        <sz val="8"/>
        <color rgb="FF0000FF"/>
        <rFont val="Arial"/>
        <family val="2"/>
      </rPr>
      <t xml:space="preserve">( 1 )</t>
    </r>
  </si>
  <si>
    <t xml:space="preserve">GOIABA</t>
  </si>
  <si>
    <t xml:space="preserve">ABACATE    </t>
  </si>
  <si>
    <t xml:space="preserve">HORTALIÇAS          ( 2 )</t>
  </si>
  <si>
    <t xml:space="preserve">BATATA INGLESA </t>
  </si>
  <si>
    <t xml:space="preserve">CEBOLA PÊRA/IMPORT</t>
  </si>
  <si>
    <t xml:space="preserve">ALHO NAC/IMPORT</t>
  </si>
  <si>
    <t xml:space="preserve">SUB-TOTAL    ( 1  +  2 )</t>
  </si>
  <si>
    <t xml:space="preserve">OUTROS</t>
  </si>
  <si>
    <t xml:space="preserve">TOTAL GERAL</t>
  </si>
  <si>
    <t xml:space="preserve">TABELA 02</t>
  </si>
  <si>
    <t xml:space="preserve">COMPARATIVO  POR  GRUPO  DE  PRODUTOS  -  ENTREPOSTO  MARACANAÚ</t>
  </si>
  <si>
    <t xml:space="preserve">GRUPOS</t>
  </si>
  <si>
    <t xml:space="preserve">AGOSTO / 2009</t>
  </si>
  <si>
    <t xml:space="preserve">C / A</t>
  </si>
  <si>
    <t xml:space="preserve">D / B</t>
  </si>
  <si>
    <t xml:space="preserve">(A)  VOLUME </t>
  </si>
  <si>
    <t xml:space="preserve">(B)  VALOR</t>
  </si>
  <si>
    <t xml:space="preserve">(C)  VOLUME </t>
  </si>
  <si>
    <t xml:space="preserve">(D)  VALOR</t>
  </si>
  <si>
    <t xml:space="preserve">( T )</t>
  </si>
  <si>
    <t xml:space="preserve">(R$1.000,00)</t>
  </si>
  <si>
    <t xml:space="preserve">FRUTAS</t>
  </si>
  <si>
    <t xml:space="preserve">NACIONAIS</t>
  </si>
  <si>
    <t xml:space="preserve">IMPORTADAS</t>
  </si>
  <si>
    <t xml:space="preserve">HORTALIÇAS</t>
  </si>
  <si>
    <t xml:space="preserve">FOLHA,  FLOR,  HASTE</t>
  </si>
  <si>
    <t xml:space="preserve">FRUTO</t>
  </si>
  <si>
    <t xml:space="preserve">RAIZ,  BULBO,  RIZOMA</t>
  </si>
  <si>
    <t xml:space="preserve">CEREAIS / ESTIVAS</t>
  </si>
  <si>
    <t xml:space="preserve">CARNES E OUTROS. ALIM.</t>
  </si>
  <si>
    <t xml:space="preserve">DIVERSOS</t>
  </si>
  <si>
    <t xml:space="preserve">FONTE: DIVISÃO TÉCNICA E DE PLANEJAMENTO-DITEP</t>
  </si>
  <si>
    <t xml:space="preserve">                                  COMPARATIVO POR PRODUTO E SEUS RESPECTIVOS GRUPOS  -   AGOSTO  X  SETEMBRO -  2009                                       </t>
  </si>
  <si>
    <t xml:space="preserve"> - ENTREPOSTO DE MARACANAÚ -</t>
  </si>
  <si>
    <t xml:space="preserve">GRUPO 01/01 - FRUTAS  NACIONAIS</t>
  </si>
  <si>
    <t xml:space="preserve">AGO-VOL(T)</t>
  </si>
  <si>
    <t xml:space="preserve">AGO-VAL (R$)</t>
  </si>
  <si>
    <t xml:space="preserve">SET-VOL(T)</t>
  </si>
  <si>
    <t xml:space="preserve">SET-VAL (R$)</t>
  </si>
  <si>
    <t xml:space="preserve">(C/A)</t>
  </si>
  <si>
    <t xml:space="preserve">(D/B)</t>
  </si>
  <si>
    <t xml:space="preserve"> (A)</t>
  </si>
  <si>
    <t xml:space="preserve"> (C)</t>
  </si>
  <si>
    <t xml:space="preserve">(D)</t>
  </si>
  <si>
    <t xml:space="preserve">Abacate</t>
  </si>
  <si>
    <t xml:space="preserve">Abacaxi</t>
  </si>
  <si>
    <t xml:space="preserve">Acerola</t>
  </si>
  <si>
    <t xml:space="preserve">Ameixa</t>
  </si>
  <si>
    <t xml:space="preserve">Banana casca verde</t>
  </si>
  <si>
    <t xml:space="preserve">Banana coruda</t>
  </si>
  <si>
    <t xml:space="preserve">Banana maçã</t>
  </si>
  <si>
    <t xml:space="preserve">Banana pacovan</t>
  </si>
  <si>
    <t xml:space="preserve">Banana prata</t>
  </si>
  <si>
    <t xml:space="preserve">Cajá</t>
  </si>
  <si>
    <t xml:space="preserve">Cajarana</t>
  </si>
  <si>
    <t xml:space="preserve">Caju</t>
  </si>
  <si>
    <t xml:space="preserve">Caqui</t>
  </si>
  <si>
    <t xml:space="preserve">Carambola</t>
  </si>
  <si>
    <t xml:space="preserve">Coco seco</t>
  </si>
  <si>
    <t xml:space="preserve">Coco verde</t>
  </si>
  <si>
    <t xml:space="preserve">Fruta Pão</t>
  </si>
  <si>
    <t xml:space="preserve">Goiaba</t>
  </si>
  <si>
    <t xml:space="preserve">Graviola</t>
  </si>
  <si>
    <t xml:space="preserve">Jaca</t>
  </si>
  <si>
    <t xml:space="preserve">Kikan</t>
  </si>
  <si>
    <t xml:space="preserve">Kiwi </t>
  </si>
  <si>
    <t xml:space="preserve">Laranja baia</t>
  </si>
  <si>
    <t xml:space="preserve">Laranja comum</t>
  </si>
  <si>
    <t xml:space="preserve">Laranja lima</t>
  </si>
  <si>
    <t xml:space="preserve">Laranja pêra</t>
  </si>
  <si>
    <t xml:space="preserve">Limão galego</t>
  </si>
  <si>
    <t xml:space="preserve">Maçã nacional</t>
  </si>
  <si>
    <t xml:space="preserve">Mamão comum</t>
  </si>
  <si>
    <t xml:space="preserve">Mamão formosa</t>
  </si>
  <si>
    <t xml:space="preserve">Mamão havaí</t>
  </si>
  <si>
    <t xml:space="preserve">Manga coité</t>
  </si>
  <si>
    <t xml:space="preserve">Manga comum</t>
  </si>
  <si>
    <t xml:space="preserve">Manga espada</t>
  </si>
  <si>
    <t xml:space="preserve">Manga haden</t>
  </si>
  <si>
    <t xml:space="preserve">Manga itamaracá</t>
  </si>
  <si>
    <t xml:space="preserve">Manga Jasmim</t>
  </si>
  <si>
    <t xml:space="preserve">Manga Keit</t>
  </si>
  <si>
    <t xml:space="preserve">Manga rosa</t>
  </si>
  <si>
    <t xml:space="preserve">Manga tomy atkins</t>
  </si>
  <si>
    <t xml:space="preserve">Maracujá</t>
  </si>
  <si>
    <t xml:space="preserve">Melancia</t>
  </si>
  <si>
    <t xml:space="preserve">Melão espanhol</t>
  </si>
  <si>
    <t xml:space="preserve">Melão galia</t>
  </si>
  <si>
    <t xml:space="preserve">Melão japonês</t>
  </si>
  <si>
    <t xml:space="preserve">Melão orange</t>
  </si>
  <si>
    <t xml:space="preserve">Morango</t>
  </si>
  <si>
    <t xml:space="preserve">Murici</t>
  </si>
  <si>
    <t xml:space="preserve">Passas</t>
  </si>
  <si>
    <t xml:space="preserve">Pepinete</t>
  </si>
  <si>
    <t xml:space="preserve">Pequi</t>
  </si>
  <si>
    <t xml:space="preserve">Pessego</t>
  </si>
  <si>
    <t xml:space="preserve">Pinha</t>
  </si>
  <si>
    <t xml:space="preserve">Pitomba</t>
  </si>
  <si>
    <t xml:space="preserve">Romã</t>
  </si>
  <si>
    <t xml:space="preserve">Sapoti</t>
  </si>
  <si>
    <t xml:space="preserve">Seriguela</t>
  </si>
  <si>
    <t xml:space="preserve">Tamarindo</t>
  </si>
  <si>
    <t xml:space="preserve">Tangerina comum</t>
  </si>
  <si>
    <t xml:space="preserve">Tangerina murcot</t>
  </si>
  <si>
    <t xml:space="preserve">Tangerina ponkan</t>
  </si>
  <si>
    <t xml:space="preserve">Uva benitak</t>
  </si>
  <si>
    <t xml:space="preserve">Uva itália</t>
  </si>
  <si>
    <t xml:space="preserve">Uva Izabel</t>
  </si>
  <si>
    <t xml:space="preserve">Uva patrícia</t>
  </si>
  <si>
    <t xml:space="preserve">Uva Red Glob</t>
  </si>
  <si>
    <t xml:space="preserve">Uva Rubi</t>
  </si>
  <si>
    <t xml:space="preserve">TOTAL SUBGRUPO - 01</t>
  </si>
  <si>
    <t xml:space="preserve">Análise Conjuntural - Ceasa/Ce.</t>
  </si>
  <si>
    <t xml:space="preserve">GRUPO 01/02 - FRUTAS IMPORTADAS</t>
  </si>
  <si>
    <t xml:space="preserve">kiwi</t>
  </si>
  <si>
    <t xml:space="preserve">Maçã</t>
  </si>
  <si>
    <t xml:space="preserve">Nectarina</t>
  </si>
  <si>
    <t xml:space="preserve">Néspera</t>
  </si>
  <si>
    <t xml:space="preserve">Nozes</t>
  </si>
  <si>
    <t xml:space="preserve">Pêra</t>
  </si>
  <si>
    <t xml:space="preserve">TOTAL SUBGRUPO - 02</t>
  </si>
  <si>
    <t xml:space="preserve">TOTAL  DO  GRUPO  01</t>
  </si>
  <si>
    <t xml:space="preserve">GRUPO 02/01 - HORTALIÇA - FOLHA , FLOR  E  HASTE</t>
  </si>
  <si>
    <t xml:space="preserve">Acelga</t>
  </si>
  <si>
    <t xml:space="preserve">Alcaxofra</t>
  </si>
  <si>
    <t xml:space="preserve">Alface</t>
  </si>
  <si>
    <t xml:space="preserve">Brocolis</t>
  </si>
  <si>
    <t xml:space="preserve">Cebolinha</t>
  </si>
  <si>
    <t xml:space="preserve">Coentro</t>
  </si>
  <si>
    <t xml:space="preserve">Couve-manteiga</t>
  </si>
  <si>
    <t xml:space="preserve">Couve-flor</t>
  </si>
  <si>
    <t xml:space="preserve">Espinafre</t>
  </si>
  <si>
    <t xml:space="preserve">Repolho</t>
  </si>
  <si>
    <t xml:space="preserve">Salsa/Salsão</t>
  </si>
  <si>
    <t xml:space="preserve">GRUPO 02/02 - HORTALIÇA  FRUTO</t>
  </si>
  <si>
    <t xml:space="preserve">Abóbora caboclo</t>
  </si>
  <si>
    <t xml:space="preserve">Abóbora leite</t>
  </si>
  <si>
    <t xml:space="preserve">Abobrinha</t>
  </si>
  <si>
    <t xml:space="preserve">Berinjela</t>
  </si>
  <si>
    <t xml:space="preserve">Chuchu</t>
  </si>
  <si>
    <t xml:space="preserve">Feijão verde</t>
  </si>
  <si>
    <t xml:space="preserve">Jiló</t>
  </si>
  <si>
    <t xml:space="preserve">Maxixe</t>
  </si>
  <si>
    <t xml:space="preserve">Milho verde</t>
  </si>
  <si>
    <t xml:space="preserve">Pepino</t>
  </si>
  <si>
    <t xml:space="preserve">Pimenta de cheiro</t>
  </si>
  <si>
    <t xml:space="preserve">Pimentão</t>
  </si>
  <si>
    <t xml:space="preserve">Quiabo</t>
  </si>
  <si>
    <t xml:space="preserve">Tomate</t>
  </si>
  <si>
    <t xml:space="preserve">Vagem</t>
  </si>
  <si>
    <t xml:space="preserve">GRUPO 02/03 - HORTALIÇA - RAIZ / BULBO / RIZOMA</t>
  </si>
  <si>
    <t xml:space="preserve">Alho importado</t>
  </si>
  <si>
    <t xml:space="preserve">Alho nacional</t>
  </si>
  <si>
    <t xml:space="preserve">Batata doce</t>
  </si>
  <si>
    <t xml:space="preserve">Batata inglesa</t>
  </si>
  <si>
    <t xml:space="preserve">Beterraba</t>
  </si>
  <si>
    <t xml:space="preserve">Cará</t>
  </si>
  <si>
    <t xml:space="preserve">Cebola pêra importada</t>
  </si>
  <si>
    <t xml:space="preserve">Cebola pêra nacional</t>
  </si>
  <si>
    <t xml:space="preserve">Cebola roxa</t>
  </si>
  <si>
    <t xml:space="preserve">Cenoura</t>
  </si>
  <si>
    <t xml:space="preserve">Gengibre</t>
  </si>
  <si>
    <t xml:space="preserve">Inhame</t>
  </si>
  <si>
    <t xml:space="preserve">Macaxeira</t>
  </si>
  <si>
    <t xml:space="preserve">Nabo</t>
  </si>
  <si>
    <t xml:space="preserve">Rabanete</t>
  </si>
  <si>
    <t xml:space="preserve">TOTAL SUBGRUPO - 03</t>
  </si>
  <si>
    <t xml:space="preserve">TOTAL  DO  GRUPO  02</t>
  </si>
  <si>
    <t xml:space="preserve">GRUPO 03 - CEREAIS / ESTIVAS</t>
  </si>
  <si>
    <t xml:space="preserve">Arroz</t>
  </si>
  <si>
    <t xml:space="preserve">Farinha de mandioca</t>
  </si>
  <si>
    <t xml:space="preserve">Farinha de trigo</t>
  </si>
  <si>
    <t xml:space="preserve">Feijão carioquinha</t>
  </si>
  <si>
    <t xml:space="preserve">Feijão de corda</t>
  </si>
  <si>
    <t xml:space="preserve">Feijão mulatinho</t>
  </si>
  <si>
    <t xml:space="preserve">Milho sêco</t>
  </si>
  <si>
    <t xml:space="preserve">Açúcar</t>
  </si>
  <si>
    <t xml:space="preserve">Aguardente/cerveja/vinho</t>
  </si>
  <si>
    <t xml:space="preserve">Café</t>
  </si>
  <si>
    <t xml:space="preserve">Féculas / massas</t>
  </si>
  <si>
    <t xml:space="preserve">Milho para pipoca</t>
  </si>
  <si>
    <t xml:space="preserve">Ração</t>
  </si>
  <si>
    <t xml:space="preserve">Refresco/Refriger./Suco...</t>
  </si>
  <si>
    <t xml:space="preserve">Sal</t>
  </si>
  <si>
    <t xml:space="preserve">TOTAL  DO  GRUPO  03</t>
  </si>
  <si>
    <t xml:space="preserve">GRUPO 04 - CARNES E OUTROS ALIMENTOS</t>
  </si>
  <si>
    <t xml:space="preserve">Carne bovina</t>
  </si>
  <si>
    <t xml:space="preserve">Carne suína</t>
  </si>
  <si>
    <t xml:space="preserve">Figado de boi</t>
  </si>
  <si>
    <t xml:space="preserve">Frango</t>
  </si>
  <si>
    <t xml:space="preserve">Ovino</t>
  </si>
  <si>
    <t xml:space="preserve">Ovos</t>
  </si>
  <si>
    <t xml:space="preserve">Peixe</t>
  </si>
  <si>
    <t xml:space="preserve">Apresun/afriam/presunto</t>
  </si>
  <si>
    <t xml:space="preserve">Carne Sol/Charque</t>
  </si>
  <si>
    <t xml:space="preserve">Hambúrguer</t>
  </si>
  <si>
    <t xml:space="preserve">Linguiça/defumado</t>
  </si>
  <si>
    <t xml:space="preserve">Mortadela/Salame</t>
  </si>
  <si>
    <t xml:space="preserve">Salsicha</t>
  </si>
  <si>
    <t xml:space="preserve">Iogurte / Polpa Ninho</t>
  </si>
  <si>
    <t xml:space="preserve">Leite</t>
  </si>
  <si>
    <t xml:space="preserve">Maionese</t>
  </si>
  <si>
    <t xml:space="preserve">Manteiga</t>
  </si>
  <si>
    <t xml:space="preserve">Margarina/creme veg.</t>
  </si>
  <si>
    <t xml:space="preserve">Queijo/Requeijão</t>
  </si>
  <si>
    <t xml:space="preserve">Temperos/Enlatados</t>
  </si>
  <si>
    <t xml:space="preserve">Balas, doces, afins/outros</t>
  </si>
  <si>
    <t xml:space="preserve">TOTAL  DO  GRUPO  04</t>
  </si>
  <si>
    <t xml:space="preserve">GRUPO - 05  (DIVERSOS)</t>
  </si>
  <si>
    <t xml:space="preserve">EMBALAGEM</t>
  </si>
  <si>
    <r>
      <rPr>
        <b val="true"/>
        <sz val="10"/>
        <rFont val="Verdana"/>
        <family val="2"/>
      </rPr>
      <t xml:space="preserve">MAT. LIMPEZA / HIGIENE</t>
    </r>
    <r>
      <rPr>
        <sz val="11"/>
        <rFont val="Verdana"/>
        <family val="2"/>
      </rPr>
      <t xml:space="preserve"> </t>
    </r>
  </si>
  <si>
    <t xml:space="preserve">ATIPICOS</t>
  </si>
  <si>
    <t xml:space="preserve">TOTAL  DO GRUPO  05</t>
  </si>
  <si>
    <t xml:space="preserve">T O T A L   G E R A L</t>
  </si>
  <si>
    <t xml:space="preserve">PARTICIPAÇÃO DE OUTROS ESTADOS NO VOLUME COMERCIALIZADO                                             (ENTREPOSTO  MARACANAÚ)  </t>
  </si>
  <si>
    <t xml:space="preserve">ESTADO         /          PRODUTO</t>
  </si>
  <si>
    <t xml:space="preserve">VALOR ( R$ )</t>
  </si>
  <si>
    <t xml:space="preserve">(029) BAHIA</t>
  </si>
  <si>
    <t xml:space="preserve">(Abób. Leite, batata doce/inglêsa, beterraba, cebola import/pêra e roxa, cenoura, goiaba, laranja baia/pêra, limão, manga tomy e keit, maracuja, pimentão, repolho, e tomate.)</t>
  </si>
  <si>
    <t xml:space="preserve">(026) PERNAMBUCO</t>
  </si>
  <si>
    <t xml:space="preserve">(Abob. Leite/caboclo, ameixa, banana pacovan/prata, batata inglesa, beterraba, ceb.import/pera/roxa, cenoura, goiaba, limão, manga espada/tomy, maracujá, tomate e uva italia.)</t>
  </si>
  <si>
    <t xml:space="preserve">(028) SERGIPE   </t>
  </si>
  <si>
    <t xml:space="preserve">(Abóbora leite, acerola, laranja baia/pêra e limão). </t>
  </si>
  <si>
    <t xml:space="preserve">(024) RIO GRANDE DO NORTE </t>
  </si>
  <si>
    <t xml:space="preserve">(Abacate, abacaxi, alho importado, cebola pera, mamão formosa,          melancia, melão espanhol e japonês.)</t>
  </si>
  <si>
    <t xml:space="preserve">(052) GOIÁS</t>
  </si>
  <si>
    <t xml:space="preserve">(Alho importado, banana prata, batata inglesa, cebola importada.) </t>
  </si>
  <si>
    <t xml:space="preserve">(031) MINAS GERAIS </t>
  </si>
  <si>
    <t xml:space="preserve">(Abacate, alho nacional, batata doce/inglesa, laranja pera, maçã nac. e tangerina murcot.) </t>
  </si>
  <si>
    <t xml:space="preserve">(035) SÃO PAULO </t>
  </si>
  <si>
    <t xml:space="preserve">(Alho import/nac, ameixa, batata doce/inglesa, berinjela, beterraba, brocolis, caqui, ceb. pera, cenoura, gengibre, kiwi impot,laranja pera,  maçã impor./ nac., morango, pêra import., pimentão, tang comum/murcort/ponkan, uva benitak e italia.)</t>
  </si>
  <si>
    <t xml:space="preserve">(043) RIO GRANDE DO SUL</t>
  </si>
  <si>
    <t xml:space="preserve">(Maçã nac./import, macaxeira, mamão formosa e  pera import.)</t>
  </si>
  <si>
    <t xml:space="preserve">(042) SANTA CATARINA</t>
  </si>
  <si>
    <t xml:space="preserve">(Ameixa, laranja pera, maçã nacional/import e pera import,.)</t>
  </si>
  <si>
    <t xml:space="preserve">(025) PARAIBA</t>
  </si>
  <si>
    <t xml:space="preserve">(Abacaxi, cebola imoport, inhame, limão, mamão/comum/ formosa e havai, melancia, melão espanhol, tang.comum/ponkan.) </t>
  </si>
  <si>
    <t xml:space="preserve">(032) ESPIRITO SANTO</t>
  </si>
  <si>
    <t xml:space="preserve">(Abacate, alho import., laranja pera, morango.) </t>
  </si>
  <si>
    <t xml:space="preserve">(041) PARANÁ</t>
  </si>
  <si>
    <t xml:space="preserve">(Ameixa, batata inglesa, kiwi, maçã import., passas import., pera import, repolho e uva benitak.) </t>
  </si>
  <si>
    <t xml:space="preserve">(021) MARANHÃO</t>
  </si>
  <si>
    <t xml:space="preserve">(Abacaxi.)</t>
  </si>
  <si>
    <t xml:space="preserve">(015) PARÁ</t>
  </si>
  <si>
    <t xml:space="preserve">(Laranja pera, mamão formosa.)</t>
  </si>
  <si>
    <r>
      <rPr>
        <b val="true"/>
        <sz val="11"/>
        <rFont val="Verdana"/>
        <family val="2"/>
      </rPr>
      <t xml:space="preserve">(027) ALAGOAS</t>
    </r>
    <r>
      <rPr>
        <sz val="11"/>
        <rFont val="Verdana"/>
        <family val="2"/>
      </rPr>
      <t xml:space="preserve"> </t>
    </r>
  </si>
  <si>
    <t xml:space="preserve">(Inhane e laranja lima.) </t>
  </si>
  <si>
    <t xml:space="preserve">(033) RIO DE JANEIRO</t>
  </si>
  <si>
    <t xml:space="preserve">( Alho importado.)</t>
  </si>
  <si>
    <t xml:space="preserve">(053) DISTRITO FEDERAL</t>
  </si>
  <si>
    <t xml:space="preserve">(Batata inglesa.)</t>
  </si>
  <si>
    <t xml:space="preserve">(051) MATO GROSSO</t>
  </si>
  <si>
    <t xml:space="preserve">(Banana pacovan.)</t>
  </si>
  <si>
    <t xml:space="preserve">(013) AMAZONAS</t>
  </si>
  <si>
    <t xml:space="preserve">(Água ardente.)</t>
  </si>
  <si>
    <t xml:space="preserve">TOTAL - OUTROS ESTADOS</t>
  </si>
  <si>
    <t xml:space="preserve">          Análise Conjuntural - Ceasa/Ce.</t>
  </si>
  <si>
    <t xml:space="preserve">PROCEDÊNCIA  DO  CEARÁ  POR  MICRORREGIÃO  E  MUNICÍPIO</t>
  </si>
  <si>
    <t xml:space="preserve"> - ENTREPOSTO  DE  MARACANAÚ -</t>
  </si>
  <si>
    <t xml:space="preserve">MICRORREGIÃO / MUNICÍPIO</t>
  </si>
  <si>
    <t xml:space="preserve">VOLUME (T) </t>
  </si>
  <si>
    <t xml:space="preserve">       VALOR (R$)</t>
  </si>
  <si>
    <t xml:space="preserve">MR (023) BAIXO JAGUARIBE</t>
  </si>
  <si>
    <t xml:space="preserve">Limoeiro do Norte</t>
  </si>
  <si>
    <t xml:space="preserve">Russas</t>
  </si>
  <si>
    <t xml:space="preserve">Jaguaruana</t>
  </si>
  <si>
    <t xml:space="preserve">Quixeré</t>
  </si>
  <si>
    <t xml:space="preserve">Morada Nova</t>
  </si>
  <si>
    <t xml:space="preserve">Palhano</t>
  </si>
  <si>
    <t xml:space="preserve">MR (002) IBIAPABA</t>
  </si>
  <si>
    <t xml:space="preserve">Tiangua</t>
  </si>
  <si>
    <t xml:space="preserve">Guaraciaba do Norte</t>
  </si>
  <si>
    <t xml:space="preserve">Ubajara</t>
  </si>
  <si>
    <t xml:space="preserve">São Benedito</t>
  </si>
  <si>
    <t xml:space="preserve">Ibiapina</t>
  </si>
  <si>
    <t xml:space="preserve">Viçosa do Ceara</t>
  </si>
  <si>
    <t xml:space="preserve">Croata</t>
  </si>
  <si>
    <t xml:space="preserve">Carnaubal</t>
  </si>
  <si>
    <t xml:space="preserve">MR (013) BATURITÉ</t>
  </si>
  <si>
    <t xml:space="preserve">Redenção</t>
  </si>
  <si>
    <t xml:space="preserve">Baturité</t>
  </si>
  <si>
    <t xml:space="preserve">Aratuba</t>
  </si>
  <si>
    <t xml:space="preserve">Palmácia</t>
  </si>
  <si>
    <t xml:space="preserve">Pacoti</t>
  </si>
  <si>
    <t xml:space="preserve">Mulungu</t>
  </si>
  <si>
    <t xml:space="preserve">Capistrano</t>
  </si>
  <si>
    <t xml:space="preserve">Guaramiranga</t>
  </si>
  <si>
    <t xml:space="preserve">Itapiuna</t>
  </si>
  <si>
    <t xml:space="preserve">Aracoiaba</t>
  </si>
  <si>
    <t xml:space="preserve">MR (016) FORTALEZA</t>
  </si>
  <si>
    <t xml:space="preserve">Fortaleza</t>
  </si>
  <si>
    <t xml:space="preserve">Maracanaú</t>
  </si>
  <si>
    <t xml:space="preserve">Maranguape</t>
  </si>
  <si>
    <t xml:space="preserve">Guaiuba</t>
  </si>
  <si>
    <t xml:space="preserve">Pacatuba</t>
  </si>
  <si>
    <t xml:space="preserve">Aquiraz</t>
  </si>
  <si>
    <t xml:space="preserve">Eusebio</t>
  </si>
  <si>
    <t xml:space="preserve">Caucaia</t>
  </si>
  <si>
    <t xml:space="preserve">MR (022) LITORAL DE ARACATI</t>
  </si>
  <si>
    <t xml:space="preserve">Aracati</t>
  </si>
  <si>
    <t xml:space="preserve">MR (001) LIT. DE CAMOCIM/ACARAÚ</t>
  </si>
  <si>
    <t xml:space="preserve">Acarau</t>
  </si>
  <si>
    <t xml:space="preserve">MR (006) IPU</t>
  </si>
  <si>
    <t xml:space="preserve">Ipú</t>
  </si>
  <si>
    <t xml:space="preserve">Varjota</t>
  </si>
  <si>
    <t xml:space="preserve">MR (009) BAIXO CURU</t>
  </si>
  <si>
    <t xml:space="preserve">Paraipaba</t>
  </si>
  <si>
    <t xml:space="preserve">MR (011) MÉDIO CURU</t>
  </si>
  <si>
    <t xml:space="preserve">Pentecoste</t>
  </si>
  <si>
    <t xml:space="preserve">Apuiares</t>
  </si>
  <si>
    <t xml:space="preserve">são Luis do Curu</t>
  </si>
  <si>
    <t xml:space="preserve">MR (015) CASCAVEL</t>
  </si>
  <si>
    <t xml:space="preserve">Pindoretama</t>
  </si>
  <si>
    <t xml:space="preserve">Cascavel</t>
  </si>
  <si>
    <t xml:space="preserve">Beberibe</t>
  </si>
  <si>
    <t xml:space="preserve">MR (033) BREJO SANTO</t>
  </si>
  <si>
    <t xml:space="preserve">Brejo Santo</t>
  </si>
  <si>
    <t xml:space="preserve">MR (026) IGUATU</t>
  </si>
  <si>
    <t xml:space="preserve">Iguatu</t>
  </si>
  <si>
    <t xml:space="preserve">MR (014) CHOROZINHO</t>
  </si>
  <si>
    <t xml:space="preserve">Chorozinho</t>
  </si>
  <si>
    <t xml:space="preserve">Ocara</t>
  </si>
  <si>
    <t xml:space="preserve">Barreira</t>
  </si>
  <si>
    <t xml:space="preserve">MR (032) CARIRI</t>
  </si>
  <si>
    <t xml:space="preserve">Juazeiro do Norte</t>
  </si>
  <si>
    <t xml:space="preserve">Missão Velha</t>
  </si>
  <si>
    <t xml:space="preserve">MR (05) SOBRAL</t>
  </si>
  <si>
    <t xml:space="preserve">Forquilha</t>
  </si>
  <si>
    <t xml:space="preserve">Mucambo</t>
  </si>
  <si>
    <t xml:space="preserve">MR (012) CANINDE</t>
  </si>
  <si>
    <t xml:space="preserve">Canindé</t>
  </si>
  <si>
    <t xml:space="preserve">Itatira</t>
  </si>
  <si>
    <t xml:space="preserve">MR (010) URUBURETAMA</t>
  </si>
  <si>
    <t xml:space="preserve">Itapage</t>
  </si>
  <si>
    <t xml:space="preserve">Umirim</t>
  </si>
  <si>
    <t xml:space="preserve">Uruburetama</t>
  </si>
  <si>
    <t xml:space="preserve">MR (019) SERTÃO DE QUIXERAMOBIM</t>
  </si>
  <si>
    <t xml:space="preserve">Quixada</t>
  </si>
  <si>
    <t xml:space="preserve">Boa Viagem</t>
  </si>
  <si>
    <t xml:space="preserve">MR (020) SERTÃO DOS INHAMUNS</t>
  </si>
  <si>
    <t xml:space="preserve">Parambu</t>
  </si>
  <si>
    <t xml:space="preserve">MR (024) MÉDIO JAGUARIBE</t>
  </si>
  <si>
    <t xml:space="preserve">Jaguaribara</t>
  </si>
  <si>
    <t xml:space="preserve">Jaguaribe </t>
  </si>
  <si>
    <t xml:space="preserve">Jaguaretama</t>
  </si>
  <si>
    <t xml:space="preserve">MR (008) ITAPIPOCA</t>
  </si>
  <si>
    <t xml:space="preserve">Itapipoca</t>
  </si>
  <si>
    <t xml:space="preserve">MR (021) SETÃO DE SENADOR POMPEU</t>
  </si>
  <si>
    <t xml:space="preserve">Mombaça</t>
  </si>
  <si>
    <t xml:space="preserve">Senador Pompeu</t>
  </si>
  <si>
    <t xml:space="preserve">MR (018) SERTÃO DE CRATEUS</t>
  </si>
  <si>
    <t xml:space="preserve">Monsenhor Tabosa</t>
  </si>
  <si>
    <t xml:space="preserve">MR (017) PACAJÚS </t>
  </si>
  <si>
    <t xml:space="preserve">Horizonte</t>
  </si>
  <si>
    <t xml:space="preserve">PARTICIPAÇÃO DO CEARÁ E OUTROS ESTADOS NO VOLUME COMERCIALIZADO</t>
  </si>
  <si>
    <t xml:space="preserve">NO ENTREPOSTO DE MARACANAÚ   </t>
  </si>
  <si>
    <t xml:space="preserve">Volume: em toneladas</t>
  </si>
  <si>
    <t xml:space="preserve">Valor: em R$</t>
  </si>
  <si>
    <t xml:space="preserve">P R O C E D Ê N C I A</t>
  </si>
  <si>
    <t xml:space="preserve">TOTAL CEARÁ</t>
  </si>
  <si>
    <t xml:space="preserve">TOTAL OUTROS ESTADOS</t>
  </si>
  <si>
    <t xml:space="preserve">ANO :  2008</t>
  </si>
  <si>
    <t xml:space="preserve">Valor: em R$ 1.000,00</t>
  </si>
  <si>
    <t xml:space="preserve">MESES</t>
  </si>
  <si>
    <t xml:space="preserve">CEASA  -  CEARÁ</t>
  </si>
  <si>
    <t xml:space="preserve">BATURITÉ</t>
  </si>
  <si>
    <t xml:space="preserve">VOUME</t>
  </si>
  <si>
    <t xml:space="preserve">VOL</t>
  </si>
  <si>
    <t xml:space="preserve">V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1º semestre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2º semestre</t>
  </si>
  <si>
    <t xml:space="preserve">T O T A L</t>
  </si>
  <si>
    <t xml:space="preserve">Fonte: Divisão Técnica e de Planejamento-Ditep/Mepro</t>
  </si>
  <si>
    <t xml:space="preserve">ANO :  2009</t>
  </si>
  <si>
    <t xml:space="preserve">CEASA -  CEARÁ</t>
  </si>
  <si>
    <t xml:space="preserve">SECRETARIA DO DESENVOLVIMENTO AGRÁRIO - SDA</t>
  </si>
  <si>
    <t xml:space="preserve">CENTRAIS DE ABASTECIMENTO DO CEARÁ S/A - CEASA/CE</t>
  </si>
  <si>
    <t xml:space="preserve">  DIRETORIA TÉCNICA </t>
  </si>
  <si>
    <t xml:space="preserve">DIVISÃO TÉCNICA E DE PLANEJAMENTO - DITEP</t>
  </si>
  <si>
    <t xml:space="preserve">PARTICIPAÇÃO DAS MICRORREGIÕES NO VOLUME/VALOR DO CEARÁ</t>
  </si>
  <si>
    <t xml:space="preserve">MICRORREGIÃO-CEARÁ</t>
  </si>
  <si>
    <t xml:space="preserve">002 - IBIAPABA</t>
  </si>
  <si>
    <t xml:space="preserve">023 - BAIXO JAGUARIBE</t>
  </si>
  <si>
    <t xml:space="preserve">013 - BATURITÉ</t>
  </si>
  <si>
    <t xml:space="preserve">016 - FORTALEZA</t>
  </si>
  <si>
    <t xml:space="preserve">022 - LITORAL DE ARACATI</t>
  </si>
  <si>
    <t xml:space="preserve">001 - LIT.CAMOCIM / ACARAÚ</t>
  </si>
  <si>
    <t xml:space="preserve">006 - IPU</t>
  </si>
  <si>
    <t xml:space="preserve">009 - BAIXO CURU</t>
  </si>
  <si>
    <t xml:space="preserve">011 - MÉDIO CURU</t>
  </si>
  <si>
    <t xml:space="preserve">015 - CASCAVEL</t>
  </si>
  <si>
    <t xml:space="preserve">033 - BREJO SANTO</t>
  </si>
  <si>
    <t xml:space="preserve">026 - IGUATU</t>
  </si>
  <si>
    <t xml:space="preserve">014 - CHOROZINHO</t>
  </si>
  <si>
    <t xml:space="preserve">032 - CARIRI</t>
  </si>
  <si>
    <t xml:space="preserve">005 - SOBRAL</t>
  </si>
  <si>
    <t xml:space="preserve">012 - CANINDE </t>
  </si>
  <si>
    <t xml:space="preserve">010 - URUBURETAMA</t>
  </si>
  <si>
    <t xml:space="preserve">019 - SERTÃO DE QUIXERAMOBIM</t>
  </si>
  <si>
    <t xml:space="preserve">020 - SERTÃO DOS INHAMUNS</t>
  </si>
  <si>
    <t xml:space="preserve">024 - MÉDIO JAGUARIBE</t>
  </si>
  <si>
    <t xml:space="preserve">008 - ITAPIPOCA</t>
  </si>
  <si>
    <t xml:space="preserve">021 - SERTÃO DE SEN  POMPEU     </t>
  </si>
  <si>
    <t xml:space="preserve">018 - SERTÃO DE CRATEUS</t>
  </si>
  <si>
    <t xml:space="preserve">017 - PACAJUS</t>
  </si>
  <si>
    <t xml:space="preserve">TOTAL  CEARÁ</t>
  </si>
  <si>
    <t xml:space="preserve">PARTICIPAÇÃO DOS ESTADOS NO VOLUME/VALOR COMERCIALIZADOS</t>
  </si>
  <si>
    <t xml:space="preserve">U. F. / ESTADOS</t>
  </si>
  <si>
    <t xml:space="preserve">023 - CEARÁ</t>
  </si>
  <si>
    <t xml:space="preserve">029 - BAHIA </t>
  </si>
  <si>
    <t xml:space="preserve">026 - PERNAMBUCO</t>
  </si>
  <si>
    <t xml:space="preserve">028 - SERGIPE</t>
  </si>
  <si>
    <t xml:space="preserve">024 - RIO GRANDE DO NORTE</t>
  </si>
  <si>
    <t xml:space="preserve">052 - GOIÁS</t>
  </si>
  <si>
    <t xml:space="preserve">031 - MINAS GERAIS</t>
  </si>
  <si>
    <t xml:space="preserve">035 - SÃO PAULO</t>
  </si>
  <si>
    <t xml:space="preserve">043 - RIO GRANDE DO SUL</t>
  </si>
  <si>
    <t xml:space="preserve">042 - SANTA CATARINA</t>
  </si>
  <si>
    <t xml:space="preserve">025 - PARAIBA</t>
  </si>
  <si>
    <t xml:space="preserve">032 - ESPIRITO SANTO</t>
  </si>
  <si>
    <t xml:space="preserve">041 - PARANÁ</t>
  </si>
  <si>
    <t xml:space="preserve">021 - MARANHÃO</t>
  </si>
  <si>
    <t xml:space="preserve">015 - PARÁ</t>
  </si>
  <si>
    <t xml:space="preserve">027 - ALAGOAS</t>
  </si>
  <si>
    <t xml:space="preserve">033 - RIO DE JANEIRO</t>
  </si>
  <si>
    <t xml:space="preserve">053 - DISTRITO FEDERAL</t>
  </si>
  <si>
    <t xml:space="preserve">051 - MATO GROSSO </t>
  </si>
  <si>
    <t xml:space="preserve">013 - AMAZONAS </t>
  </si>
  <si>
    <t xml:space="preserve">TOTAL OUTROS  ESTADOS</t>
  </si>
  <si>
    <t xml:space="preserve">CEASA/CE - PRINCIPAIS PRODUTOS HORTIGRANJEIROS COMERCIALIZADOS </t>
  </si>
  <si>
    <t xml:space="preserve">P R O D U T O S</t>
  </si>
  <si>
    <t xml:space="preserve">VOLUME-SETEMBRO/2009</t>
  </si>
  <si>
    <t xml:space="preserve">PART. (%)</t>
  </si>
  <si>
    <t xml:space="preserve">TONELADAS</t>
  </si>
  <si>
    <t xml:space="preserve">CEARÁ</t>
  </si>
  <si>
    <t xml:space="preserve">OUTROS EST.</t>
  </si>
  <si>
    <t xml:space="preserve">RN, MG, ES, BA</t>
  </si>
  <si>
    <t xml:space="preserve">RN, PB, MA, BA</t>
  </si>
  <si>
    <t xml:space="preserve">PE, MT, RN</t>
  </si>
  <si>
    <t xml:space="preserve">PE, GO</t>
  </si>
  <si>
    <t xml:space="preserve">PE, BA</t>
  </si>
  <si>
    <t xml:space="preserve">PA, SE, BA, MG, ES, SP, SC</t>
  </si>
  <si>
    <t xml:space="preserve">MG, SP, PR, SC, RS, BA</t>
  </si>
  <si>
    <t xml:space="preserve">MAMÃO COMUM</t>
  </si>
  <si>
    <t xml:space="preserve">PA, RN, PB, RS</t>
  </si>
  <si>
    <t xml:space="preserve">MAMÃO FORMOSA</t>
  </si>
  <si>
    <t xml:space="preserve">MAMÃO HAVAI</t>
  </si>
  <si>
    <t xml:space="preserve">PE, BA, </t>
  </si>
  <si>
    <t xml:space="preserve">RN, PB, BA</t>
  </si>
  <si>
    <t xml:space="preserve">MELÃO ESPANHOL</t>
  </si>
  <si>
    <t xml:space="preserve">MELÃO JAPONÊS</t>
  </si>
  <si>
    <t xml:space="preserve">RN, PB </t>
  </si>
  <si>
    <t xml:space="preserve">TOTAL FRUTAS (1)</t>
  </si>
  <si>
    <t xml:space="preserve">OUTROS ESTADOS</t>
  </si>
  <si>
    <t xml:space="preserve">ABÓBORA CABOCLO</t>
  </si>
  <si>
    <t xml:space="preserve">PE, SE,BA, BA</t>
  </si>
  <si>
    <t xml:space="preserve">ABÓBORA LEITE</t>
  </si>
  <si>
    <t xml:space="preserve">SE, BA, PE </t>
  </si>
  <si>
    <t xml:space="preserve">BA, SP</t>
  </si>
  <si>
    <t xml:space="preserve">BA, PR,MG, SP</t>
  </si>
  <si>
    <t xml:space="preserve">ALHO IMPORTADO</t>
  </si>
  <si>
    <t xml:space="preserve">RN, MG, ES, RJ, SP, GO</t>
  </si>
  <si>
    <t xml:space="preserve">ALHO NACIONAL</t>
  </si>
  <si>
    <t xml:space="preserve">RN, MG, ES, RJ, SP, GO, BA</t>
  </si>
  <si>
    <t xml:space="preserve">BATATA INGLÊSA</t>
  </si>
  <si>
    <t xml:space="preserve">PE, BA, MG, SP, PR, DF, GO, BA</t>
  </si>
  <si>
    <t xml:space="preserve">PE, SP, BA</t>
  </si>
  <si>
    <t xml:space="preserve">CEBOLA PÊRA NAC.IMP.</t>
  </si>
  <si>
    <t xml:space="preserve">RN, PB, PE, BA, SP, GO</t>
  </si>
  <si>
    <t xml:space="preserve">PE, BA, SP</t>
  </si>
  <si>
    <t xml:space="preserve">TOTAL HORTALIÇAS (2)</t>
  </si>
  <si>
    <t xml:space="preserve">SUBTOTAL ( 1 + 2 )</t>
  </si>
  <si>
    <t xml:space="preserve">OUTROS HORTIGRANJEIROS</t>
  </si>
  <si>
    <t xml:space="preserve">OUTROS PRODUTOS</t>
  </si>
  <si>
    <t xml:space="preserve">TOTAL OUTROS</t>
  </si>
  <si>
    <t xml:space="preserve">Fonte: DITEP</t>
  </si>
  <si>
    <t xml:space="preserve">COMPOSIÇÃO DA OFERTA: VOLUME E VALOR GERADOS - 2009</t>
  </si>
  <si>
    <t xml:space="preserve">TABELA  01  -   MARACANAÚ</t>
  </si>
  <si>
    <t xml:space="preserve">Análise Conjuntural - Ceasa/Ce</t>
  </si>
  <si>
    <t xml:space="preserve">VOLUME   EM   TONELADAS</t>
  </si>
  <si>
    <t xml:space="preserve">VALOR   EM   R$ 1.000,00</t>
  </si>
  <si>
    <t xml:space="preserve">MÊS</t>
  </si>
  <si>
    <t xml:space="preserve">(*) OUTROS</t>
  </si>
  <si>
    <t xml:space="preserve">%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ABELA  02  -  MEPRO  IBIAPABA</t>
  </si>
  <si>
    <r>
      <rPr>
        <b val="true"/>
        <sz val="11"/>
        <rFont val="Verdana"/>
        <family val="2"/>
      </rPr>
      <t xml:space="preserve">(*)</t>
    </r>
    <r>
      <rPr>
        <sz val="11"/>
        <rFont val="Verdana"/>
        <family val="2"/>
      </rPr>
      <t xml:space="preserve"> - Cereais e Estivas/Carnes e Outros Alimentos/Material de Limpeza e Higiene/Atipicos</t>
    </r>
  </si>
  <si>
    <t xml:space="preserve">Fonte: Divisão Técnica e de Planejamento - DITEP</t>
  </si>
  <si>
    <t xml:space="preserve">COMPOSIÇÃO DA OFERTA: VOLUME E VALOR GERADOS - CEASA/CE - 2009</t>
  </si>
  <si>
    <t xml:space="preserve">TABELA  03 - TOTAL GERAL  </t>
  </si>
  <si>
    <t xml:space="preserve">COMPARATIVO  COMERCIALIZAÇÃO  -  VOLUME   E  VALOR  -  2008  /  2009</t>
  </si>
  <si>
    <t xml:space="preserve"> -   CEASA/CE   -</t>
  </si>
  <si>
    <t xml:space="preserve">     Volume: em toneladas</t>
  </si>
  <si>
    <t xml:space="preserve">TABELA 01 - ENTREPOSTO MARACANAÚ</t>
  </si>
  <si>
    <t xml:space="preserve">      Valor: em R$ 1.000,00</t>
  </si>
  <si>
    <t xml:space="preserve">MARACANAÚ - 2008</t>
  </si>
  <si>
    <t xml:space="preserve">MARACANAÚ - 2009</t>
  </si>
  <si>
    <t xml:space="preserve">VARIAÇÃO %</t>
  </si>
  <si>
    <t xml:space="preserve">(A) VOLUME </t>
  </si>
  <si>
    <t xml:space="preserve">(B) VALOR</t>
  </si>
  <si>
    <t xml:space="preserve">(C) VOLUME </t>
  </si>
  <si>
    <t xml:space="preserve">(D) VALOR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ABELA 02  -  MEPRO  IBIAPABA</t>
  </si>
  <si>
    <t xml:space="preserve">IBIAPABA - 2008</t>
  </si>
  <si>
    <t xml:space="preserve">IBIAPABA - 2009</t>
  </si>
  <si>
    <t xml:space="preserve">TABELA 03 - TOTAL GERAL - CEASA/CE</t>
  </si>
  <si>
    <t xml:space="preserve">CEASA/CE - 2008</t>
  </si>
  <si>
    <t xml:space="preserve">CEASA/CE - 2009</t>
  </si>
  <si>
    <t xml:space="preserve">FONTE: DIVISÃO TÉCNICA E DE PLANEJAMENTO-DITEP/MEPRO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mm/yy"/>
    <numFmt numFmtId="166" formatCode="_(* #,##0.00_);_(* \(#,##0.00\);_(* \-??_);_(@_)"/>
    <numFmt numFmtId="167" formatCode="_(* #,##0.0_);_(* \(#,##0.0\);_(* \-??_);_(@_)"/>
    <numFmt numFmtId="168" formatCode="#,##0.0"/>
    <numFmt numFmtId="169" formatCode="0"/>
    <numFmt numFmtId="170" formatCode="0.0"/>
    <numFmt numFmtId="171" formatCode="mmm\-yy;@"/>
    <numFmt numFmtId="172" formatCode="#,##0.00"/>
    <numFmt numFmtId="173" formatCode="0.00"/>
    <numFmt numFmtId="174" formatCode="0%"/>
    <numFmt numFmtId="175" formatCode="#,##0"/>
    <numFmt numFmtId="176" formatCode="_(* #,##0.0_);_(* \(#,##0.0\);_(* \-?_);_(@_)"/>
    <numFmt numFmtId="177" formatCode="#,##0.00;[RED]#,##0.00"/>
    <numFmt numFmtId="178" formatCode="&quot;R$&quot;#,##0.00_);[RED]&quot;(R$&quot;#,##0.00\)"/>
    <numFmt numFmtId="179" formatCode="_(* #,##0.00_);_(* \(#,##0.00\);_(* \-?_);_(@_)"/>
    <numFmt numFmtId="180" formatCode="_(&quot;R$&quot;* #,##0.00_);_(&quot;R$&quot;* \(#,##0.00\);_(&quot;R$&quot;* \-??_);_(@_)"/>
    <numFmt numFmtId="181" formatCode="#,##0.0_);[RED]\(#,##0.0\)"/>
  </numFmts>
  <fonts count="7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b val="true"/>
      <sz val="17"/>
      <name val="Arial"/>
      <family val="2"/>
    </font>
    <font>
      <b val="true"/>
      <sz val="18"/>
      <color rgb="FF008000"/>
      <name val="Arial"/>
      <family val="2"/>
    </font>
    <font>
      <sz val="16"/>
      <name val="Arial"/>
      <family val="2"/>
    </font>
    <font>
      <b val="true"/>
      <sz val="24"/>
      <color rgb="FF008000"/>
      <name val="Arial"/>
      <family val="2"/>
    </font>
    <font>
      <b val="true"/>
      <sz val="22"/>
      <name val="Arial"/>
      <family val="2"/>
    </font>
    <font>
      <b val="true"/>
      <sz val="18"/>
      <name val="Arial"/>
      <family val="2"/>
    </font>
    <font>
      <b val="true"/>
      <sz val="12"/>
      <color rgb="FFFFFFFF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color rgb="FF000000"/>
      <name val="Verdana"/>
      <family val="2"/>
    </font>
    <font>
      <b val="true"/>
      <sz val="11"/>
      <color rgb="FF000000"/>
      <name val="Verdana"/>
      <family val="2"/>
    </font>
    <font>
      <b val="true"/>
      <sz val="10"/>
      <color rgb="FF000000"/>
      <name val="Verdana"/>
      <family val="2"/>
    </font>
    <font>
      <sz val="11"/>
      <name val="Arial"/>
      <family val="2"/>
    </font>
    <font>
      <b val="true"/>
      <sz val="11"/>
      <color rgb="FFFFFFFF"/>
      <name val="Arial"/>
      <family val="2"/>
    </font>
    <font>
      <sz val="11"/>
      <name val="Verdana"/>
      <family val="2"/>
    </font>
    <font>
      <sz val="10"/>
      <name val="Verdana"/>
      <family val="2"/>
    </font>
    <font>
      <b val="true"/>
      <sz val="11"/>
      <name val="Verdana"/>
      <family val="2"/>
    </font>
    <font>
      <b val="true"/>
      <sz val="10"/>
      <name val="Verdana"/>
      <family val="2"/>
    </font>
    <font>
      <b val="true"/>
      <sz val="9"/>
      <name val="Verdana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  <font>
      <sz val="11"/>
      <color rgb="FFFF0000"/>
      <name val="Verdana"/>
      <family val="2"/>
    </font>
    <font>
      <b val="true"/>
      <sz val="12"/>
      <name val="Verdana"/>
      <family val="2"/>
    </font>
    <font>
      <sz val="10"/>
      <color rgb="FF0000FF"/>
      <name val="Verdana"/>
      <family val="2"/>
    </font>
    <font>
      <sz val="10"/>
      <color rgb="FFFF0000"/>
      <name val="Verdana"/>
      <family val="2"/>
    </font>
    <font>
      <b val="true"/>
      <sz val="11"/>
      <color rgb="FFFFFFFF"/>
      <name val="Verdana"/>
      <family val="2"/>
    </font>
    <font>
      <b val="true"/>
      <sz val="11"/>
      <color rgb="FFFF0000"/>
      <name val="Verdana"/>
      <family val="2"/>
    </font>
    <font>
      <b val="true"/>
      <u val="single"/>
      <sz val="10"/>
      <color rgb="FF0000FF"/>
      <name val="Arial"/>
      <family val="2"/>
    </font>
    <font>
      <b val="true"/>
      <u val="single"/>
      <sz val="10"/>
      <color rgb="FFFF0000"/>
      <name val="Arial"/>
      <family val="2"/>
    </font>
    <font>
      <sz val="9"/>
      <name val="Verdana"/>
      <family val="2"/>
    </font>
    <font>
      <b val="true"/>
      <sz val="13"/>
      <name val="Verdana"/>
      <family val="2"/>
    </font>
    <font>
      <b val="true"/>
      <sz val="12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8000"/>
      <name val="Verdana"/>
      <family val="2"/>
    </font>
    <font>
      <b val="true"/>
      <sz val="9"/>
      <color rgb="FFFFFFFF"/>
      <name val="Verdana"/>
      <family val="2"/>
    </font>
    <font>
      <b val="true"/>
      <sz val="9"/>
      <color rgb="FF0000FF"/>
      <name val="Verdana"/>
      <family val="2"/>
    </font>
    <font>
      <b val="true"/>
      <sz val="8.3"/>
      <color rgb="FF000000"/>
      <name val="Verdana"/>
      <family val="2"/>
    </font>
    <font>
      <sz val="8"/>
      <name val="Verdana"/>
      <family val="2"/>
    </font>
    <font>
      <b val="true"/>
      <sz val="9"/>
      <color rgb="FF008000"/>
      <name val="Verdana"/>
      <family val="2"/>
    </font>
    <font>
      <b val="true"/>
      <sz val="10"/>
      <color rgb="FFFFFFFF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8"/>
      <name val="Verdana"/>
      <family val="2"/>
    </font>
    <font>
      <b val="true"/>
      <sz val="10"/>
      <color rgb="FFFF0000"/>
      <name val="Arial"/>
      <family val="2"/>
    </font>
    <font>
      <b val="true"/>
      <sz val="13"/>
      <name val="Arial"/>
      <family val="2"/>
    </font>
    <font>
      <b val="true"/>
      <sz val="11"/>
      <color rgb="FF0000FF"/>
      <name val="Verdana"/>
      <family val="2"/>
    </font>
    <font>
      <b val="true"/>
      <u val="single"/>
      <sz val="11"/>
      <name val="Verdana"/>
      <family val="2"/>
    </font>
    <font>
      <sz val="12"/>
      <name val="Verdana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6"/>
      <name val="Verdana"/>
      <family val="2"/>
    </font>
    <font>
      <b val="true"/>
      <sz val="8"/>
      <color rgb="FFFF0000"/>
      <name val="Verdana"/>
      <family val="2"/>
    </font>
    <font>
      <sz val="13"/>
      <name val="Arial"/>
      <family val="2"/>
    </font>
    <font>
      <b val="true"/>
      <sz val="13"/>
      <color rgb="FF008000"/>
      <name val="Verdana"/>
      <family val="2"/>
    </font>
    <font>
      <b val="true"/>
      <u val="single"/>
      <sz val="14"/>
      <name val="Verdana"/>
      <family val="2"/>
    </font>
    <font>
      <sz val="13"/>
      <name val="Verdana"/>
      <family val="2"/>
    </font>
    <font>
      <sz val="12"/>
      <color rgb="FFFF0000"/>
      <name val="Verdana"/>
      <family val="2"/>
    </font>
    <font>
      <b val="true"/>
      <sz val="12"/>
      <color rgb="FF008000"/>
      <name val="Verdana"/>
      <family val="2"/>
    </font>
    <font>
      <b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1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3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9" fillId="4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9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9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3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4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1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1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5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1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1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1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1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3" borderId="6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3" borderId="6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3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3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3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4" borderId="6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4" borderId="6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4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4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4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1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1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3" borderId="6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6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4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1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1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1" fillId="3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4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4" borderId="6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1" fillId="4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79D1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83CAFF"/>
      <rgbColor rgb="FF000080"/>
      <rgbColor rgb="FFFF00FF"/>
      <rgbColor rgb="FFFFD32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50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CF00"/>
      <rgbColor rgb="FF004586"/>
      <rgbColor rgb="FF339966"/>
      <rgbColor rgb="FF3B0000"/>
      <rgbColor rgb="FF314004"/>
      <rgbColor rgb="FFFF420E"/>
      <rgbColor rgb="FF993366"/>
      <rgbColor rgb="FF333399"/>
      <rgbColor rgb="FF1746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ABACA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5947602653455"/>
          <c:y val="0.330416799236398"/>
          <c:w val="0.707867998992359"/>
          <c:h val="0.520203627107859"/>
        </c:manualLayout>
      </c:layout>
      <c:pie3DChart>
        <c:varyColors val="1"/>
        <c:ser>
          <c:idx val="0"/>
          <c:order val="0"/>
          <c:tx>
            <c:strRef>
              <c:f>'_FN_ ABA 5'!$B$26</c:f>
              <c:strCache>
                <c:ptCount val="1"/>
                <c:pt idx="0">
                  <c:v>VOLUME (T)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9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_FN_ ABA 5'!$A$27:$A$30</c:f>
              <c:strCache>
                <c:ptCount val="4"/>
                <c:pt idx="0">
                  <c:v>23(CE)</c:v>
                </c:pt>
                <c:pt idx="1">
                  <c:v>24(RN)</c:v>
                </c:pt>
                <c:pt idx="2">
                  <c:v>31(MG)</c:v>
                </c:pt>
                <c:pt idx="3">
                  <c:v>32(ES)</c:v>
                </c:pt>
              </c:strCache>
            </c:strRef>
          </c:cat>
          <c:val>
            <c:numRef>
              <c:f>'_FN_ ABA 5'!$B$27:$B$30</c:f>
              <c:numCache>
                <c:formatCode>General</c:formatCode>
                <c:ptCount val="4"/>
                <c:pt idx="0">
                  <c:v>4.5</c:v>
                </c:pt>
                <c:pt idx="1">
                  <c:v>4</c:v>
                </c:pt>
                <c:pt idx="2">
                  <c:v>645.8</c:v>
                </c:pt>
                <c:pt idx="3">
                  <c:v>134</c:v>
                </c:pt>
              </c:numCache>
            </c:numRef>
          </c:val>
        </c:ser>
        <c:ser>
          <c:idx val="1"/>
          <c:order val="1"/>
          <c:tx>
            <c:strRef>
              <c:f>'_FN_ ABA 5'!$C$26</c:f>
              <c:strCache>
                <c:ptCount val="1"/>
                <c:pt idx="0">
                  <c:v>PARTIC.(%)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_FN_ ABA 5'!$A$27:$A$30</c:f>
              <c:strCache>
                <c:ptCount val="4"/>
                <c:pt idx="0">
                  <c:v>23(CE)</c:v>
                </c:pt>
                <c:pt idx="1">
                  <c:v>24(RN)</c:v>
                </c:pt>
                <c:pt idx="2">
                  <c:v>31(MG)</c:v>
                </c:pt>
                <c:pt idx="3">
                  <c:v>32(ES)</c:v>
                </c:pt>
              </c:strCache>
            </c:strRef>
          </c:cat>
          <c:val>
            <c:numRef>
              <c:f>'_FN_ ABA 5'!$C$27:$C$30</c:f>
              <c:numCache>
                <c:formatCode>General</c:formatCode>
                <c:ptCount val="4"/>
                <c:pt idx="0">
                  <c:v>0.570848661677027</c:v>
                </c:pt>
                <c:pt idx="1">
                  <c:v>0.507421032601801</c:v>
                </c:pt>
                <c:pt idx="2">
                  <c:v>81.9231257135608</c:v>
                </c:pt>
                <c:pt idx="3">
                  <c:v>16.9986045921603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MELA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92953329644"/>
          <c:y val="0.376301154997861"/>
          <c:w val="0.538830474082273"/>
          <c:h val="0.32981605589619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1746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9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gradFill>
                <a:gsLst>
                  <a:gs pos="0">
                    <a:srgbClr val="339966"/>
                  </a:gs>
                  <a:gs pos="100000">
                    <a:srgbClr val="1746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MLC 14'!$B$25:$B$27</c:f>
              <c:numCache>
                <c:formatCode>General</c:formatCode>
                <c:ptCount val="3"/>
                <c:pt idx="0">
                  <c:v>2001.5</c:v>
                </c:pt>
                <c:pt idx="1">
                  <c:v>205</c:v>
                </c:pt>
                <c:pt idx="2">
                  <c:v>1.7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MELÃO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6188340807175"/>
          <c:y val="0.334955625536788"/>
          <c:w val="0.615336322869955"/>
          <c:h val="0.392069853993702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LÃO 15'!$A$28:$A$30</c:f>
              <c:strCache>
                <c:ptCount val="3"/>
                <c:pt idx="0">
                  <c:v>23(CE)</c:v>
                </c:pt>
                <c:pt idx="1">
                  <c:v>24(RN)</c:v>
                </c:pt>
                <c:pt idx="2">
                  <c:v>25(PB)</c:v>
                </c:pt>
              </c:strCache>
            </c:strRef>
          </c:cat>
          <c:val>
            <c:numRef>
              <c:f>'MLÃO 15'!$B$28:$B$30</c:f>
              <c:numCache>
                <c:formatCode>General</c:formatCode>
                <c:ptCount val="3"/>
                <c:pt idx="0">
                  <c:v>679.1</c:v>
                </c:pt>
                <c:pt idx="1">
                  <c:v>13.4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LÃO 15'!$A$28:$A$30</c:f>
              <c:strCache>
                <c:ptCount val="3"/>
                <c:pt idx="0">
                  <c:v>23(CE)</c:v>
                </c:pt>
                <c:pt idx="1">
                  <c:v>24(RN)</c:v>
                </c:pt>
                <c:pt idx="2">
                  <c:v>25(PB)</c:v>
                </c:pt>
              </c:strCache>
            </c:strRef>
          </c:cat>
          <c:val>
            <c:numRef>
              <c:f>'MLÃO 15'!$C$28:$C$30</c:f>
              <c:numCache>
                <c:formatCode>General</c:formatCode>
                <c:ptCount val="3"/>
                <c:pt idx="0">
                  <c:v>97.3620071684588</c:v>
                </c:pt>
                <c:pt idx="1">
                  <c:v>1.92114695340502</c:v>
                </c:pt>
                <c:pt idx="2">
                  <c:v>0.716845878136201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REPOLH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227050013867"/>
          <c:y val="0.413997627520759"/>
          <c:w val="0.596376074697236"/>
          <c:h val="0.485341467547873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4"/>
          <c:dPt>
            <c:idx val="0"/>
            <c:explosion val="1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_HFH_ REP 16'!$A$21:$A$23</c:f>
              <c:strCache>
                <c:ptCount val="3"/>
                <c:pt idx="0">
                  <c:v>23(CE)</c:v>
                </c:pt>
                <c:pt idx="1">
                  <c:v>29(BA)</c:v>
                </c:pt>
                <c:pt idx="2">
                  <c:v>41(PR)</c:v>
                </c:pt>
              </c:strCache>
            </c:strRef>
          </c:cat>
          <c:val>
            <c:numRef>
              <c:f>'_HFH_ REP 16'!$B$21:$B$23</c:f>
              <c:numCache>
                <c:formatCode>General</c:formatCode>
                <c:ptCount val="3"/>
                <c:pt idx="0">
                  <c:v>676.2</c:v>
                </c:pt>
                <c:pt idx="1">
                  <c:v>126</c:v>
                </c:pt>
                <c:pt idx="2">
                  <c:v>23.6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_HFH_ REP 16'!$A$21:$A$23</c:f>
              <c:strCache>
                <c:ptCount val="3"/>
                <c:pt idx="0">
                  <c:v>23(CE)</c:v>
                </c:pt>
                <c:pt idx="1">
                  <c:v>29(BA)</c:v>
                </c:pt>
                <c:pt idx="2">
                  <c:v>41(PR)</c:v>
                </c:pt>
              </c:strCache>
            </c:strRef>
          </c:cat>
          <c:val>
            <c:numRef>
              <c:f>'_HFH_ REP 16'!$C$21:$C$23</c:f>
              <c:numCache>
                <c:formatCode>General</c:formatCode>
                <c:ptCount val="3"/>
                <c:pt idx="0">
                  <c:v>81.884233470574</c:v>
                </c:pt>
                <c:pt idx="1">
                  <c:v>15.2</c:v>
                </c:pt>
                <c:pt idx="2">
                  <c:v>2.85783482683458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ABÓBORA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677437482439"/>
          <c:y val="0.392533252720677"/>
          <c:w val="0.657300739908214"/>
          <c:h val="0.434854897218863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950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_HF_ ABO 17'!$B$36:$B$39</c:f>
              <c:numCache>
                <c:formatCode>General</c:formatCode>
                <c:ptCount val="4"/>
                <c:pt idx="0">
                  <c:v>226</c:v>
                </c:pt>
                <c:pt idx="1">
                  <c:v>44</c:v>
                </c:pt>
                <c:pt idx="2">
                  <c:v>15</c:v>
                </c:pt>
                <c:pt idx="3">
                  <c:v>16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_HF_ ABO 17'!$C$36:$C$39</c:f>
              <c:numCache>
                <c:formatCode>General</c:formatCode>
                <c:ptCount val="4"/>
                <c:pt idx="0">
                  <c:v>75.0830564784053</c:v>
                </c:pt>
                <c:pt idx="1">
                  <c:v>14.6179401993356</c:v>
                </c:pt>
                <c:pt idx="2">
                  <c:v>4.98338870431894</c:v>
                </c:pt>
                <c:pt idx="3">
                  <c:v>5.3156146179402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CHUCH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621105884441"/>
          <c:y val="0.344930842720662"/>
          <c:w val="0.604419987574332"/>
          <c:h val="0.362327106801654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24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CHU 18'!$B$22:$B$22</c:f>
              <c:numCache>
                <c:formatCode>General</c:formatCode>
                <c:ptCount val="1"/>
                <c:pt idx="0">
                  <c:v>540.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MILHO VERD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VERD 19'!$A$17</c:f>
              <c:strCache>
                <c:ptCount val="1"/>
                <c:pt idx="0">
                  <c:v>23(CE)</c:v>
                </c:pt>
              </c:strCache>
            </c:strRef>
          </c:cat>
          <c:val>
            <c:numRef>
              <c:f>'MVERD 19'!$B$17</c:f>
              <c:numCache>
                <c:formatCode>General</c:formatCode>
                <c:ptCount val="1"/>
                <c:pt idx="0">
                  <c:v>10.1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VERD 19'!$A$17</c:f>
              <c:strCache>
                <c:ptCount val="1"/>
                <c:pt idx="0">
                  <c:v>23(CE)</c:v>
                </c:pt>
              </c:strCache>
            </c:strRef>
          </c:cat>
          <c:val>
            <c:numRef>
              <c:f>'MVERD 19'!$C$17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ÊNCIA DO PIMENTÃO  </a:t>
            </a:r>
          </a:p>
        </c:rich>
      </c:tx>
      <c:layout>
        <c:manualLayout>
          <c:xMode val="edge"/>
          <c:yMode val="edge"/>
          <c:x val="0.313502229813075"/>
          <c:y val="0.05741861606412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802922478414"/>
          <c:y val="0.396859152625552"/>
          <c:w val="0.738115570737262"/>
          <c:h val="0.487649272043187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6"/>
          <c:dPt>
            <c:idx val="0"/>
            <c:explosion val="2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6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9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PIM 20'!$B$34:$B$36</c:f>
              <c:numCache>
                <c:formatCode>General</c:formatCode>
                <c:ptCount val="3"/>
                <c:pt idx="0">
                  <c:v>662.3</c:v>
                </c:pt>
                <c:pt idx="1">
                  <c:v>2.4</c:v>
                </c:pt>
                <c:pt idx="2">
                  <c:v>4.8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PIM 20'!$C$34:$C$36</c:f>
              <c:numCache>
                <c:formatCode>General</c:formatCode>
                <c:ptCount val="3"/>
                <c:pt idx="0">
                  <c:v>98.924570575056</c:v>
                </c:pt>
                <c:pt idx="1">
                  <c:v>0.358476474981329</c:v>
                </c:pt>
                <c:pt idx="2">
                  <c:v>0.716952949962659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ÊNCIA DO TOMATE</a:t>
            </a:r>
          </a:p>
        </c:rich>
      </c:tx>
      <c:layout>
        <c:manualLayout>
          <c:xMode val="edge"/>
          <c:yMode val="edge"/>
          <c:x val="0.328581674735521"/>
          <c:y val="0.03847936949466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610901918594"/>
          <c:y val="0.332097048369649"/>
          <c:w val="0.627756858526089"/>
          <c:h val="0.505486014526348"/>
        </c:manualLayout>
      </c:layout>
      <c:pie3DChart>
        <c:varyColors val="1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TOM 21'!$B$41:$B$43</c:f>
              <c:numCache>
                <c:formatCode>General</c:formatCode>
                <c:ptCount val="3"/>
                <c:pt idx="0">
                  <c:v>2681.7</c:v>
                </c:pt>
                <c:pt idx="1">
                  <c:v>18.8</c:v>
                </c:pt>
                <c:pt idx="2">
                  <c:v>1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TOM 21'!$C$41:$C$43</c:f>
              <c:numCache>
                <c:formatCode>General</c:formatCode>
                <c:ptCount val="3"/>
                <c:pt idx="0">
                  <c:v>98.7</c:v>
                </c:pt>
                <c:pt idx="1">
                  <c:v>0.692321856011784</c:v>
                </c:pt>
                <c:pt idx="2">
                  <c:v>0.55238445958387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ALHO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1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1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_RBR_ ALHO 22'!$B$23:$B$28</c:f>
              <c:numCache>
                <c:formatCode>General</c:formatCode>
                <c:ptCount val="6"/>
                <c:pt idx="0">
                  <c:v>12</c:v>
                </c:pt>
                <c:pt idx="1">
                  <c:v>14</c:v>
                </c:pt>
                <c:pt idx="2">
                  <c:v>14</c:v>
                </c:pt>
                <c:pt idx="3">
                  <c:v>27.5</c:v>
                </c:pt>
                <c:pt idx="4">
                  <c:v>70</c:v>
                </c:pt>
                <c:pt idx="5">
                  <c:v>3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_RBR_ ALHO 22'!$C$23:$C$28</c:f>
              <c:numCache>
                <c:formatCode>General</c:formatCode>
                <c:ptCount val="6"/>
                <c:pt idx="0">
                  <c:v>7.16417910447761</c:v>
                </c:pt>
                <c:pt idx="1">
                  <c:v>8.35820895522388</c:v>
                </c:pt>
                <c:pt idx="2">
                  <c:v>8.35820895522388</c:v>
                </c:pt>
                <c:pt idx="3">
                  <c:v>16.4179104477612</c:v>
                </c:pt>
                <c:pt idx="4">
                  <c:v>41.7</c:v>
                </c:pt>
                <c:pt idx="5">
                  <c:v>17.910447761194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30" spc="-1" strike="noStrike">
                <a:solidFill>
                  <a:srgbClr val="000000"/>
                </a:solidFill>
                <a:latin typeface="Verdana"/>
              </a:defRPr>
            </a:pPr>
            <a:r>
              <a:rPr b="1" sz="830" spc="-1" strike="noStrike">
                <a:solidFill>
                  <a:srgbClr val="000000"/>
                </a:solidFill>
                <a:latin typeface="Verdana"/>
              </a:rPr>
              <a:t>PROCEDÊNCIA DA BATATA INGLES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240656181295"/>
          <c:y val="0.339807286961759"/>
          <c:w val="0.539742939286318"/>
          <c:h val="0.3774465522433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8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T 23'!$A$40:$A$46</c:f>
              <c:strCache>
                <c:ptCount val="7"/>
                <c:pt idx="0">
                  <c:v>26(PE)</c:v>
                </c:pt>
                <c:pt idx="1">
                  <c:v>29(BA)</c:v>
                </c:pt>
                <c:pt idx="2">
                  <c:v>31(MG)</c:v>
                </c:pt>
                <c:pt idx="3">
                  <c:v>35(SP)</c:v>
                </c:pt>
                <c:pt idx="4">
                  <c:v>41(PR)</c:v>
                </c:pt>
                <c:pt idx="5">
                  <c:v>52(GO)</c:v>
                </c:pt>
                <c:pt idx="6">
                  <c:v>53(DF)</c:v>
                </c:pt>
              </c:strCache>
            </c:strRef>
          </c:cat>
          <c:val>
            <c:numRef>
              <c:f>'BAT 23'!$B$40:$B$46</c:f>
              <c:numCache>
                <c:formatCode>General</c:formatCode>
                <c:ptCount val="7"/>
                <c:pt idx="0">
                  <c:v>15</c:v>
                </c:pt>
                <c:pt idx="1">
                  <c:v>1688</c:v>
                </c:pt>
                <c:pt idx="2">
                  <c:v>388.5</c:v>
                </c:pt>
                <c:pt idx="3">
                  <c:v>120</c:v>
                </c:pt>
                <c:pt idx="4">
                  <c:v>15</c:v>
                </c:pt>
                <c:pt idx="5">
                  <c:v>1273.3</c:v>
                </c:pt>
                <c:pt idx="6">
                  <c:v>15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7e0021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83ca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314004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BAT 23'!$A$40:$A$46</c:f>
              <c:strCache>
                <c:ptCount val="7"/>
                <c:pt idx="0">
                  <c:v>26(PE)</c:v>
                </c:pt>
                <c:pt idx="1">
                  <c:v>29(BA)</c:v>
                </c:pt>
                <c:pt idx="2">
                  <c:v>31(MG)</c:v>
                </c:pt>
                <c:pt idx="3">
                  <c:v>35(SP)</c:v>
                </c:pt>
                <c:pt idx="4">
                  <c:v>41(PR)</c:v>
                </c:pt>
                <c:pt idx="5">
                  <c:v>52(GO)</c:v>
                </c:pt>
                <c:pt idx="6">
                  <c:v>53(DF)</c:v>
                </c:pt>
              </c:strCache>
            </c:strRef>
          </c:cat>
          <c:val>
            <c:numRef>
              <c:f>'BAT 23'!$C$40:$C$46</c:f>
              <c:numCache>
                <c:formatCode>General</c:formatCode>
                <c:ptCount val="7"/>
                <c:pt idx="0">
                  <c:v>0.426766814612496</c:v>
                </c:pt>
                <c:pt idx="1">
                  <c:v>48.0254922043929</c:v>
                </c:pt>
                <c:pt idx="2">
                  <c:v>11.0532604984636</c:v>
                </c:pt>
                <c:pt idx="3">
                  <c:v>3.41413451689997</c:v>
                </c:pt>
                <c:pt idx="4">
                  <c:v>0.426766814612496</c:v>
                </c:pt>
                <c:pt idx="5">
                  <c:v>36.3</c:v>
                </c:pt>
                <c:pt idx="6">
                  <c:v>0.426766814612496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ABACAX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3640746909792"/>
          <c:y val="0.414627164734507"/>
          <c:w val="0.589900938020514"/>
          <c:h val="0.37770144554172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BX 6'!$A$26:$A$29</c:f>
              <c:strCache>
                <c:ptCount val="4"/>
                <c:pt idx="0">
                  <c:v>21(MA)</c:v>
                </c:pt>
                <c:pt idx="1">
                  <c:v>23(CE)</c:v>
                </c:pt>
                <c:pt idx="2">
                  <c:v>24(RN)</c:v>
                </c:pt>
                <c:pt idx="3">
                  <c:v>25(PB)</c:v>
                </c:pt>
              </c:strCache>
            </c:strRef>
          </c:cat>
          <c:val>
            <c:numRef>
              <c:f>'ABX 6'!$B$26:$B$29</c:f>
              <c:numCache>
                <c:formatCode>General</c:formatCode>
                <c:ptCount val="4"/>
                <c:pt idx="0">
                  <c:v>48</c:v>
                </c:pt>
                <c:pt idx="1">
                  <c:v>4</c:v>
                </c:pt>
                <c:pt idx="2">
                  <c:v>1172.5</c:v>
                </c:pt>
                <c:pt idx="3">
                  <c:v>272.1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BX 6'!$A$26:$A$29</c:f>
              <c:strCache>
                <c:ptCount val="4"/>
                <c:pt idx="0">
                  <c:v>21(MA)</c:v>
                </c:pt>
                <c:pt idx="1">
                  <c:v>23(CE)</c:v>
                </c:pt>
                <c:pt idx="2">
                  <c:v>24(RN)</c:v>
                </c:pt>
                <c:pt idx="3">
                  <c:v>25(PB)</c:v>
                </c:pt>
              </c:strCache>
            </c:strRef>
          </c:cat>
          <c:val>
            <c:numRef>
              <c:f>'ABX 6'!$C$26:$C$29</c:f>
              <c:numCache>
                <c:formatCode>General</c:formatCode>
                <c:ptCount val="4"/>
                <c:pt idx="0">
                  <c:v>3.2072698115729</c:v>
                </c:pt>
                <c:pt idx="1">
                  <c:v>0.267272484297742</c:v>
                </c:pt>
                <c:pt idx="2">
                  <c:v>78.3442469597755</c:v>
                </c:pt>
                <c:pt idx="3">
                  <c:v>18.1812107443539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BETERRAB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881690628789"/>
          <c:y val="0.35790674461714"/>
          <c:w val="0.651654252554997"/>
          <c:h val="0.400399258519892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0"/>
            <c:spPr>
              <a:solidFill>
                <a:srgbClr val="7e0021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gradFill>
                <a:gsLst>
                  <a:gs pos="0">
                    <a:srgbClr val="800000"/>
                  </a:gs>
                  <a:gs pos="100000">
                    <a:srgbClr val="3b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BTER 24'!$B$21:$B$24</c:f>
              <c:numCache>
                <c:formatCode>General</c:formatCode>
                <c:ptCount val="4"/>
                <c:pt idx="0">
                  <c:v>21.9</c:v>
                </c:pt>
                <c:pt idx="1">
                  <c:v>5</c:v>
                </c:pt>
                <c:pt idx="2">
                  <c:v>468.5</c:v>
                </c:pt>
                <c:pt idx="3">
                  <c:v>0.6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ÊNCIA DA CEBOLA PÊRA </a:t>
            </a:r>
          </a:p>
        </c:rich>
      </c:tx>
      <c:layout>
        <c:manualLayout>
          <c:xMode val="edge"/>
          <c:yMode val="edge"/>
          <c:x val="0.290824129141886"/>
          <c:y val="0.035648082133181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840271877655"/>
          <c:y val="0.358191929274205"/>
          <c:w val="0.717332200509771"/>
          <c:h val="0.463995437045487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7e002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CEB 25'!$B$36:$B$42</c:f>
              <c:numCache>
                <c:formatCode>General</c:formatCode>
                <c:ptCount val="7"/>
                <c:pt idx="0">
                  <c:v>106.4</c:v>
                </c:pt>
                <c:pt idx="1">
                  <c:v>15</c:v>
                </c:pt>
                <c:pt idx="2">
                  <c:v>14</c:v>
                </c:pt>
                <c:pt idx="3">
                  <c:v>1383.5</c:v>
                </c:pt>
                <c:pt idx="4">
                  <c:v>725</c:v>
                </c:pt>
                <c:pt idx="5">
                  <c:v>29</c:v>
                </c:pt>
                <c:pt idx="6">
                  <c:v>14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7e0021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83ca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CEB 25'!$C$36:$C$42</c:f>
              <c:numCache>
                <c:formatCode>General</c:formatCode>
                <c:ptCount val="7"/>
                <c:pt idx="0">
                  <c:v>4.65258647076829</c:v>
                </c:pt>
                <c:pt idx="1">
                  <c:v>0.655909746818838</c:v>
                </c:pt>
                <c:pt idx="2">
                  <c:v>0.612182430364249</c:v>
                </c:pt>
                <c:pt idx="3">
                  <c:v>60.4</c:v>
                </c:pt>
                <c:pt idx="4">
                  <c:v>31.7023044295772</c:v>
                </c:pt>
                <c:pt idx="5">
                  <c:v>1.26809217718309</c:v>
                </c:pt>
                <c:pt idx="6">
                  <c:v>0.612182430364249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30" spc="-1" strike="noStrike">
                <a:solidFill>
                  <a:srgbClr val="000000"/>
                </a:solidFill>
                <a:latin typeface="Verdana"/>
              </a:defRPr>
            </a:pPr>
            <a:r>
              <a:rPr b="1" sz="830" spc="-1" strike="noStrike">
                <a:solidFill>
                  <a:srgbClr val="000000"/>
                </a:solidFill>
                <a:latin typeface="Verdana"/>
              </a:rPr>
              <a:t>PROCEDÊCNCIA DA CENOURA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0151697983106"/>
          <c:y val="0.339699863574352"/>
          <c:w val="0.772280641268747"/>
          <c:h val="0.483492496589359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49"/>
          <c:dPt>
            <c:idx val="0"/>
            <c:explosion val="29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8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 26'!$A$23:$A$26</c:f>
              <c:strCache>
                <c:ptCount val="4"/>
                <c:pt idx="0">
                  <c:v>23(CE)</c:v>
                </c:pt>
                <c:pt idx="1">
                  <c:v>26(PE)</c:v>
                </c:pt>
                <c:pt idx="2">
                  <c:v>29(BA)</c:v>
                </c:pt>
                <c:pt idx="3">
                  <c:v>35(SP)</c:v>
                </c:pt>
              </c:strCache>
            </c:strRef>
          </c:cat>
          <c:val>
            <c:numRef>
              <c:f>'CEN 26'!$B$23:$B$26</c:f>
              <c:numCache>
                <c:formatCode>General</c:formatCode>
                <c:ptCount val="4"/>
                <c:pt idx="0">
                  <c:v>51.9</c:v>
                </c:pt>
                <c:pt idx="1">
                  <c:v>17</c:v>
                </c:pt>
                <c:pt idx="2">
                  <c:v>922</c:v>
                </c:pt>
                <c:pt idx="3">
                  <c:v>0.4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 26'!$A$23:$A$26</c:f>
              <c:strCache>
                <c:ptCount val="4"/>
                <c:pt idx="0">
                  <c:v>23(CE)</c:v>
                </c:pt>
                <c:pt idx="1">
                  <c:v>26(PE)</c:v>
                </c:pt>
                <c:pt idx="2">
                  <c:v>29(BA)</c:v>
                </c:pt>
                <c:pt idx="3">
                  <c:v>35(SP)</c:v>
                </c:pt>
              </c:strCache>
            </c:strRef>
          </c:cat>
          <c:val>
            <c:numRef>
              <c:f>'CEN 26'!$C$23:$C$26</c:f>
              <c:numCache>
                <c:formatCode>General</c:formatCode>
                <c:ptCount val="4"/>
                <c:pt idx="0">
                  <c:v>5.23554927872491</c:v>
                </c:pt>
                <c:pt idx="1">
                  <c:v>1.71491980227983</c:v>
                </c:pt>
                <c:pt idx="2">
                  <c:v>93.009179864824</c:v>
                </c:pt>
                <c:pt idx="3">
                  <c:v>0.1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BANANA PACOVA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829990448902"/>
          <c:y val="0.357386441140363"/>
          <c:w val="0.657376052791526"/>
          <c:h val="0.402809984995226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5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N PAC 7'!$A$31:$A$33</c:f>
              <c:strCache>
                <c:ptCount val="3"/>
                <c:pt idx="0">
                  <c:v>23(CE)</c:v>
                </c:pt>
                <c:pt idx="1">
                  <c:v>26(PE)</c:v>
                </c:pt>
                <c:pt idx="2">
                  <c:v>51(MT)</c:v>
                </c:pt>
              </c:strCache>
            </c:strRef>
          </c:cat>
          <c:val>
            <c:numRef>
              <c:f>'BAN PAC 7'!$B$31:$B$33</c:f>
              <c:numCache>
                <c:formatCode>General</c:formatCode>
                <c:ptCount val="3"/>
                <c:pt idx="0">
                  <c:v>1659.2</c:v>
                </c:pt>
                <c:pt idx="1">
                  <c:v>14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BAN PAC 7'!$A$31:$A$33</c:f>
              <c:strCache>
                <c:ptCount val="3"/>
                <c:pt idx="0">
                  <c:v>23(CE)</c:v>
                </c:pt>
                <c:pt idx="1">
                  <c:v>26(PE)</c:v>
                </c:pt>
                <c:pt idx="2">
                  <c:v>51(MT)</c:v>
                </c:pt>
              </c:strCache>
            </c:strRef>
          </c:cat>
          <c:val>
            <c:numRef>
              <c:f>'BAN PAC 7'!$C$31:$C$33</c:f>
              <c:numCache>
                <c:formatCode>General</c:formatCode>
                <c:ptCount val="3"/>
                <c:pt idx="0">
                  <c:v>98.9267827331266</c:v>
                </c:pt>
                <c:pt idx="1">
                  <c:v>0.834724540901503</c:v>
                </c:pt>
                <c:pt idx="2">
                  <c:v>0.3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BANANA PRA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217544493631"/>
          <c:y val="0.260035159683563"/>
          <c:w val="0.684072635287741"/>
          <c:h val="0.442279519484325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N PRAT 8'!$A$34:$A$36</c:f>
              <c:strCache>
                <c:ptCount val="3"/>
                <c:pt idx="0">
                  <c:v>23(CE)</c:v>
                </c:pt>
                <c:pt idx="1">
                  <c:v>26(PE)</c:v>
                </c:pt>
                <c:pt idx="2">
                  <c:v>52(GO)</c:v>
                </c:pt>
              </c:strCache>
            </c:strRef>
          </c:cat>
          <c:val>
            <c:numRef>
              <c:f>'BAN PRAT 8'!$B$34:$B$36</c:f>
              <c:numCache>
                <c:formatCode>General</c:formatCode>
                <c:ptCount val="3"/>
                <c:pt idx="0">
                  <c:v>3683.8</c:v>
                </c:pt>
                <c:pt idx="1">
                  <c:v>14</c:v>
                </c:pt>
                <c:pt idx="2">
                  <c:v>4.2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BAN PRAT 8'!$A$34:$A$36</c:f>
              <c:strCache>
                <c:ptCount val="3"/>
                <c:pt idx="0">
                  <c:v>23(CE)</c:v>
                </c:pt>
                <c:pt idx="1">
                  <c:v>26(PE)</c:v>
                </c:pt>
                <c:pt idx="2">
                  <c:v>52(GO)</c:v>
                </c:pt>
              </c:strCache>
            </c:strRef>
          </c:cat>
          <c:val>
            <c:numRef>
              <c:f>'BAN PRAT 8'!$C$36:$C$36</c:f>
              <c:numCache>
                <c:formatCode>General</c:formatCode>
                <c:ptCount val="1"/>
                <c:pt idx="0">
                  <c:v>0.113452188006483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GOIABA </a:t>
            </a:r>
          </a:p>
        </c:rich>
      </c:tx>
      <c:layout>
        <c:manualLayout>
          <c:xMode val="edge"/>
          <c:yMode val="edge"/>
          <c:x val="0.298268740662624"/>
          <c:y val="0.03592900085886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539238948941"/>
          <c:y val="0.337818494131119"/>
          <c:w val="0.644169083399244"/>
          <c:h val="0.411394217005439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1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4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GOI 9'!$B$19:$B$21</c:f>
              <c:numCache>
                <c:formatCode>General</c:formatCode>
                <c:ptCount val="3"/>
                <c:pt idx="0">
                  <c:v>15.6</c:v>
                </c:pt>
                <c:pt idx="1">
                  <c:v>1707.2</c:v>
                </c:pt>
                <c:pt idx="2">
                  <c:v>52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OI 9'!$C$19:$C$21</c:f>
              <c:numCache>
                <c:formatCode>General</c:formatCode>
                <c:ptCount val="3"/>
                <c:pt idx="0">
                  <c:v>0.878972278566599</c:v>
                </c:pt>
                <c:pt idx="1">
                  <c:v>96.1911201262114</c:v>
                </c:pt>
                <c:pt idx="2">
                  <c:v>2.929907595222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ÊNCIA DA LARANJA PÊ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661216147164"/>
          <c:y val="0.371657754010695"/>
          <c:w val="0.652444217339465"/>
          <c:h val="0.424007880664227"/>
        </c:manualLayout>
      </c:layout>
      <c:pie3DChart>
        <c:varyColors val="1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22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aec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R 10'!$A$31:$A$37</c:f>
              <c:strCache>
                <c:ptCount val="7"/>
                <c:pt idx="0">
                  <c:v>15(PA)</c:v>
                </c:pt>
                <c:pt idx="1">
                  <c:v>28(SE)</c:v>
                </c:pt>
                <c:pt idx="2">
                  <c:v>29(BA)</c:v>
                </c:pt>
                <c:pt idx="3">
                  <c:v>31(MG)</c:v>
                </c:pt>
                <c:pt idx="4">
                  <c:v>32(ES)</c:v>
                </c:pt>
                <c:pt idx="5">
                  <c:v>35(SP)</c:v>
                </c:pt>
                <c:pt idx="6">
                  <c:v>42(SC)</c:v>
                </c:pt>
              </c:strCache>
            </c:strRef>
          </c:cat>
          <c:val>
            <c:numRef>
              <c:f>'LAR 10'!$B$31:$B$37</c:f>
              <c:numCache>
                <c:formatCode>General</c:formatCode>
                <c:ptCount val="7"/>
                <c:pt idx="0">
                  <c:v>33.6</c:v>
                </c:pt>
                <c:pt idx="1">
                  <c:v>2444</c:v>
                </c:pt>
                <c:pt idx="2">
                  <c:v>2585.4</c:v>
                </c:pt>
                <c:pt idx="3">
                  <c:v>30.8</c:v>
                </c:pt>
                <c:pt idx="4">
                  <c:v>16.8</c:v>
                </c:pt>
                <c:pt idx="5">
                  <c:v>16.8</c:v>
                </c:pt>
                <c:pt idx="6">
                  <c:v>16.8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7e0021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83ca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R 10'!$A$31:$A$37</c:f>
              <c:strCache>
                <c:ptCount val="7"/>
                <c:pt idx="0">
                  <c:v>15(PA)</c:v>
                </c:pt>
                <c:pt idx="1">
                  <c:v>28(SE)</c:v>
                </c:pt>
                <c:pt idx="2">
                  <c:v>29(BA)</c:v>
                </c:pt>
                <c:pt idx="3">
                  <c:v>31(MG)</c:v>
                </c:pt>
                <c:pt idx="4">
                  <c:v>32(ES)</c:v>
                </c:pt>
                <c:pt idx="5">
                  <c:v>35(SP)</c:v>
                </c:pt>
                <c:pt idx="6">
                  <c:v>42(SC)</c:v>
                </c:pt>
              </c:strCache>
            </c:strRef>
          </c:cat>
          <c:val>
            <c:numRef>
              <c:f>'LAR 10'!$C$31:$C$37</c:f>
              <c:numCache>
                <c:formatCode>General</c:formatCode>
                <c:ptCount val="7"/>
                <c:pt idx="0">
                  <c:v>0.653162785272734</c:v>
                </c:pt>
                <c:pt idx="1">
                  <c:v>47.5098168811477</c:v>
                </c:pt>
                <c:pt idx="2">
                  <c:v>50.2585436025038</c:v>
                </c:pt>
                <c:pt idx="3">
                  <c:v>0.598732553166673</c:v>
                </c:pt>
                <c:pt idx="4">
                  <c:v>0.326581392636367</c:v>
                </c:pt>
                <c:pt idx="5">
                  <c:v>0.326581392636367</c:v>
                </c:pt>
                <c:pt idx="6">
                  <c:v>0.326581392636367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CEDÊNCIA DA MAÇÃ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113159335645"/>
          <c:y val="0.448307134220073"/>
          <c:w val="0.565614163168461"/>
          <c:h val="0.367593712212817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7e002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ÇÃ NAC 11'!$A$26:$A$30</c:f>
              <c:strCache>
                <c:ptCount val="5"/>
                <c:pt idx="0">
                  <c:v>31(MG)</c:v>
                </c:pt>
                <c:pt idx="1">
                  <c:v>35(SP)</c:v>
                </c:pt>
                <c:pt idx="2">
                  <c:v>41(PR)</c:v>
                </c:pt>
                <c:pt idx="3">
                  <c:v>42(SC)</c:v>
                </c:pt>
                <c:pt idx="4">
                  <c:v>43(RS)</c:v>
                </c:pt>
              </c:strCache>
            </c:strRef>
          </c:cat>
          <c:val>
            <c:numRef>
              <c:f>'MÇÃ NAC 11'!$B$26:$B$30</c:f>
              <c:numCache>
                <c:formatCode>General</c:formatCode>
                <c:ptCount val="5"/>
                <c:pt idx="0">
                  <c:v>42</c:v>
                </c:pt>
                <c:pt idx="1">
                  <c:v>97</c:v>
                </c:pt>
                <c:pt idx="2">
                  <c:v>95.8</c:v>
                </c:pt>
                <c:pt idx="3">
                  <c:v>621</c:v>
                </c:pt>
                <c:pt idx="4">
                  <c:v>661.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ÇÃ NAC 11'!$A$26:$A$30</c:f>
              <c:strCache>
                <c:ptCount val="5"/>
                <c:pt idx="0">
                  <c:v>31(MG)</c:v>
                </c:pt>
                <c:pt idx="1">
                  <c:v>35(SP)</c:v>
                </c:pt>
                <c:pt idx="2">
                  <c:v>41(PR)</c:v>
                </c:pt>
                <c:pt idx="3">
                  <c:v>42(SC)</c:v>
                </c:pt>
                <c:pt idx="4">
                  <c:v>43(RS)</c:v>
                </c:pt>
              </c:strCache>
            </c:strRef>
          </c:cat>
          <c:val>
            <c:numRef>
              <c:f>'MÇÃ NAC 11'!$C$26:$C$30</c:f>
              <c:numCache>
                <c:formatCode>General</c:formatCode>
                <c:ptCount val="5"/>
                <c:pt idx="0">
                  <c:v>2.76789244760775</c:v>
                </c:pt>
                <c:pt idx="1">
                  <c:v>6.39251350995123</c:v>
                </c:pt>
                <c:pt idx="2">
                  <c:v>6.31343086859101</c:v>
                </c:pt>
                <c:pt idx="3">
                  <c:v>40.9252669039146</c:v>
                </c:pt>
                <c:pt idx="4">
                  <c:v>43.6008962699354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CNCIA DO MAMÃO
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5323768902675"/>
          <c:y val="0.365417777081047"/>
          <c:w val="0.761923226056611"/>
          <c:h val="0.491299576736166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38"/>
          <c:dPt>
            <c:idx val="0"/>
            <c:explosion val="2"/>
            <c:spPr>
              <a:gradFill>
                <a:gsLst>
                  <a:gs pos="0">
                    <a:srgbClr val="99cc00"/>
                  </a:gs>
                  <a:gs pos="100000">
                    <a:srgbClr val="ffff00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8"/>
            <c:spPr>
              <a:solidFill>
                <a:srgbClr val="aec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8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MAM 12  '!$B$39:$B$43</c:f>
              <c:numCache>
                <c:formatCode>General</c:formatCode>
                <c:ptCount val="5"/>
                <c:pt idx="0">
                  <c:v>8</c:v>
                </c:pt>
                <c:pt idx="1">
                  <c:v>1467</c:v>
                </c:pt>
                <c:pt idx="2">
                  <c:v>192</c:v>
                </c:pt>
                <c:pt idx="3">
                  <c:v>125.9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MAM 12  '!$C$39:$C$43</c:f>
              <c:numCache>
                <c:formatCode>General</c:formatCode>
                <c:ptCount val="5"/>
                <c:pt idx="0">
                  <c:v>0.445211197061606</c:v>
                </c:pt>
                <c:pt idx="1">
                  <c:v>81.640603261172</c:v>
                </c:pt>
                <c:pt idx="2">
                  <c:v>10.6850687294785</c:v>
                </c:pt>
                <c:pt idx="3">
                  <c:v>7.00651121375703</c:v>
                </c:pt>
                <c:pt idx="4">
                  <c:v>0.3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MARACUJÁ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solidFill>
                <a:srgbClr val="aec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MJÁ 13'!$B$24:$B$26</c:f>
              <c:numCache>
                <c:formatCode>General</c:formatCode>
                <c:ptCount val="3"/>
                <c:pt idx="0">
                  <c:v>288.6</c:v>
                </c:pt>
                <c:pt idx="1">
                  <c:v>14.9</c:v>
                </c:pt>
                <c:pt idx="2">
                  <c:v>26.9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23</xdr:row>
      <xdr:rowOff>75600</xdr:rowOff>
    </xdr:from>
    <xdr:to>
      <xdr:col>6</xdr:col>
      <xdr:colOff>30600</xdr:colOff>
      <xdr:row>29</xdr:row>
      <xdr:rowOff>15264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742480" y="4409640"/>
          <a:ext cx="1107720" cy="10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39</xdr:row>
      <xdr:rowOff>9360</xdr:rowOff>
    </xdr:from>
    <xdr:to>
      <xdr:col>5</xdr:col>
      <xdr:colOff>755640</xdr:colOff>
      <xdr:row>54</xdr:row>
      <xdr:rowOff>133200</xdr:rowOff>
    </xdr:to>
    <xdr:graphicFrame>
      <xdr:nvGraphicFramePr>
        <xdr:cNvPr id="9" name="Chart 1"/>
        <xdr:cNvGraphicFramePr/>
      </xdr:nvGraphicFramePr>
      <xdr:xfrm>
        <a:off x="1006200" y="6741720"/>
        <a:ext cx="4226760" cy="25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560</xdr:colOff>
      <xdr:row>32</xdr:row>
      <xdr:rowOff>133560</xdr:rowOff>
    </xdr:from>
    <xdr:to>
      <xdr:col>5</xdr:col>
      <xdr:colOff>725040</xdr:colOff>
      <xdr:row>47</xdr:row>
      <xdr:rowOff>86040</xdr:rowOff>
    </xdr:to>
    <xdr:graphicFrame>
      <xdr:nvGraphicFramePr>
        <xdr:cNvPr id="10" name="Chart 1"/>
        <xdr:cNvGraphicFramePr/>
      </xdr:nvGraphicFramePr>
      <xdr:xfrm>
        <a:off x="1287720" y="5586840"/>
        <a:ext cx="394452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040</xdr:colOff>
      <xdr:row>45</xdr:row>
      <xdr:rowOff>75960</xdr:rowOff>
    </xdr:from>
    <xdr:to>
      <xdr:col>5</xdr:col>
      <xdr:colOff>413280</xdr:colOff>
      <xdr:row>59</xdr:row>
      <xdr:rowOff>105120</xdr:rowOff>
    </xdr:to>
    <xdr:graphicFrame>
      <xdr:nvGraphicFramePr>
        <xdr:cNvPr id="11" name="Chart 1"/>
        <xdr:cNvGraphicFramePr/>
      </xdr:nvGraphicFramePr>
      <xdr:xfrm>
        <a:off x="1147320" y="7309800"/>
        <a:ext cx="3713400" cy="22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28</xdr:row>
      <xdr:rowOff>38160</xdr:rowOff>
    </xdr:from>
    <xdr:to>
      <xdr:col>5</xdr:col>
      <xdr:colOff>603720</xdr:colOff>
      <xdr:row>43</xdr:row>
      <xdr:rowOff>123840</xdr:rowOff>
    </xdr:to>
    <xdr:graphicFrame>
      <xdr:nvGraphicFramePr>
        <xdr:cNvPr id="12" name="Chart 1"/>
        <xdr:cNvGraphicFramePr/>
      </xdr:nvGraphicFramePr>
      <xdr:xfrm>
        <a:off x="1157040" y="4865400"/>
        <a:ext cx="38937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29</xdr:row>
      <xdr:rowOff>37800</xdr:rowOff>
    </xdr:from>
    <xdr:to>
      <xdr:col>5</xdr:col>
      <xdr:colOff>583920</xdr:colOff>
      <xdr:row>44</xdr:row>
      <xdr:rowOff>133200</xdr:rowOff>
    </xdr:to>
    <xdr:graphicFrame>
      <xdr:nvGraphicFramePr>
        <xdr:cNvPr id="13" name="Chart 1"/>
        <xdr:cNvGraphicFramePr/>
      </xdr:nvGraphicFramePr>
      <xdr:xfrm>
        <a:off x="1056960" y="5030280"/>
        <a:ext cx="39027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35</xdr:row>
      <xdr:rowOff>9720</xdr:rowOff>
    </xdr:from>
    <xdr:to>
      <xdr:col>5</xdr:col>
      <xdr:colOff>583920</xdr:colOff>
      <xdr:row>50</xdr:row>
      <xdr:rowOff>95400</xdr:rowOff>
    </xdr:to>
    <xdr:graphicFrame>
      <xdr:nvGraphicFramePr>
        <xdr:cNvPr id="14" name="Chart 1"/>
        <xdr:cNvGraphicFramePr/>
      </xdr:nvGraphicFramePr>
      <xdr:xfrm>
        <a:off x="925920" y="5944320"/>
        <a:ext cx="40136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24</xdr:row>
      <xdr:rowOff>133200</xdr:rowOff>
    </xdr:from>
    <xdr:to>
      <xdr:col>5</xdr:col>
      <xdr:colOff>644400</xdr:colOff>
      <xdr:row>37</xdr:row>
      <xdr:rowOff>152280</xdr:rowOff>
    </xdr:to>
    <xdr:graphicFrame>
      <xdr:nvGraphicFramePr>
        <xdr:cNvPr id="15" name="Chart 1"/>
        <xdr:cNvGraphicFramePr/>
      </xdr:nvGraphicFramePr>
      <xdr:xfrm>
        <a:off x="1036080" y="4316040"/>
        <a:ext cx="389376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41</xdr:row>
      <xdr:rowOff>9720</xdr:rowOff>
    </xdr:from>
    <xdr:to>
      <xdr:col>5</xdr:col>
      <xdr:colOff>483480</xdr:colOff>
      <xdr:row>55</xdr:row>
      <xdr:rowOff>123840</xdr:rowOff>
    </xdr:to>
    <xdr:graphicFrame>
      <xdr:nvGraphicFramePr>
        <xdr:cNvPr id="16" name="Chart 1"/>
        <xdr:cNvGraphicFramePr/>
      </xdr:nvGraphicFramePr>
      <xdr:xfrm>
        <a:off x="1056600" y="6739920"/>
        <a:ext cx="384336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27</xdr:row>
      <xdr:rowOff>47160</xdr:rowOff>
    </xdr:from>
    <xdr:to>
      <xdr:col>5</xdr:col>
      <xdr:colOff>725040</xdr:colOff>
      <xdr:row>42</xdr:row>
      <xdr:rowOff>142920</xdr:rowOff>
    </xdr:to>
    <xdr:graphicFrame>
      <xdr:nvGraphicFramePr>
        <xdr:cNvPr id="17" name="Chart 1"/>
        <xdr:cNvGraphicFramePr/>
      </xdr:nvGraphicFramePr>
      <xdr:xfrm>
        <a:off x="986040" y="4701240"/>
        <a:ext cx="40557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2</xdr:row>
      <xdr:rowOff>37800</xdr:rowOff>
    </xdr:from>
    <xdr:to>
      <xdr:col>5</xdr:col>
      <xdr:colOff>594720</xdr:colOff>
      <xdr:row>36</xdr:row>
      <xdr:rowOff>66240</xdr:rowOff>
    </xdr:to>
    <xdr:graphicFrame>
      <xdr:nvGraphicFramePr>
        <xdr:cNvPr id="18" name="Chart 1"/>
        <xdr:cNvGraphicFramePr/>
      </xdr:nvGraphicFramePr>
      <xdr:xfrm>
        <a:off x="815040" y="3801600"/>
        <a:ext cx="41565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9120</xdr:colOff>
      <xdr:row>7</xdr:row>
      <xdr:rowOff>123840</xdr:rowOff>
    </xdr:from>
    <xdr:to>
      <xdr:col>7</xdr:col>
      <xdr:colOff>319680</xdr:colOff>
      <xdr:row>52</xdr:row>
      <xdr:rowOff>56880</xdr:rowOff>
    </xdr:to>
    <xdr:sp>
      <xdr:nvSpPr>
        <xdr:cNvPr id="1" name="Text 1"/>
        <xdr:cNvSpPr/>
      </xdr:nvSpPr>
      <xdr:spPr>
        <a:xfrm>
          <a:off x="1083240" y="1352520"/>
          <a:ext cx="4057920" cy="721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2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O acompanhamento mensal do volume de produtos em tonelada, oriundos do Ceará e de Outros Estados, comercializados na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Ceasa/Ce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,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apontando  inclusive  suas variações em relação a outros períodos, encontra-se sintetizado  na 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Análise  Conjuntural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Verdana"/>
            </a:rPr>
            <a:t>   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Aponta ainda, de modo analítico e com riqueza de detalhes, os indicadores de comportamento dos 22 principais produtos e suas variedades, os quais são responsáveis por uma média mensal de quase 80% da comercialização na empresa.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Verdana"/>
            </a:rPr>
            <a:t>    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Este documento relata o volume e o valor apurados no decorrer do mês, na Ceasa-Maracanaú e na Unidade de Mercado do Produtor da Ibiapaba, em Tabelas e Gráficos onde os quantitativos podem ser melhor apreciados e compreendidos.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Verdana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Objetivando expor o comportamento da comercialização de hortigranjeiros e outros produtos na Ceasa/Ce, com mais qualidade e eficiência, a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Análise Conjuntural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vem sendo modificada na sua estrutura, buscando ampliar as informações nela contidas, de modo a fornecer com transparência e objetividade, uma visão precisa do processo mensal de comercialização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6520</xdr:colOff>
      <xdr:row>38</xdr:row>
      <xdr:rowOff>38160</xdr:rowOff>
    </xdr:from>
    <xdr:to>
      <xdr:col>5</xdr:col>
      <xdr:colOff>302400</xdr:colOff>
      <xdr:row>51</xdr:row>
      <xdr:rowOff>133200</xdr:rowOff>
    </xdr:to>
    <xdr:graphicFrame>
      <xdr:nvGraphicFramePr>
        <xdr:cNvPr id="19" name="Chart 1"/>
        <xdr:cNvGraphicFramePr/>
      </xdr:nvGraphicFramePr>
      <xdr:xfrm>
        <a:off x="1046520" y="6228000"/>
        <a:ext cx="37936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0</xdr:colOff>
      <xdr:row>44</xdr:row>
      <xdr:rowOff>95760</xdr:rowOff>
    </xdr:from>
    <xdr:to>
      <xdr:col>5</xdr:col>
      <xdr:colOff>765360</xdr:colOff>
      <xdr:row>59</xdr:row>
      <xdr:rowOff>19080</xdr:rowOff>
    </xdr:to>
    <xdr:graphicFrame>
      <xdr:nvGraphicFramePr>
        <xdr:cNvPr id="20" name="Chart 1"/>
        <xdr:cNvGraphicFramePr/>
      </xdr:nvGraphicFramePr>
      <xdr:xfrm>
        <a:off x="1086840" y="6944400"/>
        <a:ext cx="401508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31</xdr:row>
      <xdr:rowOff>56880</xdr:rowOff>
    </xdr:from>
    <xdr:to>
      <xdr:col>6</xdr:col>
      <xdr:colOff>720</xdr:colOff>
      <xdr:row>46</xdr:row>
      <xdr:rowOff>114480</xdr:rowOff>
    </xdr:to>
    <xdr:graphicFrame>
      <xdr:nvGraphicFramePr>
        <xdr:cNvPr id="21" name="Chart 1"/>
        <xdr:cNvGraphicFramePr/>
      </xdr:nvGraphicFramePr>
      <xdr:xfrm>
        <a:off x="1066320" y="5331960"/>
        <a:ext cx="41763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7</xdr:row>
      <xdr:rowOff>104760</xdr:rowOff>
    </xdr:from>
    <xdr:to>
      <xdr:col>6</xdr:col>
      <xdr:colOff>81360</xdr:colOff>
      <xdr:row>63</xdr:row>
      <xdr:rowOff>56880</xdr:rowOff>
    </xdr:to>
    <xdr:graphicFrame>
      <xdr:nvGraphicFramePr>
        <xdr:cNvPr id="22" name="Chart 1"/>
        <xdr:cNvGraphicFramePr/>
      </xdr:nvGraphicFramePr>
      <xdr:xfrm>
        <a:off x="855360" y="7578000"/>
        <a:ext cx="425700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5520</xdr:colOff>
      <xdr:row>29</xdr:row>
      <xdr:rowOff>75960</xdr:rowOff>
    </xdr:from>
    <xdr:to>
      <xdr:col>5</xdr:col>
      <xdr:colOff>594000</xdr:colOff>
      <xdr:row>45</xdr:row>
      <xdr:rowOff>9720</xdr:rowOff>
    </xdr:to>
    <xdr:graphicFrame>
      <xdr:nvGraphicFramePr>
        <xdr:cNvPr id="23" name="Chart 1"/>
        <xdr:cNvGraphicFramePr/>
      </xdr:nvGraphicFramePr>
      <xdr:xfrm>
        <a:off x="965520" y="5090040"/>
        <a:ext cx="41562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46</xdr:row>
      <xdr:rowOff>56880</xdr:rowOff>
    </xdr:from>
    <xdr:to>
      <xdr:col>6</xdr:col>
      <xdr:colOff>70920</xdr:colOff>
      <xdr:row>62</xdr:row>
      <xdr:rowOff>142920</xdr:rowOff>
    </xdr:to>
    <xdr:graphicFrame>
      <xdr:nvGraphicFramePr>
        <xdr:cNvPr id="24" name="Chart 1"/>
        <xdr:cNvGraphicFramePr/>
      </xdr:nvGraphicFramePr>
      <xdr:xfrm>
        <a:off x="1066320" y="7324560"/>
        <a:ext cx="42368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29</xdr:row>
      <xdr:rowOff>104760</xdr:rowOff>
    </xdr:from>
    <xdr:to>
      <xdr:col>5</xdr:col>
      <xdr:colOff>725400</xdr:colOff>
      <xdr:row>45</xdr:row>
      <xdr:rowOff>152640</xdr:rowOff>
    </xdr:to>
    <xdr:graphicFrame>
      <xdr:nvGraphicFramePr>
        <xdr:cNvPr id="25" name="Chart 1"/>
        <xdr:cNvGraphicFramePr/>
      </xdr:nvGraphicFramePr>
      <xdr:xfrm>
        <a:off x="966240" y="5097240"/>
        <a:ext cx="4176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5</xdr:col>
      <xdr:colOff>1080</xdr:colOff>
      <xdr:row>2</xdr:row>
      <xdr:rowOff>133200</xdr:rowOff>
    </xdr:to>
    <xdr:sp>
      <xdr:nvSpPr>
        <xdr:cNvPr id="26" name="Text 1"/>
        <xdr:cNvSpPr/>
      </xdr:nvSpPr>
      <xdr:spPr>
        <a:xfrm>
          <a:off x="0" y="56880"/>
          <a:ext cx="7760880" cy="4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200" spc="-1" strike="noStrike">
              <a:latin typeface="Verdana"/>
            </a:rPr>
            <a:t>     </a:t>
          </a:r>
          <a:r>
            <a:rPr b="1" lang="en-US" sz="1200" spc="-1" strike="noStrike">
              <a:latin typeface="Verdana"/>
            </a:rPr>
            <a:t>Dezenove </a:t>
          </a:r>
          <a:r>
            <a:rPr b="0" lang="en-US" sz="1200" spc="-1" strike="noStrike">
              <a:latin typeface="Verdana"/>
            </a:rPr>
            <a:t>Unidades da Federação e a oferta local de produtos foram responsáveis pela comercialização do mês de </a:t>
          </a:r>
          <a:r>
            <a:rPr b="1" lang="en-US" sz="1200" spc="-1" strike="noStrike">
              <a:latin typeface="Verdana"/>
            </a:rPr>
            <a:t>Setembro/2009</a:t>
          </a:r>
          <a:r>
            <a:rPr b="0" lang="en-US" sz="1200" spc="-1" strike="noStrike">
              <a:latin typeface="Verdana"/>
            </a:rPr>
            <a:t>, na Ceasa-Maracanaú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160</xdr:rowOff>
    </xdr:from>
    <xdr:to>
      <xdr:col>5</xdr:col>
      <xdr:colOff>1080</xdr:colOff>
      <xdr:row>4</xdr:row>
      <xdr:rowOff>133200</xdr:rowOff>
    </xdr:to>
    <xdr:sp>
      <xdr:nvSpPr>
        <xdr:cNvPr id="27" name="Text 1"/>
        <xdr:cNvSpPr/>
      </xdr:nvSpPr>
      <xdr:spPr>
        <a:xfrm>
          <a:off x="0" y="161640"/>
          <a:ext cx="7378560" cy="64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latin typeface="Verdana"/>
            </a:rPr>
            <a:t>         </a:t>
          </a:r>
          <a:r>
            <a:rPr b="0" lang="en-US" sz="1100" spc="-1" strike="noStrike">
              <a:latin typeface="Verdana"/>
            </a:rPr>
            <a:t>Das 33 Microrregiões do Estado do Ceará, </a:t>
          </a:r>
          <a:r>
            <a:rPr b="1" lang="en-US" sz="1100" spc="-1" strike="noStrike">
              <a:latin typeface="Verdana"/>
            </a:rPr>
            <a:t>24 </a:t>
          </a:r>
          <a:r>
            <a:rPr b="0" lang="en-US" sz="1100" spc="-1" strike="noStrike">
              <a:latin typeface="Verdana"/>
            </a:rPr>
            <a:t>contribuiram com a oferta local de produtos no mês de </a:t>
          </a:r>
          <a:r>
            <a:rPr b="1" lang="en-US" sz="1100" spc="-1" strike="noStrike">
              <a:latin typeface="Verdana"/>
            </a:rPr>
            <a:t>Setembro/2009</a:t>
          </a:r>
          <a:r>
            <a:rPr b="0" lang="en-US" sz="1100" spc="-1" strike="noStrike">
              <a:latin typeface="Verdana"/>
            </a:rPr>
            <a:t> (Entreposto Maracanaú), sendo considerada na lista abaixo, a ordem de volume não só das Microrregiões, como também dos Municípios que as compoem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800</xdr:colOff>
      <xdr:row>6</xdr:row>
      <xdr:rowOff>47520</xdr:rowOff>
    </xdr:from>
    <xdr:to>
      <xdr:col>7</xdr:col>
      <xdr:colOff>675720</xdr:colOff>
      <xdr:row>8</xdr:row>
      <xdr:rowOff>114480</xdr:rowOff>
    </xdr:to>
    <xdr:sp>
      <xdr:nvSpPr>
        <xdr:cNvPr id="28" name="Text 1"/>
        <xdr:cNvSpPr/>
      </xdr:nvSpPr>
      <xdr:spPr>
        <a:xfrm>
          <a:off x="1740960" y="1017000"/>
          <a:ext cx="49334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Verdana"/>
            </a:rPr>
            <a:t>COMERCIALIZAÇÃO VOLUME E VALOR - CEASA /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560</xdr:colOff>
      <xdr:row>0</xdr:row>
      <xdr:rowOff>114480</xdr:rowOff>
    </xdr:from>
    <xdr:to>
      <xdr:col>7</xdr:col>
      <xdr:colOff>816840</xdr:colOff>
      <xdr:row>5</xdr:row>
      <xdr:rowOff>143280</xdr:rowOff>
    </xdr:to>
    <xdr:sp>
      <xdr:nvSpPr>
        <xdr:cNvPr id="29" name="Text 2"/>
        <xdr:cNvSpPr/>
      </xdr:nvSpPr>
      <xdr:spPr>
        <a:xfrm>
          <a:off x="1368720" y="114480"/>
          <a:ext cx="5446800" cy="83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Verdana"/>
            </a:rPr>
            <a:t>SECRETARIA DO DESENVOLVIMENTO AGRÁRIO - SD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CENTRAIS DE ABASTECIMENTO DO CEARÁ S.A - CEASA/C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RETORIA TÉCNIC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VISÃO TÉCNICA E DE PLANEJAMENTO - DIT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45</xdr:row>
      <xdr:rowOff>47520</xdr:rowOff>
    </xdr:from>
    <xdr:to>
      <xdr:col>7</xdr:col>
      <xdr:colOff>645480</xdr:colOff>
      <xdr:row>47</xdr:row>
      <xdr:rowOff>104760</xdr:rowOff>
    </xdr:to>
    <xdr:sp>
      <xdr:nvSpPr>
        <xdr:cNvPr id="30" name="Text 3"/>
        <xdr:cNvSpPr/>
      </xdr:nvSpPr>
      <xdr:spPr>
        <a:xfrm>
          <a:off x="1489320" y="8776800"/>
          <a:ext cx="515484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Verdana"/>
            </a:rPr>
            <a:t>COMERCIALIZAÇÃO VOLUME E VALOR - CEASA /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39</xdr:row>
      <xdr:rowOff>86040</xdr:rowOff>
    </xdr:from>
    <xdr:to>
      <xdr:col>7</xdr:col>
      <xdr:colOff>806760</xdr:colOff>
      <xdr:row>44</xdr:row>
      <xdr:rowOff>86040</xdr:rowOff>
    </xdr:to>
    <xdr:sp>
      <xdr:nvSpPr>
        <xdr:cNvPr id="31" name="Text 4"/>
        <xdr:cNvSpPr/>
      </xdr:nvSpPr>
      <xdr:spPr>
        <a:xfrm>
          <a:off x="1288080" y="7845840"/>
          <a:ext cx="551736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Verdana"/>
            </a:rPr>
            <a:t>SECRETARIA DO DESENVOLVIMENTO AGRÁRIO - SD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CENTRAIS DE ABASTECIMENTO DO CEARÁ S.A - CEASA/C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RETORIA TÉCNIC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VISÃO TÉCNICA E DE PLANEJAMENTO - DIT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45</xdr:row>
      <xdr:rowOff>47520</xdr:rowOff>
    </xdr:from>
    <xdr:to>
      <xdr:col>7</xdr:col>
      <xdr:colOff>645480</xdr:colOff>
      <xdr:row>47</xdr:row>
      <xdr:rowOff>104760</xdr:rowOff>
    </xdr:to>
    <xdr:sp>
      <xdr:nvSpPr>
        <xdr:cNvPr id="32" name="Text 5"/>
        <xdr:cNvSpPr/>
      </xdr:nvSpPr>
      <xdr:spPr>
        <a:xfrm>
          <a:off x="1489320" y="8776800"/>
          <a:ext cx="515484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Verdana"/>
            </a:rPr>
            <a:t>COMERCIALIZAÇÃO VOLUME E VALOR - CEASA /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39</xdr:row>
      <xdr:rowOff>86040</xdr:rowOff>
    </xdr:from>
    <xdr:to>
      <xdr:col>7</xdr:col>
      <xdr:colOff>806760</xdr:colOff>
      <xdr:row>44</xdr:row>
      <xdr:rowOff>86040</xdr:rowOff>
    </xdr:to>
    <xdr:sp>
      <xdr:nvSpPr>
        <xdr:cNvPr id="33" name="Text 6"/>
        <xdr:cNvSpPr/>
      </xdr:nvSpPr>
      <xdr:spPr>
        <a:xfrm>
          <a:off x="1288080" y="7845840"/>
          <a:ext cx="551736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Verdana"/>
            </a:rPr>
            <a:t>SECRETARIA DO DESENVOLVIMENTO AGRÁRIO - SD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CENTRAIS DE ABASTECIMENTO DO CEARÁ S.A - CEASA/C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RETORIA TÉCNIC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VISÃO TÉCNICA E DE PLANEJAMENTO - DIT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440</xdr:colOff>
      <xdr:row>0</xdr:row>
      <xdr:rowOff>0</xdr:rowOff>
    </xdr:from>
    <xdr:to>
      <xdr:col>1</xdr:col>
      <xdr:colOff>262800</xdr:colOff>
      <xdr:row>5</xdr:row>
      <xdr:rowOff>76320</xdr:rowOff>
    </xdr:to>
    <xdr:pic>
      <xdr:nvPicPr>
        <xdr:cNvPr id="34" name="Figuras 2" descr=""/>
        <xdr:cNvPicPr/>
      </xdr:nvPicPr>
      <xdr:blipFill>
        <a:blip r:embed="rId1"/>
        <a:stretch/>
      </xdr:blipFill>
      <xdr:spPr>
        <a:xfrm>
          <a:off x="442440" y="0"/>
          <a:ext cx="94752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1960</xdr:colOff>
      <xdr:row>39</xdr:row>
      <xdr:rowOff>0</xdr:rowOff>
    </xdr:from>
    <xdr:to>
      <xdr:col>1</xdr:col>
      <xdr:colOff>202680</xdr:colOff>
      <xdr:row>44</xdr:row>
      <xdr:rowOff>76320</xdr:rowOff>
    </xdr:to>
    <xdr:pic>
      <xdr:nvPicPr>
        <xdr:cNvPr id="35" name="Figuras 3" descr=""/>
        <xdr:cNvPicPr/>
      </xdr:nvPicPr>
      <xdr:blipFill>
        <a:blip r:embed="rId2"/>
        <a:stretch/>
      </xdr:blipFill>
      <xdr:spPr>
        <a:xfrm>
          <a:off x="381960" y="7759800"/>
          <a:ext cx="94788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6</xdr:row>
      <xdr:rowOff>123840</xdr:rowOff>
    </xdr:from>
    <xdr:to>
      <xdr:col>8</xdr:col>
      <xdr:colOff>519120</xdr:colOff>
      <xdr:row>58</xdr:row>
      <xdr:rowOff>66240</xdr:rowOff>
    </xdr:to>
    <xdr:sp>
      <xdr:nvSpPr>
        <xdr:cNvPr id="2" name="Text 1"/>
        <xdr:cNvSpPr/>
      </xdr:nvSpPr>
      <xdr:spPr>
        <a:xfrm>
          <a:off x="150480" y="1260000"/>
          <a:ext cx="5341320" cy="836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200" spc="-1" strike="noStrike">
            <a:latin typeface="Times New Roman"/>
          </a:endParaRPr>
        </a:p>
        <a:p>
          <a:pPr algn="just"/>
          <a:r>
            <a:rPr b="0" lang="en-US" sz="1200" spc="-1" strike="noStrike">
              <a:latin typeface="Times New Roman"/>
            </a:rPr>
            <a:t>           </a:t>
          </a:r>
          <a:r>
            <a:rPr b="0" lang="en-US" sz="1100" spc="-1" strike="noStrike">
              <a:latin typeface="Verdana"/>
            </a:rPr>
            <a:t>Na página 04 - Tabela 01, observa-se o resumo do movimento por Grupos de Produtos na Ceasa-Maracanaú e na Unidade de Mercado do Produtor da Ibiapaba. Na Tabela 02, o comparativo revelando o percentual de evolução ou involução do mês em foco, em relação ao mês anterior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O volume de produtos hortigranjeiros comercializado na </a:t>
          </a:r>
          <a:r>
            <a:rPr b="1" lang="en-US" sz="1100" spc="-1" strike="noStrike">
              <a:latin typeface="Verdana"/>
            </a:rPr>
            <a:t>Ceasa/Ce.</a:t>
          </a:r>
          <a:r>
            <a:rPr b="0" lang="en-US" sz="1100" spc="-1" strike="noStrike">
              <a:latin typeface="Verdana"/>
            </a:rPr>
            <a:t> durante o mês de </a:t>
          </a:r>
          <a:r>
            <a:rPr b="1" lang="en-US" sz="1100" spc="-1" strike="noStrike">
              <a:latin typeface="Verdana"/>
            </a:rPr>
            <a:t>Setembro/2009</a:t>
          </a:r>
          <a:r>
            <a:rPr b="0" lang="en-US" sz="1100" spc="-1" strike="noStrike">
              <a:latin typeface="Verdana"/>
            </a:rPr>
            <a:t>, totalizou em </a:t>
          </a:r>
          <a:r>
            <a:rPr b="1" lang="en-US" sz="1100" spc="-1" strike="noStrike">
              <a:latin typeface="Verdana"/>
            </a:rPr>
            <a:t>47.152,4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latin typeface="Verdana"/>
            </a:rPr>
            <a:t> </a:t>
          </a:r>
          <a:r>
            <a:rPr b="0" lang="en-US" sz="1100" spc="-1" strike="noStrike">
              <a:latin typeface="Verdana"/>
            </a:rPr>
            <a:t>toneladas, representado pelo valor de R$ </a:t>
          </a:r>
          <a:r>
            <a:rPr b="1" lang="en-US" sz="1100" spc="-1" strike="noStrike">
              <a:latin typeface="Verdana"/>
            </a:rPr>
            <a:t>57.078.762,58 </a:t>
          </a:r>
          <a:r>
            <a:rPr b="0" lang="en-US" sz="1100" spc="-1" strike="noStrike">
              <a:latin typeface="Verdana"/>
            </a:rPr>
            <a:t>(pag. 35)</a:t>
          </a:r>
          <a:r>
            <a:rPr b="1" lang="en-US" sz="1100" spc="-1" strike="noStrike">
              <a:latin typeface="Verdana"/>
            </a:rPr>
            <a:t>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Comparando-se o volume comercializado neste mês em relação ao de </a:t>
          </a:r>
          <a:r>
            <a:rPr b="1" lang="en-US" sz="1100" spc="-1" strike="noStrike">
              <a:latin typeface="Verdana"/>
            </a:rPr>
            <a:t>Agosto/2009</a:t>
          </a:r>
          <a:r>
            <a:rPr b="0" lang="en-US" sz="1100" spc="-1" strike="noStrike">
              <a:latin typeface="Verdana"/>
            </a:rPr>
            <a:t>, verifica-se uma </a:t>
          </a:r>
          <a:r>
            <a:rPr b="1" lang="en-US" sz="1100" spc="-1" strike="noStrike">
              <a:latin typeface="Verdana"/>
            </a:rPr>
            <a:t>evolução de 7,0%</a:t>
          </a:r>
          <a:r>
            <a:rPr b="0" lang="en-US" sz="1100" spc="-1" strike="noStrike">
              <a:latin typeface="Verdana"/>
            </a:rPr>
            <a:t> na </a:t>
          </a:r>
          <a:r>
            <a:rPr b="1" lang="en-US" sz="1100" spc="-1" strike="noStrike">
              <a:latin typeface="Verdana"/>
            </a:rPr>
            <a:t>oferta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total</a:t>
          </a:r>
          <a:r>
            <a:rPr b="0" lang="en-US" sz="1100" spc="-1" strike="noStrike">
              <a:latin typeface="Verdana"/>
            </a:rPr>
            <a:t> de produtos. No Entreposto de Maracanaú, houve uma </a:t>
          </a:r>
          <a:r>
            <a:rPr b="1" lang="en-US" sz="1100" spc="-1" strike="noStrike">
              <a:latin typeface="Verdana"/>
            </a:rPr>
            <a:t>evolução</a:t>
          </a:r>
          <a:r>
            <a:rPr b="0" lang="en-US" sz="1100" spc="-1" strike="noStrike">
              <a:latin typeface="Verdana"/>
            </a:rPr>
            <a:t> de </a:t>
          </a:r>
          <a:r>
            <a:rPr b="1" lang="en-US" sz="1100" spc="-1" strike="noStrike">
              <a:latin typeface="Verdana"/>
            </a:rPr>
            <a:t>6,0%</a:t>
          </a:r>
          <a:r>
            <a:rPr b="0" lang="en-US" sz="1100" spc="-1" strike="noStrike">
              <a:latin typeface="Verdana"/>
            </a:rPr>
            <a:t>. (Página: 04 -Tabela: 02)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 </a:t>
          </a:r>
          <a:r>
            <a:rPr b="0" lang="en-US" sz="1100" spc="-1" strike="noStrike">
              <a:latin typeface="Verdana"/>
            </a:rPr>
            <a:t>A Ceasa de Maracanaú movimentou </a:t>
          </a:r>
          <a:r>
            <a:rPr b="1" lang="en-US" sz="1100" spc="-1" strike="noStrike">
              <a:latin typeface="Verdana"/>
            </a:rPr>
            <a:t>40.857,7 </a:t>
          </a:r>
          <a:r>
            <a:rPr b="0" lang="en-US" sz="1100" spc="-1" strike="noStrike">
              <a:latin typeface="Verdana"/>
            </a:rPr>
            <a:t>toneladas e os </a:t>
          </a:r>
          <a:r>
            <a:rPr b="1" lang="en-US" sz="1100" spc="-1" strike="noStrike">
              <a:latin typeface="Verdana"/>
            </a:rPr>
            <a:t>22 principais produtos </a:t>
          </a:r>
          <a:r>
            <a:rPr b="0" lang="en-US" sz="1100" spc="-1" strike="noStrike">
              <a:latin typeface="Verdana"/>
            </a:rPr>
            <a:t>atingiram</a:t>
          </a:r>
          <a:r>
            <a:rPr b="1" lang="en-US" sz="1100" spc="-1" strike="noStrike">
              <a:latin typeface="Verdana"/>
            </a:rPr>
            <a:t> 82,4%</a:t>
          </a:r>
          <a:r>
            <a:rPr b="0" lang="en-US" sz="1100" spc="-1" strike="noStrike">
              <a:latin typeface="Verdana"/>
            </a:rPr>
            <a:t> com </a:t>
          </a:r>
          <a:r>
            <a:rPr b="1" lang="en-US" sz="1100" spc="-1" strike="noStrike">
              <a:latin typeface="Verdana"/>
            </a:rPr>
            <a:t>33.652,8 </a:t>
          </a:r>
          <a:r>
            <a:rPr b="0" lang="en-US" sz="1100" spc="-1" strike="noStrike">
              <a:latin typeface="Verdana"/>
            </a:rPr>
            <a:t>ficando com maior relevo no Grupo das Frutas, </a:t>
          </a:r>
          <a:r>
            <a:rPr b="1" lang="en-US" sz="1100" spc="-1" strike="noStrike">
              <a:latin typeface="Verdana"/>
            </a:rPr>
            <a:t>laranja pêra, banana prata  e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melancia.</a:t>
          </a:r>
          <a:r>
            <a:rPr b="0" lang="en-US" sz="1100" spc="-1" strike="noStrike">
              <a:latin typeface="Verdana"/>
            </a:rPr>
            <a:t> No grupo das Hortaliças, o destaque foi para </a:t>
          </a:r>
          <a:r>
            <a:rPr b="1" lang="en-US" sz="1100" spc="-1" strike="noStrike">
              <a:latin typeface="Verdana"/>
            </a:rPr>
            <a:t> batata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inglesa, tomate e cebola pêra</a:t>
          </a:r>
          <a:r>
            <a:rPr b="0" lang="en-US" sz="1100" spc="-1" strike="noStrike">
              <a:latin typeface="Verdana"/>
            </a:rPr>
            <a:t> . (Página 27 - Tabela 01)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As </a:t>
          </a:r>
          <a:r>
            <a:rPr b="1" lang="en-US" sz="1100" spc="-1" strike="noStrike">
              <a:latin typeface="Verdana"/>
            </a:rPr>
            <a:t>40.857,7</a:t>
          </a:r>
          <a:r>
            <a:rPr b="0" lang="en-US" sz="1100" spc="-1" strike="noStrike">
              <a:latin typeface="Verdana"/>
            </a:rPr>
            <a:t> toneladas de Maracanaú, foram remetidas através de movimentos de importação de </a:t>
          </a:r>
          <a:r>
            <a:rPr b="1" lang="en-US" sz="1100" spc="-1" strike="noStrike">
              <a:latin typeface="Verdana"/>
            </a:rPr>
            <a:t>19 Unidades da Federação</a:t>
          </a:r>
          <a:r>
            <a:rPr b="0" lang="en-US" sz="1100" spc="-1" strike="noStrike">
              <a:latin typeface="Verdana"/>
            </a:rPr>
            <a:t>, destacando-se os seguintes estados: </a:t>
          </a:r>
          <a:r>
            <a:rPr b="1" lang="en-US" sz="1100" spc="-1" strike="noStrike">
              <a:latin typeface="Verdana"/>
            </a:rPr>
            <a:t>Bahia, Pernambuco e Sergipe </a:t>
          </a:r>
          <a:r>
            <a:rPr b="0" lang="en-US" sz="1100" spc="-1" strike="noStrike">
              <a:latin typeface="Verdana"/>
            </a:rPr>
            <a:t> seguidos dos demais estados e a oferta local de produtos, que dentro dos padrões de normalidade, vem se mantendo em primeiro lugar como ofertante. (página 31/33)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Na página 31, aprecia-se também a participação dos outros estados no volume comercializado e nas páginas 32 e 33, o detalhamento do Estado do Ceará por Microrregiões/Municípios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O Estado do </a:t>
          </a:r>
          <a:r>
            <a:rPr b="1" lang="en-US" sz="1100" spc="-1" strike="noStrike">
              <a:latin typeface="Verdana"/>
            </a:rPr>
            <a:t>Ceará</a:t>
          </a:r>
          <a:r>
            <a:rPr b="0" lang="en-US" sz="1100" spc="-1" strike="noStrike">
              <a:latin typeface="Verdana"/>
            </a:rPr>
            <a:t> foi responsável por </a:t>
          </a:r>
          <a:r>
            <a:rPr b="1" lang="en-US" sz="1100" spc="-1" strike="noStrike">
              <a:latin typeface="Verdana"/>
            </a:rPr>
            <a:t>49,3% </a:t>
          </a:r>
          <a:r>
            <a:rPr b="0" lang="en-US" sz="1100" spc="-1" strike="noStrike">
              <a:latin typeface="Verdana"/>
            </a:rPr>
            <a:t>das mercadorias computadas </a:t>
          </a:r>
          <a:r>
            <a:rPr b="1" lang="en-US" sz="1100" spc="-1" strike="noStrike">
              <a:latin typeface="Verdana"/>
            </a:rPr>
            <a:t>no entreposto de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Maracanaú</a:t>
          </a:r>
          <a:r>
            <a:rPr b="0" lang="en-US" sz="1100" spc="-1" strike="noStrike">
              <a:latin typeface="Verdana"/>
            </a:rPr>
            <a:t>, perfazendo um total de </a:t>
          </a:r>
          <a:r>
            <a:rPr b="1" lang="en-US" sz="1100" spc="-1" strike="noStrike">
              <a:latin typeface="Verdana"/>
            </a:rPr>
            <a:t>20.146,0</a:t>
          </a:r>
          <a:r>
            <a:rPr b="0" lang="en-US" sz="1100" spc="-1" strike="noStrike">
              <a:latin typeface="Verdana"/>
            </a:rPr>
            <a:t> toneladas, enquanto os </a:t>
          </a:r>
          <a:r>
            <a:rPr b="1" lang="en-US" sz="1100" spc="-1" strike="noStrike">
              <a:latin typeface="Verdana"/>
            </a:rPr>
            <a:t>Outros Estados</a:t>
          </a:r>
          <a:r>
            <a:rPr b="0" lang="en-US" sz="1100" spc="-1" strike="noStrike">
              <a:latin typeface="Verdana"/>
            </a:rPr>
            <a:t> participaram com </a:t>
          </a:r>
          <a:r>
            <a:rPr b="1" lang="en-US" sz="1100" spc="-1" strike="noStrike">
              <a:latin typeface="Verdana"/>
            </a:rPr>
            <a:t>20.711,7</a:t>
          </a:r>
          <a:r>
            <a:rPr b="0" lang="en-US" sz="1100" spc="-1" strike="noStrike">
              <a:latin typeface="Verdana"/>
            </a:rPr>
            <a:t> ou seja, </a:t>
          </a:r>
          <a:r>
            <a:rPr b="1" lang="en-US" sz="1100" spc="-1" strike="noStrike">
              <a:latin typeface="Verdana"/>
            </a:rPr>
            <a:t>50,7%</a:t>
          </a:r>
          <a:r>
            <a:rPr b="0" lang="en-US" sz="1100" spc="-1" strike="noStrike">
              <a:latin typeface="Verdana"/>
            </a:rPr>
            <a:t>.  Já no volume global, o </a:t>
          </a:r>
          <a:r>
            <a:rPr b="1" lang="en-US" sz="1100" spc="-1" strike="noStrike">
              <a:latin typeface="Verdana"/>
            </a:rPr>
            <a:t>Ceará </a:t>
          </a:r>
          <a:r>
            <a:rPr b="0" lang="en-US" sz="1100" spc="-1" strike="noStrike">
              <a:latin typeface="Verdana"/>
            </a:rPr>
            <a:t>atingiu </a:t>
          </a:r>
          <a:r>
            <a:rPr b="1" lang="en-US" sz="1100" spc="-1" strike="noStrike">
              <a:latin typeface="Verdana"/>
            </a:rPr>
            <a:t>54,4%</a:t>
          </a:r>
          <a:r>
            <a:rPr b="0" lang="en-US" sz="1100" spc="-1" strike="noStrike">
              <a:latin typeface="Verdana"/>
            </a:rPr>
            <a:t> e os </a:t>
          </a:r>
          <a:r>
            <a:rPr b="1" lang="en-US" sz="1100" spc="-1" strike="noStrike">
              <a:latin typeface="Verdana"/>
            </a:rPr>
            <a:t>Outros Estados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45,6% </a:t>
          </a:r>
          <a:r>
            <a:rPr b="0" lang="en-US" sz="1100" spc="-1" strike="noStrike">
              <a:latin typeface="Verdana"/>
            </a:rPr>
            <a:t>da comercialização. (Páginas: 33, 35 e 36)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O </a:t>
          </a:r>
          <a:r>
            <a:rPr b="1" lang="en-US" sz="1100" spc="-1" strike="noStrike">
              <a:latin typeface="Verdana"/>
            </a:rPr>
            <a:t>volume</a:t>
          </a:r>
          <a:r>
            <a:rPr b="0" lang="en-US" sz="1100" spc="-1" strike="noStrike">
              <a:latin typeface="Verdana"/>
            </a:rPr>
            <a:t> acumulado até</a:t>
          </a:r>
          <a:r>
            <a:rPr b="1" lang="en-US" sz="1100" spc="-1" strike="noStrike">
              <a:latin typeface="Verdana"/>
            </a:rPr>
            <a:t> Setembro de 2009</a:t>
          </a:r>
          <a:r>
            <a:rPr b="0" lang="en-US" sz="1100" spc="-1" strike="noStrike">
              <a:latin typeface="Verdana"/>
            </a:rPr>
            <a:t>, do Entreposto de Maracanaú juntamente com o Mercado do Produtor da Ibiapaba, fechou em </a:t>
          </a:r>
          <a:r>
            <a:rPr b="1" lang="en-US" sz="1100" spc="-1" strike="noStrike">
              <a:latin typeface="Verdana"/>
            </a:rPr>
            <a:t>387.125,2 </a:t>
          </a:r>
          <a:r>
            <a:rPr b="0" lang="en-US" sz="1100" spc="-1" strike="noStrike">
              <a:latin typeface="Verdana"/>
            </a:rPr>
            <a:t>toneladas e o </a:t>
          </a:r>
          <a:r>
            <a:rPr b="1" lang="en-US" sz="1100" spc="-1" strike="noStrike">
              <a:latin typeface="Verdana"/>
            </a:rPr>
            <a:t>valor gerado</a:t>
          </a:r>
          <a:r>
            <a:rPr b="0" lang="en-US" sz="1100" spc="-1" strike="noStrike">
              <a:latin typeface="Verdana"/>
            </a:rPr>
            <a:t> em </a:t>
          </a:r>
          <a:r>
            <a:rPr b="1" lang="en-US" sz="1100" spc="-1" strike="noStrike">
              <a:latin typeface="Verdana"/>
            </a:rPr>
            <a:t>504.482,3 </a:t>
          </a:r>
          <a:r>
            <a:rPr b="0" lang="en-US" sz="1100" spc="-1" strike="noStrike">
              <a:latin typeface="Verdana"/>
            </a:rPr>
            <a:t>(em mil Reais). (Páginas: 34/38/39)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Arial"/>
            </a:rPr>
            <a:t>      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Arial"/>
            </a:rPr>
            <a:t>             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0</xdr:rowOff>
    </xdr:from>
    <xdr:to>
      <xdr:col>0</xdr:col>
      <xdr:colOff>1078560</xdr:colOff>
      <xdr:row>4</xdr:row>
      <xdr:rowOff>66600</xdr:rowOff>
    </xdr:to>
    <xdr:pic>
      <xdr:nvPicPr>
        <xdr:cNvPr id="36" name="Figuras 4" descr=""/>
        <xdr:cNvPicPr/>
      </xdr:nvPicPr>
      <xdr:blipFill>
        <a:blip r:embed="rId1"/>
        <a:stretch/>
      </xdr:blipFill>
      <xdr:spPr>
        <a:xfrm>
          <a:off x="272520" y="0"/>
          <a:ext cx="8060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5800</xdr:colOff>
      <xdr:row>0</xdr:row>
      <xdr:rowOff>0</xdr:rowOff>
    </xdr:from>
    <xdr:to>
      <xdr:col>5</xdr:col>
      <xdr:colOff>513360</xdr:colOff>
      <xdr:row>4</xdr:row>
      <xdr:rowOff>47520</xdr:rowOff>
    </xdr:to>
    <xdr:pic>
      <xdr:nvPicPr>
        <xdr:cNvPr id="37" name="Figuras 5" descr=""/>
        <xdr:cNvPicPr/>
      </xdr:nvPicPr>
      <xdr:blipFill>
        <a:blip r:embed="rId1"/>
        <a:stretch/>
      </xdr:blipFill>
      <xdr:spPr>
        <a:xfrm>
          <a:off x="4407120" y="0"/>
          <a:ext cx="9457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5040</xdr:colOff>
      <xdr:row>52</xdr:row>
      <xdr:rowOff>0</xdr:rowOff>
    </xdr:from>
    <xdr:to>
      <xdr:col>5</xdr:col>
      <xdr:colOff>493560</xdr:colOff>
      <xdr:row>56</xdr:row>
      <xdr:rowOff>28080</xdr:rowOff>
    </xdr:to>
    <xdr:pic>
      <xdr:nvPicPr>
        <xdr:cNvPr id="38" name="Figuras 6" descr=""/>
        <xdr:cNvPicPr/>
      </xdr:nvPicPr>
      <xdr:blipFill>
        <a:blip r:embed="rId2"/>
        <a:stretch/>
      </xdr:blipFill>
      <xdr:spPr>
        <a:xfrm>
          <a:off x="4446360" y="10182240"/>
          <a:ext cx="886680" cy="83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0</xdr:row>
      <xdr:rowOff>0</xdr:rowOff>
    </xdr:from>
    <xdr:to>
      <xdr:col>1</xdr:col>
      <xdr:colOff>152280</xdr:colOff>
      <xdr:row>4</xdr:row>
      <xdr:rowOff>66240</xdr:rowOff>
    </xdr:to>
    <xdr:pic>
      <xdr:nvPicPr>
        <xdr:cNvPr id="39" name="Figuras 7" descr=""/>
        <xdr:cNvPicPr/>
      </xdr:nvPicPr>
      <xdr:blipFill>
        <a:blip r:embed="rId1"/>
        <a:stretch/>
      </xdr:blipFill>
      <xdr:spPr>
        <a:xfrm>
          <a:off x="282240" y="0"/>
          <a:ext cx="87660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0</xdr:row>
      <xdr:rowOff>0</xdr:rowOff>
    </xdr:from>
    <xdr:to>
      <xdr:col>1</xdr:col>
      <xdr:colOff>152280</xdr:colOff>
      <xdr:row>4</xdr:row>
      <xdr:rowOff>66240</xdr:rowOff>
    </xdr:to>
    <xdr:pic>
      <xdr:nvPicPr>
        <xdr:cNvPr id="40" name="Figuras 8" descr=""/>
        <xdr:cNvPicPr/>
      </xdr:nvPicPr>
      <xdr:blipFill>
        <a:blip r:embed="rId1"/>
        <a:stretch/>
      </xdr:blipFill>
      <xdr:spPr>
        <a:xfrm>
          <a:off x="282240" y="0"/>
          <a:ext cx="87660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28800</xdr:rowOff>
    </xdr:from>
    <xdr:to>
      <xdr:col>6</xdr:col>
      <xdr:colOff>360</xdr:colOff>
      <xdr:row>8</xdr:row>
      <xdr:rowOff>37800</xdr:rowOff>
    </xdr:to>
    <xdr:sp>
      <xdr:nvSpPr>
        <xdr:cNvPr id="3" name="Text 3"/>
        <xdr:cNvSpPr/>
      </xdr:nvSpPr>
      <xdr:spPr>
        <a:xfrm>
          <a:off x="50040" y="28800"/>
          <a:ext cx="5787360" cy="13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300" spc="-1" strike="noStrike">
              <a:latin typeface="Verdana"/>
            </a:rPr>
            <a:t>    </a:t>
          </a:r>
          <a:r>
            <a:rPr b="0" lang="en-US" sz="1100" spc="-1" strike="noStrike">
              <a:latin typeface="Verdana"/>
            </a:rPr>
            <a:t>Distribuição do </a:t>
          </a:r>
          <a:r>
            <a:rPr b="1" lang="en-US" sz="1100" spc="-1" strike="noStrike">
              <a:latin typeface="Verdana"/>
            </a:rPr>
            <a:t>volume em toneladas </a:t>
          </a:r>
          <a:r>
            <a:rPr b="0" lang="en-US" sz="1100" spc="-1" strike="noStrike">
              <a:latin typeface="Verdana"/>
            </a:rPr>
            <a:t>e do</a:t>
          </a:r>
          <a:r>
            <a:rPr b="1" lang="en-US" sz="1100" spc="-1" strike="noStrike">
              <a:latin typeface="Verdana"/>
            </a:rPr>
            <a:t> valor em mil reais</a:t>
          </a:r>
          <a:r>
            <a:rPr b="0" lang="en-US" sz="1100" spc="-1" strike="noStrike">
              <a:latin typeface="Verdana"/>
            </a:rPr>
            <a:t>,</a:t>
          </a:r>
          <a:r>
            <a:rPr b="1" lang="en-US" sz="1100" spc="-1" strike="noStrike">
              <a:latin typeface="Verdana"/>
            </a:rPr>
            <a:t> </a:t>
          </a:r>
          <a:r>
            <a:rPr b="0" lang="en-US" sz="1100" spc="-1" strike="noStrike">
              <a:latin typeface="Verdana"/>
            </a:rPr>
            <a:t>comercializados no mês de </a:t>
          </a:r>
          <a:r>
            <a:rPr b="1" lang="en-US" sz="1100" spc="-1" strike="noStrike">
              <a:latin typeface="Verdana"/>
            </a:rPr>
            <a:t>Setembro/2009 </a:t>
          </a:r>
          <a:r>
            <a:rPr b="0" lang="en-US" sz="1100" spc="-1" strike="noStrike">
              <a:latin typeface="Verdana"/>
            </a:rPr>
            <a:t>na Ceasa-Maracanaú e na Unidade de Mercado do Produtor da Ibiapaba nos seus respectivos Grupos e Subgrupos. </a:t>
          </a:r>
          <a:r>
            <a:rPr b="1" lang="en-US" sz="1100" spc="-1" strike="noStrike">
              <a:latin typeface="Verdana"/>
            </a:rPr>
            <a:t>(Tabela 01)</a:t>
          </a:r>
          <a:r>
            <a:rPr b="0" lang="en-US" sz="1100" spc="-1" strike="noStrike">
              <a:latin typeface="Verdana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Verdana"/>
            </a:rPr>
            <a:t>     </a:t>
          </a:r>
          <a:r>
            <a:rPr b="0" lang="en-US" sz="1100" spc="-1" strike="noStrike">
              <a:latin typeface="Verdana"/>
            </a:rPr>
            <a:t>Comparativo do volume e do valor de </a:t>
          </a:r>
          <a:r>
            <a:rPr b="1" lang="en-US" sz="1100" spc="-1" strike="noStrike">
              <a:latin typeface="Verdana"/>
            </a:rPr>
            <a:t>Setembro/09</a:t>
          </a:r>
          <a:r>
            <a:rPr b="0" lang="en-US" sz="1100" spc="-1" strike="noStrike">
              <a:latin typeface="Verdana"/>
            </a:rPr>
            <a:t> em relação à  </a:t>
          </a:r>
          <a:r>
            <a:rPr b="1" lang="en-US" sz="1100" spc="-1" strike="noStrike">
              <a:latin typeface="Verdana"/>
            </a:rPr>
            <a:t>Agosto/09 e à Setembro/08 </a:t>
          </a:r>
          <a:r>
            <a:rPr b="0" lang="en-US" sz="1100" spc="-1" strike="noStrike">
              <a:latin typeface="Verdana"/>
            </a:rPr>
            <a:t>e percentual de evolução ou involução. </a:t>
          </a:r>
          <a:r>
            <a:rPr b="1" lang="en-US" sz="1100" spc="-1" strike="noStrike">
              <a:latin typeface="Verdana"/>
            </a:rPr>
            <a:t>(Tabela02)</a:t>
          </a:r>
          <a:r>
            <a:rPr b="0" lang="en-US" sz="1100" spc="-1" strike="noStrike">
              <a:latin typeface="Verdana"/>
            </a:rPr>
            <a:t>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33</xdr:row>
      <xdr:rowOff>19080</xdr:rowOff>
    </xdr:from>
    <xdr:to>
      <xdr:col>5</xdr:col>
      <xdr:colOff>624600</xdr:colOff>
      <xdr:row>46</xdr:row>
      <xdr:rowOff>162000</xdr:rowOff>
    </xdr:to>
    <xdr:graphicFrame>
      <xdr:nvGraphicFramePr>
        <xdr:cNvPr id="4" name="Chart 1"/>
        <xdr:cNvGraphicFramePr/>
      </xdr:nvGraphicFramePr>
      <xdr:xfrm>
        <a:off x="1016280" y="5936040"/>
        <a:ext cx="4286880" cy="22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33</xdr:row>
      <xdr:rowOff>28440</xdr:rowOff>
    </xdr:from>
    <xdr:to>
      <xdr:col>5</xdr:col>
      <xdr:colOff>715320</xdr:colOff>
      <xdr:row>48</xdr:row>
      <xdr:rowOff>114480</xdr:rowOff>
    </xdr:to>
    <xdr:graphicFrame>
      <xdr:nvGraphicFramePr>
        <xdr:cNvPr id="5" name="Chart 1"/>
        <xdr:cNvGraphicFramePr/>
      </xdr:nvGraphicFramePr>
      <xdr:xfrm>
        <a:off x="1005840" y="5652000"/>
        <a:ext cx="41061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7</xdr:row>
      <xdr:rowOff>37800</xdr:rowOff>
    </xdr:from>
    <xdr:to>
      <xdr:col>5</xdr:col>
      <xdr:colOff>644760</xdr:colOff>
      <xdr:row>53</xdr:row>
      <xdr:rowOff>86040</xdr:rowOff>
    </xdr:to>
    <xdr:graphicFrame>
      <xdr:nvGraphicFramePr>
        <xdr:cNvPr id="6" name="Chart 1"/>
        <xdr:cNvGraphicFramePr/>
      </xdr:nvGraphicFramePr>
      <xdr:xfrm>
        <a:off x="1126800" y="6299640"/>
        <a:ext cx="414576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240</xdr:colOff>
      <xdr:row>39</xdr:row>
      <xdr:rowOff>28800</xdr:rowOff>
    </xdr:from>
    <xdr:to>
      <xdr:col>5</xdr:col>
      <xdr:colOff>634680</xdr:colOff>
      <xdr:row>54</xdr:row>
      <xdr:rowOff>56880</xdr:rowOff>
    </xdr:to>
    <xdr:graphicFrame>
      <xdr:nvGraphicFramePr>
        <xdr:cNvPr id="7" name="Chart 1"/>
        <xdr:cNvGraphicFramePr/>
      </xdr:nvGraphicFramePr>
      <xdr:xfrm>
        <a:off x="1126800" y="6783120"/>
        <a:ext cx="3984480" cy="24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25</xdr:row>
      <xdr:rowOff>47520</xdr:rowOff>
    </xdr:from>
    <xdr:to>
      <xdr:col>5</xdr:col>
      <xdr:colOff>624600</xdr:colOff>
      <xdr:row>40</xdr:row>
      <xdr:rowOff>133200</xdr:rowOff>
    </xdr:to>
    <xdr:graphicFrame>
      <xdr:nvGraphicFramePr>
        <xdr:cNvPr id="8" name="Chart 1"/>
        <xdr:cNvGraphicFramePr/>
      </xdr:nvGraphicFramePr>
      <xdr:xfrm>
        <a:off x="1056240" y="4350960"/>
        <a:ext cx="40960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J43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56"/>
    <col collapsed="false" customWidth="true" hidden="false" outlineLevel="0" max="8" min="8" style="0" width="10.71"/>
    <col collapsed="false" customWidth="true" hidden="false" outlineLevel="0" max="9" min="9" style="0" width="12.28"/>
    <col collapsed="false" customWidth="true" hidden="false" outlineLevel="0" max="10" min="10" style="0" width="7.7"/>
  </cols>
  <sheetData>
    <row r="10" customFormat="false" ht="33.75" hidden="false" customHeight="false" outlineLevel="0" collapsed="false">
      <c r="A10" s="1" t="s">
        <v>0</v>
      </c>
      <c r="B10" s="1"/>
      <c r="C10" s="1"/>
      <c r="D10" s="1"/>
      <c r="E10" s="1"/>
      <c r="F10" s="1"/>
      <c r="G10" s="1"/>
      <c r="H10" s="1"/>
      <c r="I10" s="1"/>
      <c r="J10" s="1"/>
    </row>
    <row r="11" customFormat="false" ht="21.75" hidden="false" customHeight="false" outlineLevel="0" collapsed="false">
      <c r="A11" s="2" t="s">
        <v>1</v>
      </c>
      <c r="B11" s="2"/>
      <c r="C11" s="2"/>
      <c r="D11" s="2"/>
      <c r="E11" s="2"/>
      <c r="F11" s="2"/>
      <c r="G11" s="2"/>
      <c r="H11" s="2"/>
      <c r="I11" s="2"/>
      <c r="J11" s="2"/>
    </row>
    <row r="18" customFormat="false" ht="23.25" hidden="false" customHeight="false" outlineLevel="0" collapsed="false">
      <c r="A18" s="3" t="s">
        <v>2</v>
      </c>
      <c r="B18" s="3"/>
      <c r="C18" s="3"/>
      <c r="D18" s="3"/>
      <c r="E18" s="3"/>
      <c r="F18" s="3"/>
      <c r="G18" s="3"/>
      <c r="H18" s="3"/>
      <c r="I18" s="3"/>
      <c r="J18" s="3"/>
    </row>
    <row r="19" customFormat="false" ht="20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</row>
    <row r="31" customFormat="false" ht="30" hidden="false" customHeight="false" outlineLevel="0" collapsed="false">
      <c r="A31" s="5" t="s">
        <v>3</v>
      </c>
      <c r="B31" s="5"/>
      <c r="C31" s="5"/>
      <c r="D31" s="5"/>
      <c r="E31" s="5"/>
      <c r="F31" s="5"/>
      <c r="G31" s="5"/>
      <c r="H31" s="5"/>
      <c r="I31" s="5"/>
      <c r="J31" s="5"/>
    </row>
    <row r="36" customFormat="false" ht="12.75" hidden="false" customHeight="false" outlineLevel="0" collapsed="false">
      <c r="B36" s="6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B37" s="6"/>
      <c r="C37" s="6"/>
      <c r="D37" s="6"/>
      <c r="E37" s="6"/>
      <c r="F37" s="6"/>
      <c r="G37" s="6"/>
      <c r="H37" s="6"/>
      <c r="I37" s="6"/>
    </row>
    <row r="39" customFormat="false" ht="12.75" hidden="false" customHeight="false" outlineLevel="0" collapsed="false">
      <c r="B39" s="6"/>
      <c r="C39" s="7"/>
      <c r="D39" s="8"/>
      <c r="E39" s="8"/>
      <c r="F39" s="8"/>
      <c r="G39" s="8"/>
      <c r="H39" s="9"/>
      <c r="I39" s="6"/>
    </row>
    <row r="40" customFormat="false" ht="27.75" hidden="false" customHeight="false" outlineLevel="0" collapsed="false">
      <c r="C40" s="10" t="s">
        <v>4</v>
      </c>
      <c r="D40" s="10"/>
      <c r="E40" s="10"/>
      <c r="F40" s="10"/>
      <c r="G40" s="10"/>
      <c r="H40" s="10"/>
    </row>
    <row r="41" customFormat="false" ht="12.75" hidden="false" customHeight="false" outlineLevel="0" collapsed="false">
      <c r="C41" s="11"/>
      <c r="D41" s="6"/>
      <c r="E41" s="6"/>
      <c r="F41" s="6"/>
      <c r="G41" s="6"/>
      <c r="H41" s="12"/>
    </row>
    <row r="42" customFormat="false" ht="23.25" hidden="false" customHeight="false" outlineLevel="0" collapsed="false">
      <c r="C42" s="13" t="s">
        <v>5</v>
      </c>
      <c r="D42" s="13"/>
      <c r="E42" s="13"/>
      <c r="F42" s="13"/>
      <c r="G42" s="13"/>
      <c r="H42" s="13"/>
    </row>
    <row r="43" customFormat="false" ht="12.75" hidden="false" customHeight="false" outlineLevel="0" collapsed="false">
      <c r="C43" s="14"/>
      <c r="D43" s="15"/>
      <c r="E43" s="15"/>
      <c r="F43" s="15"/>
      <c r="G43" s="15"/>
      <c r="H43" s="16"/>
    </row>
  </sheetData>
  <mergeCells count="6">
    <mergeCell ref="A10:J10"/>
    <mergeCell ref="A11:J11"/>
    <mergeCell ref="A18:J18"/>
    <mergeCell ref="A31:J31"/>
    <mergeCell ref="C40:H40"/>
    <mergeCell ref="C42:H42"/>
  </mergeCells>
  <printOptions headings="false" gridLines="false" gridLinesSet="true" horizontalCentered="false" verticalCentered="false"/>
  <pageMargins left="0.779861111111111" right="0.529861111111111" top="1.45694444444444" bottom="1.33888888888889" header="0.511811023622047" footer="0.511811023622047"/>
  <pageSetup paperSize="5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4.28"/>
    <col collapsed="false" customWidth="true" hidden="false" outlineLevel="0" max="2" min="2" style="24" width="13.41"/>
    <col collapsed="false" customWidth="true" hidden="false" outlineLevel="0" max="3" min="3" style="24" width="14.7"/>
    <col collapsed="false" customWidth="true" hidden="false" outlineLevel="0" max="4" min="4" style="24" width="10.71"/>
    <col collapsed="false" customWidth="true" hidden="false" outlineLevel="0" max="5" min="5" style="24" width="11.13"/>
    <col collapsed="false" customWidth="true" hidden="false" outlineLevel="0" max="6" min="6" style="24" width="10.99"/>
    <col collapsed="false" customWidth="true" hidden="false" outlineLevel="0" max="7" min="7" style="24" width="10.85"/>
    <col collapsed="false" customWidth="false" hidden="false" outlineLevel="0" max="257" min="8" style="24" width="9.14"/>
  </cols>
  <sheetData>
    <row r="1" customFormat="false" ht="12.6" hidden="false" customHeight="true" outlineLevel="0" collapsed="false">
      <c r="A1" s="121" t="s">
        <v>214</v>
      </c>
      <c r="B1" s="101" t="s">
        <v>134</v>
      </c>
      <c r="C1" s="100" t="n">
        <v>39692</v>
      </c>
      <c r="D1" s="100" t="n">
        <v>40026</v>
      </c>
      <c r="E1" s="100" t="n">
        <v>40057</v>
      </c>
      <c r="F1" s="122" t="s">
        <v>123</v>
      </c>
      <c r="G1" s="122" t="s">
        <v>124</v>
      </c>
    </row>
    <row r="2" customFormat="false" ht="12.75" hidden="false" customHeight="true" outlineLevel="0" collapsed="false">
      <c r="A2" s="121"/>
      <c r="B2" s="123" t="s">
        <v>135</v>
      </c>
      <c r="C2" s="123" t="s">
        <v>120</v>
      </c>
      <c r="D2" s="123" t="s">
        <v>121</v>
      </c>
      <c r="E2" s="123" t="s">
        <v>122</v>
      </c>
      <c r="F2" s="123" t="s">
        <v>119</v>
      </c>
      <c r="G2" s="123" t="s">
        <v>119</v>
      </c>
    </row>
    <row r="3" customFormat="false" ht="12.75" hidden="false" customHeight="true" outlineLevel="0" collapsed="false">
      <c r="A3" s="121"/>
      <c r="B3" s="188" t="s">
        <v>136</v>
      </c>
      <c r="C3" s="189" t="n">
        <v>1769.8</v>
      </c>
      <c r="D3" s="189" t="n">
        <v>1742.4</v>
      </c>
      <c r="E3" s="189" t="n">
        <v>1774.8</v>
      </c>
      <c r="F3" s="162" t="n">
        <f aca="false">(E3/C3-1)*100</f>
        <v>0.282517798621318</v>
      </c>
      <c r="G3" s="162" t="n">
        <f aca="false">(E3/D3-1)*100</f>
        <v>1.85950413223139</v>
      </c>
    </row>
    <row r="4" customFormat="false" ht="12.75" hidden="false" customHeight="true" outlineLevel="0" collapsed="false">
      <c r="A4" s="121"/>
      <c r="B4" s="190" t="s">
        <v>137</v>
      </c>
      <c r="C4" s="128" t="n">
        <v>1310.49</v>
      </c>
      <c r="D4" s="128" t="n">
        <v>1970.87</v>
      </c>
      <c r="E4" s="128" t="n">
        <v>1845.71</v>
      </c>
      <c r="F4" s="162" t="n">
        <f aca="false">(E4/C4-1)*100</f>
        <v>40.8412120657159</v>
      </c>
      <c r="G4" s="162" t="n">
        <f aca="false">(E4/D4-1)*100</f>
        <v>-6.35049495907898</v>
      </c>
    </row>
    <row r="5" customFormat="false" ht="18" hidden="false" customHeight="true" outlineLevel="0" collapsed="false"/>
    <row r="6" customFormat="false" ht="18" hidden="false" customHeight="true" outlineLevel="0" collapsed="false">
      <c r="A6" s="130" t="s">
        <v>138</v>
      </c>
      <c r="B6" s="130"/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 t="s">
        <v>139</v>
      </c>
      <c r="B7" s="131" t="s">
        <v>140</v>
      </c>
      <c r="C7" s="132" t="s">
        <v>141</v>
      </c>
      <c r="D7" s="132"/>
      <c r="E7" s="132"/>
      <c r="F7" s="133" t="s">
        <v>142</v>
      </c>
      <c r="G7" s="134" t="s">
        <v>143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4</v>
      </c>
      <c r="G8" s="41" t="s">
        <v>145</v>
      </c>
    </row>
    <row r="9" customFormat="false" ht="15" hidden="false" customHeight="true" outlineLevel="0" collapsed="false">
      <c r="A9" s="136" t="s">
        <v>146</v>
      </c>
      <c r="B9" s="136"/>
      <c r="C9" s="136"/>
      <c r="D9" s="136"/>
      <c r="E9" s="136"/>
      <c r="F9" s="137" t="n">
        <f aca="false">SUM(F10:F15)</f>
        <v>1774.8</v>
      </c>
      <c r="G9" s="137" t="n">
        <f aca="false">F9/F$9%</f>
        <v>100</v>
      </c>
    </row>
    <row r="10" customFormat="false" ht="12.75" hidden="false" customHeight="false" outlineLevel="0" collapsed="false">
      <c r="A10" s="172" t="s">
        <v>147</v>
      </c>
      <c r="B10" s="172" t="n">
        <v>1</v>
      </c>
      <c r="C10" s="174" t="s">
        <v>182</v>
      </c>
      <c r="D10" s="170"/>
      <c r="E10" s="174"/>
      <c r="F10" s="175" t="n">
        <v>4.5</v>
      </c>
      <c r="G10" s="143" t="n">
        <f aca="false">F10/F$9%</f>
        <v>0.253549695740365</v>
      </c>
    </row>
    <row r="11" customFormat="false" ht="12.75" hidden="false" customHeight="false" outlineLevel="0" collapsed="false">
      <c r="A11" s="172" t="s">
        <v>147</v>
      </c>
      <c r="B11" s="172" t="n">
        <v>15</v>
      </c>
      <c r="C11" s="174" t="s">
        <v>215</v>
      </c>
      <c r="D11" s="170"/>
      <c r="E11" s="174"/>
      <c r="F11" s="175" t="n">
        <v>9.8</v>
      </c>
      <c r="G11" s="143" t="n">
        <f aca="false">F11/F$9%</f>
        <v>0.552174892945684</v>
      </c>
    </row>
    <row r="12" customFormat="false" ht="12.75" hidden="false" customHeight="false" outlineLevel="0" collapsed="false">
      <c r="A12" s="172" t="s">
        <v>147</v>
      </c>
      <c r="B12" s="172" t="n">
        <v>16</v>
      </c>
      <c r="C12" s="174" t="s">
        <v>210</v>
      </c>
      <c r="D12" s="170"/>
      <c r="E12" s="174"/>
      <c r="F12" s="175" t="n">
        <v>1.3</v>
      </c>
      <c r="G12" s="143" t="n">
        <f aca="false">F12/F$9%</f>
        <v>0.0732476898805499</v>
      </c>
    </row>
    <row r="13" customFormat="false" ht="12.75" hidden="false" customHeight="false" outlineLevel="0" collapsed="false">
      <c r="A13" s="172" t="s">
        <v>198</v>
      </c>
      <c r="B13" s="172" t="n">
        <v>5</v>
      </c>
      <c r="C13" s="174" t="s">
        <v>216</v>
      </c>
      <c r="D13" s="170"/>
      <c r="E13" s="174"/>
      <c r="F13" s="175" t="n">
        <v>1682.2</v>
      </c>
      <c r="G13" s="143" t="n">
        <f aca="false">F13/F$9%</f>
        <v>94.7825107054316</v>
      </c>
    </row>
    <row r="14" customFormat="false" ht="12.75" hidden="false" customHeight="false" outlineLevel="0" collapsed="false">
      <c r="A14" s="172" t="s">
        <v>198</v>
      </c>
      <c r="B14" s="172" t="n">
        <v>6</v>
      </c>
      <c r="C14" s="174" t="s">
        <v>217</v>
      </c>
      <c r="D14" s="170"/>
      <c r="E14" s="174"/>
      <c r="F14" s="175" t="n">
        <v>25</v>
      </c>
      <c r="G14" s="143" t="n">
        <f aca="false">F14/F$9%</f>
        <v>1.40860942077981</v>
      </c>
    </row>
    <row r="15" customFormat="false" ht="12.75" hidden="false" customHeight="false" outlineLevel="0" collapsed="false">
      <c r="A15" s="172" t="s">
        <v>218</v>
      </c>
      <c r="B15" s="172" t="n">
        <v>4</v>
      </c>
      <c r="C15" s="174" t="s">
        <v>219</v>
      </c>
      <c r="D15" s="170"/>
      <c r="E15" s="174"/>
      <c r="F15" s="175" t="n">
        <v>52</v>
      </c>
      <c r="G15" s="143" t="n">
        <f aca="false">F15/F$9%</f>
        <v>2.929907595222</v>
      </c>
    </row>
    <row r="16" customFormat="false" ht="18" hidden="false" customHeight="true" outlineLevel="0" collapsed="false">
      <c r="A16" s="145"/>
      <c r="B16" s="145"/>
      <c r="C16" s="146"/>
      <c r="D16" s="146"/>
      <c r="E16" s="146"/>
      <c r="F16" s="146"/>
      <c r="G16" s="178"/>
    </row>
    <row r="17" customFormat="false" ht="15" hidden="false" customHeight="true" outlineLevel="0" collapsed="false">
      <c r="A17" s="130" t="s">
        <v>162</v>
      </c>
      <c r="B17" s="130"/>
      <c r="C17" s="130"/>
      <c r="D17" s="146"/>
      <c r="E17" s="146"/>
      <c r="F17" s="146"/>
      <c r="G17" s="178"/>
    </row>
    <row r="18" customFormat="false" ht="12.75" hidden="false" customHeight="false" outlineLevel="0" collapsed="false">
      <c r="A18" s="148" t="s">
        <v>139</v>
      </c>
      <c r="B18" s="148" t="s">
        <v>163</v>
      </c>
      <c r="C18" s="148" t="s">
        <v>164</v>
      </c>
    </row>
    <row r="19" customFormat="false" ht="12.75" hidden="false" customHeight="false" outlineLevel="0" collapsed="false">
      <c r="A19" s="172" t="s">
        <v>147</v>
      </c>
      <c r="B19" s="191" t="n">
        <f aca="false">SUM(F10:F12)</f>
        <v>15.6</v>
      </c>
      <c r="C19" s="191" t="n">
        <f aca="false">(B19/B$22)*100</f>
        <v>0.878972278566599</v>
      </c>
    </row>
    <row r="20" customFormat="false" ht="12.75" hidden="false" customHeight="false" outlineLevel="0" collapsed="false">
      <c r="A20" s="172" t="s">
        <v>198</v>
      </c>
      <c r="B20" s="191" t="n">
        <f aca="false">SUM(F13:F14)</f>
        <v>1707.2</v>
      </c>
      <c r="C20" s="191" t="n">
        <f aca="false">(B20/B$22)*100</f>
        <v>96.1911201262114</v>
      </c>
    </row>
    <row r="21" customFormat="false" ht="12.75" hidden="false" customHeight="false" outlineLevel="0" collapsed="false">
      <c r="A21" s="172" t="s">
        <v>218</v>
      </c>
      <c r="B21" s="191" t="n">
        <f aca="false">SUM(F15:F15)</f>
        <v>52</v>
      </c>
      <c r="C21" s="191" t="n">
        <f aca="false">(B21/B$22)*100</f>
        <v>2.929907595222</v>
      </c>
    </row>
    <row r="22" customFormat="false" ht="12.75" hidden="false" customHeight="false" outlineLevel="0" collapsed="false">
      <c r="A22" s="184" t="s">
        <v>165</v>
      </c>
      <c r="B22" s="154" t="n">
        <f aca="false">SUM(B19:B21)</f>
        <v>1774.8</v>
      </c>
      <c r="C22" s="154" t="n">
        <v>100</v>
      </c>
    </row>
  </sheetData>
  <mergeCells count="7">
    <mergeCell ref="A1:A4"/>
    <mergeCell ref="A6:G6"/>
    <mergeCell ref="A7:A8"/>
    <mergeCell ref="B7:B8"/>
    <mergeCell ref="C7:E8"/>
    <mergeCell ref="A9:E9"/>
    <mergeCell ref="A17:C17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9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3.99"/>
    <col collapsed="false" customWidth="true" hidden="false" outlineLevel="0" max="2" min="2" style="24" width="13.28"/>
    <col collapsed="false" customWidth="true" hidden="false" outlineLevel="0" max="3" min="3" style="24" width="13.7"/>
    <col collapsed="false" customWidth="true" hidden="false" outlineLevel="0" max="4" min="4" style="24" width="10.71"/>
    <col collapsed="false" customWidth="true" hidden="false" outlineLevel="0" max="5" min="5" style="24" width="11.85"/>
    <col collapsed="false" customWidth="true" hidden="false" outlineLevel="0" max="6" min="6" style="24" width="11.13"/>
    <col collapsed="false" customWidth="true" hidden="false" outlineLevel="0" max="7" min="7" style="24" width="10.85"/>
    <col collapsed="false" customWidth="true" hidden="false" outlineLevel="0" max="8" min="8" style="24" width="9.85"/>
    <col collapsed="false" customWidth="false" hidden="false" outlineLevel="0" max="257" min="9" style="24" width="9.14"/>
  </cols>
  <sheetData>
    <row r="1" customFormat="false" ht="12.6" hidden="false" customHeight="true" outlineLevel="0" collapsed="false">
      <c r="A1" s="121" t="s">
        <v>220</v>
      </c>
      <c r="B1" s="101" t="s">
        <v>134</v>
      </c>
      <c r="C1" s="100" t="n">
        <v>39692</v>
      </c>
      <c r="D1" s="100" t="n">
        <v>40026</v>
      </c>
      <c r="E1" s="100" t="n">
        <v>40057</v>
      </c>
      <c r="F1" s="122" t="s">
        <v>123</v>
      </c>
      <c r="G1" s="122" t="s">
        <v>124</v>
      </c>
    </row>
    <row r="2" customFormat="false" ht="12" hidden="false" customHeight="true" outlineLevel="0" collapsed="false">
      <c r="A2" s="121"/>
      <c r="B2" s="123" t="s">
        <v>135</v>
      </c>
      <c r="C2" s="123" t="s">
        <v>120</v>
      </c>
      <c r="D2" s="123" t="s">
        <v>121</v>
      </c>
      <c r="E2" s="123" t="s">
        <v>122</v>
      </c>
      <c r="F2" s="123" t="s">
        <v>119</v>
      </c>
      <c r="G2" s="123" t="s">
        <v>119</v>
      </c>
    </row>
    <row r="3" customFormat="false" ht="12.75" hidden="false" customHeight="false" outlineLevel="0" collapsed="false">
      <c r="A3" s="121"/>
      <c r="B3" s="163" t="s">
        <v>136</v>
      </c>
      <c r="C3" s="192" t="n">
        <v>4938</v>
      </c>
      <c r="D3" s="192" t="n">
        <v>5621.3</v>
      </c>
      <c r="E3" s="192" t="n">
        <v>5144.2</v>
      </c>
      <c r="F3" s="193" t="n">
        <f aca="false">(E3/C3-1)*100</f>
        <v>4.17577966788174</v>
      </c>
      <c r="G3" s="165" t="n">
        <f aca="false">(E3/D3-1)*100</f>
        <v>-8.48736057495598</v>
      </c>
    </row>
    <row r="4" customFormat="false" ht="12.75" hidden="false" customHeight="false" outlineLevel="0" collapsed="false">
      <c r="A4" s="121"/>
      <c r="B4" s="163" t="s">
        <v>137</v>
      </c>
      <c r="C4" s="194" t="n">
        <v>646.81</v>
      </c>
      <c r="D4" s="194" t="n">
        <v>771.61</v>
      </c>
      <c r="E4" s="194" t="n">
        <v>731.85</v>
      </c>
      <c r="F4" s="165" t="n">
        <f aca="false">(E4/C4-1)*100</f>
        <v>13.1476013048654</v>
      </c>
      <c r="G4" s="165" t="n">
        <f aca="false">(E4/D4-1)*100</f>
        <v>-5.15286219722398</v>
      </c>
    </row>
    <row r="5" customFormat="false" ht="18" hidden="false" customHeight="true" outlineLevel="0" collapsed="false">
      <c r="E5" s="195"/>
    </row>
    <row r="6" customFormat="false" ht="18" hidden="false" customHeight="true" outlineLevel="0" collapsed="false">
      <c r="A6" s="130" t="s">
        <v>138</v>
      </c>
      <c r="B6" s="130"/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 t="s">
        <v>139</v>
      </c>
      <c r="B7" s="131" t="s">
        <v>140</v>
      </c>
      <c r="C7" s="132" t="s">
        <v>141</v>
      </c>
      <c r="D7" s="132"/>
      <c r="E7" s="132"/>
      <c r="F7" s="133" t="s">
        <v>142</v>
      </c>
      <c r="G7" s="134" t="s">
        <v>143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4</v>
      </c>
      <c r="G8" s="41" t="s">
        <v>145</v>
      </c>
    </row>
    <row r="9" customFormat="false" ht="15" hidden="false" customHeight="true" outlineLevel="0" collapsed="false">
      <c r="A9" s="136" t="s">
        <v>146</v>
      </c>
      <c r="B9" s="136"/>
      <c r="C9" s="136"/>
      <c r="D9" s="136"/>
      <c r="E9" s="136"/>
      <c r="F9" s="137" t="n">
        <f aca="false">SUM(F10:F27)</f>
        <v>5144.2</v>
      </c>
      <c r="G9" s="137" t="n">
        <f aca="false">SUM(G10:G27)</f>
        <v>100</v>
      </c>
      <c r="J9" s="187"/>
    </row>
    <row r="10" customFormat="false" ht="13.5" hidden="false" customHeight="true" outlineLevel="0" collapsed="false">
      <c r="A10" s="172" t="s">
        <v>221</v>
      </c>
      <c r="B10" s="172" t="n">
        <v>13</v>
      </c>
      <c r="C10" s="174" t="s">
        <v>222</v>
      </c>
      <c r="D10" s="174"/>
      <c r="E10" s="196"/>
      <c r="F10" s="150" t="n">
        <v>33.6</v>
      </c>
      <c r="G10" s="150" t="n">
        <f aca="false">F10/F$9%</f>
        <v>0.653162785272734</v>
      </c>
      <c r="J10" s="187"/>
    </row>
    <row r="11" customFormat="false" ht="13.5" hidden="false" customHeight="true" outlineLevel="0" collapsed="false">
      <c r="A11" s="172" t="s">
        <v>223</v>
      </c>
      <c r="B11" s="172" t="n">
        <v>6</v>
      </c>
      <c r="C11" s="174" t="s">
        <v>224</v>
      </c>
      <c r="D11" s="174"/>
      <c r="E11" s="196"/>
      <c r="F11" s="150" t="n">
        <v>989.4</v>
      </c>
      <c r="G11" s="150" t="n">
        <f aca="false">F11/F$9%</f>
        <v>19.2333113020489</v>
      </c>
      <c r="J11" s="187"/>
    </row>
    <row r="12" customFormat="false" ht="13.5" hidden="false" customHeight="true" outlineLevel="0" collapsed="false">
      <c r="A12" s="172" t="s">
        <v>223</v>
      </c>
      <c r="B12" s="172" t="n">
        <v>12</v>
      </c>
      <c r="C12" s="174" t="s">
        <v>225</v>
      </c>
      <c r="D12" s="174"/>
      <c r="E12" s="196"/>
      <c r="F12" s="150" t="n">
        <v>84</v>
      </c>
      <c r="G12" s="150" t="n">
        <f aca="false">F12/F$9%</f>
        <v>1.63290696318184</v>
      </c>
      <c r="J12" s="187"/>
    </row>
    <row r="13" customFormat="false" ht="13.5" hidden="false" customHeight="true" outlineLevel="0" collapsed="false">
      <c r="A13" s="172" t="s">
        <v>223</v>
      </c>
      <c r="B13" s="172" t="n">
        <v>12</v>
      </c>
      <c r="C13" s="174" t="s">
        <v>226</v>
      </c>
      <c r="D13" s="174"/>
      <c r="E13" s="196"/>
      <c r="F13" s="150" t="n">
        <v>436.8</v>
      </c>
      <c r="G13" s="150" t="n">
        <f aca="false">F13/F$9%</f>
        <v>8.49111620854555</v>
      </c>
      <c r="J13" s="187"/>
    </row>
    <row r="14" customFormat="false" ht="13.5" hidden="false" customHeight="true" outlineLevel="0" collapsed="false">
      <c r="A14" s="172" t="s">
        <v>223</v>
      </c>
      <c r="B14" s="172" t="n">
        <v>12</v>
      </c>
      <c r="C14" s="174" t="s">
        <v>227</v>
      </c>
      <c r="D14" s="174"/>
      <c r="E14" s="196"/>
      <c r="F14" s="150" t="n">
        <v>530.6</v>
      </c>
      <c r="G14" s="150" t="n">
        <f aca="false">F14/F$9%</f>
        <v>10.3145289840986</v>
      </c>
      <c r="J14" s="187"/>
    </row>
    <row r="15" customFormat="false" ht="13.5" hidden="false" customHeight="true" outlineLevel="0" collapsed="false">
      <c r="A15" s="172" t="s">
        <v>223</v>
      </c>
      <c r="B15" s="172" t="n">
        <v>12</v>
      </c>
      <c r="C15" s="174" t="s">
        <v>228</v>
      </c>
      <c r="D15" s="174"/>
      <c r="E15" s="196"/>
      <c r="F15" s="150" t="n">
        <v>50.4</v>
      </c>
      <c r="G15" s="150" t="n">
        <f aca="false">F15/F$9%</f>
        <v>0.979744177909102</v>
      </c>
      <c r="J15" s="187"/>
    </row>
    <row r="16" customFormat="false" ht="13.5" hidden="false" customHeight="true" outlineLevel="0" collapsed="false">
      <c r="A16" s="172" t="s">
        <v>223</v>
      </c>
      <c r="B16" s="172" t="n">
        <v>12</v>
      </c>
      <c r="C16" s="174" t="s">
        <v>229</v>
      </c>
      <c r="D16" s="174"/>
      <c r="E16" s="196"/>
      <c r="F16" s="150" t="n">
        <v>352.8</v>
      </c>
      <c r="G16" s="150" t="n">
        <f aca="false">F16/F$9%</f>
        <v>6.85820924536371</v>
      </c>
      <c r="J16" s="187"/>
    </row>
    <row r="17" customFormat="false" ht="13.5" hidden="false" customHeight="true" outlineLevel="0" collapsed="false">
      <c r="A17" s="172" t="s">
        <v>218</v>
      </c>
      <c r="B17" s="172" t="n">
        <v>17</v>
      </c>
      <c r="C17" s="174" t="s">
        <v>230</v>
      </c>
      <c r="D17" s="174"/>
      <c r="E17" s="196"/>
      <c r="F17" s="150" t="n">
        <v>16.8</v>
      </c>
      <c r="G17" s="150" t="n">
        <f aca="false">F17/F$9%</f>
        <v>0.326581392636367</v>
      </c>
      <c r="J17" s="187"/>
    </row>
    <row r="18" customFormat="false" ht="13.5" hidden="false" customHeight="true" outlineLevel="0" collapsed="false">
      <c r="A18" s="172" t="s">
        <v>218</v>
      </c>
      <c r="B18" s="172" t="n">
        <v>17</v>
      </c>
      <c r="C18" s="174" t="s">
        <v>231</v>
      </c>
      <c r="D18" s="174"/>
      <c r="E18" s="196"/>
      <c r="F18" s="150" t="n">
        <v>2251.2</v>
      </c>
      <c r="G18" s="150" t="n">
        <f aca="false">F18/F$9%</f>
        <v>43.7619066132732</v>
      </c>
      <c r="J18" s="187"/>
    </row>
    <row r="19" customFormat="false" ht="13.5" hidden="false" customHeight="true" outlineLevel="0" collapsed="false">
      <c r="A19" s="172" t="s">
        <v>218</v>
      </c>
      <c r="B19" s="172" t="n">
        <v>17</v>
      </c>
      <c r="C19" s="174" t="s">
        <v>232</v>
      </c>
      <c r="D19" s="174"/>
      <c r="E19" s="196"/>
      <c r="F19" s="150" t="n">
        <v>168</v>
      </c>
      <c r="G19" s="150" t="n">
        <f aca="false">F19/F$9%</f>
        <v>3.26581392636367</v>
      </c>
      <c r="J19" s="187"/>
    </row>
    <row r="20" customFormat="false" ht="13.5" hidden="false" customHeight="true" outlineLevel="0" collapsed="false">
      <c r="A20" s="172" t="s">
        <v>218</v>
      </c>
      <c r="B20" s="172" t="n">
        <v>18</v>
      </c>
      <c r="C20" s="174" t="s">
        <v>233</v>
      </c>
      <c r="D20" s="174"/>
      <c r="E20" s="196"/>
      <c r="F20" s="150" t="n">
        <v>117.6</v>
      </c>
      <c r="G20" s="150" t="n">
        <f aca="false">F20/F$9%</f>
        <v>2.28606974845457</v>
      </c>
      <c r="J20" s="187"/>
    </row>
    <row r="21" customFormat="false" ht="13.5" hidden="false" customHeight="true" outlineLevel="0" collapsed="false">
      <c r="A21" s="172" t="s">
        <v>218</v>
      </c>
      <c r="B21" s="172" t="n">
        <v>18</v>
      </c>
      <c r="C21" s="174" t="s">
        <v>234</v>
      </c>
      <c r="D21" s="174"/>
      <c r="E21" s="196"/>
      <c r="F21" s="150" t="n">
        <v>15</v>
      </c>
      <c r="G21" s="150" t="n">
        <f aca="false">F21/F$9%</f>
        <v>0.291590529139614</v>
      </c>
      <c r="J21" s="187"/>
    </row>
    <row r="22" customFormat="false" ht="13.5" hidden="false" customHeight="true" outlineLevel="0" collapsed="false">
      <c r="A22" s="172" t="s">
        <v>218</v>
      </c>
      <c r="B22" s="172" t="n">
        <v>31</v>
      </c>
      <c r="C22" s="174" t="s">
        <v>235</v>
      </c>
      <c r="D22" s="174"/>
      <c r="E22" s="196"/>
      <c r="F22" s="150" t="n">
        <v>16.8</v>
      </c>
      <c r="G22" s="150" t="n">
        <f aca="false">F22/F$9%</f>
        <v>0.326581392636367</v>
      </c>
      <c r="J22" s="187"/>
    </row>
    <row r="23" customFormat="false" ht="13.5" hidden="false" customHeight="true" outlineLevel="0" collapsed="false">
      <c r="A23" s="172" t="s">
        <v>152</v>
      </c>
      <c r="B23" s="172" t="n">
        <v>27</v>
      </c>
      <c r="C23" s="174" t="s">
        <v>236</v>
      </c>
      <c r="D23" s="174"/>
      <c r="E23" s="196"/>
      <c r="F23" s="150" t="n">
        <v>16.8</v>
      </c>
      <c r="G23" s="150" t="n">
        <f aca="false">F23/F$9%</f>
        <v>0.326581392636367</v>
      </c>
      <c r="J23" s="187"/>
    </row>
    <row r="24" customFormat="false" ht="13.5" hidden="false" customHeight="true" outlineLevel="0" collapsed="false">
      <c r="A24" s="172" t="s">
        <v>152</v>
      </c>
      <c r="B24" s="172" t="n">
        <v>64</v>
      </c>
      <c r="C24" s="174" t="s">
        <v>237</v>
      </c>
      <c r="D24" s="174"/>
      <c r="E24" s="196"/>
      <c r="F24" s="150" t="n">
        <v>14</v>
      </c>
      <c r="G24" s="150" t="n">
        <f aca="false">F24/F$9%</f>
        <v>0.272151160530306</v>
      </c>
      <c r="J24" s="187"/>
    </row>
    <row r="25" customFormat="false" ht="13.5" hidden="false" customHeight="true" outlineLevel="0" collapsed="false">
      <c r="A25" s="172" t="s">
        <v>159</v>
      </c>
      <c r="B25" s="172" t="n">
        <v>7</v>
      </c>
      <c r="C25" s="174" t="s">
        <v>238</v>
      </c>
      <c r="D25" s="174"/>
      <c r="E25" s="196"/>
      <c r="F25" s="150" t="n">
        <v>16.8</v>
      </c>
      <c r="G25" s="150" t="n">
        <f aca="false">F25/F$9%</f>
        <v>0.326581392636367</v>
      </c>
      <c r="J25" s="187"/>
    </row>
    <row r="26" customFormat="false" ht="13.5" hidden="false" customHeight="true" outlineLevel="0" collapsed="false">
      <c r="A26" s="172" t="s">
        <v>239</v>
      </c>
      <c r="B26" s="172" t="n">
        <v>61</v>
      </c>
      <c r="C26" s="174" t="s">
        <v>240</v>
      </c>
      <c r="D26" s="174"/>
      <c r="E26" s="196"/>
      <c r="F26" s="150" t="n">
        <v>16.8</v>
      </c>
      <c r="G26" s="150" t="n">
        <f aca="false">F26/F$9%</f>
        <v>0.326581392636367</v>
      </c>
      <c r="J26" s="187"/>
    </row>
    <row r="27" customFormat="false" ht="13.5" hidden="false" customHeight="true" outlineLevel="0" collapsed="false">
      <c r="A27" s="172" t="s">
        <v>241</v>
      </c>
      <c r="B27" s="172" t="n">
        <v>19</v>
      </c>
      <c r="C27" s="174" t="s">
        <v>242</v>
      </c>
      <c r="D27" s="174"/>
      <c r="E27" s="196"/>
      <c r="F27" s="150" t="n">
        <v>16.8</v>
      </c>
      <c r="G27" s="150" t="n">
        <f aca="false">F27/F$9%</f>
        <v>0.326581392636367</v>
      </c>
      <c r="J27" s="187"/>
    </row>
    <row r="28" customFormat="false" ht="18" hidden="false" customHeight="true" outlineLevel="0" collapsed="false">
      <c r="A28" s="145"/>
      <c r="B28" s="145"/>
      <c r="C28" s="146"/>
      <c r="D28" s="146"/>
      <c r="E28" s="146"/>
      <c r="F28" s="146"/>
      <c r="G28" s="147"/>
      <c r="J28" s="187"/>
    </row>
    <row r="29" customFormat="false" ht="15" hidden="false" customHeight="true" outlineLevel="0" collapsed="false">
      <c r="A29" s="130" t="s">
        <v>162</v>
      </c>
      <c r="B29" s="130"/>
      <c r="C29" s="130"/>
      <c r="D29" s="146"/>
      <c r="E29" s="146"/>
      <c r="F29" s="146"/>
      <c r="G29" s="147"/>
      <c r="J29" s="187"/>
    </row>
    <row r="30" customFormat="false" ht="12.75" hidden="false" customHeight="false" outlineLevel="0" collapsed="false">
      <c r="A30" s="148" t="s">
        <v>139</v>
      </c>
      <c r="B30" s="148" t="s">
        <v>163</v>
      </c>
      <c r="C30" s="148" t="s">
        <v>164</v>
      </c>
    </row>
    <row r="31" customFormat="false" ht="12.75" hidden="false" customHeight="false" outlineLevel="0" collapsed="false">
      <c r="A31" s="172" t="s">
        <v>221</v>
      </c>
      <c r="B31" s="197" t="n">
        <f aca="false">SUM(F10:F10)</f>
        <v>33.6</v>
      </c>
      <c r="C31" s="150" t="n">
        <f aca="false">(B31/B$38)*100</f>
        <v>0.653162785272734</v>
      </c>
    </row>
    <row r="32" customFormat="false" ht="12.75" hidden="false" customHeight="false" outlineLevel="0" collapsed="false">
      <c r="A32" s="172" t="s">
        <v>223</v>
      </c>
      <c r="B32" s="197" t="n">
        <f aca="false">SUM(F11:F16)</f>
        <v>2444</v>
      </c>
      <c r="C32" s="150" t="n">
        <f aca="false">(B32/B$38)*100</f>
        <v>47.5098168811477</v>
      </c>
    </row>
    <row r="33" customFormat="false" ht="12.75" hidden="false" customHeight="false" outlineLevel="0" collapsed="false">
      <c r="A33" s="172" t="s">
        <v>218</v>
      </c>
      <c r="B33" s="197" t="n">
        <f aca="false">SUM(F17:F22)</f>
        <v>2585.4</v>
      </c>
      <c r="C33" s="150" t="n">
        <f aca="false">(B33/B$38)*100</f>
        <v>50.2585436025038</v>
      </c>
    </row>
    <row r="34" customFormat="false" ht="12.75" hidden="false" customHeight="false" outlineLevel="0" collapsed="false">
      <c r="A34" s="172" t="s">
        <v>152</v>
      </c>
      <c r="B34" s="197" t="n">
        <f aca="false">SUM(F23:F24)</f>
        <v>30.8</v>
      </c>
      <c r="C34" s="150" t="n">
        <f aca="false">(B34/B$38)*100</f>
        <v>0.598732553166673</v>
      </c>
    </row>
    <row r="35" customFormat="false" ht="12.75" hidden="false" customHeight="false" outlineLevel="0" collapsed="false">
      <c r="A35" s="172" t="s">
        <v>159</v>
      </c>
      <c r="B35" s="197" t="n">
        <f aca="false">SUM(F25:F25)</f>
        <v>16.8</v>
      </c>
      <c r="C35" s="150" t="n">
        <f aca="false">(B35/B$38)*100</f>
        <v>0.326581392636367</v>
      </c>
    </row>
    <row r="36" customFormat="false" ht="12.75" hidden="false" customHeight="false" outlineLevel="0" collapsed="false">
      <c r="A36" s="172" t="s">
        <v>239</v>
      </c>
      <c r="B36" s="197" t="n">
        <f aca="false">SUM(F26:F26)</f>
        <v>16.8</v>
      </c>
      <c r="C36" s="150" t="n">
        <f aca="false">(B36/B$38)*100</f>
        <v>0.326581392636367</v>
      </c>
    </row>
    <row r="37" customFormat="false" ht="12.75" hidden="false" customHeight="false" outlineLevel="0" collapsed="false">
      <c r="A37" s="172" t="s">
        <v>241</v>
      </c>
      <c r="B37" s="197" t="n">
        <f aca="false">SUM(F27:F27)</f>
        <v>16.8</v>
      </c>
      <c r="C37" s="150" t="n">
        <f aca="false">(B37/B$38)*100</f>
        <v>0.326581392636367</v>
      </c>
    </row>
    <row r="38" customFormat="false" ht="12.75" hidden="false" customHeight="true" outlineLevel="0" collapsed="false">
      <c r="A38" s="184" t="s">
        <v>165</v>
      </c>
      <c r="B38" s="154" t="n">
        <f aca="false">SUM(B31:B37)</f>
        <v>5144.2</v>
      </c>
      <c r="C38" s="154" t="n">
        <v>100</v>
      </c>
    </row>
    <row r="41" customFormat="false" ht="13.15" hidden="false" customHeight="true" outlineLevel="0" collapsed="false"/>
  </sheetData>
  <mergeCells count="7">
    <mergeCell ref="A1:A4"/>
    <mergeCell ref="A6:G6"/>
    <mergeCell ref="A7:A8"/>
    <mergeCell ref="B7:B8"/>
    <mergeCell ref="C7:E8"/>
    <mergeCell ref="A9:E9"/>
    <mergeCell ref="A29:C29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0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I45" activeCellId="0" sqref="I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5.99"/>
    <col collapsed="false" customWidth="true" hidden="false" outlineLevel="0" max="2" min="2" style="24" width="13.56"/>
    <col collapsed="false" customWidth="true" hidden="false" outlineLevel="0" max="3" min="3" style="24" width="13.85"/>
    <col collapsed="false" customWidth="true" hidden="false" outlineLevel="0" max="4" min="4" style="24" width="10.13"/>
    <col collapsed="false" customWidth="true" hidden="false" outlineLevel="0" max="5" min="5" style="24" width="10.41"/>
    <col collapsed="false" customWidth="true" hidden="false" outlineLevel="0" max="6" min="6" style="24" width="11.13"/>
    <col collapsed="false" customWidth="true" hidden="false" outlineLevel="0" max="7" min="7" style="24" width="10.85"/>
    <col collapsed="false" customWidth="false" hidden="false" outlineLevel="0" max="257" min="8" style="24" width="9.14"/>
  </cols>
  <sheetData>
    <row r="1" customFormat="false" ht="13.9" hidden="false" customHeight="true" outlineLevel="0" collapsed="false">
      <c r="A1" s="121" t="s">
        <v>243</v>
      </c>
      <c r="B1" s="101" t="s">
        <v>134</v>
      </c>
      <c r="C1" s="100" t="n">
        <v>39692</v>
      </c>
      <c r="D1" s="100" t="n">
        <v>40026</v>
      </c>
      <c r="E1" s="100" t="n">
        <v>40057</v>
      </c>
      <c r="F1" s="122" t="s">
        <v>123</v>
      </c>
      <c r="G1" s="122" t="s">
        <v>124</v>
      </c>
    </row>
    <row r="2" customFormat="false" ht="12.75" hidden="false" customHeight="true" outlineLevel="0" collapsed="false">
      <c r="A2" s="121"/>
      <c r="B2" s="123" t="s">
        <v>135</v>
      </c>
      <c r="C2" s="123" t="s">
        <v>120</v>
      </c>
      <c r="D2" s="123" t="s">
        <v>121</v>
      </c>
      <c r="E2" s="123" t="s">
        <v>122</v>
      </c>
      <c r="F2" s="123" t="s">
        <v>119</v>
      </c>
      <c r="G2" s="123" t="s">
        <v>119</v>
      </c>
    </row>
    <row r="3" customFormat="false" ht="12.75" hidden="false" customHeight="false" outlineLevel="0" collapsed="false">
      <c r="A3" s="121"/>
      <c r="B3" s="188" t="s">
        <v>136</v>
      </c>
      <c r="C3" s="189" t="n">
        <v>920.3</v>
      </c>
      <c r="D3" s="189" t="n">
        <v>1560.5</v>
      </c>
      <c r="E3" s="189" t="n">
        <v>1517.4</v>
      </c>
      <c r="F3" s="162" t="n">
        <f aca="false">(E3/C3-1)*100</f>
        <v>64.8810170596545</v>
      </c>
      <c r="G3" s="162" t="n">
        <f aca="false">(E3/D3-1)*100</f>
        <v>-2.76193527715475</v>
      </c>
    </row>
    <row r="4" customFormat="false" ht="12.75" hidden="false" customHeight="false" outlineLevel="0" collapsed="false">
      <c r="A4" s="121"/>
      <c r="B4" s="190" t="s">
        <v>137</v>
      </c>
      <c r="C4" s="194" t="n">
        <v>2306.24</v>
      </c>
      <c r="D4" s="194" t="n">
        <v>1950.8</v>
      </c>
      <c r="E4" s="194" t="n">
        <v>1885.76</v>
      </c>
      <c r="F4" s="162" t="n">
        <f aca="false">(E4/C4-1)*100</f>
        <v>-18.2322741778826</v>
      </c>
      <c r="G4" s="162" t="n">
        <f aca="false">(E4/D4-1)*100</f>
        <v>-3.33401681361493</v>
      </c>
    </row>
    <row r="5" customFormat="false" ht="18" hidden="false" customHeight="true" outlineLevel="0" collapsed="false"/>
    <row r="6" customFormat="false" ht="18" hidden="false" customHeight="true" outlineLevel="0" collapsed="false">
      <c r="A6" s="130" t="s">
        <v>138</v>
      </c>
      <c r="B6" s="130"/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 t="s">
        <v>139</v>
      </c>
      <c r="B7" s="131" t="s">
        <v>140</v>
      </c>
      <c r="C7" s="132" t="s">
        <v>141</v>
      </c>
      <c r="D7" s="132"/>
      <c r="E7" s="132"/>
      <c r="F7" s="133" t="s">
        <v>142</v>
      </c>
      <c r="G7" s="134" t="s">
        <v>143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4</v>
      </c>
      <c r="G8" s="41" t="s">
        <v>145</v>
      </c>
    </row>
    <row r="9" customFormat="false" ht="15" hidden="false" customHeight="true" outlineLevel="0" collapsed="false">
      <c r="A9" s="136" t="s">
        <v>146</v>
      </c>
      <c r="B9" s="136"/>
      <c r="C9" s="136"/>
      <c r="D9" s="136"/>
      <c r="E9" s="136"/>
      <c r="F9" s="137" t="n">
        <f aca="false">SUM(F10:F22)</f>
        <v>1517.4</v>
      </c>
      <c r="G9" s="198" t="n">
        <f aca="false">F9/F$9%</f>
        <v>100</v>
      </c>
    </row>
    <row r="10" customFormat="false" ht="12.75" hidden="false" customHeight="false" outlineLevel="0" collapsed="false">
      <c r="A10" s="168" t="s">
        <v>152</v>
      </c>
      <c r="B10" s="199" t="n">
        <v>11</v>
      </c>
      <c r="C10" s="169" t="s">
        <v>244</v>
      </c>
      <c r="D10" s="170"/>
      <c r="E10" s="170"/>
      <c r="F10" s="180" t="n">
        <v>2</v>
      </c>
      <c r="G10" s="180" t="n">
        <f aca="false">F10/F$9%</f>
        <v>0.131804402267036</v>
      </c>
    </row>
    <row r="11" customFormat="false" ht="12.75" hidden="false" customHeight="false" outlineLevel="0" collapsed="false">
      <c r="A11" s="168" t="s">
        <v>152</v>
      </c>
      <c r="B11" s="199" t="n">
        <v>47</v>
      </c>
      <c r="C11" s="169" t="s">
        <v>245</v>
      </c>
      <c r="D11" s="170"/>
      <c r="E11" s="170"/>
      <c r="F11" s="180" t="n">
        <v>40</v>
      </c>
      <c r="G11" s="180" t="n">
        <f aca="false">F11/F$9%</f>
        <v>2.63608804534071</v>
      </c>
    </row>
    <row r="12" customFormat="false" ht="12.75" hidden="false" customHeight="false" outlineLevel="0" collapsed="false">
      <c r="A12" s="168" t="s">
        <v>239</v>
      </c>
      <c r="B12" s="199" t="n">
        <v>61</v>
      </c>
      <c r="C12" s="169" t="s">
        <v>246</v>
      </c>
      <c r="D12" s="170"/>
      <c r="E12" s="170"/>
      <c r="F12" s="180" t="n">
        <v>97</v>
      </c>
      <c r="G12" s="180" t="n">
        <f aca="false">F12/F$9%</f>
        <v>6.39251350995123</v>
      </c>
    </row>
    <row r="13" customFormat="false" ht="12.75" hidden="false" customHeight="false" outlineLevel="0" collapsed="false">
      <c r="A13" s="168" t="s">
        <v>247</v>
      </c>
      <c r="B13" s="199" t="n">
        <v>27</v>
      </c>
      <c r="C13" s="169" t="s">
        <v>248</v>
      </c>
      <c r="D13" s="170"/>
      <c r="E13" s="170"/>
      <c r="F13" s="180" t="n">
        <v>17</v>
      </c>
      <c r="G13" s="180" t="n">
        <f aca="false">F13/F$9%</f>
        <v>1.1203374192698</v>
      </c>
    </row>
    <row r="14" customFormat="false" ht="12.75" hidden="false" customHeight="false" outlineLevel="0" collapsed="false">
      <c r="A14" s="168" t="s">
        <v>247</v>
      </c>
      <c r="B14" s="199" t="n">
        <v>36</v>
      </c>
      <c r="C14" s="169" t="s">
        <v>249</v>
      </c>
      <c r="D14" s="170"/>
      <c r="E14" s="170"/>
      <c r="F14" s="180" t="n">
        <v>78.8</v>
      </c>
      <c r="G14" s="180" t="n">
        <f aca="false">F14/F$9%</f>
        <v>5.19309344932121</v>
      </c>
    </row>
    <row r="15" customFormat="false" ht="12.75" hidden="false" customHeight="false" outlineLevel="0" collapsed="false">
      <c r="A15" s="168" t="s">
        <v>241</v>
      </c>
      <c r="B15" s="199" t="n">
        <v>4</v>
      </c>
      <c r="C15" s="169" t="s">
        <v>250</v>
      </c>
      <c r="D15" s="170"/>
      <c r="E15" s="170"/>
      <c r="F15" s="180" t="n">
        <v>243</v>
      </c>
      <c r="G15" s="180" t="n">
        <f aca="false">F15/F$9%</f>
        <v>16.0142348754448</v>
      </c>
    </row>
    <row r="16" customFormat="false" ht="12.75" hidden="false" customHeight="false" outlineLevel="0" collapsed="false">
      <c r="A16" s="168" t="s">
        <v>241</v>
      </c>
      <c r="B16" s="199" t="n">
        <v>4</v>
      </c>
      <c r="C16" s="169" t="s">
        <v>251</v>
      </c>
      <c r="D16" s="170"/>
      <c r="E16" s="170"/>
      <c r="F16" s="180" t="n">
        <v>154.1</v>
      </c>
      <c r="G16" s="180" t="n">
        <f aca="false">F16/F$9%</f>
        <v>10.1555291946751</v>
      </c>
    </row>
    <row r="17" customFormat="false" ht="12.75" hidden="false" customHeight="false" outlineLevel="0" collapsed="false">
      <c r="A17" s="168" t="s">
        <v>241</v>
      </c>
      <c r="B17" s="199" t="n">
        <v>5</v>
      </c>
      <c r="C17" s="169" t="s">
        <v>252</v>
      </c>
      <c r="D17" s="170"/>
      <c r="E17" s="170"/>
      <c r="F17" s="180" t="n">
        <v>16</v>
      </c>
      <c r="G17" s="180" t="n">
        <f aca="false">F17/F$9%</f>
        <v>1.05443521813629</v>
      </c>
    </row>
    <row r="18" customFormat="false" ht="12.75" hidden="false" customHeight="false" outlineLevel="0" collapsed="false">
      <c r="A18" s="168" t="s">
        <v>241</v>
      </c>
      <c r="B18" s="199" t="n">
        <v>10</v>
      </c>
      <c r="C18" s="169" t="s">
        <v>253</v>
      </c>
      <c r="D18" s="170"/>
      <c r="E18" s="170"/>
      <c r="F18" s="180" t="n">
        <v>26.8</v>
      </c>
      <c r="G18" s="180" t="n">
        <f aca="false">F18/F$9%</f>
        <v>1.76617899037828</v>
      </c>
    </row>
    <row r="19" customFormat="false" ht="12.75" hidden="false" customHeight="false" outlineLevel="0" collapsed="false">
      <c r="A19" s="168" t="s">
        <v>241</v>
      </c>
      <c r="B19" s="199" t="n">
        <v>10</v>
      </c>
      <c r="C19" s="169" t="s">
        <v>254</v>
      </c>
      <c r="D19" s="170"/>
      <c r="E19" s="170"/>
      <c r="F19" s="180" t="n">
        <v>90.3</v>
      </c>
      <c r="G19" s="180" t="n">
        <f aca="false">F19/F$9%</f>
        <v>5.95096876235666</v>
      </c>
    </row>
    <row r="20" customFormat="false" ht="12.75" hidden="false" customHeight="false" outlineLevel="0" collapsed="false">
      <c r="A20" s="168" t="s">
        <v>241</v>
      </c>
      <c r="B20" s="199" t="n">
        <v>10</v>
      </c>
      <c r="C20" s="169" t="s">
        <v>255</v>
      </c>
      <c r="D20" s="170"/>
      <c r="E20" s="170"/>
      <c r="F20" s="180" t="n">
        <v>90.8</v>
      </c>
      <c r="G20" s="180" t="n">
        <f aca="false">F20/F$9%</f>
        <v>5.98391986292342</v>
      </c>
    </row>
    <row r="21" customFormat="false" ht="12.75" hidden="false" customHeight="false" outlineLevel="0" collapsed="false">
      <c r="A21" s="168" t="s">
        <v>256</v>
      </c>
      <c r="B21" s="199" t="n">
        <v>15</v>
      </c>
      <c r="C21" s="169" t="s">
        <v>257</v>
      </c>
      <c r="D21" s="170"/>
      <c r="E21" s="170"/>
      <c r="F21" s="180" t="n">
        <v>631.6</v>
      </c>
      <c r="G21" s="180" t="n">
        <f aca="false">F21/F$9%</f>
        <v>41.6238302359299</v>
      </c>
    </row>
    <row r="22" customFormat="false" ht="12.75" hidden="false" customHeight="false" outlineLevel="0" collapsed="false">
      <c r="A22" s="168" t="s">
        <v>256</v>
      </c>
      <c r="B22" s="199" t="n">
        <v>16</v>
      </c>
      <c r="C22" s="169" t="s">
        <v>258</v>
      </c>
      <c r="D22" s="170"/>
      <c r="E22" s="170"/>
      <c r="F22" s="180" t="n">
        <v>30</v>
      </c>
      <c r="G22" s="180" t="n">
        <f aca="false">F22/F$9%</f>
        <v>1.97706603400554</v>
      </c>
    </row>
    <row r="23" customFormat="false" ht="18" hidden="false" customHeight="true" outlineLevel="0" collapsed="false">
      <c r="A23" s="145"/>
      <c r="B23" s="145"/>
      <c r="C23" s="146"/>
      <c r="D23" s="146"/>
      <c r="E23" s="146"/>
      <c r="F23" s="146"/>
      <c r="G23" s="147"/>
    </row>
    <row r="24" customFormat="false" ht="15" hidden="false" customHeight="true" outlineLevel="0" collapsed="false">
      <c r="A24" s="130" t="s">
        <v>162</v>
      </c>
      <c r="B24" s="130"/>
      <c r="C24" s="130"/>
      <c r="D24" s="146"/>
      <c r="E24" s="146"/>
      <c r="F24" s="146"/>
      <c r="G24" s="147"/>
    </row>
    <row r="25" customFormat="false" ht="12.75" hidden="false" customHeight="false" outlineLevel="0" collapsed="false">
      <c r="A25" s="148" t="s">
        <v>139</v>
      </c>
      <c r="B25" s="148" t="s">
        <v>163</v>
      </c>
      <c r="C25" s="148" t="s">
        <v>164</v>
      </c>
      <c r="F25" s="24" t="s">
        <v>86</v>
      </c>
    </row>
    <row r="26" customFormat="false" ht="12.75" hidden="false" customHeight="false" outlineLevel="0" collapsed="false">
      <c r="A26" s="168" t="s">
        <v>152</v>
      </c>
      <c r="B26" s="200" t="n">
        <f aca="false">SUM(F10:F11)</f>
        <v>42</v>
      </c>
      <c r="C26" s="180" t="n">
        <f aca="false">(B26/B$31)*100</f>
        <v>2.76789244760775</v>
      </c>
      <c r="E26" s="152"/>
    </row>
    <row r="27" customFormat="false" ht="12.75" hidden="false" customHeight="false" outlineLevel="0" collapsed="false">
      <c r="A27" s="168" t="s">
        <v>239</v>
      </c>
      <c r="B27" s="200" t="n">
        <f aca="false">SUM(F12:F12)</f>
        <v>97</v>
      </c>
      <c r="C27" s="180" t="n">
        <f aca="false">(B27/B$31)*100</f>
        <v>6.39251350995123</v>
      </c>
      <c r="E27" s="152"/>
    </row>
    <row r="28" customFormat="false" ht="12.75" hidden="false" customHeight="false" outlineLevel="0" collapsed="false">
      <c r="A28" s="168" t="s">
        <v>247</v>
      </c>
      <c r="B28" s="200" t="n">
        <f aca="false">SUM(F13:F14)</f>
        <v>95.8</v>
      </c>
      <c r="C28" s="180" t="n">
        <f aca="false">(B28/B$31)*100</f>
        <v>6.31343086859101</v>
      </c>
      <c r="E28" s="152"/>
    </row>
    <row r="29" customFormat="false" ht="12.75" hidden="false" customHeight="false" outlineLevel="0" collapsed="false">
      <c r="A29" s="168" t="s">
        <v>241</v>
      </c>
      <c r="B29" s="200" t="n">
        <f aca="false">SUM(F15:F20)</f>
        <v>621</v>
      </c>
      <c r="C29" s="180" t="n">
        <f aca="false">(B29/B$31)*100</f>
        <v>40.9252669039146</v>
      </c>
      <c r="E29" s="152"/>
    </row>
    <row r="30" customFormat="false" ht="12.75" hidden="false" customHeight="false" outlineLevel="0" collapsed="false">
      <c r="A30" s="168" t="s">
        <v>256</v>
      </c>
      <c r="B30" s="200" t="n">
        <f aca="false">SUM(F21:F22)</f>
        <v>661.6</v>
      </c>
      <c r="C30" s="180" t="n">
        <f aca="false">(B30/B$31)*100</f>
        <v>43.6008962699354</v>
      </c>
      <c r="E30" s="152"/>
    </row>
    <row r="31" customFormat="false" ht="12.75" hidden="false" customHeight="false" outlineLevel="0" collapsed="false">
      <c r="A31" s="184" t="s">
        <v>165</v>
      </c>
      <c r="B31" s="154" t="n">
        <f aca="false">SUM(B26:B30)</f>
        <v>1517.4</v>
      </c>
      <c r="C31" s="154" t="n">
        <v>100</v>
      </c>
    </row>
  </sheetData>
  <mergeCells count="7">
    <mergeCell ref="A1:A4"/>
    <mergeCell ref="A6:G6"/>
    <mergeCell ref="A7:A8"/>
    <mergeCell ref="B7:B8"/>
    <mergeCell ref="C7:E8"/>
    <mergeCell ref="A9:E9"/>
    <mergeCell ref="A24:C24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1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1.99"/>
    <col collapsed="false" customWidth="true" hidden="false" outlineLevel="0" max="2" min="2" style="24" width="13.14"/>
    <col collapsed="false" customWidth="true" hidden="false" outlineLevel="0" max="3" min="3" style="24" width="13.7"/>
    <col collapsed="false" customWidth="true" hidden="false" outlineLevel="0" max="4" min="4" style="24" width="12.28"/>
    <col collapsed="false" customWidth="true" hidden="false" outlineLevel="0" max="5" min="5" style="24" width="11.99"/>
    <col collapsed="false" customWidth="true" hidden="false" outlineLevel="0" max="6" min="6" style="24" width="11.28"/>
    <col collapsed="false" customWidth="true" hidden="false" outlineLevel="0" max="7" min="7" style="24" width="10.56"/>
    <col collapsed="false" customWidth="true" hidden="false" outlineLevel="0" max="8" min="8" style="24" width="13.41"/>
    <col collapsed="false" customWidth="true" hidden="false" outlineLevel="0" max="9" min="9" style="24" width="10.13"/>
    <col collapsed="false" customWidth="false" hidden="false" outlineLevel="0" max="257" min="10" style="24" width="9.14"/>
  </cols>
  <sheetData>
    <row r="1" customFormat="false" ht="12" hidden="false" customHeight="true" outlineLevel="0" collapsed="false">
      <c r="A1" s="201" t="s">
        <v>259</v>
      </c>
      <c r="B1" s="101" t="s">
        <v>134</v>
      </c>
      <c r="C1" s="100" t="n">
        <v>39692</v>
      </c>
      <c r="D1" s="100" t="n">
        <v>40026</v>
      </c>
      <c r="E1" s="100" t="n">
        <v>40057</v>
      </c>
      <c r="F1" s="122" t="s">
        <v>123</v>
      </c>
      <c r="G1" s="122" t="s">
        <v>124</v>
      </c>
    </row>
    <row r="2" customFormat="false" ht="13.9" hidden="false" customHeight="true" outlineLevel="0" collapsed="false">
      <c r="A2" s="201"/>
      <c r="B2" s="123" t="s">
        <v>135</v>
      </c>
      <c r="C2" s="123" t="s">
        <v>120</v>
      </c>
      <c r="D2" s="123" t="s">
        <v>121</v>
      </c>
      <c r="E2" s="123" t="s">
        <v>122</v>
      </c>
      <c r="F2" s="123" t="s">
        <v>119</v>
      </c>
      <c r="G2" s="123" t="s">
        <v>119</v>
      </c>
    </row>
    <row r="3" customFormat="false" ht="11.45" hidden="false" customHeight="true" outlineLevel="0" collapsed="false">
      <c r="A3" s="202" t="s">
        <v>260</v>
      </c>
      <c r="B3" s="203" t="s">
        <v>136</v>
      </c>
      <c r="C3" s="204" t="n">
        <v>9</v>
      </c>
      <c r="D3" s="204" t="n">
        <v>182.2</v>
      </c>
      <c r="E3" s="204" t="n">
        <v>174.5</v>
      </c>
      <c r="F3" s="162" t="n">
        <f aca="false">(E3/C3-1)*100</f>
        <v>1838.88888888889</v>
      </c>
      <c r="G3" s="162" t="n">
        <f aca="false">(E3/D3-1)*100</f>
        <v>-4.22612513721185</v>
      </c>
    </row>
    <row r="4" customFormat="false" ht="11.45" hidden="false" customHeight="true" outlineLevel="0" collapsed="false">
      <c r="A4" s="202"/>
      <c r="B4" s="205" t="s">
        <v>137</v>
      </c>
      <c r="C4" s="194" t="n">
        <v>250</v>
      </c>
      <c r="D4" s="194" t="n">
        <v>241.77</v>
      </c>
      <c r="E4" s="194" t="n">
        <v>237.54</v>
      </c>
      <c r="F4" s="162" t="n">
        <f aca="false">(E4/C4-1)*100</f>
        <v>-4.984</v>
      </c>
      <c r="G4" s="162" t="n">
        <f aca="false">(E4/D4-1)*100</f>
        <v>-1.74959672415933</v>
      </c>
    </row>
    <row r="5" customFormat="false" ht="11.45" hidden="false" customHeight="true" outlineLevel="0" collapsed="false">
      <c r="A5" s="206" t="s">
        <v>261</v>
      </c>
      <c r="B5" s="205" t="s">
        <v>136</v>
      </c>
      <c r="C5" s="192" t="n">
        <v>1620</v>
      </c>
      <c r="D5" s="192" t="n">
        <v>1559.7</v>
      </c>
      <c r="E5" s="192" t="n">
        <v>1576.4</v>
      </c>
      <c r="F5" s="162" t="n">
        <f aca="false">(E5/C5-1)*100</f>
        <v>-2.69135802469135</v>
      </c>
      <c r="G5" s="162" t="n">
        <f aca="false">(E5/D5-1)*100</f>
        <v>1.07071872796052</v>
      </c>
    </row>
    <row r="6" customFormat="false" ht="11.45" hidden="false" customHeight="true" outlineLevel="0" collapsed="false">
      <c r="A6" s="206"/>
      <c r="B6" s="205" t="s">
        <v>137</v>
      </c>
      <c r="C6" s="207" t="n">
        <v>623.34</v>
      </c>
      <c r="D6" s="207" t="n">
        <v>840.1</v>
      </c>
      <c r="E6" s="207" t="n">
        <v>868.39</v>
      </c>
      <c r="F6" s="162" t="n">
        <f aca="false">(E6/C6-1)*100</f>
        <v>39.3124137709757</v>
      </c>
      <c r="G6" s="162" t="n">
        <f aca="false">(E6/D6-1)*100</f>
        <v>3.36745625520771</v>
      </c>
    </row>
    <row r="7" customFormat="false" ht="11.45" hidden="false" customHeight="true" outlineLevel="0" collapsed="false">
      <c r="A7" s="206" t="s">
        <v>262</v>
      </c>
      <c r="B7" s="205" t="s">
        <v>136</v>
      </c>
      <c r="C7" s="208" t="n">
        <v>159.4</v>
      </c>
      <c r="D7" s="208" t="n">
        <v>62</v>
      </c>
      <c r="E7" s="208" t="n">
        <v>46</v>
      </c>
      <c r="F7" s="162" t="n">
        <f aca="false">(E7/C7-1)*100</f>
        <v>-71.1417816813049</v>
      </c>
      <c r="G7" s="165" t="n">
        <f aca="false">(E7/D7-1)*100</f>
        <v>-25.8064516129032</v>
      </c>
    </row>
    <row r="8" customFormat="false" ht="11.45" hidden="false" customHeight="true" outlineLevel="0" collapsed="false">
      <c r="A8" s="206"/>
      <c r="B8" s="205" t="s">
        <v>137</v>
      </c>
      <c r="C8" s="194" t="n">
        <v>1733.58</v>
      </c>
      <c r="D8" s="194" t="n">
        <v>2336.66</v>
      </c>
      <c r="E8" s="194" t="n">
        <v>2314.49</v>
      </c>
      <c r="F8" s="162" t="n">
        <f aca="false">(E8/C8-1)*100</f>
        <v>33.5092698346774</v>
      </c>
      <c r="G8" s="162" t="n">
        <f aca="false">(E8/D8-1)*100</f>
        <v>-0.948790153466916</v>
      </c>
    </row>
    <row r="9" customFormat="false" ht="11.45" hidden="false" customHeight="true" outlineLevel="0" collapsed="false">
      <c r="A9" s="209" t="s">
        <v>165</v>
      </c>
      <c r="B9" s="160" t="s">
        <v>136</v>
      </c>
      <c r="C9" s="210" t="n">
        <f aca="false">SUM(C3,C5,C7)</f>
        <v>1788.4</v>
      </c>
      <c r="D9" s="210" t="n">
        <f aca="false">SUM(D3,D5,D7)</f>
        <v>1803.9</v>
      </c>
      <c r="E9" s="210" t="n">
        <f aca="false">SUM(E3,E5,E7)</f>
        <v>1796.9</v>
      </c>
      <c r="F9" s="211" t="n">
        <f aca="false">(E9/C9-1)*100</f>
        <v>0.475285171102668</v>
      </c>
      <c r="G9" s="211" t="n">
        <f aca="false">(E9/D9-1)*100</f>
        <v>-0.388048117966633</v>
      </c>
    </row>
    <row r="10" customFormat="false" ht="11.45" hidden="false" customHeight="true" outlineLevel="0" collapsed="false">
      <c r="A10" s="209"/>
      <c r="B10" s="163" t="s">
        <v>137</v>
      </c>
      <c r="C10" s="212" t="n">
        <v>720.4</v>
      </c>
      <c r="D10" s="212" t="n">
        <v>831.1</v>
      </c>
      <c r="E10" s="212" t="n">
        <v>844.15</v>
      </c>
      <c r="F10" s="211" t="n">
        <f aca="false">(E10/C10-1)*100</f>
        <v>17.1779566907274</v>
      </c>
      <c r="G10" s="211" t="n">
        <f aca="false">(E10/D10-1)*100</f>
        <v>1.57020815786306</v>
      </c>
    </row>
    <row r="11" customFormat="false" ht="13.5" hidden="false" customHeight="true" outlineLevel="0" collapsed="false">
      <c r="H11" s="117"/>
    </row>
    <row r="12" customFormat="false" ht="18" hidden="false" customHeight="true" outlineLevel="0" collapsed="false">
      <c r="A12" s="130" t="s">
        <v>138</v>
      </c>
      <c r="B12" s="130"/>
      <c r="C12" s="130"/>
      <c r="D12" s="130"/>
      <c r="E12" s="130"/>
      <c r="F12" s="130"/>
      <c r="G12" s="130"/>
    </row>
    <row r="13" customFormat="false" ht="12.75" hidden="false" customHeight="false" outlineLevel="0" collapsed="false">
      <c r="A13" s="131" t="s">
        <v>139</v>
      </c>
      <c r="B13" s="131" t="s">
        <v>140</v>
      </c>
      <c r="C13" s="132" t="s">
        <v>141</v>
      </c>
      <c r="D13" s="132"/>
      <c r="E13" s="132"/>
      <c r="F13" s="133" t="s">
        <v>142</v>
      </c>
      <c r="G13" s="134" t="s">
        <v>143</v>
      </c>
    </row>
    <row r="14" customFormat="false" ht="12" hidden="false" customHeight="true" outlineLevel="0" collapsed="false">
      <c r="A14" s="131"/>
      <c r="B14" s="131"/>
      <c r="C14" s="132"/>
      <c r="D14" s="132"/>
      <c r="E14" s="132"/>
      <c r="F14" s="135" t="s">
        <v>144</v>
      </c>
      <c r="G14" s="41" t="s">
        <v>145</v>
      </c>
    </row>
    <row r="15" customFormat="false" ht="15.6" hidden="false" customHeight="true" outlineLevel="0" collapsed="false">
      <c r="A15" s="136" t="s">
        <v>146</v>
      </c>
      <c r="B15" s="136"/>
      <c r="C15" s="136"/>
      <c r="D15" s="136"/>
      <c r="E15" s="136"/>
      <c r="F15" s="137" t="n">
        <f aca="false">SUM(F16:F35)</f>
        <v>1796.9</v>
      </c>
      <c r="G15" s="137" t="n">
        <f aca="false">F15/F$15%</f>
        <v>100</v>
      </c>
    </row>
    <row r="16" customFormat="false" ht="13.5" hidden="false" customHeight="true" outlineLevel="0" collapsed="false">
      <c r="A16" s="172" t="s">
        <v>221</v>
      </c>
      <c r="B16" s="172" t="n">
        <v>11</v>
      </c>
      <c r="C16" s="174" t="s">
        <v>263</v>
      </c>
      <c r="D16" s="174"/>
      <c r="E16" s="196"/>
      <c r="F16" s="180" t="n">
        <v>8</v>
      </c>
      <c r="G16" s="180" t="n">
        <f aca="false">F16/F$15%</f>
        <v>0.445211197061606</v>
      </c>
      <c r="H16" s="147"/>
      <c r="I16" s="213"/>
    </row>
    <row r="17" customFormat="false" ht="12.75" hidden="false" customHeight="true" outlineLevel="0" collapsed="false">
      <c r="A17" s="172" t="s">
        <v>147</v>
      </c>
      <c r="B17" s="172" t="n">
        <v>1</v>
      </c>
      <c r="C17" s="174" t="s">
        <v>203</v>
      </c>
      <c r="D17" s="174"/>
      <c r="E17" s="196"/>
      <c r="F17" s="180" t="n">
        <f aca="false">4.2+120.3+4</f>
        <v>128.5</v>
      </c>
      <c r="G17" s="180" t="n">
        <f aca="false">F17/F$15%</f>
        <v>7.15120485280205</v>
      </c>
      <c r="H17" s="147"/>
      <c r="I17" s="213"/>
    </row>
    <row r="18" customFormat="false" ht="12.75" hidden="false" customHeight="true" outlineLevel="0" collapsed="false">
      <c r="A18" s="172" t="s">
        <v>147</v>
      </c>
      <c r="B18" s="172" t="n">
        <v>2</v>
      </c>
      <c r="C18" s="174" t="s">
        <v>148</v>
      </c>
      <c r="D18" s="174"/>
      <c r="E18" s="196"/>
      <c r="F18" s="180" t="n">
        <v>9.5</v>
      </c>
      <c r="G18" s="180" t="n">
        <f aca="false">F18/F$15%</f>
        <v>0.528688296510657</v>
      </c>
      <c r="H18" s="147"/>
      <c r="I18" s="213"/>
    </row>
    <row r="19" customFormat="false" ht="12.75" hidden="false" customHeight="true" outlineLevel="0" collapsed="false">
      <c r="A19" s="172" t="s">
        <v>147</v>
      </c>
      <c r="B19" s="172" t="n">
        <v>6</v>
      </c>
      <c r="C19" s="174" t="s">
        <v>264</v>
      </c>
      <c r="D19" s="174"/>
      <c r="E19" s="196"/>
      <c r="F19" s="180" t="n">
        <v>8</v>
      </c>
      <c r="G19" s="180" t="n">
        <f aca="false">F19/F$15%</f>
        <v>0.445211197061606</v>
      </c>
      <c r="H19" s="147"/>
      <c r="I19" s="213"/>
    </row>
    <row r="20" customFormat="false" ht="12.75" hidden="false" customHeight="true" outlineLevel="0" collapsed="false">
      <c r="A20" s="172" t="s">
        <v>147</v>
      </c>
      <c r="B20" s="172" t="n">
        <v>8</v>
      </c>
      <c r="C20" s="174" t="s">
        <v>204</v>
      </c>
      <c r="D20" s="174"/>
      <c r="E20" s="196"/>
      <c r="F20" s="180" t="n">
        <v>3</v>
      </c>
      <c r="G20" s="180" t="n">
        <f aca="false">F20/F$15%</f>
        <v>0.166954198898102</v>
      </c>
      <c r="H20" s="147"/>
      <c r="I20" s="213"/>
    </row>
    <row r="21" customFormat="false" ht="12.75" hidden="false" customHeight="true" outlineLevel="0" collapsed="false">
      <c r="A21" s="172" t="s">
        <v>147</v>
      </c>
      <c r="B21" s="172" t="n">
        <v>10</v>
      </c>
      <c r="C21" s="174" t="s">
        <v>183</v>
      </c>
      <c r="D21" s="174"/>
      <c r="E21" s="196"/>
      <c r="F21" s="180" t="n">
        <v>3</v>
      </c>
      <c r="G21" s="180" t="n">
        <f aca="false">F21/F$15%</f>
        <v>0.166954198898102</v>
      </c>
      <c r="H21" s="147"/>
      <c r="I21" s="213"/>
    </row>
    <row r="22" customFormat="false" ht="12.75" hidden="false" customHeight="true" outlineLevel="0" collapsed="false">
      <c r="A22" s="172" t="s">
        <v>147</v>
      </c>
      <c r="B22" s="172" t="n">
        <v>11</v>
      </c>
      <c r="C22" s="174" t="s">
        <v>265</v>
      </c>
      <c r="D22" s="174"/>
      <c r="E22" s="196"/>
      <c r="F22" s="180" t="n">
        <f aca="false">4+80</f>
        <v>84</v>
      </c>
      <c r="G22" s="180" t="n">
        <f aca="false">F22/F$15%</f>
        <v>4.67471756914686</v>
      </c>
      <c r="H22" s="147"/>
      <c r="I22" s="213"/>
    </row>
    <row r="23" customFormat="false" ht="12.75" hidden="false" customHeight="true" outlineLevel="0" collapsed="false">
      <c r="A23" s="172" t="s">
        <v>147</v>
      </c>
      <c r="B23" s="172" t="n">
        <v>13</v>
      </c>
      <c r="C23" s="174" t="s">
        <v>266</v>
      </c>
      <c r="D23" s="174"/>
      <c r="E23" s="196"/>
      <c r="F23" s="180" t="n">
        <v>0.6</v>
      </c>
      <c r="G23" s="180" t="n">
        <f aca="false">F23/F$15%</f>
        <v>0.0333908397796205</v>
      </c>
      <c r="H23" s="187"/>
      <c r="I23" s="213"/>
    </row>
    <row r="24" customFormat="false" ht="12.75" hidden="false" customHeight="true" outlineLevel="0" collapsed="false">
      <c r="A24" s="172" t="s">
        <v>147</v>
      </c>
      <c r="B24" s="172" t="n">
        <v>16</v>
      </c>
      <c r="C24" s="174" t="s">
        <v>191</v>
      </c>
      <c r="D24" s="174"/>
      <c r="E24" s="196"/>
      <c r="F24" s="180" t="n">
        <f aca="false">1.5+44</f>
        <v>45.5</v>
      </c>
      <c r="G24" s="180" t="n">
        <f aca="false">F24/F$15%</f>
        <v>2.53213868328788</v>
      </c>
      <c r="H24" s="187"/>
      <c r="I24" s="213"/>
    </row>
    <row r="25" customFormat="false" ht="12.75" hidden="false" customHeight="true" outlineLevel="0" collapsed="false">
      <c r="A25" s="172" t="s">
        <v>147</v>
      </c>
      <c r="B25" s="172" t="n">
        <v>16</v>
      </c>
      <c r="C25" s="174" t="s">
        <v>192</v>
      </c>
      <c r="D25" s="174"/>
      <c r="E25" s="196"/>
      <c r="F25" s="180" t="n">
        <v>0.5</v>
      </c>
      <c r="G25" s="180" t="n">
        <f aca="false">F25/F$15%</f>
        <v>0.0278256998163504</v>
      </c>
      <c r="H25" s="187"/>
      <c r="I25" s="213"/>
    </row>
    <row r="26" customFormat="false" ht="12.75" hidden="false" customHeight="true" outlineLevel="0" collapsed="false">
      <c r="A26" s="172" t="s">
        <v>147</v>
      </c>
      <c r="B26" s="172" t="n">
        <v>16</v>
      </c>
      <c r="C26" s="174" t="s">
        <v>193</v>
      </c>
      <c r="D26" s="174"/>
      <c r="E26" s="196"/>
      <c r="F26" s="180" t="n">
        <v>42</v>
      </c>
      <c r="G26" s="180" t="n">
        <f aca="false">F26/F$15%</f>
        <v>2.33735878457343</v>
      </c>
      <c r="H26" s="187"/>
      <c r="I26" s="213"/>
    </row>
    <row r="27" customFormat="false" ht="12.75" hidden="false" customHeight="true" outlineLevel="0" collapsed="false">
      <c r="A27" s="172" t="s">
        <v>147</v>
      </c>
      <c r="B27" s="172" t="n">
        <v>22</v>
      </c>
      <c r="C27" s="174" t="s">
        <v>267</v>
      </c>
      <c r="D27" s="174"/>
      <c r="E27" s="196"/>
      <c r="F27" s="180" t="n">
        <f aca="false">1+47</f>
        <v>48</v>
      </c>
      <c r="G27" s="180" t="n">
        <f aca="false">F27/F$15%</f>
        <v>2.67126718236964</v>
      </c>
      <c r="H27" s="187"/>
      <c r="I27" s="213"/>
    </row>
    <row r="28" customFormat="false" ht="12.75" hidden="false" customHeight="true" outlineLevel="0" collapsed="false">
      <c r="A28" s="172" t="s">
        <v>147</v>
      </c>
      <c r="B28" s="172" t="n">
        <v>23</v>
      </c>
      <c r="C28" s="174" t="s">
        <v>268</v>
      </c>
      <c r="D28" s="174"/>
      <c r="E28" s="196"/>
      <c r="F28" s="180" t="n">
        <v>2</v>
      </c>
      <c r="G28" s="180" t="n">
        <f aca="false">F28/F$15%</f>
        <v>0.111302799265402</v>
      </c>
      <c r="H28" s="187"/>
      <c r="I28" s="213"/>
    </row>
    <row r="29" customFormat="false" ht="12.75" hidden="false" customHeight="true" outlineLevel="0" collapsed="false">
      <c r="A29" s="172" t="s">
        <v>147</v>
      </c>
      <c r="B29" s="172" t="n">
        <v>23</v>
      </c>
      <c r="C29" s="174" t="s">
        <v>195</v>
      </c>
      <c r="D29" s="174"/>
      <c r="E29" s="196"/>
      <c r="F29" s="180" t="n">
        <f aca="false">42.2+764</f>
        <v>806.2</v>
      </c>
      <c r="G29" s="180" t="n">
        <f aca="false">F29/F$15%</f>
        <v>44.8661583838834</v>
      </c>
      <c r="H29" s="187"/>
      <c r="I29" s="213"/>
    </row>
    <row r="30" customFormat="false" ht="12.75" hidden="false" customHeight="true" outlineLevel="0" collapsed="false">
      <c r="A30" s="172" t="s">
        <v>147</v>
      </c>
      <c r="B30" s="172" t="n">
        <v>23</v>
      </c>
      <c r="C30" s="174" t="s">
        <v>196</v>
      </c>
      <c r="D30" s="174"/>
      <c r="E30" s="196"/>
      <c r="F30" s="180" t="n">
        <f aca="false">0.1+30</f>
        <v>30.1</v>
      </c>
      <c r="G30" s="180" t="n">
        <f aca="false">F30/F$15%</f>
        <v>1.67510712894429</v>
      </c>
      <c r="H30" s="187"/>
      <c r="I30" s="213"/>
    </row>
    <row r="31" customFormat="false" ht="12.75" hidden="false" customHeight="true" outlineLevel="0" collapsed="false">
      <c r="A31" s="172" t="s">
        <v>147</v>
      </c>
      <c r="B31" s="172" t="n">
        <v>23</v>
      </c>
      <c r="C31" s="174" t="s">
        <v>197</v>
      </c>
      <c r="D31" s="174"/>
      <c r="E31" s="196"/>
      <c r="F31" s="180" t="n">
        <f aca="false">44+200+12</f>
        <v>256</v>
      </c>
      <c r="G31" s="180" t="n">
        <f aca="false">F31/F$15%</f>
        <v>14.2467583059714</v>
      </c>
      <c r="H31" s="187"/>
      <c r="I31" s="213"/>
    </row>
    <row r="32" customFormat="false" ht="12.75" hidden="false" customHeight="true" outlineLevel="0" collapsed="false">
      <c r="A32" s="172" t="s">
        <v>147</v>
      </c>
      <c r="B32" s="172" t="n">
        <v>24</v>
      </c>
      <c r="C32" s="174" t="s">
        <v>269</v>
      </c>
      <c r="D32" s="174"/>
      <c r="E32" s="196"/>
      <c r="F32" s="180" t="n">
        <v>0.1</v>
      </c>
      <c r="G32" s="180" t="n">
        <f aca="false">F32/F$15%</f>
        <v>0.00556513996327008</v>
      </c>
      <c r="H32" s="187"/>
      <c r="I32" s="213"/>
    </row>
    <row r="33" customFormat="false" ht="12.75" hidden="false" customHeight="true" outlineLevel="0" collapsed="false">
      <c r="A33" s="172" t="s">
        <v>150</v>
      </c>
      <c r="B33" s="172" t="n">
        <v>1</v>
      </c>
      <c r="C33" s="174" t="s">
        <v>270</v>
      </c>
      <c r="D33" s="174"/>
      <c r="E33" s="196"/>
      <c r="F33" s="180" t="n">
        <v>192</v>
      </c>
      <c r="G33" s="180" t="n">
        <f aca="false">F33/F$15%</f>
        <v>10.6850687294785</v>
      </c>
      <c r="H33" s="187"/>
      <c r="I33" s="213"/>
    </row>
    <row r="34" customFormat="false" ht="12.75" hidden="false" customHeight="true" outlineLevel="0" collapsed="false">
      <c r="A34" s="172" t="s">
        <v>175</v>
      </c>
      <c r="B34" s="172" t="n">
        <v>20</v>
      </c>
      <c r="C34" s="174" t="s">
        <v>179</v>
      </c>
      <c r="D34" s="174"/>
      <c r="E34" s="196"/>
      <c r="F34" s="180" t="n">
        <f aca="false">71.5+24.4+30</f>
        <v>125.9</v>
      </c>
      <c r="G34" s="180" t="n">
        <f aca="false">F34/F$15%</f>
        <v>7.00651121375703</v>
      </c>
      <c r="H34" s="187"/>
      <c r="I34" s="213"/>
    </row>
    <row r="35" customFormat="false" ht="12.75" hidden="false" customHeight="true" outlineLevel="0" collapsed="false">
      <c r="A35" s="172" t="s">
        <v>256</v>
      </c>
      <c r="B35" s="172" t="n">
        <v>14</v>
      </c>
      <c r="C35" s="174" t="s">
        <v>271</v>
      </c>
      <c r="D35" s="174"/>
      <c r="E35" s="196"/>
      <c r="F35" s="180" t="n">
        <v>4</v>
      </c>
      <c r="G35" s="180" t="n">
        <f aca="false">F35/F$15%</f>
        <v>0.222605598530803</v>
      </c>
      <c r="H35" s="187"/>
      <c r="I35" s="213"/>
    </row>
    <row r="36" customFormat="false" ht="12" hidden="false" customHeight="true" outlineLevel="0" collapsed="false">
      <c r="A36" s="145"/>
      <c r="B36" s="214"/>
      <c r="C36" s="146"/>
      <c r="D36" s="146"/>
      <c r="E36" s="146"/>
      <c r="F36" s="146"/>
      <c r="G36" s="147"/>
      <c r="I36" s="181"/>
    </row>
    <row r="37" customFormat="false" ht="15" hidden="false" customHeight="true" outlineLevel="0" collapsed="false">
      <c r="A37" s="130" t="s">
        <v>162</v>
      </c>
      <c r="B37" s="130"/>
      <c r="C37" s="130"/>
      <c r="D37" s="146"/>
      <c r="E37" s="146"/>
      <c r="F37" s="215"/>
      <c r="G37" s="147"/>
      <c r="I37" s="181"/>
    </row>
    <row r="38" customFormat="false" ht="12.75" hidden="false" customHeight="false" outlineLevel="0" collapsed="false">
      <c r="A38" s="148" t="s">
        <v>139</v>
      </c>
      <c r="B38" s="148" t="s">
        <v>163</v>
      </c>
      <c r="C38" s="148" t="s">
        <v>164</v>
      </c>
      <c r="D38" s="182"/>
    </row>
    <row r="39" customFormat="false" ht="12" hidden="false" customHeight="true" outlineLevel="0" collapsed="false">
      <c r="A39" s="172" t="s">
        <v>221</v>
      </c>
      <c r="B39" s="150" t="n">
        <f aca="false">SUM(F16:F16)</f>
        <v>8</v>
      </c>
      <c r="C39" s="150" t="n">
        <f aca="false">B39/B$44%</f>
        <v>0.445211197061606</v>
      </c>
      <c r="E39" s="147"/>
    </row>
    <row r="40" customFormat="false" ht="12" hidden="false" customHeight="true" outlineLevel="0" collapsed="false">
      <c r="A40" s="172" t="s">
        <v>147</v>
      </c>
      <c r="B40" s="150" t="n">
        <f aca="false">SUM(F17:F32)</f>
        <v>1467</v>
      </c>
      <c r="C40" s="150" t="n">
        <f aca="false">B40/B$44%</f>
        <v>81.640603261172</v>
      </c>
      <c r="E40" s="147"/>
    </row>
    <row r="41" customFormat="false" ht="12" hidden="false" customHeight="true" outlineLevel="0" collapsed="false">
      <c r="A41" s="172" t="s">
        <v>150</v>
      </c>
      <c r="B41" s="150" t="n">
        <f aca="false">SUM(F33:F33)</f>
        <v>192</v>
      </c>
      <c r="C41" s="150" t="n">
        <f aca="false">B41/B$44%</f>
        <v>10.6850687294785</v>
      </c>
      <c r="E41" s="152" t="s">
        <v>86</v>
      </c>
    </row>
    <row r="42" customFormat="false" ht="12" hidden="false" customHeight="true" outlineLevel="0" collapsed="false">
      <c r="A42" s="172" t="s">
        <v>175</v>
      </c>
      <c r="B42" s="150" t="n">
        <f aca="false">SUM(F34:F34)</f>
        <v>125.9</v>
      </c>
      <c r="C42" s="150" t="n">
        <f aca="false">B42/B$44%</f>
        <v>7.00651121375703</v>
      </c>
      <c r="E42" s="152"/>
    </row>
    <row r="43" customFormat="false" ht="12" hidden="false" customHeight="true" outlineLevel="0" collapsed="false">
      <c r="A43" s="172" t="s">
        <v>256</v>
      </c>
      <c r="B43" s="150" t="n">
        <f aca="false">SUM(F35:F35)</f>
        <v>4</v>
      </c>
      <c r="C43" s="150" t="n">
        <v>0.3</v>
      </c>
      <c r="E43" s="152"/>
    </row>
    <row r="44" customFormat="false" ht="12" hidden="false" customHeight="true" outlineLevel="0" collapsed="false">
      <c r="A44" s="153" t="s">
        <v>165</v>
      </c>
      <c r="B44" s="154" t="n">
        <f aca="false">SUM(B39:B43)</f>
        <v>1796.9</v>
      </c>
      <c r="C44" s="154" t="n">
        <v>100</v>
      </c>
    </row>
  </sheetData>
  <mergeCells count="11">
    <mergeCell ref="A1:A2"/>
    <mergeCell ref="A3:A4"/>
    <mergeCell ref="A5:A6"/>
    <mergeCell ref="A7:A8"/>
    <mergeCell ref="A9:A10"/>
    <mergeCell ref="A12:G12"/>
    <mergeCell ref="A13:A14"/>
    <mergeCell ref="B13:B14"/>
    <mergeCell ref="C13:E14"/>
    <mergeCell ref="A15:E15"/>
    <mergeCell ref="A37:C37"/>
  </mergeCells>
  <printOptions headings="false" gridLines="false" gridLinesSet="true" horizontalCentered="true" verticalCentered="false"/>
  <pageMargins left="0.984027777777778" right="0.669444444444445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4.99"/>
    <col collapsed="false" customWidth="true" hidden="false" outlineLevel="0" max="2" min="2" style="24" width="13.14"/>
    <col collapsed="false" customWidth="true" hidden="false" outlineLevel="0" max="3" min="3" style="24" width="13.56"/>
    <col collapsed="false" customWidth="true" hidden="false" outlineLevel="0" max="4" min="4" style="24" width="10.56"/>
    <col collapsed="false" customWidth="true" hidden="false" outlineLevel="0" max="5" min="5" style="24" width="10.85"/>
    <col collapsed="false" customWidth="true" hidden="false" outlineLevel="0" max="6" min="6" style="24" width="9.85"/>
    <col collapsed="false" customWidth="true" hidden="false" outlineLevel="0" max="7" min="7" style="24" width="10.85"/>
    <col collapsed="false" customWidth="false" hidden="false" outlineLevel="0" max="257" min="8" style="24" width="9.14"/>
  </cols>
  <sheetData>
    <row r="1" customFormat="false" ht="15.6" hidden="false" customHeight="true" outlineLevel="0" collapsed="false">
      <c r="A1" s="121" t="s">
        <v>272</v>
      </c>
      <c r="B1" s="101" t="s">
        <v>134</v>
      </c>
      <c r="C1" s="100" t="n">
        <v>39692</v>
      </c>
      <c r="D1" s="100" t="n">
        <v>40026</v>
      </c>
      <c r="E1" s="100" t="n">
        <v>40057</v>
      </c>
      <c r="F1" s="122" t="s">
        <v>123</v>
      </c>
      <c r="G1" s="122" t="s">
        <v>124</v>
      </c>
    </row>
    <row r="2" customFormat="false" ht="12.75" hidden="false" customHeight="true" outlineLevel="0" collapsed="false">
      <c r="A2" s="121"/>
      <c r="B2" s="123" t="s">
        <v>135</v>
      </c>
      <c r="C2" s="123" t="s">
        <v>120</v>
      </c>
      <c r="D2" s="123" t="s">
        <v>121</v>
      </c>
      <c r="E2" s="123" t="s">
        <v>122</v>
      </c>
      <c r="F2" s="123" t="s">
        <v>119</v>
      </c>
      <c r="G2" s="123" t="s">
        <v>119</v>
      </c>
    </row>
    <row r="3" customFormat="false" ht="12.75" hidden="false" customHeight="true" outlineLevel="0" collapsed="false">
      <c r="A3" s="121"/>
      <c r="B3" s="188" t="s">
        <v>136</v>
      </c>
      <c r="C3" s="204" t="n">
        <v>300.9</v>
      </c>
      <c r="D3" s="204" t="n">
        <v>261.7</v>
      </c>
      <c r="E3" s="204" t="n">
        <v>330.4</v>
      </c>
      <c r="F3" s="162" t="n">
        <f aca="false">(E3/C3-1)*100</f>
        <v>9.80392156862746</v>
      </c>
      <c r="G3" s="162" t="n">
        <f aca="false">(E3/D3-1)*100</f>
        <v>26.2514329384792</v>
      </c>
    </row>
    <row r="4" customFormat="false" ht="12.75" hidden="false" customHeight="true" outlineLevel="0" collapsed="false">
      <c r="A4" s="121"/>
      <c r="B4" s="190" t="s">
        <v>137</v>
      </c>
      <c r="C4" s="194" t="n">
        <v>2073.91</v>
      </c>
      <c r="D4" s="194" t="n">
        <v>2378.94</v>
      </c>
      <c r="E4" s="194" t="n">
        <v>2096.93</v>
      </c>
      <c r="F4" s="162" t="n">
        <f aca="false">(E4/C4-1)*100</f>
        <v>1.10998066454187</v>
      </c>
      <c r="G4" s="162" t="n">
        <f aca="false">(E4/D4-1)*100</f>
        <v>-11.8544393721574</v>
      </c>
    </row>
    <row r="5" customFormat="false" ht="18" hidden="false" customHeight="true" outlineLevel="0" collapsed="false"/>
    <row r="6" customFormat="false" ht="18" hidden="false" customHeight="true" outlineLevel="0" collapsed="false">
      <c r="A6" s="130" t="s">
        <v>138</v>
      </c>
      <c r="B6" s="130"/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 t="s">
        <v>139</v>
      </c>
      <c r="B7" s="131" t="s">
        <v>140</v>
      </c>
      <c r="C7" s="132" t="s">
        <v>141</v>
      </c>
      <c r="D7" s="132"/>
      <c r="E7" s="132"/>
      <c r="F7" s="133" t="s">
        <v>142</v>
      </c>
      <c r="G7" s="134" t="s">
        <v>143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4</v>
      </c>
      <c r="G8" s="41" t="s">
        <v>145</v>
      </c>
      <c r="K8" s="24" t="s">
        <v>86</v>
      </c>
    </row>
    <row r="9" customFormat="false" ht="15" hidden="false" customHeight="true" outlineLevel="0" collapsed="false">
      <c r="A9" s="136" t="s">
        <v>146</v>
      </c>
      <c r="B9" s="136"/>
      <c r="C9" s="136"/>
      <c r="D9" s="136"/>
      <c r="E9" s="136"/>
      <c r="F9" s="137" t="n">
        <f aca="false">SUM(F10:F20)</f>
        <v>330.4</v>
      </c>
      <c r="G9" s="137" t="n">
        <f aca="false">SUM(G10:G20)</f>
        <v>100</v>
      </c>
    </row>
    <row r="10" customFormat="false" ht="12.75" hidden="false" customHeight="false" outlineLevel="0" collapsed="false">
      <c r="A10" s="172" t="s">
        <v>147</v>
      </c>
      <c r="B10" s="172" t="n">
        <v>1</v>
      </c>
      <c r="C10" s="174" t="s">
        <v>203</v>
      </c>
      <c r="D10" s="174"/>
      <c r="E10" s="196"/>
      <c r="F10" s="180" t="n">
        <v>37.2</v>
      </c>
      <c r="G10" s="180" t="n">
        <f aca="false">F10/F$9%</f>
        <v>11.2590799031477</v>
      </c>
    </row>
    <row r="11" customFormat="false" ht="12.75" hidden="false" customHeight="false" outlineLevel="0" collapsed="false">
      <c r="A11" s="172" t="s">
        <v>147</v>
      </c>
      <c r="B11" s="172" t="n">
        <v>2</v>
      </c>
      <c r="C11" s="174" t="s">
        <v>273</v>
      </c>
      <c r="D11" s="174"/>
      <c r="E11" s="196"/>
      <c r="F11" s="180" t="n">
        <v>1.4</v>
      </c>
      <c r="G11" s="180" t="n">
        <f aca="false">F11/F$9%</f>
        <v>0.423728813559322</v>
      </c>
    </row>
    <row r="12" customFormat="false" ht="12.75" hidden="false" customHeight="false" outlineLevel="0" collapsed="false">
      <c r="A12" s="172" t="s">
        <v>147</v>
      </c>
      <c r="B12" s="172" t="n">
        <v>2</v>
      </c>
      <c r="C12" s="174" t="s">
        <v>274</v>
      </c>
      <c r="D12" s="174"/>
      <c r="E12" s="196"/>
      <c r="F12" s="180" t="n">
        <v>24.1</v>
      </c>
      <c r="G12" s="180" t="n">
        <f aca="false">F12/F$9%</f>
        <v>7.29418886198547</v>
      </c>
    </row>
    <row r="13" customFormat="false" ht="12.75" hidden="false" customHeight="false" outlineLevel="0" collapsed="false">
      <c r="A13" s="172" t="s">
        <v>147</v>
      </c>
      <c r="B13" s="172" t="n">
        <v>2</v>
      </c>
      <c r="C13" s="174" t="s">
        <v>148</v>
      </c>
      <c r="D13" s="174"/>
      <c r="E13" s="196"/>
      <c r="F13" s="180" t="n">
        <v>199.4</v>
      </c>
      <c r="G13" s="180" t="n">
        <f aca="false">F13/F$9%</f>
        <v>60.3510895883777</v>
      </c>
    </row>
    <row r="14" customFormat="false" ht="12.75" hidden="false" customHeight="false" outlineLevel="0" collapsed="false">
      <c r="A14" s="172" t="s">
        <v>147</v>
      </c>
      <c r="B14" s="172" t="n">
        <v>2</v>
      </c>
      <c r="C14" s="174" t="s">
        <v>275</v>
      </c>
      <c r="D14" s="174"/>
      <c r="E14" s="196"/>
      <c r="F14" s="180" t="n">
        <v>9.3</v>
      </c>
      <c r="G14" s="180" t="n">
        <f aca="false">F14/F$9%</f>
        <v>2.81476997578693</v>
      </c>
    </row>
    <row r="15" customFormat="false" ht="12.75" hidden="false" customHeight="false" outlineLevel="0" collapsed="false">
      <c r="A15" s="172" t="s">
        <v>147</v>
      </c>
      <c r="B15" s="172" t="n">
        <v>6</v>
      </c>
      <c r="C15" s="174" t="s">
        <v>276</v>
      </c>
      <c r="D15" s="174"/>
      <c r="E15" s="196"/>
      <c r="F15" s="180" t="n">
        <v>11</v>
      </c>
      <c r="G15" s="180" t="n">
        <f aca="false">F15/F$9%</f>
        <v>3.32929782082324</v>
      </c>
    </row>
    <row r="16" customFormat="false" ht="12.75" hidden="false" customHeight="false" outlineLevel="0" collapsed="false">
      <c r="A16" s="172" t="s">
        <v>147</v>
      </c>
      <c r="B16" s="172" t="n">
        <v>13</v>
      </c>
      <c r="C16" s="174" t="s">
        <v>266</v>
      </c>
      <c r="D16" s="174"/>
      <c r="E16" s="196"/>
      <c r="F16" s="180" t="n">
        <v>0.5</v>
      </c>
      <c r="G16" s="180" t="n">
        <f aca="false">F16/F$9%</f>
        <v>0.151331719128329</v>
      </c>
    </row>
    <row r="17" customFormat="false" ht="12.75" hidden="false" customHeight="false" outlineLevel="0" collapsed="false">
      <c r="A17" s="172" t="s">
        <v>147</v>
      </c>
      <c r="B17" s="172" t="n">
        <v>16</v>
      </c>
      <c r="C17" s="174" t="s">
        <v>191</v>
      </c>
      <c r="D17" s="174"/>
      <c r="E17" s="196"/>
      <c r="F17" s="180" t="n">
        <v>5.7</v>
      </c>
      <c r="G17" s="180" t="n">
        <f aca="false">F17/F$9%</f>
        <v>1.72518159806295</v>
      </c>
    </row>
    <row r="18" customFormat="false" ht="12.75" hidden="false" customHeight="false" outlineLevel="0" collapsed="false">
      <c r="A18" s="172" t="s">
        <v>198</v>
      </c>
      <c r="B18" s="172" t="n">
        <v>5</v>
      </c>
      <c r="C18" s="174" t="s">
        <v>277</v>
      </c>
      <c r="D18" s="174"/>
      <c r="E18" s="196"/>
      <c r="F18" s="180" t="n">
        <v>10.6</v>
      </c>
      <c r="G18" s="180" t="n">
        <f aca="false">F18/F$9%</f>
        <v>3.20823244552058</v>
      </c>
    </row>
    <row r="19" customFormat="false" ht="12.75" hidden="false" customHeight="false" outlineLevel="0" collapsed="false">
      <c r="A19" s="172" t="s">
        <v>198</v>
      </c>
      <c r="B19" s="172" t="n">
        <v>6</v>
      </c>
      <c r="C19" s="174" t="s">
        <v>278</v>
      </c>
      <c r="D19" s="174"/>
      <c r="E19" s="196"/>
      <c r="F19" s="180" t="n">
        <v>4.3</v>
      </c>
      <c r="G19" s="180" t="n">
        <f aca="false">F19/F$9%</f>
        <v>1.30145278450363</v>
      </c>
    </row>
    <row r="20" customFormat="false" ht="12.75" hidden="false" customHeight="false" outlineLevel="0" collapsed="false">
      <c r="A20" s="172" t="s">
        <v>218</v>
      </c>
      <c r="B20" s="172" t="n">
        <v>25</v>
      </c>
      <c r="C20" s="174" t="s">
        <v>279</v>
      </c>
      <c r="D20" s="174"/>
      <c r="E20" s="196"/>
      <c r="F20" s="180" t="n">
        <v>26.9</v>
      </c>
      <c r="G20" s="180" t="n">
        <f aca="false">F20/F$9%</f>
        <v>8.14164648910412</v>
      </c>
    </row>
    <row r="21" customFormat="false" ht="18" hidden="false" customHeight="true" outlineLevel="0" collapsed="false">
      <c r="A21" s="145"/>
      <c r="B21" s="145"/>
      <c r="C21" s="146"/>
      <c r="D21" s="146"/>
      <c r="E21" s="146"/>
      <c r="F21" s="146"/>
      <c r="G21" s="147"/>
    </row>
    <row r="22" customFormat="false" ht="15" hidden="false" customHeight="true" outlineLevel="0" collapsed="false">
      <c r="A22" s="130" t="s">
        <v>162</v>
      </c>
      <c r="B22" s="130"/>
      <c r="C22" s="130"/>
      <c r="D22" s="146"/>
      <c r="E22" s="146"/>
      <c r="F22" s="146"/>
      <c r="G22" s="147"/>
    </row>
    <row r="23" customFormat="false" ht="12.75" hidden="false" customHeight="false" outlineLevel="0" collapsed="false">
      <c r="A23" s="148" t="s">
        <v>139</v>
      </c>
      <c r="B23" s="148" t="s">
        <v>163</v>
      </c>
      <c r="C23" s="148" t="s">
        <v>164</v>
      </c>
    </row>
    <row r="24" customFormat="false" ht="12.75" hidden="false" customHeight="false" outlineLevel="0" collapsed="false">
      <c r="A24" s="172" t="s">
        <v>147</v>
      </c>
      <c r="B24" s="216" t="n">
        <f aca="false">SUM(F10:F17)</f>
        <v>288.6</v>
      </c>
      <c r="C24" s="216" t="n">
        <f aca="false">(B24/B$27)*100</f>
        <v>87.3486682808717</v>
      </c>
    </row>
    <row r="25" customFormat="false" ht="12.75" hidden="false" customHeight="false" outlineLevel="0" collapsed="false">
      <c r="A25" s="172" t="s">
        <v>198</v>
      </c>
      <c r="B25" s="216" t="n">
        <f aca="false">SUM(F18:F19)</f>
        <v>14.9</v>
      </c>
      <c r="C25" s="216" t="n">
        <v>4.6</v>
      </c>
    </row>
    <row r="26" customFormat="false" ht="12.75" hidden="false" customHeight="false" outlineLevel="0" collapsed="false">
      <c r="A26" s="172" t="s">
        <v>218</v>
      </c>
      <c r="B26" s="216" t="n">
        <f aca="false">SUM(F20:F20)</f>
        <v>26.9</v>
      </c>
      <c r="C26" s="216" t="n">
        <f aca="false">(B26/B$27)*100</f>
        <v>8.14164648910412</v>
      </c>
    </row>
    <row r="27" customFormat="false" ht="12.75" hidden="false" customHeight="false" outlineLevel="0" collapsed="false">
      <c r="A27" s="184" t="s">
        <v>165</v>
      </c>
      <c r="B27" s="154" t="n">
        <f aca="false">SUM(B24:B26)</f>
        <v>330.4</v>
      </c>
      <c r="C27" s="154" t="n">
        <v>100</v>
      </c>
    </row>
  </sheetData>
  <mergeCells count="7">
    <mergeCell ref="A1:A4"/>
    <mergeCell ref="A6:G6"/>
    <mergeCell ref="A7:A8"/>
    <mergeCell ref="B7:B8"/>
    <mergeCell ref="C7:E8"/>
    <mergeCell ref="A9:E9"/>
    <mergeCell ref="A22:C22"/>
  </mergeCells>
  <printOptions headings="false" gridLines="false" gridLinesSet="true" horizontalCentered="false" verticalCentered="false"/>
  <pageMargins left="0.984027777777778" right="0.551388888888889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&amp;R13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4.7"/>
    <col collapsed="false" customWidth="true" hidden="false" outlineLevel="0" max="2" min="2" style="24" width="12.42"/>
    <col collapsed="false" customWidth="true" hidden="false" outlineLevel="0" max="3" min="3" style="24" width="13.41"/>
    <col collapsed="false" customWidth="true" hidden="false" outlineLevel="0" max="4" min="4" style="24" width="10.71"/>
    <col collapsed="false" customWidth="true" hidden="false" outlineLevel="0" max="5" min="5" style="24" width="10.85"/>
    <col collapsed="false" customWidth="true" hidden="false" outlineLevel="0" max="6" min="6" style="24" width="10.99"/>
    <col collapsed="false" customWidth="true" hidden="false" outlineLevel="0" max="7" min="7" style="24" width="10.85"/>
    <col collapsed="false" customWidth="false" hidden="false" outlineLevel="0" max="257" min="8" style="24" width="9.14"/>
  </cols>
  <sheetData>
    <row r="1" customFormat="false" ht="13.9" hidden="false" customHeight="true" outlineLevel="0" collapsed="false">
      <c r="A1" s="121" t="s">
        <v>280</v>
      </c>
      <c r="B1" s="101" t="s">
        <v>134</v>
      </c>
      <c r="C1" s="100" t="n">
        <v>39692</v>
      </c>
      <c r="D1" s="100" t="n">
        <v>40026</v>
      </c>
      <c r="E1" s="100" t="n">
        <v>40057</v>
      </c>
      <c r="F1" s="122" t="s">
        <v>123</v>
      </c>
      <c r="G1" s="122" t="s">
        <v>124</v>
      </c>
    </row>
    <row r="2" customFormat="false" ht="13.15" hidden="false" customHeight="true" outlineLevel="0" collapsed="false">
      <c r="A2" s="121"/>
      <c r="B2" s="123" t="s">
        <v>135</v>
      </c>
      <c r="C2" s="123" t="s">
        <v>120</v>
      </c>
      <c r="D2" s="123" t="s">
        <v>121</v>
      </c>
      <c r="E2" s="123" t="s">
        <v>122</v>
      </c>
      <c r="F2" s="123" t="s">
        <v>119</v>
      </c>
      <c r="G2" s="123" t="s">
        <v>119</v>
      </c>
    </row>
    <row r="3" customFormat="false" ht="13.15" hidden="false" customHeight="true" outlineLevel="0" collapsed="false">
      <c r="A3" s="121"/>
      <c r="B3" s="188" t="s">
        <v>136</v>
      </c>
      <c r="C3" s="189" t="n">
        <v>2099.3</v>
      </c>
      <c r="D3" s="189" t="n">
        <v>1792</v>
      </c>
      <c r="E3" s="189" t="n">
        <v>2208.2</v>
      </c>
      <c r="F3" s="162" t="n">
        <f aca="false">(E3/C3-1)*100</f>
        <v>5.18744343352544</v>
      </c>
      <c r="G3" s="162" t="n">
        <f aca="false">(E3/D3-1)*100</f>
        <v>23.2254464285714</v>
      </c>
    </row>
    <row r="4" customFormat="false" ht="13.9" hidden="false" customHeight="true" outlineLevel="0" collapsed="false">
      <c r="A4" s="121"/>
      <c r="B4" s="190" t="s">
        <v>137</v>
      </c>
      <c r="C4" s="217" t="n">
        <v>414.43</v>
      </c>
      <c r="D4" s="207" t="n">
        <v>635.8</v>
      </c>
      <c r="E4" s="207" t="n">
        <v>411.58</v>
      </c>
      <c r="F4" s="162" t="n">
        <f aca="false">(E4/C4-1)*100</f>
        <v>-0.687691528122969</v>
      </c>
      <c r="G4" s="162" t="n">
        <f aca="false">(E4/D4-1)*100</f>
        <v>-35.2658068575024</v>
      </c>
    </row>
    <row r="5" customFormat="false" ht="18" hidden="false" customHeight="true" outlineLevel="0" collapsed="false"/>
    <row r="6" customFormat="false" ht="18" hidden="false" customHeight="true" outlineLevel="0" collapsed="false">
      <c r="A6" s="130" t="s">
        <v>138</v>
      </c>
      <c r="B6" s="130"/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 t="s">
        <v>139</v>
      </c>
      <c r="B7" s="131" t="s">
        <v>140</v>
      </c>
      <c r="C7" s="132" t="s">
        <v>141</v>
      </c>
      <c r="D7" s="132"/>
      <c r="E7" s="132"/>
      <c r="F7" s="133" t="s">
        <v>142</v>
      </c>
      <c r="G7" s="134" t="s">
        <v>143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4</v>
      </c>
      <c r="G8" s="41" t="s">
        <v>145</v>
      </c>
    </row>
    <row r="9" customFormat="false" ht="15" hidden="false" customHeight="true" outlineLevel="0" collapsed="false">
      <c r="A9" s="136" t="s">
        <v>146</v>
      </c>
      <c r="B9" s="136"/>
      <c r="C9" s="136"/>
      <c r="D9" s="136"/>
      <c r="E9" s="136"/>
      <c r="F9" s="137" t="n">
        <f aca="false">SUM(F10:F21)</f>
        <v>2208.2</v>
      </c>
      <c r="G9" s="137" t="n">
        <f aca="false">SUM(G10:G21)</f>
        <v>100</v>
      </c>
    </row>
    <row r="10" customFormat="false" ht="12.75" hidden="false" customHeight="false" outlineLevel="0" collapsed="false">
      <c r="A10" s="172" t="s">
        <v>147</v>
      </c>
      <c r="B10" s="218" t="n">
        <v>1</v>
      </c>
      <c r="C10" s="219" t="s">
        <v>203</v>
      </c>
      <c r="D10" s="174"/>
      <c r="E10" s="196"/>
      <c r="F10" s="180" t="n">
        <v>272</v>
      </c>
      <c r="G10" s="180" t="n">
        <f aca="false">F10/F$9%</f>
        <v>12.3177248437642</v>
      </c>
    </row>
    <row r="11" customFormat="false" ht="12.75" hidden="false" customHeight="false" outlineLevel="0" collapsed="false">
      <c r="A11" s="172" t="s">
        <v>147</v>
      </c>
      <c r="B11" s="218" t="n">
        <v>2</v>
      </c>
      <c r="C11" s="219" t="s">
        <v>281</v>
      </c>
      <c r="D11" s="174"/>
      <c r="E11" s="196"/>
      <c r="F11" s="180" t="n">
        <v>11</v>
      </c>
      <c r="G11" s="180" t="n">
        <f aca="false">F11/F$9%</f>
        <v>0.498143284122815</v>
      </c>
    </row>
    <row r="12" customFormat="false" ht="12.75" hidden="false" customHeight="false" outlineLevel="0" collapsed="false">
      <c r="A12" s="172" t="s">
        <v>147</v>
      </c>
      <c r="B12" s="218" t="n">
        <v>5</v>
      </c>
      <c r="C12" s="219" t="s">
        <v>282</v>
      </c>
      <c r="D12" s="174"/>
      <c r="E12" s="196"/>
      <c r="F12" s="180" t="n">
        <v>14</v>
      </c>
      <c r="G12" s="180" t="n">
        <f aca="false">F12/F$9%</f>
        <v>0.634000543429037</v>
      </c>
    </row>
    <row r="13" customFormat="false" ht="12.75" hidden="false" customHeight="false" outlineLevel="0" collapsed="false">
      <c r="A13" s="172" t="s">
        <v>147</v>
      </c>
      <c r="B13" s="218" t="n">
        <v>11</v>
      </c>
      <c r="C13" s="219" t="s">
        <v>283</v>
      </c>
      <c r="D13" s="174"/>
      <c r="E13" s="196"/>
      <c r="F13" s="180" t="n">
        <v>8</v>
      </c>
      <c r="G13" s="180" t="n">
        <f aca="false">F13/F$9%</f>
        <v>0.362286024816593</v>
      </c>
    </row>
    <row r="14" customFormat="false" ht="12.75" hidden="false" customHeight="false" outlineLevel="0" collapsed="false">
      <c r="A14" s="172" t="s">
        <v>147</v>
      </c>
      <c r="B14" s="218" t="n">
        <v>12</v>
      </c>
      <c r="C14" s="219" t="s">
        <v>284</v>
      </c>
      <c r="D14" s="174"/>
      <c r="E14" s="196"/>
      <c r="F14" s="180" t="n">
        <v>5</v>
      </c>
      <c r="G14" s="180" t="n">
        <f aca="false">F14/F$9%</f>
        <v>0.22642876551037</v>
      </c>
    </row>
    <row r="15" customFormat="false" ht="12.75" hidden="false" customHeight="false" outlineLevel="0" collapsed="false">
      <c r="A15" s="172" t="s">
        <v>147</v>
      </c>
      <c r="B15" s="218" t="n">
        <v>22</v>
      </c>
      <c r="C15" s="219" t="s">
        <v>267</v>
      </c>
      <c r="D15" s="174"/>
      <c r="E15" s="196"/>
      <c r="F15" s="180" t="n">
        <v>171</v>
      </c>
      <c r="G15" s="180" t="n">
        <f aca="false">F15/F$9%</f>
        <v>7.74386378045467</v>
      </c>
    </row>
    <row r="16" customFormat="false" ht="12.75" hidden="false" customHeight="false" outlineLevel="0" collapsed="false">
      <c r="A16" s="172" t="s">
        <v>147</v>
      </c>
      <c r="B16" s="218" t="n">
        <v>23</v>
      </c>
      <c r="C16" s="219" t="s">
        <v>195</v>
      </c>
      <c r="D16" s="174"/>
      <c r="E16" s="196"/>
      <c r="F16" s="180" t="n">
        <v>69.5</v>
      </c>
      <c r="G16" s="180" t="n">
        <f aca="false">F16/F$9%</f>
        <v>3.14735984059415</v>
      </c>
    </row>
    <row r="17" customFormat="false" ht="12.75" hidden="false" customHeight="false" outlineLevel="0" collapsed="false">
      <c r="A17" s="172" t="s">
        <v>147</v>
      </c>
      <c r="B17" s="218" t="n">
        <v>23</v>
      </c>
      <c r="C17" s="219" t="s">
        <v>285</v>
      </c>
      <c r="D17" s="174"/>
      <c r="E17" s="196"/>
      <c r="F17" s="180" t="n">
        <v>132</v>
      </c>
      <c r="G17" s="180" t="n">
        <f aca="false">F17/F$9%</f>
        <v>5.97771940947378</v>
      </c>
    </row>
    <row r="18" customFormat="false" ht="12.75" hidden="false" customHeight="false" outlineLevel="0" collapsed="false">
      <c r="A18" s="172" t="s">
        <v>147</v>
      </c>
      <c r="B18" s="218" t="n">
        <v>23</v>
      </c>
      <c r="C18" s="219" t="s">
        <v>197</v>
      </c>
      <c r="D18" s="174"/>
      <c r="E18" s="196"/>
      <c r="F18" s="180" t="n">
        <v>1305</v>
      </c>
      <c r="G18" s="180" t="n">
        <f aca="false">F18/F$9%</f>
        <v>59.0979077982067</v>
      </c>
    </row>
    <row r="19" customFormat="false" ht="12.75" hidden="false" customHeight="false" outlineLevel="0" collapsed="false">
      <c r="A19" s="172" t="s">
        <v>147</v>
      </c>
      <c r="B19" s="218" t="n">
        <v>26</v>
      </c>
      <c r="C19" s="219" t="s">
        <v>286</v>
      </c>
      <c r="D19" s="174"/>
      <c r="E19" s="196"/>
      <c r="F19" s="180" t="n">
        <v>14</v>
      </c>
      <c r="G19" s="180" t="n">
        <f aca="false">F19/F$9%</f>
        <v>0.634000543429037</v>
      </c>
    </row>
    <row r="20" customFormat="false" ht="12.75" hidden="false" customHeight="false" outlineLevel="0" collapsed="false">
      <c r="A20" s="172" t="s">
        <v>150</v>
      </c>
      <c r="B20" s="218" t="n">
        <v>1</v>
      </c>
      <c r="C20" s="219" t="s">
        <v>287</v>
      </c>
      <c r="D20" s="174"/>
      <c r="E20" s="196"/>
      <c r="F20" s="180" t="n">
        <v>205</v>
      </c>
      <c r="G20" s="180" t="n">
        <f aca="false">F20/F$9%</f>
        <v>9.28357938592519</v>
      </c>
    </row>
    <row r="21" customFormat="false" ht="12.75" hidden="false" customHeight="false" outlineLevel="0" collapsed="false">
      <c r="A21" s="172" t="s">
        <v>175</v>
      </c>
      <c r="B21" s="218" t="n">
        <v>20</v>
      </c>
      <c r="C21" s="219" t="s">
        <v>288</v>
      </c>
      <c r="D21" s="174"/>
      <c r="E21" s="196"/>
      <c r="F21" s="180" t="n">
        <v>1.7</v>
      </c>
      <c r="G21" s="180" t="n">
        <f aca="false">F21/F$9%</f>
        <v>0.076985780273526</v>
      </c>
    </row>
    <row r="22" customFormat="false" ht="18" hidden="false" customHeight="true" outlineLevel="0" collapsed="false">
      <c r="A22" s="145"/>
      <c r="B22" s="145"/>
      <c r="C22" s="146"/>
      <c r="D22" s="146"/>
      <c r="E22" s="146"/>
      <c r="F22" s="146"/>
      <c r="G22" s="147"/>
    </row>
    <row r="23" customFormat="false" ht="15" hidden="false" customHeight="true" outlineLevel="0" collapsed="false">
      <c r="A23" s="130" t="s">
        <v>162</v>
      </c>
      <c r="B23" s="130"/>
      <c r="C23" s="130"/>
      <c r="D23" s="146"/>
      <c r="E23" s="146"/>
      <c r="F23" s="146" t="s">
        <v>86</v>
      </c>
      <c r="G23" s="147"/>
    </row>
    <row r="24" customFormat="false" ht="12.75" hidden="false" customHeight="false" outlineLevel="0" collapsed="false">
      <c r="A24" s="148" t="s">
        <v>139</v>
      </c>
      <c r="B24" s="148" t="s">
        <v>163</v>
      </c>
      <c r="C24" s="148" t="s">
        <v>164</v>
      </c>
    </row>
    <row r="25" customFormat="false" ht="12.75" hidden="false" customHeight="false" outlineLevel="0" collapsed="false">
      <c r="A25" s="172" t="s">
        <v>147</v>
      </c>
      <c r="B25" s="220" t="n">
        <f aca="false">SUM(F10:F19)</f>
        <v>2001.5</v>
      </c>
      <c r="C25" s="150" t="n">
        <f aca="false">(B25/B$28)*100</f>
        <v>90.6394348338013</v>
      </c>
    </row>
    <row r="26" customFormat="false" ht="12.75" hidden="false" customHeight="false" outlineLevel="0" collapsed="false">
      <c r="A26" s="172" t="s">
        <v>150</v>
      </c>
      <c r="B26" s="220" t="n">
        <f aca="false">SUM(F20:F20)</f>
        <v>205</v>
      </c>
      <c r="C26" s="150" t="n">
        <f aca="false">(B26/B$28)*100</f>
        <v>9.28357938592519</v>
      </c>
    </row>
    <row r="27" customFormat="false" ht="12.75" hidden="false" customHeight="false" outlineLevel="0" collapsed="false">
      <c r="A27" s="172" t="s">
        <v>175</v>
      </c>
      <c r="B27" s="220" t="n">
        <f aca="false">SUM(F21:F21)</f>
        <v>1.7</v>
      </c>
      <c r="C27" s="150" t="n">
        <f aca="false">(B27/B$28)*100</f>
        <v>0.076985780273526</v>
      </c>
    </row>
    <row r="28" customFormat="false" ht="12.75" hidden="false" customHeight="false" outlineLevel="0" collapsed="false">
      <c r="A28" s="153" t="s">
        <v>165</v>
      </c>
      <c r="B28" s="154" t="n">
        <f aca="false">SUM(B25:B27)</f>
        <v>2208.2</v>
      </c>
      <c r="C28" s="154" t="n">
        <v>100</v>
      </c>
    </row>
    <row r="29" customFormat="false" ht="12.75" hidden="false" customHeight="false" outlineLevel="0" collapsed="false">
      <c r="F29" s="182"/>
    </row>
  </sheetData>
  <mergeCells count="7">
    <mergeCell ref="A1:A4"/>
    <mergeCell ref="A6:G6"/>
    <mergeCell ref="A7:A8"/>
    <mergeCell ref="B7:B8"/>
    <mergeCell ref="C7:E8"/>
    <mergeCell ref="A9:E9"/>
    <mergeCell ref="A23:C23"/>
  </mergeCells>
  <printOptions headings="false" gridLines="false" gridLinesSet="true" horizontalCentered="true" verticalCentered="false"/>
  <pageMargins left="0.7875" right="0.433333333333333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2.85"/>
    <col collapsed="false" customWidth="true" hidden="false" outlineLevel="0" max="2" min="2" style="24" width="13.41"/>
    <col collapsed="false" customWidth="true" hidden="false" outlineLevel="0" max="3" min="3" style="24" width="13.7"/>
    <col collapsed="false" customWidth="true" hidden="false" outlineLevel="0" max="4" min="4" style="24" width="11.42"/>
    <col collapsed="false" customWidth="true" hidden="false" outlineLevel="0" max="5" min="5" style="24" width="10.41"/>
    <col collapsed="false" customWidth="true" hidden="false" outlineLevel="0" max="6" min="6" style="24" width="9.85"/>
    <col collapsed="false" customWidth="true" hidden="false" outlineLevel="0" max="7" min="7" style="24" width="10.85"/>
    <col collapsed="false" customWidth="true" hidden="false" outlineLevel="0" max="8" min="8" style="24" width="12.7"/>
    <col collapsed="false" customWidth="true" hidden="false" outlineLevel="0" max="9" min="9" style="24" width="10.13"/>
    <col collapsed="false" customWidth="false" hidden="false" outlineLevel="0" max="257" min="10" style="24" width="9.14"/>
  </cols>
  <sheetData>
    <row r="1" customFormat="false" ht="13.15" hidden="false" customHeight="true" outlineLevel="0" collapsed="false">
      <c r="A1" s="201" t="s">
        <v>289</v>
      </c>
      <c r="B1" s="101" t="s">
        <v>134</v>
      </c>
      <c r="C1" s="100" t="n">
        <v>39692</v>
      </c>
      <c r="D1" s="100" t="n">
        <v>40026</v>
      </c>
      <c r="E1" s="100" t="n">
        <v>40057</v>
      </c>
      <c r="F1" s="122" t="s">
        <v>123</v>
      </c>
      <c r="G1" s="122" t="s">
        <v>124</v>
      </c>
    </row>
    <row r="2" customFormat="false" ht="12.75" hidden="false" customHeight="true" outlineLevel="0" collapsed="false">
      <c r="A2" s="201"/>
      <c r="B2" s="123" t="s">
        <v>135</v>
      </c>
      <c r="C2" s="123" t="s">
        <v>120</v>
      </c>
      <c r="D2" s="123" t="s">
        <v>121</v>
      </c>
      <c r="E2" s="123" t="s">
        <v>122</v>
      </c>
      <c r="F2" s="123" t="s">
        <v>119</v>
      </c>
      <c r="G2" s="123" t="s">
        <v>119</v>
      </c>
    </row>
    <row r="3" customFormat="false" ht="12.75" hidden="false" customHeight="false" outlineLevel="0" collapsed="false">
      <c r="A3" s="206" t="s">
        <v>290</v>
      </c>
      <c r="B3" s="205" t="s">
        <v>136</v>
      </c>
      <c r="C3" s="192" t="n">
        <v>83.5</v>
      </c>
      <c r="D3" s="192" t="n">
        <v>95.1</v>
      </c>
      <c r="E3" s="192" t="n">
        <v>12.4</v>
      </c>
      <c r="F3" s="162" t="n">
        <f aca="false">(E3/C3-1)*100</f>
        <v>-85.1497005988024</v>
      </c>
      <c r="G3" s="162" t="n">
        <f aca="false">(E3/D3-1)*100</f>
        <v>-86.9610935856993</v>
      </c>
    </row>
    <row r="4" customFormat="false" ht="12.75" hidden="false" customHeight="false" outlineLevel="0" collapsed="false">
      <c r="A4" s="206"/>
      <c r="B4" s="205" t="s">
        <v>137</v>
      </c>
      <c r="C4" s="221" t="n">
        <v>321.91</v>
      </c>
      <c r="D4" s="221" t="n">
        <v>1889.05</v>
      </c>
      <c r="E4" s="221" t="n">
        <v>1554.3</v>
      </c>
      <c r="F4" s="162" t="n">
        <f aca="false">(E4/C4-1)*100</f>
        <v>382.83681774409</v>
      </c>
      <c r="G4" s="162" t="n">
        <f aca="false">(E4/D4-1)*100</f>
        <v>-17.7205473650777</v>
      </c>
    </row>
    <row r="5" customFormat="false" ht="12.75" hidden="false" customHeight="false" outlineLevel="0" collapsed="false">
      <c r="A5" s="206" t="s">
        <v>291</v>
      </c>
      <c r="B5" s="205" t="s">
        <v>136</v>
      </c>
      <c r="C5" s="192" t="n">
        <v>622.8</v>
      </c>
      <c r="D5" s="192" t="n">
        <v>499.2</v>
      </c>
      <c r="E5" s="192" t="n">
        <v>685.1</v>
      </c>
      <c r="F5" s="165" t="n">
        <f aca="false">(E5/C5-1)*100</f>
        <v>10.0032113037894</v>
      </c>
      <c r="G5" s="165" t="n">
        <f aca="false">(E5/D5-1)*100</f>
        <v>37.2395833333334</v>
      </c>
    </row>
    <row r="6" customFormat="false" ht="12.75" hidden="false" customHeight="false" outlineLevel="0" collapsed="false">
      <c r="A6" s="206"/>
      <c r="B6" s="205" t="s">
        <v>137</v>
      </c>
      <c r="C6" s="221" t="n">
        <v>394.06</v>
      </c>
      <c r="D6" s="221" t="n">
        <v>1648.58</v>
      </c>
      <c r="E6" s="221" t="n">
        <v>795.88</v>
      </c>
      <c r="F6" s="162" t="n">
        <f aca="false">(E6/C6-1)*100</f>
        <v>101.969243262447</v>
      </c>
      <c r="G6" s="162" t="n">
        <f aca="false">(E6/D6-1)*100</f>
        <v>-51.7233012653314</v>
      </c>
    </row>
    <row r="7" customFormat="false" ht="12.75" hidden="false" customHeight="false" outlineLevel="0" collapsed="false">
      <c r="A7" s="209" t="s">
        <v>165</v>
      </c>
      <c r="B7" s="160" t="s">
        <v>136</v>
      </c>
      <c r="C7" s="210" t="n">
        <f aca="false">SUM(C3,C5)</f>
        <v>706.3</v>
      </c>
      <c r="D7" s="210" t="n">
        <f aca="false">SUM(D3+D5)</f>
        <v>594.3</v>
      </c>
      <c r="E7" s="210" t="n">
        <f aca="false">SUM(E3+E5)</f>
        <v>697.5</v>
      </c>
      <c r="F7" s="211" t="n">
        <f aca="false">(E7/C7-1)*100</f>
        <v>-1.24592949171739</v>
      </c>
      <c r="G7" s="211" t="n">
        <f aca="false">(E7/D7-1)*100</f>
        <v>17.3649671882887</v>
      </c>
      <c r="H7" s="24" t="s">
        <v>86</v>
      </c>
    </row>
    <row r="8" customFormat="false" ht="12.75" hidden="false" customHeight="false" outlineLevel="0" collapsed="false">
      <c r="A8" s="209"/>
      <c r="B8" s="163" t="s">
        <v>137</v>
      </c>
      <c r="C8" s="222" t="n">
        <v>385.53</v>
      </c>
      <c r="D8" s="222" t="n">
        <v>1687.06</v>
      </c>
      <c r="E8" s="222" t="n">
        <v>809.36</v>
      </c>
      <c r="F8" s="211" t="n">
        <f aca="false">(E8/C8-1)*100</f>
        <v>109.934376053744</v>
      </c>
      <c r="G8" s="211" t="n">
        <f aca="false">(E8/D8-1)*100</f>
        <v>-52.0254169976172</v>
      </c>
    </row>
    <row r="9" customFormat="false" ht="18" hidden="false" customHeight="true" outlineLevel="0" collapsed="false"/>
    <row r="10" customFormat="false" ht="18" hidden="false" customHeight="true" outlineLevel="0" collapsed="false">
      <c r="A10" s="130" t="s">
        <v>138</v>
      </c>
      <c r="B10" s="130"/>
      <c r="C10" s="130"/>
      <c r="D10" s="130"/>
      <c r="E10" s="130"/>
      <c r="F10" s="130"/>
      <c r="G10" s="130"/>
    </row>
    <row r="11" customFormat="false" ht="12.75" hidden="false" customHeight="false" outlineLevel="0" collapsed="false">
      <c r="A11" s="131" t="s">
        <v>139</v>
      </c>
      <c r="B11" s="131" t="s">
        <v>140</v>
      </c>
      <c r="C11" s="132" t="s">
        <v>141</v>
      </c>
      <c r="D11" s="132"/>
      <c r="E11" s="132"/>
      <c r="F11" s="133" t="s">
        <v>142</v>
      </c>
      <c r="G11" s="134" t="s">
        <v>143</v>
      </c>
    </row>
    <row r="12" customFormat="false" ht="12.75" hidden="false" customHeight="false" outlineLevel="0" collapsed="false">
      <c r="A12" s="131"/>
      <c r="B12" s="131"/>
      <c r="C12" s="132"/>
      <c r="D12" s="132"/>
      <c r="E12" s="132"/>
      <c r="F12" s="135" t="s">
        <v>144</v>
      </c>
      <c r="G12" s="41" t="s">
        <v>145</v>
      </c>
    </row>
    <row r="13" customFormat="false" ht="15" hidden="false" customHeight="true" outlineLevel="0" collapsed="false">
      <c r="A13" s="136" t="s">
        <v>146</v>
      </c>
      <c r="B13" s="136"/>
      <c r="C13" s="136"/>
      <c r="D13" s="136"/>
      <c r="E13" s="136"/>
      <c r="F13" s="137" t="n">
        <f aca="false">SUM(F14:F24)</f>
        <v>697.5</v>
      </c>
      <c r="G13" s="137" t="n">
        <f aca="false">SUM(G14:G24)</f>
        <v>100</v>
      </c>
    </row>
    <row r="14" customFormat="false" ht="12.75" hidden="false" customHeight="false" outlineLevel="0" collapsed="false">
      <c r="A14" s="168" t="s">
        <v>147</v>
      </c>
      <c r="B14" s="223" t="n">
        <v>1</v>
      </c>
      <c r="C14" s="170" t="s">
        <v>203</v>
      </c>
      <c r="D14" s="170"/>
      <c r="E14" s="196"/>
      <c r="F14" s="180" t="n">
        <v>3.5</v>
      </c>
      <c r="G14" s="180" t="n">
        <f aca="false">F14/F$13%</f>
        <v>0.501792114695341</v>
      </c>
      <c r="I14" s="181"/>
    </row>
    <row r="15" customFormat="false" ht="12.75" hidden="false" customHeight="false" outlineLevel="0" collapsed="false">
      <c r="A15" s="168" t="s">
        <v>147</v>
      </c>
      <c r="B15" s="223" t="n">
        <v>15</v>
      </c>
      <c r="C15" s="170" t="s">
        <v>215</v>
      </c>
      <c r="D15" s="170"/>
      <c r="E15" s="196"/>
      <c r="F15" s="180" t="n">
        <v>1</v>
      </c>
      <c r="G15" s="180" t="n">
        <f aca="false">F15/F$13%</f>
        <v>0.14336917562724</v>
      </c>
      <c r="I15" s="181"/>
    </row>
    <row r="16" customFormat="false" ht="12.75" hidden="false" customHeight="false" outlineLevel="0" collapsed="false">
      <c r="A16" s="168" t="s">
        <v>147</v>
      </c>
      <c r="B16" s="223" t="n">
        <v>16</v>
      </c>
      <c r="C16" s="170" t="s">
        <v>191</v>
      </c>
      <c r="D16" s="170"/>
      <c r="E16" s="196"/>
      <c r="F16" s="180" t="n">
        <v>1.6</v>
      </c>
      <c r="G16" s="180" t="n">
        <f aca="false">F16/F$13%</f>
        <v>0.229390681003584</v>
      </c>
      <c r="I16" s="181"/>
    </row>
    <row r="17" customFormat="false" ht="12.75" hidden="false" customHeight="false" outlineLevel="0" collapsed="false">
      <c r="A17" s="168" t="s">
        <v>147</v>
      </c>
      <c r="B17" s="223" t="n">
        <v>22</v>
      </c>
      <c r="C17" s="170" t="s">
        <v>267</v>
      </c>
      <c r="D17" s="170"/>
      <c r="E17" s="196"/>
      <c r="F17" s="180" t="n">
        <f aca="false">5+563</f>
        <v>568</v>
      </c>
      <c r="G17" s="180" t="n">
        <f aca="false">F17/F$13%</f>
        <v>81.4336917562724</v>
      </c>
      <c r="I17" s="181"/>
    </row>
    <row r="18" customFormat="false" ht="12.75" hidden="false" customHeight="false" outlineLevel="0" collapsed="false">
      <c r="A18" s="168" t="s">
        <v>147</v>
      </c>
      <c r="B18" s="223" t="n">
        <v>23</v>
      </c>
      <c r="C18" s="170" t="s">
        <v>268</v>
      </c>
      <c r="D18" s="170"/>
      <c r="E18" s="196"/>
      <c r="F18" s="180" t="n">
        <v>1</v>
      </c>
      <c r="G18" s="180" t="n">
        <f aca="false">F18/F$13%</f>
        <v>0.14336917562724</v>
      </c>
      <c r="I18" s="181"/>
    </row>
    <row r="19" customFormat="false" ht="12.75" hidden="false" customHeight="false" outlineLevel="0" collapsed="false">
      <c r="A19" s="168" t="s">
        <v>147</v>
      </c>
      <c r="B19" s="223" t="n">
        <v>23</v>
      </c>
      <c r="C19" s="170" t="s">
        <v>195</v>
      </c>
      <c r="D19" s="170"/>
      <c r="E19" s="196"/>
      <c r="F19" s="180" t="n">
        <v>5</v>
      </c>
      <c r="G19" s="180" t="n">
        <f aca="false">F19/F$13%</f>
        <v>0.716845878136201</v>
      </c>
      <c r="I19" s="181"/>
    </row>
    <row r="20" customFormat="false" ht="12.75" hidden="false" customHeight="false" outlineLevel="0" collapsed="false">
      <c r="A20" s="168" t="s">
        <v>147</v>
      </c>
      <c r="B20" s="223" t="n">
        <v>23</v>
      </c>
      <c r="C20" s="170" t="s">
        <v>285</v>
      </c>
      <c r="D20" s="170"/>
      <c r="E20" s="196"/>
      <c r="F20" s="180" t="n">
        <v>26</v>
      </c>
      <c r="G20" s="180" t="n">
        <f aca="false">F20/F$13%</f>
        <v>3.72759856630824</v>
      </c>
      <c r="I20" s="181"/>
    </row>
    <row r="21" customFormat="false" ht="12.75" hidden="false" customHeight="false" outlineLevel="0" collapsed="false">
      <c r="A21" s="168" t="s">
        <v>147</v>
      </c>
      <c r="B21" s="223" t="n">
        <v>23</v>
      </c>
      <c r="C21" s="170" t="s">
        <v>197</v>
      </c>
      <c r="D21" s="170"/>
      <c r="E21" s="196"/>
      <c r="F21" s="180" t="n">
        <v>73</v>
      </c>
      <c r="G21" s="180" t="n">
        <f aca="false">F21/F$13%</f>
        <v>10.4659498207885</v>
      </c>
      <c r="I21" s="181"/>
    </row>
    <row r="22" customFormat="false" ht="12.75" hidden="false" customHeight="false" outlineLevel="0" collapsed="false">
      <c r="A22" s="168" t="s">
        <v>150</v>
      </c>
      <c r="B22" s="223" t="n">
        <v>1</v>
      </c>
      <c r="C22" s="170" t="s">
        <v>171</v>
      </c>
      <c r="D22" s="170"/>
      <c r="E22" s="196"/>
      <c r="F22" s="180" t="n">
        <f aca="false">2.4+7</f>
        <v>9.4</v>
      </c>
      <c r="G22" s="180" t="n">
        <f aca="false">F22/F$13%</f>
        <v>1.34767025089606</v>
      </c>
      <c r="I22" s="181"/>
    </row>
    <row r="23" customFormat="false" ht="12.75" hidden="false" customHeight="false" outlineLevel="0" collapsed="false">
      <c r="A23" s="168" t="s">
        <v>150</v>
      </c>
      <c r="B23" s="223" t="n">
        <v>16</v>
      </c>
      <c r="C23" s="170" t="s">
        <v>151</v>
      </c>
      <c r="D23" s="170"/>
      <c r="E23" s="196"/>
      <c r="F23" s="180" t="n">
        <f aca="false">4</f>
        <v>4</v>
      </c>
      <c r="G23" s="180" t="n">
        <f aca="false">F23/F$13%</f>
        <v>0.573476702508961</v>
      </c>
      <c r="I23" s="181"/>
    </row>
    <row r="24" customFormat="false" ht="12.75" hidden="false" customHeight="false" outlineLevel="0" collapsed="false">
      <c r="A24" s="168" t="s">
        <v>175</v>
      </c>
      <c r="B24" s="223" t="n">
        <v>20</v>
      </c>
      <c r="C24" s="170" t="s">
        <v>288</v>
      </c>
      <c r="D24" s="170"/>
      <c r="E24" s="196"/>
      <c r="F24" s="180" t="n">
        <v>5</v>
      </c>
      <c r="G24" s="180" t="n">
        <f aca="false">F24/F$13%</f>
        <v>0.716845878136201</v>
      </c>
      <c r="I24" s="181"/>
    </row>
    <row r="25" customFormat="false" ht="18" hidden="false" customHeight="true" outlineLevel="0" collapsed="false">
      <c r="A25" s="145"/>
      <c r="B25" s="214"/>
      <c r="C25" s="146"/>
      <c r="D25" s="146"/>
      <c r="E25" s="146"/>
      <c r="F25" s="146"/>
      <c r="G25" s="147"/>
      <c r="I25" s="181"/>
    </row>
    <row r="26" customFormat="false" ht="15" hidden="false" customHeight="true" outlineLevel="0" collapsed="false">
      <c r="A26" s="130" t="s">
        <v>162</v>
      </c>
      <c r="B26" s="130"/>
      <c r="C26" s="130"/>
      <c r="D26" s="146"/>
      <c r="E26" s="146"/>
      <c r="F26" s="146"/>
      <c r="G26" s="147"/>
      <c r="I26" s="181"/>
    </row>
    <row r="27" customFormat="false" ht="12.75" hidden="false" customHeight="true" outlineLevel="0" collapsed="false">
      <c r="A27" s="148" t="s">
        <v>139</v>
      </c>
      <c r="B27" s="148" t="s">
        <v>163</v>
      </c>
      <c r="C27" s="148" t="s">
        <v>164</v>
      </c>
    </row>
    <row r="28" customFormat="false" ht="12.75" hidden="false" customHeight="true" outlineLevel="0" collapsed="false">
      <c r="A28" s="168" t="s">
        <v>147</v>
      </c>
      <c r="B28" s="180" t="n">
        <f aca="false">SUM(F14:F21)</f>
        <v>679.1</v>
      </c>
      <c r="C28" s="180" t="n">
        <f aca="false">(B28/B$31)*100</f>
        <v>97.3620071684588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2.75" hidden="false" customHeight="true" outlineLevel="0" collapsed="false">
      <c r="A29" s="168" t="s">
        <v>150</v>
      </c>
      <c r="B29" s="180" t="n">
        <f aca="false">SUM(F22:F23)</f>
        <v>13.4</v>
      </c>
      <c r="C29" s="180" t="n">
        <f aca="false">(B29/B$31)*100</f>
        <v>1.92114695340502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2.75" hidden="false" customHeight="true" outlineLevel="0" collapsed="false">
      <c r="A30" s="168" t="s">
        <v>175</v>
      </c>
      <c r="B30" s="180" t="n">
        <f aca="false">SUM(F24:F24)</f>
        <v>5</v>
      </c>
      <c r="C30" s="180" t="n">
        <f aca="false">(B30/B$31)*100</f>
        <v>0.716845878136201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3.15" hidden="false" customHeight="true" outlineLevel="0" collapsed="false">
      <c r="A31" s="153" t="s">
        <v>165</v>
      </c>
      <c r="B31" s="224" t="n">
        <f aca="false">SUM(B28:B30)</f>
        <v>697.5</v>
      </c>
      <c r="C31" s="224" t="n">
        <v>100</v>
      </c>
    </row>
  </sheetData>
  <mergeCells count="10">
    <mergeCell ref="A1:A2"/>
    <mergeCell ref="A3:A4"/>
    <mergeCell ref="A5:A6"/>
    <mergeCell ref="A7:A8"/>
    <mergeCell ref="A10:G10"/>
    <mergeCell ref="A11:A12"/>
    <mergeCell ref="B11:B12"/>
    <mergeCell ref="C11:E12"/>
    <mergeCell ref="A13:E13"/>
    <mergeCell ref="A26:C26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 - Ceasa/Ce.&amp;R&amp;9 15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3.85"/>
    <col collapsed="false" customWidth="true" hidden="false" outlineLevel="0" max="2" min="2" style="24" width="12.85"/>
    <col collapsed="false" customWidth="true" hidden="false" outlineLevel="0" max="3" min="3" style="24" width="13.41"/>
    <col collapsed="false" customWidth="true" hidden="false" outlineLevel="0" max="4" min="4" style="24" width="10.41"/>
    <col collapsed="false" customWidth="true" hidden="false" outlineLevel="0" max="5" min="5" style="24" width="10.28"/>
    <col collapsed="false" customWidth="true" hidden="false" outlineLevel="0" max="6" min="6" style="24" width="10.85"/>
    <col collapsed="false" customWidth="true" hidden="false" outlineLevel="0" max="7" min="7" style="24" width="10.56"/>
    <col collapsed="false" customWidth="false" hidden="false" outlineLevel="0" max="257" min="8" style="24" width="9.14"/>
  </cols>
  <sheetData>
    <row r="1" customFormat="false" ht="13.9" hidden="false" customHeight="true" outlineLevel="0" collapsed="false">
      <c r="A1" s="121" t="s">
        <v>292</v>
      </c>
      <c r="B1" s="101" t="s">
        <v>134</v>
      </c>
      <c r="C1" s="100" t="n">
        <v>39692</v>
      </c>
      <c r="D1" s="100" t="n">
        <v>40026</v>
      </c>
      <c r="E1" s="100" t="n">
        <v>40057</v>
      </c>
      <c r="F1" s="122" t="s">
        <v>123</v>
      </c>
      <c r="G1" s="122" t="s">
        <v>124</v>
      </c>
    </row>
    <row r="2" customFormat="false" ht="13.15" hidden="false" customHeight="true" outlineLevel="0" collapsed="false">
      <c r="A2" s="121"/>
      <c r="B2" s="123" t="s">
        <v>135</v>
      </c>
      <c r="C2" s="123" t="s">
        <v>120</v>
      </c>
      <c r="D2" s="123" t="s">
        <v>121</v>
      </c>
      <c r="E2" s="123" t="s">
        <v>122</v>
      </c>
      <c r="F2" s="123" t="s">
        <v>119</v>
      </c>
      <c r="G2" s="123" t="s">
        <v>119</v>
      </c>
    </row>
    <row r="3" customFormat="false" ht="13.15" hidden="false" customHeight="true" outlineLevel="0" collapsed="false">
      <c r="A3" s="121"/>
      <c r="B3" s="188" t="s">
        <v>136</v>
      </c>
      <c r="C3" s="225" t="n">
        <v>746.4</v>
      </c>
      <c r="D3" s="225" t="n">
        <v>680</v>
      </c>
      <c r="E3" s="225" t="n">
        <v>825.8</v>
      </c>
      <c r="F3" s="162" t="n">
        <f aca="false">(E3/C3-1)*100</f>
        <v>10.6377277599143</v>
      </c>
      <c r="G3" s="162" t="n">
        <f aca="false">(E3/D3-1)*100</f>
        <v>21.4411764705882</v>
      </c>
    </row>
    <row r="4" customFormat="false" ht="13.9" hidden="false" customHeight="true" outlineLevel="0" collapsed="false">
      <c r="A4" s="121"/>
      <c r="B4" s="190" t="s">
        <v>137</v>
      </c>
      <c r="C4" s="207" t="n">
        <v>460.35</v>
      </c>
      <c r="D4" s="226" t="n">
        <v>633.42</v>
      </c>
      <c r="E4" s="226" t="n">
        <v>515.87</v>
      </c>
      <c r="F4" s="162" t="n">
        <f aca="false">(E4/C4-1)*100</f>
        <v>12.0603888345824</v>
      </c>
      <c r="G4" s="162" t="n">
        <f aca="false">(E4/D4-1)*100</f>
        <v>-18.5579868018061</v>
      </c>
    </row>
    <row r="5" customFormat="false" ht="18" hidden="false" customHeight="true" outlineLevel="0" collapsed="false"/>
    <row r="6" customFormat="false" ht="18" hidden="false" customHeight="true" outlineLevel="0" collapsed="false">
      <c r="A6" s="130" t="s">
        <v>138</v>
      </c>
      <c r="B6" s="130"/>
      <c r="C6" s="130"/>
      <c r="D6" s="130"/>
      <c r="E6" s="130"/>
      <c r="F6" s="130"/>
      <c r="G6" s="130"/>
      <c r="I6" s="117"/>
    </row>
    <row r="7" customFormat="false" ht="12.75" hidden="false" customHeight="false" outlineLevel="0" collapsed="false">
      <c r="A7" s="131" t="s">
        <v>139</v>
      </c>
      <c r="B7" s="131" t="s">
        <v>140</v>
      </c>
      <c r="C7" s="132" t="s">
        <v>141</v>
      </c>
      <c r="D7" s="132"/>
      <c r="E7" s="132"/>
      <c r="F7" s="133" t="s">
        <v>142</v>
      </c>
      <c r="G7" s="134" t="s">
        <v>143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4</v>
      </c>
      <c r="G8" s="41" t="s">
        <v>145</v>
      </c>
      <c r="K8" s="24" t="s">
        <v>86</v>
      </c>
    </row>
    <row r="9" customFormat="false" ht="15" hidden="false" customHeight="true" outlineLevel="0" collapsed="false">
      <c r="A9" s="136" t="s">
        <v>146</v>
      </c>
      <c r="B9" s="136"/>
      <c r="C9" s="136"/>
      <c r="D9" s="136"/>
      <c r="E9" s="136"/>
      <c r="F9" s="137" t="n">
        <f aca="false">SUM(F10:F17)</f>
        <v>825.8</v>
      </c>
      <c r="G9" s="137" t="n">
        <f aca="false">SUM(G10:G17)</f>
        <v>100</v>
      </c>
    </row>
    <row r="10" customFormat="false" ht="12.75" hidden="false" customHeight="false" outlineLevel="0" collapsed="false">
      <c r="A10" s="168" t="s">
        <v>147</v>
      </c>
      <c r="B10" s="168" t="n">
        <v>2</v>
      </c>
      <c r="C10" s="174" t="s">
        <v>274</v>
      </c>
      <c r="D10" s="174"/>
      <c r="E10" s="196"/>
      <c r="F10" s="180" t="n">
        <v>220</v>
      </c>
      <c r="G10" s="180" t="n">
        <f aca="false">F10/F$9%</f>
        <v>26.6408331315088</v>
      </c>
    </row>
    <row r="11" customFormat="false" ht="12.75" hidden="false" customHeight="false" outlineLevel="0" collapsed="false">
      <c r="A11" s="168" t="s">
        <v>147</v>
      </c>
      <c r="B11" s="168" t="n">
        <v>2</v>
      </c>
      <c r="C11" s="174" t="s">
        <v>148</v>
      </c>
      <c r="D11" s="174"/>
      <c r="E11" s="196"/>
      <c r="F11" s="180" t="n">
        <v>171.8</v>
      </c>
      <c r="G11" s="180" t="n">
        <f aca="false">F11/F$9%</f>
        <v>20.8040687817874</v>
      </c>
    </row>
    <row r="12" customFormat="false" ht="12.75" hidden="false" customHeight="false" outlineLevel="0" collapsed="false">
      <c r="A12" s="168" t="s">
        <v>147</v>
      </c>
      <c r="B12" s="168" t="n">
        <v>6</v>
      </c>
      <c r="C12" s="174" t="s">
        <v>149</v>
      </c>
      <c r="D12" s="174"/>
      <c r="E12" s="196"/>
      <c r="F12" s="180" t="n">
        <v>84</v>
      </c>
      <c r="G12" s="180" t="n">
        <f aca="false">F12/F$9%</f>
        <v>10.1719544683943</v>
      </c>
    </row>
    <row r="13" customFormat="false" ht="12.75" hidden="false" customHeight="false" outlineLevel="0" collapsed="false">
      <c r="A13" s="168" t="s">
        <v>147</v>
      </c>
      <c r="B13" s="168" t="n">
        <v>13</v>
      </c>
      <c r="C13" s="174" t="s">
        <v>185</v>
      </c>
      <c r="D13" s="174"/>
      <c r="E13" s="196"/>
      <c r="F13" s="180" t="n">
        <v>143.2</v>
      </c>
      <c r="G13" s="180" t="n">
        <f aca="false">F13/F$9%</f>
        <v>17.3407604746912</v>
      </c>
    </row>
    <row r="14" customFormat="false" ht="12.75" hidden="false" customHeight="false" outlineLevel="0" collapsed="false">
      <c r="A14" s="168" t="s">
        <v>147</v>
      </c>
      <c r="B14" s="168" t="n">
        <v>13</v>
      </c>
      <c r="C14" s="174" t="s">
        <v>188</v>
      </c>
      <c r="D14" s="174"/>
      <c r="E14" s="196"/>
      <c r="F14" s="180" t="n">
        <v>57.2</v>
      </c>
      <c r="G14" s="180" t="n">
        <f aca="false">F14/F$9%</f>
        <v>6.9266166141923</v>
      </c>
    </row>
    <row r="15" customFormat="false" ht="12.75" hidden="false" customHeight="false" outlineLevel="0" collapsed="false">
      <c r="A15" s="168" t="s">
        <v>218</v>
      </c>
      <c r="B15" s="168" t="n">
        <v>9</v>
      </c>
      <c r="C15" s="174" t="s">
        <v>293</v>
      </c>
      <c r="D15" s="174"/>
      <c r="E15" s="196"/>
      <c r="F15" s="180" t="n">
        <v>74</v>
      </c>
      <c r="G15" s="180" t="n">
        <f aca="false">F15/F$9%</f>
        <v>8.96100750787116</v>
      </c>
    </row>
    <row r="16" customFormat="false" ht="12.75" hidden="false" customHeight="false" outlineLevel="0" collapsed="false">
      <c r="A16" s="168" t="s">
        <v>218</v>
      </c>
      <c r="B16" s="168" t="n">
        <v>23</v>
      </c>
      <c r="C16" s="174" t="s">
        <v>294</v>
      </c>
      <c r="D16" s="174"/>
      <c r="E16" s="196"/>
      <c r="F16" s="180" t="n">
        <v>52</v>
      </c>
      <c r="G16" s="180" t="n">
        <f aca="false">F16/F$9%</f>
        <v>6.29692419472027</v>
      </c>
    </row>
    <row r="17" customFormat="false" ht="12.75" hidden="false" customHeight="false" outlineLevel="0" collapsed="false">
      <c r="A17" s="168" t="s">
        <v>247</v>
      </c>
      <c r="B17" s="168" t="n">
        <v>23</v>
      </c>
      <c r="C17" s="174" t="s">
        <v>215</v>
      </c>
      <c r="D17" s="174"/>
      <c r="E17" s="196"/>
      <c r="F17" s="180" t="n">
        <v>23.6</v>
      </c>
      <c r="G17" s="180" t="n">
        <f aca="false">F17/F$9%</f>
        <v>2.85783482683459</v>
      </c>
    </row>
    <row r="18" customFormat="false" ht="18" hidden="false" customHeight="true" outlineLevel="0" collapsed="false">
      <c r="A18" s="145"/>
      <c r="B18" s="145"/>
      <c r="C18" s="146"/>
      <c r="D18" s="146"/>
      <c r="E18" s="146"/>
      <c r="F18" s="146"/>
      <c r="G18" s="147"/>
    </row>
    <row r="19" customFormat="false" ht="15" hidden="false" customHeight="true" outlineLevel="0" collapsed="false">
      <c r="A19" s="130" t="s">
        <v>162</v>
      </c>
      <c r="B19" s="130"/>
      <c r="C19" s="130"/>
      <c r="D19" s="146"/>
      <c r="E19" s="146"/>
      <c r="F19" s="146"/>
      <c r="G19" s="147"/>
    </row>
    <row r="20" customFormat="false" ht="12.75" hidden="false" customHeight="false" outlineLevel="0" collapsed="false">
      <c r="A20" s="148" t="s">
        <v>139</v>
      </c>
      <c r="B20" s="148" t="s">
        <v>163</v>
      </c>
      <c r="C20" s="148" t="s">
        <v>164</v>
      </c>
    </row>
    <row r="21" customFormat="false" ht="12.75" hidden="false" customHeight="false" outlineLevel="0" collapsed="false">
      <c r="A21" s="168" t="s">
        <v>147</v>
      </c>
      <c r="B21" s="150" t="n">
        <f aca="false">SUM(F10:F14)</f>
        <v>676.2</v>
      </c>
      <c r="C21" s="150" t="n">
        <f aca="false">B21/B$24*100</f>
        <v>81.884233470574</v>
      </c>
    </row>
    <row r="22" customFormat="false" ht="12.75" hidden="false" customHeight="false" outlineLevel="0" collapsed="false">
      <c r="A22" s="168" t="s">
        <v>218</v>
      </c>
      <c r="B22" s="150" t="n">
        <f aca="false">SUM(F15:F16)</f>
        <v>126</v>
      </c>
      <c r="C22" s="150" t="n">
        <v>15.2</v>
      </c>
    </row>
    <row r="23" customFormat="false" ht="12.75" hidden="false" customHeight="false" outlineLevel="0" collapsed="false">
      <c r="A23" s="168" t="s">
        <v>247</v>
      </c>
      <c r="B23" s="150" t="n">
        <f aca="false">SUM(F17:F17)</f>
        <v>23.6</v>
      </c>
      <c r="C23" s="150" t="n">
        <f aca="false">B23/B$24*100</f>
        <v>2.85783482683458</v>
      </c>
    </row>
    <row r="24" customFormat="false" ht="12.75" hidden="false" customHeight="false" outlineLevel="0" collapsed="false">
      <c r="A24" s="153" t="s">
        <v>165</v>
      </c>
      <c r="B24" s="154" t="n">
        <f aca="false">SUM(B21:B23)</f>
        <v>825.8</v>
      </c>
      <c r="C24" s="154" t="n">
        <v>100</v>
      </c>
    </row>
    <row r="27" customFormat="false" ht="12.75" hidden="false" customHeight="false" outlineLevel="0" collapsed="false">
      <c r="A27" s="0"/>
    </row>
    <row r="28" customFormat="false" ht="12.75" hidden="false" customHeight="false" outlineLevel="0" collapsed="false">
      <c r="A28" s="0"/>
    </row>
    <row r="29" customFormat="false" ht="12.75" hidden="false" customHeight="false" outlineLevel="0" collapsed="false">
      <c r="A29" s="0"/>
    </row>
    <row r="30" customFormat="false" ht="12.75" hidden="false" customHeight="false" outlineLevel="0" collapsed="false">
      <c r="A30" s="0"/>
    </row>
    <row r="31" customFormat="false" ht="12.75" hidden="false" customHeight="false" outlineLevel="0" collapsed="false">
      <c r="A31" s="0"/>
    </row>
    <row r="32" customFormat="false" ht="12.75" hidden="false" customHeight="false" outlineLevel="0" collapsed="false">
      <c r="A32" s="0"/>
    </row>
  </sheetData>
  <mergeCells count="7">
    <mergeCell ref="A1:A4"/>
    <mergeCell ref="A6:G6"/>
    <mergeCell ref="A7:A8"/>
    <mergeCell ref="B7:B8"/>
    <mergeCell ref="C7:E8"/>
    <mergeCell ref="A9:E9"/>
    <mergeCell ref="A19:C19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 - Ceasa/Ce.&amp;R&amp;9 16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4.41"/>
    <col collapsed="false" customWidth="true" hidden="false" outlineLevel="0" max="2" min="2" style="24" width="13.14"/>
    <col collapsed="false" customWidth="true" hidden="false" outlineLevel="0" max="3" min="3" style="24" width="13.41"/>
    <col collapsed="false" customWidth="true" hidden="false" outlineLevel="0" max="4" min="4" style="24" width="10.99"/>
    <col collapsed="false" customWidth="true" hidden="false" outlineLevel="0" max="5" min="5" style="24" width="10.71"/>
    <col collapsed="false" customWidth="true" hidden="false" outlineLevel="0" max="6" min="6" style="24" width="9.99"/>
    <col collapsed="false" customWidth="true" hidden="false" outlineLevel="0" max="7" min="7" style="24" width="10.56"/>
    <col collapsed="false" customWidth="false" hidden="false" outlineLevel="0" max="10" min="8" style="24" width="9.14"/>
    <col collapsed="false" customWidth="true" hidden="false" outlineLevel="0" max="11" min="11" style="24" width="8.7"/>
    <col collapsed="false" customWidth="false" hidden="false" outlineLevel="0" max="257" min="12" style="24" width="9.14"/>
  </cols>
  <sheetData>
    <row r="1" customFormat="false" ht="13.9" hidden="false" customHeight="true" outlineLevel="0" collapsed="false">
      <c r="A1" s="201" t="s">
        <v>295</v>
      </c>
      <c r="B1" s="101" t="s">
        <v>134</v>
      </c>
      <c r="C1" s="100" t="n">
        <v>39692</v>
      </c>
      <c r="D1" s="100" t="n">
        <v>40026</v>
      </c>
      <c r="E1" s="100" t="n">
        <v>40057</v>
      </c>
      <c r="F1" s="122" t="s">
        <v>123</v>
      </c>
      <c r="G1" s="122" t="s">
        <v>124</v>
      </c>
    </row>
    <row r="2" customFormat="false" ht="12" hidden="false" customHeight="true" outlineLevel="0" collapsed="false">
      <c r="A2" s="201"/>
      <c r="B2" s="123" t="s">
        <v>135</v>
      </c>
      <c r="C2" s="123" t="s">
        <v>120</v>
      </c>
      <c r="D2" s="123" t="s">
        <v>121</v>
      </c>
      <c r="E2" s="123" t="s">
        <v>122</v>
      </c>
      <c r="F2" s="123" t="s">
        <v>119</v>
      </c>
      <c r="G2" s="123" t="s">
        <v>119</v>
      </c>
    </row>
    <row r="3" customFormat="false" ht="13.15" hidden="false" customHeight="true" outlineLevel="0" collapsed="false">
      <c r="A3" s="206" t="s">
        <v>296</v>
      </c>
      <c r="B3" s="172" t="s">
        <v>136</v>
      </c>
      <c r="C3" s="204" t="n">
        <v>193</v>
      </c>
      <c r="D3" s="204" t="n">
        <v>80.5</v>
      </c>
      <c r="E3" s="204" t="n">
        <v>60.3</v>
      </c>
      <c r="F3" s="162" t="n">
        <f aca="false">(E3/C3-1)*100</f>
        <v>-68.7564766839378</v>
      </c>
      <c r="G3" s="162" t="n">
        <f aca="false">(E3/D3-1)*100</f>
        <v>-25.0931677018634</v>
      </c>
    </row>
    <row r="4" customFormat="false" ht="12.75" hidden="false" customHeight="false" outlineLevel="0" collapsed="false">
      <c r="A4" s="206"/>
      <c r="B4" s="168" t="s">
        <v>137</v>
      </c>
      <c r="C4" s="164" t="n">
        <v>1103.28</v>
      </c>
      <c r="D4" s="164" t="n">
        <v>1331.26</v>
      </c>
      <c r="E4" s="164" t="n">
        <v>975.66</v>
      </c>
      <c r="F4" s="162" t="n">
        <f aca="false">(E4/C4-1)*100</f>
        <v>-11.5673265172939</v>
      </c>
      <c r="G4" s="162" t="n">
        <f aca="false">(E4/D4-1)*100</f>
        <v>-26.7115364391629</v>
      </c>
    </row>
    <row r="5" customFormat="false" ht="13.15" hidden="false" customHeight="true" outlineLevel="0" collapsed="false">
      <c r="A5" s="206" t="s">
        <v>297</v>
      </c>
      <c r="B5" s="168" t="s">
        <v>136</v>
      </c>
      <c r="C5" s="208" t="n">
        <v>168.5</v>
      </c>
      <c r="D5" s="208" t="n">
        <v>227.5</v>
      </c>
      <c r="E5" s="208" t="n">
        <v>240.7</v>
      </c>
      <c r="F5" s="162" t="n">
        <f aca="false">(E5/C5-1)*100</f>
        <v>42.8486646884273</v>
      </c>
      <c r="G5" s="162" t="n">
        <f aca="false">(E5/D5-1)*100</f>
        <v>5.8021978021978</v>
      </c>
      <c r="J5" s="146"/>
    </row>
    <row r="6" customFormat="false" ht="12.75" hidden="false" customHeight="false" outlineLevel="0" collapsed="false">
      <c r="A6" s="206"/>
      <c r="B6" s="168" t="s">
        <v>137</v>
      </c>
      <c r="C6" s="164" t="n">
        <v>849.95</v>
      </c>
      <c r="D6" s="164" t="n">
        <v>987.91</v>
      </c>
      <c r="E6" s="164" t="n">
        <v>815.19</v>
      </c>
      <c r="F6" s="162" t="n">
        <f aca="false">(E6/C6-1)*100</f>
        <v>-4.08965233249015</v>
      </c>
      <c r="G6" s="162" t="n">
        <f aca="false">(E6/D6-1)*100</f>
        <v>-17.4833739915579</v>
      </c>
    </row>
    <row r="7" customFormat="false" ht="12.75" hidden="false" customHeight="false" outlineLevel="0" collapsed="false">
      <c r="A7" s="209" t="s">
        <v>165</v>
      </c>
      <c r="B7" s="160" t="s">
        <v>136</v>
      </c>
      <c r="C7" s="227" t="n">
        <f aca="false">SUM(C3+C5)</f>
        <v>361.5</v>
      </c>
      <c r="D7" s="227" t="n">
        <f aca="false">SUM(D3+D5)</f>
        <v>308</v>
      </c>
      <c r="E7" s="227" t="n">
        <f aca="false">SUM(E3+E5)</f>
        <v>301</v>
      </c>
      <c r="F7" s="211" t="n">
        <f aca="false">(E7/C7-1)*100</f>
        <v>-16.7358229598893</v>
      </c>
      <c r="G7" s="211" t="n">
        <f aca="false">(E7/D7-1)*100</f>
        <v>-2.27272727272727</v>
      </c>
      <c r="H7" s="24" t="s">
        <v>86</v>
      </c>
      <c r="K7" s="181"/>
    </row>
    <row r="8" customFormat="false" ht="12.75" hidden="false" customHeight="false" outlineLevel="0" collapsed="false">
      <c r="A8" s="209"/>
      <c r="B8" s="163" t="s">
        <v>137</v>
      </c>
      <c r="C8" s="228" t="n">
        <v>985.2</v>
      </c>
      <c r="D8" s="228" t="n">
        <v>1077.65</v>
      </c>
      <c r="E8" s="228" t="n">
        <v>847.04</v>
      </c>
      <c r="F8" s="211" t="n">
        <f aca="false">(E8/C8-1)*100</f>
        <v>-14.0235485180674</v>
      </c>
      <c r="G8" s="229" t="n">
        <f aca="false">(E8/D8-1)*100</f>
        <v>-21.3993411590034</v>
      </c>
      <c r="I8" s="146"/>
    </row>
    <row r="9" customFormat="false" ht="18" hidden="false" customHeight="true" outlineLevel="0" collapsed="false"/>
    <row r="10" customFormat="false" ht="18" hidden="false" customHeight="true" outlineLevel="0" collapsed="false">
      <c r="A10" s="130" t="s">
        <v>138</v>
      </c>
      <c r="B10" s="130"/>
      <c r="C10" s="130"/>
      <c r="D10" s="130"/>
      <c r="E10" s="130"/>
      <c r="F10" s="130"/>
      <c r="G10" s="130"/>
    </row>
    <row r="11" customFormat="false" ht="12.75" hidden="false" customHeight="false" outlineLevel="0" collapsed="false">
      <c r="A11" s="131" t="s">
        <v>139</v>
      </c>
      <c r="B11" s="131" t="s">
        <v>140</v>
      </c>
      <c r="C11" s="132" t="s">
        <v>141</v>
      </c>
      <c r="D11" s="132"/>
      <c r="E11" s="132"/>
      <c r="F11" s="133" t="s">
        <v>142</v>
      </c>
      <c r="G11" s="134" t="s">
        <v>143</v>
      </c>
    </row>
    <row r="12" customFormat="false" ht="12.75" hidden="false" customHeight="false" outlineLevel="0" collapsed="false">
      <c r="A12" s="131"/>
      <c r="B12" s="131"/>
      <c r="C12" s="132"/>
      <c r="D12" s="132"/>
      <c r="E12" s="132"/>
      <c r="F12" s="135" t="s">
        <v>144</v>
      </c>
      <c r="G12" s="41" t="s">
        <v>145</v>
      </c>
    </row>
    <row r="13" customFormat="false" ht="15" hidden="false" customHeight="true" outlineLevel="0" collapsed="false">
      <c r="A13" s="136" t="s">
        <v>146</v>
      </c>
      <c r="B13" s="136"/>
      <c r="C13" s="136"/>
      <c r="D13" s="136"/>
      <c r="E13" s="136"/>
      <c r="F13" s="137" t="n">
        <f aca="false">SUM(F14:F32)</f>
        <v>301</v>
      </c>
      <c r="G13" s="137" t="n">
        <f aca="false">SUM(G14:G32)</f>
        <v>100</v>
      </c>
    </row>
    <row r="14" customFormat="false" ht="12" hidden="false" customHeight="true" outlineLevel="0" collapsed="false">
      <c r="A14" s="168" t="s">
        <v>147</v>
      </c>
      <c r="B14" s="168" t="n">
        <v>1</v>
      </c>
      <c r="C14" s="170" t="s">
        <v>203</v>
      </c>
      <c r="D14" s="170"/>
      <c r="E14" s="196"/>
      <c r="F14" s="180" t="n">
        <f aca="false">14+45</f>
        <v>59</v>
      </c>
      <c r="G14" s="180" t="n">
        <f aca="false">F14/F$13%</f>
        <v>19.6013289036545</v>
      </c>
    </row>
    <row r="15" customFormat="false" ht="12" hidden="false" customHeight="true" outlineLevel="0" collapsed="false">
      <c r="A15" s="168" t="s">
        <v>147</v>
      </c>
      <c r="B15" s="168" t="n">
        <v>2</v>
      </c>
      <c r="C15" s="170" t="s">
        <v>148</v>
      </c>
      <c r="D15" s="170"/>
      <c r="E15" s="196"/>
      <c r="F15" s="180" t="n">
        <f aca="false">0.3+2.5</f>
        <v>2.8</v>
      </c>
      <c r="G15" s="180" t="n">
        <f aca="false">F15/F$13%</f>
        <v>0.930232558139535</v>
      </c>
    </row>
    <row r="16" customFormat="false" ht="12" hidden="false" customHeight="true" outlineLevel="0" collapsed="false">
      <c r="A16" s="168" t="s">
        <v>147</v>
      </c>
      <c r="B16" s="168" t="n">
        <v>2</v>
      </c>
      <c r="C16" s="170" t="s">
        <v>275</v>
      </c>
      <c r="D16" s="170"/>
      <c r="E16" s="196"/>
      <c r="F16" s="180" t="n">
        <v>2</v>
      </c>
      <c r="G16" s="180" t="n">
        <f aca="false">F16/F$13%</f>
        <v>0.664451827242525</v>
      </c>
    </row>
    <row r="17" customFormat="false" ht="12" hidden="false" customHeight="true" outlineLevel="0" collapsed="false">
      <c r="A17" s="168" t="s">
        <v>147</v>
      </c>
      <c r="B17" s="168" t="n">
        <v>6</v>
      </c>
      <c r="C17" s="170" t="s">
        <v>149</v>
      </c>
      <c r="D17" s="170"/>
      <c r="E17" s="196"/>
      <c r="F17" s="180" t="n">
        <v>4</v>
      </c>
      <c r="G17" s="180" t="n">
        <f aca="false">F17/F$13%</f>
        <v>1.32890365448505</v>
      </c>
    </row>
    <row r="18" customFormat="false" ht="12" hidden="false" customHeight="true" outlineLevel="0" collapsed="false">
      <c r="A18" s="168" t="s">
        <v>147</v>
      </c>
      <c r="B18" s="168" t="n">
        <v>8</v>
      </c>
      <c r="C18" s="170" t="s">
        <v>204</v>
      </c>
      <c r="D18" s="170"/>
      <c r="E18" s="196"/>
      <c r="F18" s="180" t="n">
        <v>5</v>
      </c>
      <c r="G18" s="180" t="n">
        <f aca="false">F18/F$13%</f>
        <v>1.66112956810631</v>
      </c>
    </row>
    <row r="19" customFormat="false" ht="12" hidden="false" customHeight="true" outlineLevel="0" collapsed="false">
      <c r="A19" s="168" t="s">
        <v>147</v>
      </c>
      <c r="B19" s="168" t="n">
        <v>11</v>
      </c>
      <c r="C19" s="170" t="s">
        <v>283</v>
      </c>
      <c r="D19" s="170"/>
      <c r="E19" s="196"/>
      <c r="F19" s="180" t="n">
        <v>4</v>
      </c>
      <c r="G19" s="180" t="n">
        <f aca="false">F19/F$13%</f>
        <v>1.32890365448505</v>
      </c>
    </row>
    <row r="20" customFormat="false" ht="12" hidden="false" customHeight="true" outlineLevel="0" collapsed="false">
      <c r="A20" s="168" t="s">
        <v>147</v>
      </c>
      <c r="B20" s="168" t="n">
        <v>13</v>
      </c>
      <c r="C20" s="170" t="s">
        <v>187</v>
      </c>
      <c r="D20" s="170"/>
      <c r="E20" s="196"/>
      <c r="F20" s="180" t="n">
        <v>0.2</v>
      </c>
      <c r="G20" s="180" t="n">
        <f aca="false">F20/F$13%</f>
        <v>0.0664451827242525</v>
      </c>
    </row>
    <row r="21" customFormat="false" ht="12" hidden="false" customHeight="true" outlineLevel="0" collapsed="false">
      <c r="A21" s="168" t="s">
        <v>147</v>
      </c>
      <c r="B21" s="168" t="n">
        <v>14</v>
      </c>
      <c r="C21" s="170" t="s">
        <v>298</v>
      </c>
      <c r="D21" s="170"/>
      <c r="E21" s="196"/>
      <c r="F21" s="180" t="n">
        <v>6</v>
      </c>
      <c r="G21" s="180" t="n">
        <f aca="false">F21/F$13%</f>
        <v>1.99335548172758</v>
      </c>
    </row>
    <row r="22" customFormat="false" ht="12" hidden="false" customHeight="true" outlineLevel="0" collapsed="false">
      <c r="A22" s="168" t="s">
        <v>147</v>
      </c>
      <c r="B22" s="168" t="n">
        <v>16</v>
      </c>
      <c r="C22" s="170" t="s">
        <v>191</v>
      </c>
      <c r="D22" s="170"/>
      <c r="E22" s="196"/>
      <c r="F22" s="180" t="n">
        <v>1.5</v>
      </c>
      <c r="G22" s="180" t="n">
        <f aca="false">F22/F$13%</f>
        <v>0.498338870431894</v>
      </c>
    </row>
    <row r="23" customFormat="false" ht="12" hidden="false" customHeight="true" outlineLevel="0" collapsed="false">
      <c r="A23" s="168" t="s">
        <v>147</v>
      </c>
      <c r="B23" s="168" t="n">
        <v>18</v>
      </c>
      <c r="C23" s="170" t="s">
        <v>299</v>
      </c>
      <c r="D23" s="170"/>
      <c r="E23" s="196"/>
      <c r="F23" s="180" t="n">
        <v>5</v>
      </c>
      <c r="G23" s="180" t="n">
        <f aca="false">F23/F$13%</f>
        <v>1.66112956810631</v>
      </c>
    </row>
    <row r="24" customFormat="false" ht="12" hidden="false" customHeight="true" outlineLevel="0" collapsed="false">
      <c r="A24" s="168" t="s">
        <v>147</v>
      </c>
      <c r="B24" s="168" t="n">
        <v>19</v>
      </c>
      <c r="C24" s="170" t="s">
        <v>300</v>
      </c>
      <c r="D24" s="170"/>
      <c r="E24" s="196"/>
      <c r="F24" s="180" t="n">
        <v>4</v>
      </c>
      <c r="G24" s="180" t="n">
        <f aca="false">F24/F$13%</f>
        <v>1.32890365448505</v>
      </c>
    </row>
    <row r="25" customFormat="false" ht="12" hidden="false" customHeight="true" outlineLevel="0" collapsed="false">
      <c r="A25" s="168" t="s">
        <v>147</v>
      </c>
      <c r="B25" s="168" t="n">
        <v>19</v>
      </c>
      <c r="C25" s="170" t="s">
        <v>301</v>
      </c>
      <c r="D25" s="170"/>
      <c r="E25" s="196"/>
      <c r="F25" s="180" t="n">
        <v>8</v>
      </c>
      <c r="G25" s="180" t="n">
        <f aca="false">F25/F$13%</f>
        <v>2.6578073089701</v>
      </c>
    </row>
    <row r="26" customFormat="false" ht="12" hidden="false" customHeight="true" outlineLevel="0" collapsed="false">
      <c r="A26" s="168" t="s">
        <v>147</v>
      </c>
      <c r="B26" s="168" t="n">
        <v>21</v>
      </c>
      <c r="C26" s="170" t="s">
        <v>302</v>
      </c>
      <c r="D26" s="170"/>
      <c r="E26" s="196"/>
      <c r="F26" s="180" t="n">
        <v>4</v>
      </c>
      <c r="G26" s="180" t="n">
        <f aca="false">F26/F$13%</f>
        <v>1.32890365448505</v>
      </c>
    </row>
    <row r="27" customFormat="false" ht="12" hidden="false" customHeight="true" outlineLevel="0" collapsed="false">
      <c r="A27" s="168" t="s">
        <v>147</v>
      </c>
      <c r="B27" s="168" t="n">
        <v>23</v>
      </c>
      <c r="C27" s="170" t="s">
        <v>303</v>
      </c>
      <c r="D27" s="170"/>
      <c r="E27" s="196"/>
      <c r="F27" s="180" t="n">
        <v>6</v>
      </c>
      <c r="G27" s="180" t="n">
        <f aca="false">F27/F$13%</f>
        <v>1.99335548172758</v>
      </c>
    </row>
    <row r="28" customFormat="false" ht="12" hidden="false" customHeight="true" outlineLevel="0" collapsed="false">
      <c r="A28" s="168" t="s">
        <v>147</v>
      </c>
      <c r="B28" s="168" t="n">
        <v>23</v>
      </c>
      <c r="C28" s="170" t="s">
        <v>197</v>
      </c>
      <c r="D28" s="170"/>
      <c r="E28" s="196"/>
      <c r="F28" s="180" t="n">
        <f aca="false">22+62.5</f>
        <v>84.5</v>
      </c>
      <c r="G28" s="180" t="n">
        <f aca="false">F28/F$13%</f>
        <v>28.0730897009967</v>
      </c>
    </row>
    <row r="29" customFormat="false" ht="12" hidden="false" customHeight="true" outlineLevel="0" collapsed="false">
      <c r="A29" s="168" t="s">
        <v>147</v>
      </c>
      <c r="B29" s="168" t="n">
        <v>26</v>
      </c>
      <c r="C29" s="170" t="s">
        <v>304</v>
      </c>
      <c r="D29" s="170"/>
      <c r="E29" s="196"/>
      <c r="F29" s="180" t="n">
        <v>30</v>
      </c>
      <c r="G29" s="180" t="n">
        <f aca="false">F29/F$13%</f>
        <v>9.96677740863787</v>
      </c>
    </row>
    <row r="30" customFormat="false" ht="12" hidden="false" customHeight="true" outlineLevel="0" collapsed="false">
      <c r="A30" s="168" t="s">
        <v>198</v>
      </c>
      <c r="B30" s="168" t="n">
        <v>6</v>
      </c>
      <c r="C30" s="170" t="s">
        <v>305</v>
      </c>
      <c r="D30" s="170"/>
      <c r="E30" s="196"/>
      <c r="F30" s="180" t="n">
        <f aca="false">14+30</f>
        <v>44</v>
      </c>
      <c r="G30" s="180" t="n">
        <f aca="false">F30/F$13%</f>
        <v>14.6179401993356</v>
      </c>
    </row>
    <row r="31" customFormat="false" ht="12" hidden="false" customHeight="true" outlineLevel="0" collapsed="false">
      <c r="A31" s="168" t="s">
        <v>223</v>
      </c>
      <c r="B31" s="168" t="n">
        <v>12</v>
      </c>
      <c r="C31" s="170" t="s">
        <v>225</v>
      </c>
      <c r="D31" s="170"/>
      <c r="E31" s="196"/>
      <c r="F31" s="180" t="n">
        <v>15</v>
      </c>
      <c r="G31" s="180" t="n">
        <f aca="false">F31/F$13%</f>
        <v>4.98338870431894</v>
      </c>
    </row>
    <row r="32" customFormat="false" ht="12" hidden="false" customHeight="true" outlineLevel="0" collapsed="false">
      <c r="A32" s="168" t="s">
        <v>218</v>
      </c>
      <c r="B32" s="168" t="n">
        <v>15</v>
      </c>
      <c r="C32" s="170" t="s">
        <v>306</v>
      </c>
      <c r="D32" s="170"/>
      <c r="E32" s="196"/>
      <c r="F32" s="180" t="n">
        <v>16</v>
      </c>
      <c r="G32" s="180" t="n">
        <f aca="false">F32/F$13%</f>
        <v>5.3156146179402</v>
      </c>
    </row>
    <row r="33" customFormat="false" ht="18" hidden="false" customHeight="true" outlineLevel="0" collapsed="false">
      <c r="A33" s="145"/>
      <c r="B33" s="145"/>
      <c r="C33" s="146"/>
      <c r="D33" s="146"/>
      <c r="E33" s="146"/>
      <c r="F33" s="146"/>
      <c r="G33" s="147"/>
      <c r="K33" s="181"/>
    </row>
    <row r="34" customFormat="false" ht="15" hidden="false" customHeight="true" outlineLevel="0" collapsed="false">
      <c r="A34" s="130" t="s">
        <v>162</v>
      </c>
      <c r="B34" s="130"/>
      <c r="C34" s="130"/>
      <c r="D34" s="146"/>
      <c r="E34" s="146"/>
      <c r="F34" s="146"/>
      <c r="G34" s="147"/>
      <c r="K34" s="181"/>
    </row>
    <row r="35" customFormat="false" ht="12.75" hidden="false" customHeight="false" outlineLevel="0" collapsed="false">
      <c r="A35" s="148" t="s">
        <v>139</v>
      </c>
      <c r="B35" s="148" t="s">
        <v>163</v>
      </c>
      <c r="C35" s="148" t="s">
        <v>164</v>
      </c>
      <c r="D35" s="146"/>
      <c r="E35" s="146"/>
      <c r="F35" s="146"/>
      <c r="G35" s="230"/>
    </row>
    <row r="36" customFormat="false" ht="12.75" hidden="false" customHeight="false" outlineLevel="0" collapsed="false">
      <c r="A36" s="168" t="s">
        <v>147</v>
      </c>
      <c r="B36" s="197" t="n">
        <f aca="false">SUM(F14:F29)</f>
        <v>226</v>
      </c>
      <c r="C36" s="180" t="n">
        <f aca="false">(B36/B$40)*100</f>
        <v>75.0830564784053</v>
      </c>
    </row>
    <row r="37" customFormat="false" ht="12.75" hidden="false" customHeight="false" outlineLevel="0" collapsed="false">
      <c r="A37" s="168" t="s">
        <v>198</v>
      </c>
      <c r="B37" s="197" t="n">
        <f aca="false">SUM(F30:F30)</f>
        <v>44</v>
      </c>
      <c r="C37" s="180" t="n">
        <f aca="false">(B37/B$40)*100</f>
        <v>14.6179401993356</v>
      </c>
    </row>
    <row r="38" customFormat="false" ht="12.75" hidden="false" customHeight="false" outlineLevel="0" collapsed="false">
      <c r="A38" s="168" t="s">
        <v>223</v>
      </c>
      <c r="B38" s="197" t="n">
        <f aca="false">SUM(F31:F31)</f>
        <v>15</v>
      </c>
      <c r="C38" s="180" t="n">
        <f aca="false">(B38/B$40)*100</f>
        <v>4.98338870431894</v>
      </c>
    </row>
    <row r="39" customFormat="false" ht="12.75" hidden="false" customHeight="false" outlineLevel="0" collapsed="false">
      <c r="A39" s="168" t="s">
        <v>218</v>
      </c>
      <c r="B39" s="197" t="n">
        <f aca="false">SUM(F32:F32)</f>
        <v>16</v>
      </c>
      <c r="C39" s="180" t="n">
        <f aca="false">(B39/B$40)*100</f>
        <v>5.3156146179402</v>
      </c>
    </row>
    <row r="40" customFormat="false" ht="12.75" hidden="false" customHeight="true" outlineLevel="0" collapsed="false">
      <c r="A40" s="231" t="s">
        <v>165</v>
      </c>
      <c r="B40" s="232" t="n">
        <f aca="false">SUM(B36:B39)</f>
        <v>301</v>
      </c>
      <c r="C40" s="232" t="n">
        <v>100</v>
      </c>
      <c r="G40" s="157"/>
    </row>
  </sheetData>
  <mergeCells count="10">
    <mergeCell ref="A1:A2"/>
    <mergeCell ref="A3:A4"/>
    <mergeCell ref="A5:A6"/>
    <mergeCell ref="A7:A8"/>
    <mergeCell ref="A10:G10"/>
    <mergeCell ref="A11:A12"/>
    <mergeCell ref="B11:B12"/>
    <mergeCell ref="C11:E12"/>
    <mergeCell ref="A13:E13"/>
    <mergeCell ref="A34:C34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7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2.14"/>
    <col collapsed="false" customWidth="true" hidden="false" outlineLevel="0" max="2" min="2" style="24" width="12.85"/>
    <col collapsed="false" customWidth="true" hidden="false" outlineLevel="0" max="3" min="3" style="24" width="13.14"/>
    <col collapsed="false" customWidth="true" hidden="false" outlineLevel="0" max="4" min="4" style="24" width="11.85"/>
    <col collapsed="false" customWidth="true" hidden="false" outlineLevel="0" max="5" min="5" style="24" width="11.28"/>
    <col collapsed="false" customWidth="true" hidden="false" outlineLevel="0" max="6" min="6" style="24" width="11.13"/>
    <col collapsed="false" customWidth="true" hidden="false" outlineLevel="0" max="7" min="7" style="24" width="10.71"/>
    <col collapsed="false" customWidth="false" hidden="false" outlineLevel="0" max="257" min="8" style="24" width="9.14"/>
  </cols>
  <sheetData>
    <row r="1" customFormat="false" ht="12.75" hidden="false" customHeight="true" outlineLevel="0" collapsed="false">
      <c r="A1" s="121" t="s">
        <v>307</v>
      </c>
      <c r="B1" s="101" t="s">
        <v>134</v>
      </c>
      <c r="C1" s="100" t="n">
        <v>39692</v>
      </c>
      <c r="D1" s="100" t="n">
        <v>40026</v>
      </c>
      <c r="E1" s="100" t="n">
        <v>40057</v>
      </c>
      <c r="F1" s="122" t="s">
        <v>123</v>
      </c>
      <c r="G1" s="122" t="s">
        <v>124</v>
      </c>
    </row>
    <row r="2" customFormat="false" ht="13.15" hidden="false" customHeight="true" outlineLevel="0" collapsed="false">
      <c r="A2" s="121"/>
      <c r="B2" s="123" t="s">
        <v>135</v>
      </c>
      <c r="C2" s="123" t="s">
        <v>120</v>
      </c>
      <c r="D2" s="123" t="s">
        <v>121</v>
      </c>
      <c r="E2" s="123" t="s">
        <v>122</v>
      </c>
      <c r="F2" s="123" t="s">
        <v>119</v>
      </c>
      <c r="G2" s="123" t="s">
        <v>119</v>
      </c>
    </row>
    <row r="3" customFormat="false" ht="13.15" hidden="false" customHeight="true" outlineLevel="0" collapsed="false">
      <c r="A3" s="121"/>
      <c r="B3" s="188" t="s">
        <v>136</v>
      </c>
      <c r="C3" s="189" t="n">
        <v>675.5</v>
      </c>
      <c r="D3" s="189" t="n">
        <v>454</v>
      </c>
      <c r="E3" s="189" t="n">
        <v>540.9</v>
      </c>
      <c r="F3" s="162" t="n">
        <f aca="false">(E3/C3-1)*100</f>
        <v>-19.9259807549963</v>
      </c>
      <c r="G3" s="162" t="n">
        <f aca="false">(E3/D3-1)*100</f>
        <v>19.1409691629956</v>
      </c>
    </row>
    <row r="4" customFormat="false" ht="13.9" hidden="false" customHeight="true" outlineLevel="0" collapsed="false">
      <c r="A4" s="121"/>
      <c r="B4" s="190" t="s">
        <v>137</v>
      </c>
      <c r="C4" s="207" t="n">
        <v>453.76</v>
      </c>
      <c r="D4" s="207" t="n">
        <v>881.04</v>
      </c>
      <c r="E4" s="207" t="n">
        <v>529.68</v>
      </c>
      <c r="F4" s="162" t="n">
        <f aca="false">(E4/C4-1)*100</f>
        <v>16.7313117066291</v>
      </c>
      <c r="G4" s="162" t="n">
        <f aca="false">(E4/D4-1)*100</f>
        <v>-39.8801416507764</v>
      </c>
    </row>
    <row r="5" customFormat="false" ht="18" hidden="false" customHeight="true" outlineLevel="0" collapsed="false"/>
    <row r="6" customFormat="false" ht="18" hidden="false" customHeight="true" outlineLevel="0" collapsed="false">
      <c r="A6" s="130" t="s">
        <v>138</v>
      </c>
      <c r="B6" s="130"/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 t="s">
        <v>139</v>
      </c>
      <c r="B7" s="131" t="s">
        <v>140</v>
      </c>
      <c r="C7" s="132" t="s">
        <v>141</v>
      </c>
      <c r="D7" s="132"/>
      <c r="E7" s="132"/>
      <c r="F7" s="133" t="s">
        <v>142</v>
      </c>
      <c r="G7" s="134" t="s">
        <v>143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4</v>
      </c>
      <c r="G8" s="41" t="s">
        <v>145</v>
      </c>
    </row>
    <row r="9" customFormat="false" ht="15" hidden="false" customHeight="true" outlineLevel="0" collapsed="false">
      <c r="A9" s="166" t="s">
        <v>146</v>
      </c>
      <c r="B9" s="166"/>
      <c r="C9" s="166"/>
      <c r="D9" s="166"/>
      <c r="E9" s="166"/>
      <c r="F9" s="167" t="n">
        <f aca="false">SUM(F10:F18)</f>
        <v>540.9</v>
      </c>
      <c r="G9" s="167" t="n">
        <f aca="false">F9/F9%</f>
        <v>100</v>
      </c>
    </row>
    <row r="10" customFormat="false" ht="12.75" hidden="false" customHeight="false" outlineLevel="0" collapsed="false">
      <c r="A10" s="168" t="s">
        <v>147</v>
      </c>
      <c r="B10" s="168" t="n">
        <v>2</v>
      </c>
      <c r="C10" s="170" t="s">
        <v>274</v>
      </c>
      <c r="D10" s="170"/>
      <c r="E10" s="177"/>
      <c r="F10" s="180" t="n">
        <v>1.5</v>
      </c>
      <c r="G10" s="180" t="n">
        <f aca="false">F10/F$9%</f>
        <v>0.277315585135885</v>
      </c>
    </row>
    <row r="11" customFormat="false" ht="12.75" hidden="false" customHeight="false" outlineLevel="0" collapsed="false">
      <c r="A11" s="168" t="s">
        <v>147</v>
      </c>
      <c r="B11" s="168" t="n">
        <v>2</v>
      </c>
      <c r="C11" s="170" t="s">
        <v>148</v>
      </c>
      <c r="D11" s="170"/>
      <c r="E11" s="177"/>
      <c r="F11" s="180" t="n">
        <v>14.2</v>
      </c>
      <c r="G11" s="180" t="n">
        <f aca="false">F11/F$9%</f>
        <v>2.62525420595304</v>
      </c>
    </row>
    <row r="12" customFormat="false" ht="12.75" hidden="false" customHeight="false" outlineLevel="0" collapsed="false">
      <c r="A12" s="168" t="s">
        <v>147</v>
      </c>
      <c r="B12" s="168" t="n">
        <v>13</v>
      </c>
      <c r="C12" s="170" t="s">
        <v>185</v>
      </c>
      <c r="D12" s="170"/>
      <c r="E12" s="177"/>
      <c r="F12" s="180" t="n">
        <v>300.8</v>
      </c>
      <c r="G12" s="180" t="n">
        <f aca="false">F12/F$9%</f>
        <v>55.6110186725827</v>
      </c>
    </row>
    <row r="13" customFormat="false" ht="12.75" hidden="false" customHeight="false" outlineLevel="0" collapsed="false">
      <c r="A13" s="168" t="s">
        <v>147</v>
      </c>
      <c r="B13" s="168" t="n">
        <v>13</v>
      </c>
      <c r="C13" s="170" t="s">
        <v>186</v>
      </c>
      <c r="D13" s="170"/>
      <c r="E13" s="177"/>
      <c r="F13" s="180" t="n">
        <v>3.7</v>
      </c>
      <c r="G13" s="180" t="n">
        <f aca="false">F13/F$9%</f>
        <v>0.684045110001849</v>
      </c>
    </row>
    <row r="14" customFormat="false" ht="12.75" hidden="false" customHeight="false" outlineLevel="0" collapsed="false">
      <c r="A14" s="168" t="s">
        <v>147</v>
      </c>
      <c r="B14" s="168" t="n">
        <v>13</v>
      </c>
      <c r="C14" s="170" t="s">
        <v>308</v>
      </c>
      <c r="D14" s="170"/>
      <c r="E14" s="177"/>
      <c r="F14" s="180" t="n">
        <v>29.8</v>
      </c>
      <c r="G14" s="180" t="n">
        <f aca="false">F14/F$9%</f>
        <v>5.50933629136624</v>
      </c>
    </row>
    <row r="15" customFormat="false" ht="12.75" hidden="false" customHeight="false" outlineLevel="0" collapsed="false">
      <c r="A15" s="168" t="s">
        <v>147</v>
      </c>
      <c r="B15" s="168" t="n">
        <v>13</v>
      </c>
      <c r="C15" s="170" t="s">
        <v>188</v>
      </c>
      <c r="D15" s="170"/>
      <c r="E15" s="177"/>
      <c r="F15" s="180" t="n">
        <v>7.5</v>
      </c>
      <c r="G15" s="180" t="n">
        <f aca="false">F15/F$9%</f>
        <v>1.38657792567942</v>
      </c>
    </row>
    <row r="16" customFormat="false" ht="12.75" hidden="false" customHeight="false" outlineLevel="0" collapsed="false">
      <c r="A16" s="168" t="s">
        <v>147</v>
      </c>
      <c r="B16" s="168" t="n">
        <v>13</v>
      </c>
      <c r="C16" s="170" t="s">
        <v>209</v>
      </c>
      <c r="D16" s="170"/>
      <c r="E16" s="177"/>
      <c r="F16" s="180" t="n">
        <v>173.9</v>
      </c>
      <c r="G16" s="180" t="n">
        <f aca="false">F16/F$9%</f>
        <v>32.1501201700869</v>
      </c>
    </row>
    <row r="17" customFormat="false" ht="12.75" hidden="false" customHeight="false" outlineLevel="0" collapsed="false">
      <c r="A17" s="168" t="s">
        <v>147</v>
      </c>
      <c r="B17" s="168" t="n">
        <v>13</v>
      </c>
      <c r="C17" s="170" t="s">
        <v>189</v>
      </c>
      <c r="D17" s="170"/>
      <c r="E17" s="177"/>
      <c r="F17" s="180" t="n">
        <v>1.1</v>
      </c>
      <c r="G17" s="180" t="n">
        <f aca="false">F17/F$9%</f>
        <v>0.203364762432982</v>
      </c>
    </row>
    <row r="18" customFormat="false" ht="12.75" hidden="false" customHeight="false" outlineLevel="0" collapsed="false">
      <c r="A18" s="168" t="s">
        <v>147</v>
      </c>
      <c r="B18" s="168" t="n">
        <v>16</v>
      </c>
      <c r="C18" s="170" t="s">
        <v>193</v>
      </c>
      <c r="D18" s="170"/>
      <c r="E18" s="196"/>
      <c r="F18" s="180" t="n">
        <v>8.4</v>
      </c>
      <c r="G18" s="180" t="n">
        <f aca="false">F18/F$9%</f>
        <v>1.55296727676095</v>
      </c>
    </row>
    <row r="19" customFormat="false" ht="18" hidden="false" customHeight="true" outlineLevel="0" collapsed="false">
      <c r="A19" s="145"/>
      <c r="B19" s="145"/>
      <c r="C19" s="146"/>
      <c r="D19" s="146"/>
      <c r="E19" s="146"/>
      <c r="F19" s="146"/>
      <c r="G19" s="147"/>
    </row>
    <row r="20" customFormat="false" ht="15" hidden="false" customHeight="true" outlineLevel="0" collapsed="false">
      <c r="A20" s="130" t="s">
        <v>162</v>
      </c>
      <c r="B20" s="130"/>
      <c r="C20" s="130"/>
      <c r="D20" s="146"/>
      <c r="E20" s="146"/>
      <c r="F20" s="146"/>
      <c r="G20" s="147"/>
    </row>
    <row r="21" customFormat="false" ht="12.75" hidden="false" customHeight="false" outlineLevel="0" collapsed="false">
      <c r="A21" s="148" t="s">
        <v>139</v>
      </c>
      <c r="B21" s="148" t="s">
        <v>163</v>
      </c>
      <c r="C21" s="148" t="s">
        <v>164</v>
      </c>
    </row>
    <row r="22" customFormat="false" ht="12.75" hidden="false" customHeight="false" outlineLevel="0" collapsed="false">
      <c r="A22" s="168" t="s">
        <v>147</v>
      </c>
      <c r="B22" s="150" t="n">
        <f aca="false">SUM(F10:F18)</f>
        <v>540.9</v>
      </c>
      <c r="C22" s="150" t="n">
        <f aca="false">(B22/B$23)*100</f>
        <v>100</v>
      </c>
    </row>
    <row r="23" customFormat="false" ht="12.75" hidden="false" customHeight="true" outlineLevel="0" collapsed="false">
      <c r="A23" s="184" t="s">
        <v>165</v>
      </c>
      <c r="B23" s="154" t="n">
        <f aca="false">SUM(B22:B22)</f>
        <v>540.9</v>
      </c>
      <c r="C23" s="154" t="n">
        <v>100</v>
      </c>
    </row>
  </sheetData>
  <mergeCells count="7">
    <mergeCell ref="A1:A4"/>
    <mergeCell ref="A6:G6"/>
    <mergeCell ref="A7:A8"/>
    <mergeCell ref="B7:B8"/>
    <mergeCell ref="C7:E8"/>
    <mergeCell ref="A9:E9"/>
    <mergeCell ref="A20:C20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8.85"/>
    <col collapsed="false" customWidth="true" hidden="false" outlineLevel="0" max="5" min="5" style="0" width="9.7"/>
    <col collapsed="false" customWidth="true" hidden="false" outlineLevel="0" max="6" min="6" style="0" width="12.14"/>
  </cols>
  <sheetData>
    <row r="5" customFormat="false" ht="20.25" hidden="false" customHeight="true" outlineLevel="0" collapsed="false">
      <c r="D5" s="17" t="s">
        <v>6</v>
      </c>
      <c r="E5" s="17"/>
      <c r="F5" s="17"/>
    </row>
  </sheetData>
  <mergeCells count="1">
    <mergeCell ref="D5:F5"/>
  </mergeCells>
  <printOptions headings="false" gridLines="false" gridLinesSet="true" horizontalCentered="false" verticalCentered="false"/>
  <pageMargins left="0.7875" right="0.7875" top="0.865972222222222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1.28"/>
    <col collapsed="false" customWidth="true" hidden="false" outlineLevel="0" max="2" min="2" style="24" width="13.14"/>
    <col collapsed="false" customWidth="true" hidden="false" outlineLevel="0" max="3" min="3" style="24" width="13.99"/>
    <col collapsed="false" customWidth="true" hidden="false" outlineLevel="0" max="4" min="4" style="24" width="11.7"/>
    <col collapsed="false" customWidth="true" hidden="false" outlineLevel="0" max="5" min="5" style="24" width="11.99"/>
    <col collapsed="false" customWidth="true" hidden="false" outlineLevel="0" max="6" min="6" style="24" width="9.85"/>
    <col collapsed="false" customWidth="true" hidden="false" outlineLevel="0" max="7" min="7" style="24" width="10.28"/>
    <col collapsed="false" customWidth="false" hidden="false" outlineLevel="0" max="257" min="8" style="24" width="9.14"/>
  </cols>
  <sheetData>
    <row r="1" customFormat="false" ht="13.9" hidden="false" customHeight="true" outlineLevel="0" collapsed="false">
      <c r="A1" s="121" t="s">
        <v>309</v>
      </c>
      <c r="B1" s="101" t="s">
        <v>134</v>
      </c>
      <c r="C1" s="100" t="n">
        <v>39692</v>
      </c>
      <c r="D1" s="100" t="n">
        <v>40026</v>
      </c>
      <c r="E1" s="100" t="n">
        <v>40057</v>
      </c>
      <c r="F1" s="122" t="s">
        <v>123</v>
      </c>
      <c r="G1" s="122" t="s">
        <v>124</v>
      </c>
    </row>
    <row r="2" customFormat="false" ht="13.15" hidden="false" customHeight="true" outlineLevel="0" collapsed="false">
      <c r="A2" s="121"/>
      <c r="B2" s="123" t="s">
        <v>135</v>
      </c>
      <c r="C2" s="123" t="s">
        <v>120</v>
      </c>
      <c r="D2" s="123" t="s">
        <v>121</v>
      </c>
      <c r="E2" s="123" t="s">
        <v>122</v>
      </c>
      <c r="F2" s="123" t="s">
        <v>119</v>
      </c>
      <c r="G2" s="123" t="s">
        <v>119</v>
      </c>
    </row>
    <row r="3" customFormat="false" ht="13.15" hidden="false" customHeight="true" outlineLevel="0" collapsed="false">
      <c r="A3" s="121"/>
      <c r="B3" s="188" t="s">
        <v>136</v>
      </c>
      <c r="C3" s="204" t="n">
        <v>12.8</v>
      </c>
      <c r="D3" s="204" t="n">
        <v>33.4</v>
      </c>
      <c r="E3" s="204" t="n">
        <v>10.1</v>
      </c>
      <c r="F3" s="162" t="n">
        <f aca="false">(E3/C3-1)*100</f>
        <v>-21.09375</v>
      </c>
      <c r="G3" s="162" t="n">
        <f aca="false">(E3/D3-1)*100</f>
        <v>-69.7604790419162</v>
      </c>
    </row>
    <row r="4" customFormat="false" ht="13.9" hidden="false" customHeight="true" outlineLevel="0" collapsed="false">
      <c r="A4" s="121"/>
      <c r="B4" s="190" t="s">
        <v>137</v>
      </c>
      <c r="C4" s="207" t="n">
        <v>852.67</v>
      </c>
      <c r="D4" s="164" t="n">
        <v>1784.58</v>
      </c>
      <c r="E4" s="164" t="n">
        <v>1017.25</v>
      </c>
      <c r="F4" s="162" t="n">
        <f aca="false">(E4/C4-1)*100</f>
        <v>19.3017228236012</v>
      </c>
      <c r="G4" s="162" t="n">
        <f aca="false">(E4/D4-1)*100</f>
        <v>-42.9977921976039</v>
      </c>
    </row>
    <row r="5" customFormat="false" ht="18" hidden="false" customHeight="true" outlineLevel="0" collapsed="false"/>
    <row r="6" customFormat="false" ht="18" hidden="false" customHeight="true" outlineLevel="0" collapsed="false">
      <c r="A6" s="130" t="s">
        <v>138</v>
      </c>
      <c r="B6" s="130"/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 t="s">
        <v>139</v>
      </c>
      <c r="B7" s="131" t="s">
        <v>140</v>
      </c>
      <c r="C7" s="132" t="s">
        <v>141</v>
      </c>
      <c r="D7" s="132"/>
      <c r="E7" s="132"/>
      <c r="F7" s="133" t="s">
        <v>142</v>
      </c>
      <c r="G7" s="134" t="s">
        <v>143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4</v>
      </c>
      <c r="G8" s="41" t="s">
        <v>145</v>
      </c>
      <c r="K8" s="24" t="s">
        <v>86</v>
      </c>
    </row>
    <row r="9" customFormat="false" ht="12.75" hidden="false" customHeight="true" outlineLevel="0" collapsed="false">
      <c r="A9" s="136" t="s">
        <v>146</v>
      </c>
      <c r="B9" s="136"/>
      <c r="C9" s="136"/>
      <c r="D9" s="136"/>
      <c r="E9" s="136"/>
      <c r="F9" s="137" t="n">
        <f aca="false">SUM(F10:F12)</f>
        <v>10.1</v>
      </c>
      <c r="G9" s="137" t="n">
        <f aca="false">F9/F$9%</f>
        <v>100</v>
      </c>
    </row>
    <row r="10" customFormat="false" ht="12.75" hidden="false" customHeight="true" outlineLevel="0" collapsed="false">
      <c r="A10" s="233" t="s">
        <v>147</v>
      </c>
      <c r="B10" s="234" t="n">
        <v>2</v>
      </c>
      <c r="C10" s="174" t="s">
        <v>148</v>
      </c>
      <c r="D10" s="174"/>
      <c r="E10" s="235"/>
      <c r="F10" s="143" t="n">
        <v>0.6</v>
      </c>
      <c r="G10" s="143" t="n">
        <f aca="false">F10/F$9%</f>
        <v>5.94059405940594</v>
      </c>
    </row>
    <row r="11" customFormat="false" ht="12.75" hidden="false" customHeight="true" outlineLevel="0" collapsed="false">
      <c r="A11" s="233" t="s">
        <v>147</v>
      </c>
      <c r="B11" s="234" t="n">
        <v>6</v>
      </c>
      <c r="C11" s="174" t="s">
        <v>276</v>
      </c>
      <c r="D11" s="174"/>
      <c r="E11" s="235"/>
      <c r="F11" s="143" t="n">
        <v>2.5</v>
      </c>
      <c r="G11" s="143" t="n">
        <f aca="false">F11/F$9%</f>
        <v>24.7524752475248</v>
      </c>
    </row>
    <row r="12" customFormat="false" ht="12.75" hidden="false" customHeight="true" outlineLevel="0" collapsed="false">
      <c r="A12" s="233" t="s">
        <v>147</v>
      </c>
      <c r="B12" s="234" t="n">
        <v>23</v>
      </c>
      <c r="C12" s="174" t="s">
        <v>303</v>
      </c>
      <c r="D12" s="174"/>
      <c r="E12" s="235"/>
      <c r="F12" s="143" t="n">
        <v>7</v>
      </c>
      <c r="G12" s="143" t="n">
        <f aca="false">F12/F$9%</f>
        <v>69.3069306930693</v>
      </c>
    </row>
    <row r="13" customFormat="false" ht="12.75" hidden="false" customHeight="true" outlineLevel="0" collapsed="false">
      <c r="A13" s="236"/>
      <c r="B13" s="236"/>
      <c r="C13" s="146"/>
      <c r="D13" s="146"/>
      <c r="E13" s="237"/>
      <c r="F13" s="238"/>
      <c r="G13" s="238"/>
    </row>
    <row r="14" customFormat="false" ht="12.75" hidden="false" customHeight="true" outlineLevel="0" collapsed="false">
      <c r="A14" s="236"/>
      <c r="B14" s="236"/>
      <c r="C14" s="237"/>
      <c r="D14" s="146"/>
      <c r="E14" s="237"/>
      <c r="F14" s="237"/>
      <c r="G14" s="238"/>
    </row>
    <row r="15" customFormat="false" ht="15" hidden="false" customHeight="true" outlineLevel="0" collapsed="false">
      <c r="A15" s="130" t="s">
        <v>162</v>
      </c>
      <c r="B15" s="130"/>
      <c r="C15" s="130"/>
      <c r="D15" s="146"/>
      <c r="E15" s="146"/>
      <c r="F15" s="146"/>
      <c r="G15" s="147"/>
    </row>
    <row r="16" customFormat="false" ht="12.75" hidden="false" customHeight="false" outlineLevel="0" collapsed="false">
      <c r="A16" s="148" t="s">
        <v>139</v>
      </c>
      <c r="B16" s="148" t="s">
        <v>163</v>
      </c>
      <c r="C16" s="148" t="s">
        <v>164</v>
      </c>
    </row>
    <row r="17" customFormat="false" ht="12.75" hidden="false" customHeight="false" outlineLevel="0" collapsed="false">
      <c r="A17" s="233" t="s">
        <v>147</v>
      </c>
      <c r="B17" s="239" t="n">
        <f aca="false">SUM(F10:F12)</f>
        <v>10.1</v>
      </c>
      <c r="C17" s="239" t="n">
        <f aca="false">(B17/B$18)*100</f>
        <v>100</v>
      </c>
    </row>
    <row r="18" customFormat="false" ht="12.75" hidden="false" customHeight="true" outlineLevel="0" collapsed="false">
      <c r="A18" s="184" t="s">
        <v>165</v>
      </c>
      <c r="B18" s="154" t="n">
        <f aca="false">SUM(B17:B17)</f>
        <v>10.1</v>
      </c>
      <c r="C18" s="154" t="n">
        <v>100</v>
      </c>
    </row>
  </sheetData>
  <mergeCells count="7">
    <mergeCell ref="A1:A4"/>
    <mergeCell ref="A6:G6"/>
    <mergeCell ref="A7:A8"/>
    <mergeCell ref="B7:B8"/>
    <mergeCell ref="C7:E8"/>
    <mergeCell ref="A9:E9"/>
    <mergeCell ref="A15:C15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9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45" activeCellId="0" sqref="I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5.28"/>
    <col collapsed="false" customWidth="true" hidden="false" outlineLevel="0" max="2" min="2" style="24" width="13.14"/>
    <col collapsed="false" customWidth="true" hidden="false" outlineLevel="0" max="3" min="3" style="24" width="13.56"/>
    <col collapsed="false" customWidth="true" hidden="false" outlineLevel="0" max="4" min="4" style="24" width="10.99"/>
    <col collapsed="false" customWidth="true" hidden="false" outlineLevel="0" max="5" min="5" style="24" width="11.42"/>
    <col collapsed="false" customWidth="true" hidden="false" outlineLevel="0" max="6" min="6" style="24" width="9.99"/>
    <col collapsed="false" customWidth="true" hidden="false" outlineLevel="0" max="7" min="7" style="24" width="10.99"/>
    <col collapsed="false" customWidth="false" hidden="false" outlineLevel="0" max="257" min="8" style="24" width="9.14"/>
  </cols>
  <sheetData>
    <row r="1" customFormat="false" ht="14.25" hidden="false" customHeight="true" outlineLevel="0" collapsed="false">
      <c r="A1" s="121" t="s">
        <v>310</v>
      </c>
      <c r="B1" s="101" t="s">
        <v>134</v>
      </c>
      <c r="C1" s="100" t="n">
        <v>39692</v>
      </c>
      <c r="D1" s="100" t="n">
        <v>40026</v>
      </c>
      <c r="E1" s="100" t="n">
        <v>40057</v>
      </c>
      <c r="F1" s="122" t="s">
        <v>123</v>
      </c>
      <c r="G1" s="122" t="s">
        <v>124</v>
      </c>
    </row>
    <row r="2" customFormat="false" ht="12" hidden="false" customHeight="true" outlineLevel="0" collapsed="false">
      <c r="A2" s="121"/>
      <c r="B2" s="123" t="s">
        <v>135</v>
      </c>
      <c r="C2" s="123" t="s">
        <v>120</v>
      </c>
      <c r="D2" s="123" t="s">
        <v>121</v>
      </c>
      <c r="E2" s="123" t="s">
        <v>122</v>
      </c>
      <c r="F2" s="123" t="s">
        <v>119</v>
      </c>
      <c r="G2" s="123" t="s">
        <v>119</v>
      </c>
    </row>
    <row r="3" customFormat="false" ht="13.15" hidden="false" customHeight="true" outlineLevel="0" collapsed="false">
      <c r="A3" s="121"/>
      <c r="B3" s="188" t="s">
        <v>136</v>
      </c>
      <c r="C3" s="192" t="n">
        <v>578.3</v>
      </c>
      <c r="D3" s="189" t="n">
        <v>699.6</v>
      </c>
      <c r="E3" s="189" t="n">
        <v>669.5</v>
      </c>
      <c r="F3" s="162" t="n">
        <f aca="false">(E3/C3-1)*100</f>
        <v>15.7703614041155</v>
      </c>
      <c r="G3" s="162" t="n">
        <f aca="false">(E3/D3-1)*100</f>
        <v>-4.30245854774157</v>
      </c>
    </row>
    <row r="4" customFormat="false" ht="13.9" hidden="false" customHeight="true" outlineLevel="0" collapsed="false">
      <c r="A4" s="121"/>
      <c r="B4" s="190" t="s">
        <v>137</v>
      </c>
      <c r="C4" s="194" t="n">
        <v>2677.59</v>
      </c>
      <c r="D4" s="164" t="n">
        <v>3726.48</v>
      </c>
      <c r="E4" s="164" t="n">
        <v>3939.69</v>
      </c>
      <c r="F4" s="165" t="n">
        <f aca="false">(E4/C4-1)*100</f>
        <v>47.1356705096747</v>
      </c>
      <c r="G4" s="162" t="n">
        <f aca="false">(E4/D4-1)*100</f>
        <v>5.72148515489148</v>
      </c>
    </row>
    <row r="5" customFormat="false" ht="12.75" hidden="false" customHeight="true" outlineLevel="0" collapsed="false">
      <c r="A5" s="146"/>
    </row>
    <row r="6" customFormat="false" ht="18" hidden="false" customHeight="true" outlineLevel="0" collapsed="false">
      <c r="A6" s="130" t="s">
        <v>138</v>
      </c>
      <c r="B6" s="130"/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 t="s">
        <v>139</v>
      </c>
      <c r="B7" s="131" t="s">
        <v>140</v>
      </c>
      <c r="C7" s="132" t="s">
        <v>141</v>
      </c>
      <c r="D7" s="132"/>
      <c r="E7" s="132"/>
      <c r="F7" s="133" t="s">
        <v>142</v>
      </c>
      <c r="G7" s="134" t="s">
        <v>143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4</v>
      </c>
      <c r="G8" s="41" t="s">
        <v>145</v>
      </c>
    </row>
    <row r="9" customFormat="false" ht="15.6" hidden="false" customHeight="true" outlineLevel="0" collapsed="false">
      <c r="A9" s="136" t="s">
        <v>146</v>
      </c>
      <c r="B9" s="136"/>
      <c r="C9" s="136"/>
      <c r="D9" s="136"/>
      <c r="E9" s="136"/>
      <c r="F9" s="137" t="n">
        <f aca="false">SUM(F10:F30)</f>
        <v>669.5</v>
      </c>
      <c r="G9" s="137" t="n">
        <f aca="false">SUM(G10:G30)</f>
        <v>100</v>
      </c>
    </row>
    <row r="10" customFormat="false" ht="12" hidden="false" customHeight="true" outlineLevel="0" collapsed="false">
      <c r="A10" s="240" t="s">
        <v>147</v>
      </c>
      <c r="B10" s="241" t="n">
        <v>2</v>
      </c>
      <c r="C10" s="242" t="s">
        <v>273</v>
      </c>
      <c r="D10" s="242"/>
      <c r="E10" s="243"/>
      <c r="F10" s="244" t="n">
        <v>1.2</v>
      </c>
      <c r="G10" s="244" t="n">
        <f aca="false">F10/F$9%</f>
        <v>0.179238237490665</v>
      </c>
    </row>
    <row r="11" customFormat="false" ht="12" hidden="false" customHeight="true" outlineLevel="0" collapsed="false">
      <c r="A11" s="240" t="s">
        <v>147</v>
      </c>
      <c r="B11" s="241" t="n">
        <v>2</v>
      </c>
      <c r="C11" s="242" t="s">
        <v>311</v>
      </c>
      <c r="D11" s="242"/>
      <c r="E11" s="243"/>
      <c r="F11" s="244" t="n">
        <v>1.8</v>
      </c>
      <c r="G11" s="244" t="n">
        <f aca="false">F11/F$9%</f>
        <v>0.268857356235997</v>
      </c>
    </row>
    <row r="12" customFormat="false" ht="12" hidden="false" customHeight="true" outlineLevel="0" collapsed="false">
      <c r="A12" s="240" t="s">
        <v>147</v>
      </c>
      <c r="B12" s="241" t="n">
        <v>2</v>
      </c>
      <c r="C12" s="242" t="s">
        <v>274</v>
      </c>
      <c r="D12" s="242"/>
      <c r="E12" s="243"/>
      <c r="F12" s="244" t="n">
        <v>207.4</v>
      </c>
      <c r="G12" s="244" t="n">
        <f aca="false">F12/F$9%</f>
        <v>30.9783420463032</v>
      </c>
    </row>
    <row r="13" customFormat="false" ht="12" hidden="false" customHeight="true" outlineLevel="0" collapsed="false">
      <c r="A13" s="240" t="s">
        <v>147</v>
      </c>
      <c r="B13" s="241" t="n">
        <v>2</v>
      </c>
      <c r="C13" s="242" t="s">
        <v>312</v>
      </c>
      <c r="D13" s="242"/>
      <c r="E13" s="243"/>
      <c r="F13" s="244" t="n">
        <v>1.2</v>
      </c>
      <c r="G13" s="244" t="n">
        <f aca="false">F13/F$9%</f>
        <v>0.179238237490665</v>
      </c>
    </row>
    <row r="14" customFormat="false" ht="12" hidden="false" customHeight="true" outlineLevel="0" collapsed="false">
      <c r="A14" s="240" t="s">
        <v>147</v>
      </c>
      <c r="B14" s="241" t="n">
        <v>2</v>
      </c>
      <c r="C14" s="242" t="s">
        <v>313</v>
      </c>
      <c r="D14" s="242"/>
      <c r="E14" s="243"/>
      <c r="F14" s="244" t="n">
        <v>1.2</v>
      </c>
      <c r="G14" s="244" t="n">
        <f aca="false">F14/F$9%</f>
        <v>0.179238237490665</v>
      </c>
    </row>
    <row r="15" customFormat="false" ht="12" hidden="false" customHeight="true" outlineLevel="0" collapsed="false">
      <c r="A15" s="240" t="s">
        <v>147</v>
      </c>
      <c r="B15" s="241" t="n">
        <v>2</v>
      </c>
      <c r="C15" s="242" t="s">
        <v>148</v>
      </c>
      <c r="D15" s="242"/>
      <c r="E15" s="243"/>
      <c r="F15" s="244" t="n">
        <v>380.1</v>
      </c>
      <c r="G15" s="244" t="n">
        <f aca="false">F15/F$9%</f>
        <v>56.773711725168</v>
      </c>
    </row>
    <row r="16" customFormat="false" ht="12" hidden="false" customHeight="true" outlineLevel="0" collapsed="false">
      <c r="A16" s="240" t="s">
        <v>147</v>
      </c>
      <c r="B16" s="241" t="n">
        <v>2</v>
      </c>
      <c r="C16" s="242" t="s">
        <v>314</v>
      </c>
      <c r="D16" s="242"/>
      <c r="E16" s="243"/>
      <c r="F16" s="244" t="n">
        <v>3.6</v>
      </c>
      <c r="G16" s="244" t="n">
        <f aca="false">F16/F$9%</f>
        <v>0.537714712471994</v>
      </c>
    </row>
    <row r="17" customFormat="false" ht="12" hidden="false" customHeight="true" outlineLevel="0" collapsed="false">
      <c r="A17" s="240" t="s">
        <v>147</v>
      </c>
      <c r="B17" s="241" t="n">
        <v>6</v>
      </c>
      <c r="C17" s="242" t="s">
        <v>149</v>
      </c>
      <c r="D17" s="242"/>
      <c r="E17" s="243"/>
      <c r="F17" s="244" t="n">
        <v>39.4</v>
      </c>
      <c r="G17" s="244" t="n">
        <f aca="false">F17/F$9%</f>
        <v>5.88498879761016</v>
      </c>
    </row>
    <row r="18" customFormat="false" ht="12" hidden="false" customHeight="true" outlineLevel="0" collapsed="false">
      <c r="A18" s="240" t="s">
        <v>147</v>
      </c>
      <c r="B18" s="241" t="n">
        <v>13</v>
      </c>
      <c r="C18" s="242" t="s">
        <v>185</v>
      </c>
      <c r="D18" s="242"/>
      <c r="E18" s="243"/>
      <c r="F18" s="244" t="n">
        <v>2.1</v>
      </c>
      <c r="G18" s="244" t="n">
        <f aca="false">F18/F$9%</f>
        <v>0.313666915608663</v>
      </c>
    </row>
    <row r="19" customFormat="false" ht="12" hidden="false" customHeight="true" outlineLevel="0" collapsed="false">
      <c r="A19" s="240" t="s">
        <v>147</v>
      </c>
      <c r="B19" s="241" t="n">
        <v>13</v>
      </c>
      <c r="C19" s="242" t="s">
        <v>315</v>
      </c>
      <c r="D19" s="242"/>
      <c r="E19" s="243"/>
      <c r="F19" s="244" t="n">
        <v>3.4</v>
      </c>
      <c r="G19" s="244" t="n">
        <f aca="false">F19/F$9%</f>
        <v>0.507841672890217</v>
      </c>
    </row>
    <row r="20" customFormat="false" ht="12" hidden="false" customHeight="true" outlineLevel="0" collapsed="false">
      <c r="A20" s="240" t="s">
        <v>147</v>
      </c>
      <c r="B20" s="241" t="n">
        <v>13</v>
      </c>
      <c r="C20" s="242" t="s">
        <v>316</v>
      </c>
      <c r="D20" s="242"/>
      <c r="E20" s="243"/>
      <c r="F20" s="244" t="n">
        <v>7.9</v>
      </c>
      <c r="G20" s="244" t="n">
        <f aca="false">F20/F$9%</f>
        <v>1.17998506348021</v>
      </c>
    </row>
    <row r="21" customFormat="false" ht="12" hidden="false" customHeight="true" outlineLevel="0" collapsed="false">
      <c r="A21" s="240" t="s">
        <v>147</v>
      </c>
      <c r="B21" s="241" t="n">
        <v>13</v>
      </c>
      <c r="C21" s="242" t="s">
        <v>188</v>
      </c>
      <c r="D21" s="242"/>
      <c r="E21" s="243"/>
      <c r="F21" s="244" t="n">
        <v>0.6</v>
      </c>
      <c r="G21" s="244" t="n">
        <f aca="false">F21/F$9%</f>
        <v>0.0896191187453323</v>
      </c>
    </row>
    <row r="22" customFormat="false" ht="12" hidden="false" customHeight="true" outlineLevel="0" collapsed="false">
      <c r="A22" s="240" t="s">
        <v>147</v>
      </c>
      <c r="B22" s="241" t="n">
        <v>14</v>
      </c>
      <c r="C22" s="242" t="s">
        <v>317</v>
      </c>
      <c r="D22" s="242"/>
      <c r="E22" s="243"/>
      <c r="F22" s="244" t="n">
        <v>0.1</v>
      </c>
      <c r="G22" s="244" t="n">
        <f aca="false">F22/F$9%</f>
        <v>0.0149365197908887</v>
      </c>
    </row>
    <row r="23" customFormat="false" ht="12" hidden="false" customHeight="true" outlineLevel="0" collapsed="false">
      <c r="A23" s="240" t="s">
        <v>147</v>
      </c>
      <c r="B23" s="241" t="n">
        <v>16</v>
      </c>
      <c r="C23" s="242" t="s">
        <v>318</v>
      </c>
      <c r="D23" s="242"/>
      <c r="E23" s="243"/>
      <c r="F23" s="244" t="n">
        <v>0.5</v>
      </c>
      <c r="G23" s="244" t="n">
        <f aca="false">F23/F$9%</f>
        <v>0.0746825989544436</v>
      </c>
    </row>
    <row r="24" customFormat="false" ht="12" hidden="false" customHeight="true" outlineLevel="0" collapsed="false">
      <c r="A24" s="240" t="s">
        <v>147</v>
      </c>
      <c r="B24" s="241" t="n">
        <v>16</v>
      </c>
      <c r="C24" s="242" t="s">
        <v>319</v>
      </c>
      <c r="D24" s="242"/>
      <c r="E24" s="243"/>
      <c r="F24" s="244" t="n">
        <v>1.8</v>
      </c>
      <c r="G24" s="244" t="n">
        <f aca="false">F24/F$9%</f>
        <v>0.268857356235997</v>
      </c>
    </row>
    <row r="25" customFormat="false" ht="12" hidden="false" customHeight="true" outlineLevel="0" collapsed="false">
      <c r="A25" s="240" t="s">
        <v>147</v>
      </c>
      <c r="B25" s="241" t="n">
        <v>16</v>
      </c>
      <c r="C25" s="242" t="s">
        <v>192</v>
      </c>
      <c r="D25" s="242"/>
      <c r="E25" s="243"/>
      <c r="F25" s="244" t="n">
        <v>0.6</v>
      </c>
      <c r="G25" s="244" t="n">
        <f aca="false">F25/F$9%</f>
        <v>0.0896191187453323</v>
      </c>
    </row>
    <row r="26" customFormat="false" ht="12" hidden="false" customHeight="true" outlineLevel="0" collapsed="false">
      <c r="A26" s="240" t="s">
        <v>147</v>
      </c>
      <c r="B26" s="241" t="n">
        <v>16</v>
      </c>
      <c r="C26" s="242" t="s">
        <v>193</v>
      </c>
      <c r="D26" s="242"/>
      <c r="E26" s="243"/>
      <c r="F26" s="244" t="n">
        <v>0.4</v>
      </c>
      <c r="G26" s="244" t="n">
        <f aca="false">F26/F$9%</f>
        <v>0.0597460791635549</v>
      </c>
    </row>
    <row r="27" customFormat="false" ht="12" hidden="false" customHeight="true" outlineLevel="0" collapsed="false">
      <c r="A27" s="240" t="s">
        <v>147</v>
      </c>
      <c r="B27" s="241" t="n">
        <v>23</v>
      </c>
      <c r="C27" s="242" t="s">
        <v>303</v>
      </c>
      <c r="D27" s="242"/>
      <c r="E27" s="243"/>
      <c r="F27" s="244" t="n">
        <v>7.8</v>
      </c>
      <c r="G27" s="244" t="n">
        <f aca="false">F27/F$9%</f>
        <v>1.16504854368932</v>
      </c>
    </row>
    <row r="28" customFormat="false" ht="12" hidden="false" customHeight="true" outlineLevel="0" collapsed="false">
      <c r="A28" s="240" t="s">
        <v>147</v>
      </c>
      <c r="B28" s="241" t="n">
        <v>23</v>
      </c>
      <c r="C28" s="242" t="s">
        <v>320</v>
      </c>
      <c r="D28" s="242"/>
      <c r="E28" s="243"/>
      <c r="F28" s="244" t="n">
        <v>1.2</v>
      </c>
      <c r="G28" s="244" t="n">
        <f aca="false">F28/F$9%</f>
        <v>0.179238237490665</v>
      </c>
    </row>
    <row r="29" customFormat="false" ht="12" hidden="false" customHeight="true" outlineLevel="0" collapsed="false">
      <c r="A29" s="240" t="s">
        <v>218</v>
      </c>
      <c r="B29" s="241" t="n">
        <v>9</v>
      </c>
      <c r="C29" s="242" t="s">
        <v>293</v>
      </c>
      <c r="D29" s="242"/>
      <c r="E29" s="243"/>
      <c r="F29" s="244" t="n">
        <v>2.4</v>
      </c>
      <c r="G29" s="244" t="n">
        <f aca="false">F29/F$9%</f>
        <v>0.358476474981329</v>
      </c>
    </row>
    <row r="30" customFormat="false" ht="12" hidden="false" customHeight="true" outlineLevel="0" collapsed="false">
      <c r="A30" s="240" t="s">
        <v>239</v>
      </c>
      <c r="B30" s="241" t="n">
        <v>61</v>
      </c>
      <c r="C30" s="242" t="s">
        <v>240</v>
      </c>
      <c r="D30" s="242"/>
      <c r="E30" s="243"/>
      <c r="F30" s="244" t="n">
        <v>4.8</v>
      </c>
      <c r="G30" s="244" t="n">
        <f aca="false">F30/F$9%</f>
        <v>0.716952949962659</v>
      </c>
    </row>
    <row r="31" customFormat="false" ht="16.5" hidden="false" customHeight="true" outlineLevel="0" collapsed="false">
      <c r="A31" s="145"/>
      <c r="B31" s="145"/>
      <c r="C31" s="146"/>
      <c r="D31" s="146"/>
      <c r="E31" s="146"/>
      <c r="F31" s="146"/>
      <c r="G31" s="147"/>
    </row>
    <row r="32" customFormat="false" ht="15" hidden="false" customHeight="true" outlineLevel="0" collapsed="false">
      <c r="A32" s="130" t="s">
        <v>162</v>
      </c>
      <c r="B32" s="130"/>
      <c r="C32" s="130"/>
      <c r="D32" s="146"/>
      <c r="E32" s="146"/>
      <c r="F32" s="146"/>
      <c r="G32" s="147"/>
    </row>
    <row r="33" customFormat="false" ht="12.75" hidden="false" customHeight="false" outlineLevel="0" collapsed="false">
      <c r="A33" s="148" t="s">
        <v>139</v>
      </c>
      <c r="B33" s="148" t="s">
        <v>163</v>
      </c>
      <c r="C33" s="148" t="s">
        <v>164</v>
      </c>
      <c r="D33" s="146"/>
      <c r="E33" s="146"/>
      <c r="F33" s="146"/>
      <c r="G33" s="230"/>
    </row>
    <row r="34" customFormat="false" ht="13.5" hidden="false" customHeight="true" outlineLevel="0" collapsed="false">
      <c r="A34" s="199" t="s">
        <v>147</v>
      </c>
      <c r="B34" s="180" t="n">
        <f aca="false">SUM(F10:F28)</f>
        <v>662.3</v>
      </c>
      <c r="C34" s="180" t="n">
        <f aca="false">B34/B$37*100</f>
        <v>98.924570575056</v>
      </c>
      <c r="E34" s="181"/>
      <c r="G34" s="181"/>
    </row>
    <row r="35" customFormat="false" ht="13.5" hidden="false" customHeight="true" outlineLevel="0" collapsed="false">
      <c r="A35" s="240" t="s">
        <v>218</v>
      </c>
      <c r="B35" s="180" t="n">
        <f aca="false">SUM(F29:F29)</f>
        <v>2.4</v>
      </c>
      <c r="C35" s="180" t="n">
        <f aca="false">B35/B$37*100</f>
        <v>0.358476474981329</v>
      </c>
      <c r="E35" s="181"/>
      <c r="G35" s="181"/>
    </row>
    <row r="36" customFormat="false" ht="13.5" hidden="false" customHeight="true" outlineLevel="0" collapsed="false">
      <c r="A36" s="240" t="s">
        <v>239</v>
      </c>
      <c r="B36" s="180" t="n">
        <f aca="false">SUM(F30:F30)</f>
        <v>4.8</v>
      </c>
      <c r="C36" s="180" t="n">
        <f aca="false">B36/B$37*100</f>
        <v>0.716952949962659</v>
      </c>
      <c r="E36" s="181"/>
      <c r="G36" s="181"/>
    </row>
    <row r="37" customFormat="false" ht="12.75" hidden="false" customHeight="true" outlineLevel="0" collapsed="false">
      <c r="A37" s="184" t="s">
        <v>165</v>
      </c>
      <c r="B37" s="154" t="n">
        <f aca="false">SUM(B34:B36)</f>
        <v>669.5</v>
      </c>
      <c r="C37" s="154" t="n">
        <v>100</v>
      </c>
    </row>
  </sheetData>
  <mergeCells count="7">
    <mergeCell ref="A1:A4"/>
    <mergeCell ref="A6:G6"/>
    <mergeCell ref="A7:A8"/>
    <mergeCell ref="B7:B8"/>
    <mergeCell ref="C7:E8"/>
    <mergeCell ref="A9:E9"/>
    <mergeCell ref="A32:C32"/>
  </mergeCells>
  <printOptions headings="false" gridLines="false" gridLinesSet="true" horizontalCentered="true" verticalCentered="false"/>
  <pageMargins left="0.865972222222222" right="0.590277777777778" top="0.905555555555556" bottom="1.45694444444444" header="0.511811023622047" footer="1.45694444444444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0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2.56"/>
    <col collapsed="false" customWidth="true" hidden="false" outlineLevel="0" max="2" min="2" style="24" width="12.85"/>
    <col collapsed="false" customWidth="true" hidden="false" outlineLevel="0" max="3" min="3" style="24" width="12.99"/>
    <col collapsed="false" customWidth="true" hidden="false" outlineLevel="0" max="4" min="4" style="24" width="11.85"/>
    <col collapsed="false" customWidth="true" hidden="false" outlineLevel="0" max="5" min="5" style="24" width="11.28"/>
    <col collapsed="false" customWidth="true" hidden="false" outlineLevel="0" max="6" min="6" style="24" width="11.56"/>
    <col collapsed="false" customWidth="true" hidden="false" outlineLevel="0" max="7" min="7" style="24" width="11.13"/>
    <col collapsed="false" customWidth="false" hidden="false" outlineLevel="0" max="257" min="8" style="24" width="9.14"/>
  </cols>
  <sheetData>
    <row r="1" customFormat="false" ht="12" hidden="false" customHeight="true" outlineLevel="0" collapsed="false">
      <c r="A1" s="121" t="s">
        <v>321</v>
      </c>
      <c r="B1" s="245" t="s">
        <v>134</v>
      </c>
      <c r="C1" s="100" t="n">
        <v>39692</v>
      </c>
      <c r="D1" s="100" t="n">
        <v>40026</v>
      </c>
      <c r="E1" s="100" t="n">
        <v>40057</v>
      </c>
      <c r="F1" s="246" t="s">
        <v>123</v>
      </c>
      <c r="G1" s="246" t="s">
        <v>124</v>
      </c>
    </row>
    <row r="2" customFormat="false" ht="12" hidden="false" customHeight="true" outlineLevel="0" collapsed="false">
      <c r="A2" s="121"/>
      <c r="B2" s="247" t="s">
        <v>135</v>
      </c>
      <c r="C2" s="247" t="s">
        <v>120</v>
      </c>
      <c r="D2" s="247" t="s">
        <v>121</v>
      </c>
      <c r="E2" s="247" t="s">
        <v>122</v>
      </c>
      <c r="F2" s="247" t="s">
        <v>119</v>
      </c>
      <c r="G2" s="247" t="s">
        <v>119</v>
      </c>
    </row>
    <row r="3" customFormat="false" ht="12" hidden="false" customHeight="true" outlineLevel="0" collapsed="false">
      <c r="A3" s="121"/>
      <c r="B3" s="248" t="s">
        <v>136</v>
      </c>
      <c r="C3" s="189" t="n">
        <v>2166.4</v>
      </c>
      <c r="D3" s="249" t="n">
        <v>2713.4</v>
      </c>
      <c r="E3" s="249" t="n">
        <v>2715.5</v>
      </c>
      <c r="F3" s="250" t="n">
        <f aca="false">(E3/C3-1)*100</f>
        <v>25.3461964549483</v>
      </c>
      <c r="G3" s="250" t="n">
        <f aca="false">(E3/D3-1)*100</f>
        <v>0.0773936758310612</v>
      </c>
    </row>
    <row r="4" customFormat="false" ht="12" hidden="false" customHeight="true" outlineLevel="0" collapsed="false">
      <c r="A4" s="121"/>
      <c r="B4" s="251" t="s">
        <v>137</v>
      </c>
      <c r="C4" s="164" t="n">
        <v>508.16</v>
      </c>
      <c r="D4" s="252" t="n">
        <v>751.9</v>
      </c>
      <c r="E4" s="252" t="n">
        <v>579.19</v>
      </c>
      <c r="F4" s="250" t="n">
        <f aca="false">(E4/C4-1)*100</f>
        <v>13.9778809823678</v>
      </c>
      <c r="G4" s="250" t="n">
        <f aca="false">(E4/D4-1)*100</f>
        <v>-22.969809815135</v>
      </c>
    </row>
    <row r="5" customFormat="false" ht="14.25" hidden="false" customHeight="true" outlineLevel="0" collapsed="false">
      <c r="A5" s="253"/>
      <c r="B5" s="145"/>
      <c r="C5" s="254"/>
      <c r="D5" s="254"/>
      <c r="E5" s="255"/>
      <c r="F5" s="256"/>
      <c r="G5" s="256"/>
    </row>
    <row r="6" customFormat="false" ht="18" hidden="false" customHeight="true" outlineLevel="0" collapsed="false">
      <c r="A6" s="130" t="s">
        <v>138</v>
      </c>
      <c r="B6" s="130"/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 t="s">
        <v>139</v>
      </c>
      <c r="B7" s="131" t="s">
        <v>140</v>
      </c>
      <c r="C7" s="132" t="s">
        <v>141</v>
      </c>
      <c r="D7" s="132"/>
      <c r="E7" s="132"/>
      <c r="F7" s="133" t="s">
        <v>142</v>
      </c>
      <c r="G7" s="134" t="s">
        <v>143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4</v>
      </c>
      <c r="G8" s="41" t="s">
        <v>145</v>
      </c>
    </row>
    <row r="9" customFormat="false" ht="13.5" hidden="false" customHeight="true" outlineLevel="0" collapsed="false">
      <c r="A9" s="257" t="s">
        <v>146</v>
      </c>
      <c r="B9" s="257"/>
      <c r="C9" s="257"/>
      <c r="D9" s="257"/>
      <c r="E9" s="257"/>
      <c r="F9" s="137" t="n">
        <f aca="false">SUM(F10:F37)</f>
        <v>2715.5</v>
      </c>
      <c r="G9" s="137" t="n">
        <f aca="false">SUM(G10:G37)</f>
        <v>100</v>
      </c>
    </row>
    <row r="10" customFormat="false" ht="12" hidden="false" customHeight="true" outlineLevel="0" collapsed="false">
      <c r="A10" s="240" t="s">
        <v>147</v>
      </c>
      <c r="B10" s="241" t="n">
        <v>2</v>
      </c>
      <c r="C10" s="242" t="s">
        <v>273</v>
      </c>
      <c r="D10" s="242"/>
      <c r="E10" s="242"/>
      <c r="F10" s="244" t="n">
        <v>2.5</v>
      </c>
      <c r="G10" s="244" t="n">
        <f aca="false">F10/F$9%</f>
        <v>0.0920640765973117</v>
      </c>
    </row>
    <row r="11" customFormat="false" ht="12" hidden="false" customHeight="true" outlineLevel="0" collapsed="false">
      <c r="A11" s="240" t="s">
        <v>147</v>
      </c>
      <c r="B11" s="241" t="n">
        <v>2</v>
      </c>
      <c r="C11" s="242" t="s">
        <v>311</v>
      </c>
      <c r="D11" s="242"/>
      <c r="E11" s="242"/>
      <c r="F11" s="244" t="n">
        <v>3.8</v>
      </c>
      <c r="G11" s="244" t="n">
        <f aca="false">F11/F$9%</f>
        <v>0.139937396427914</v>
      </c>
    </row>
    <row r="12" customFormat="false" ht="12" hidden="false" customHeight="true" outlineLevel="0" collapsed="false">
      <c r="A12" s="240" t="s">
        <v>147</v>
      </c>
      <c r="B12" s="241" t="n">
        <v>2</v>
      </c>
      <c r="C12" s="242" t="s">
        <v>274</v>
      </c>
      <c r="D12" s="242"/>
      <c r="E12" s="242"/>
      <c r="F12" s="244" t="n">
        <v>772.1</v>
      </c>
      <c r="G12" s="244" t="n">
        <f aca="false">F12/F$9%</f>
        <v>28.4330694163138</v>
      </c>
    </row>
    <row r="13" customFormat="false" ht="12" hidden="false" customHeight="true" outlineLevel="0" collapsed="false">
      <c r="A13" s="240" t="s">
        <v>147</v>
      </c>
      <c r="B13" s="241" t="n">
        <v>2</v>
      </c>
      <c r="C13" s="242" t="s">
        <v>312</v>
      </c>
      <c r="D13" s="242"/>
      <c r="E13" s="242"/>
      <c r="F13" s="244" t="n">
        <v>21.3</v>
      </c>
      <c r="G13" s="244" t="n">
        <f aca="false">F13/F$9%</f>
        <v>0.784385932609096</v>
      </c>
    </row>
    <row r="14" customFormat="false" ht="12" hidden="false" customHeight="true" outlineLevel="0" collapsed="false">
      <c r="A14" s="240" t="s">
        <v>147</v>
      </c>
      <c r="B14" s="241" t="n">
        <v>2</v>
      </c>
      <c r="C14" s="242" t="s">
        <v>313</v>
      </c>
      <c r="D14" s="242"/>
      <c r="E14" s="242"/>
      <c r="F14" s="244" t="n">
        <v>7.5</v>
      </c>
      <c r="G14" s="244" t="n">
        <f aca="false">F14/F$9%</f>
        <v>0.276192229791935</v>
      </c>
    </row>
    <row r="15" customFormat="false" ht="12" hidden="false" customHeight="true" outlineLevel="0" collapsed="false">
      <c r="A15" s="240" t="s">
        <v>147</v>
      </c>
      <c r="B15" s="241" t="n">
        <v>2</v>
      </c>
      <c r="C15" s="242" t="s">
        <v>148</v>
      </c>
      <c r="D15" s="242"/>
      <c r="E15" s="242"/>
      <c r="F15" s="244" t="n">
        <v>1516.6</v>
      </c>
      <c r="G15" s="244" t="n">
        <f aca="false">F15/F$9%</f>
        <v>55.8497514269932</v>
      </c>
    </row>
    <row r="16" customFormat="false" ht="12" hidden="false" customHeight="true" outlineLevel="0" collapsed="false">
      <c r="A16" s="240" t="s">
        <v>147</v>
      </c>
      <c r="B16" s="241" t="n">
        <v>6</v>
      </c>
      <c r="C16" s="242" t="s">
        <v>149</v>
      </c>
      <c r="D16" s="242"/>
      <c r="E16" s="242"/>
      <c r="F16" s="244" t="n">
        <v>161.6</v>
      </c>
      <c r="G16" s="244" t="n">
        <f aca="false">F16/F$9%</f>
        <v>5.95102191125023</v>
      </c>
    </row>
    <row r="17" customFormat="false" ht="12" hidden="false" customHeight="true" outlineLevel="0" collapsed="false">
      <c r="A17" s="240" t="s">
        <v>147</v>
      </c>
      <c r="B17" s="241" t="n">
        <v>11</v>
      </c>
      <c r="C17" s="242" t="s">
        <v>184</v>
      </c>
      <c r="D17" s="242"/>
      <c r="E17" s="242"/>
      <c r="F17" s="244" t="n">
        <v>3.3</v>
      </c>
      <c r="G17" s="244" t="n">
        <f aca="false">F17/F$9%</f>
        <v>0.121524581108451</v>
      </c>
    </row>
    <row r="18" customFormat="false" ht="12" hidden="false" customHeight="true" outlineLevel="0" collapsed="false">
      <c r="A18" s="240" t="s">
        <v>147</v>
      </c>
      <c r="B18" s="241" t="n">
        <v>12</v>
      </c>
      <c r="C18" s="242" t="s">
        <v>284</v>
      </c>
      <c r="D18" s="242"/>
      <c r="E18" s="242"/>
      <c r="F18" s="244" t="n">
        <v>2.1</v>
      </c>
      <c r="G18" s="244" t="n">
        <f aca="false">F18/F$9%</f>
        <v>0.0773338243417419</v>
      </c>
    </row>
    <row r="19" customFormat="false" ht="12" hidden="false" customHeight="true" outlineLevel="0" collapsed="false">
      <c r="A19" s="240" t="s">
        <v>147</v>
      </c>
      <c r="B19" s="241" t="n">
        <v>13</v>
      </c>
      <c r="C19" s="242" t="s">
        <v>185</v>
      </c>
      <c r="D19" s="242"/>
      <c r="E19" s="242"/>
      <c r="F19" s="244" t="n">
        <v>15.5</v>
      </c>
      <c r="G19" s="244" t="n">
        <f aca="false">F19/F$9%</f>
        <v>0.570797274903333</v>
      </c>
    </row>
    <row r="20" customFormat="false" ht="12" hidden="false" customHeight="true" outlineLevel="0" collapsed="false">
      <c r="A20" s="240" t="s">
        <v>147</v>
      </c>
      <c r="B20" s="241" t="n">
        <v>13</v>
      </c>
      <c r="C20" s="242" t="s">
        <v>187</v>
      </c>
      <c r="D20" s="242"/>
      <c r="E20" s="242"/>
      <c r="F20" s="244" t="n">
        <v>5</v>
      </c>
      <c r="G20" s="244" t="n">
        <f aca="false">F20/F$9%</f>
        <v>0.184128153194623</v>
      </c>
    </row>
    <row r="21" customFormat="false" ht="12" hidden="false" customHeight="true" outlineLevel="0" collapsed="false">
      <c r="A21" s="240" t="s">
        <v>147</v>
      </c>
      <c r="B21" s="241" t="n">
        <v>13</v>
      </c>
      <c r="C21" s="242" t="s">
        <v>266</v>
      </c>
      <c r="D21" s="242"/>
      <c r="E21" s="242"/>
      <c r="F21" s="244" t="n">
        <v>9.5</v>
      </c>
      <c r="G21" s="244" t="n">
        <f aca="false">F21/F$9%</f>
        <v>0.349843491069785</v>
      </c>
    </row>
    <row r="22" customFormat="false" ht="12" hidden="false" customHeight="true" outlineLevel="0" collapsed="false">
      <c r="A22" s="240" t="s">
        <v>147</v>
      </c>
      <c r="B22" s="241" t="n">
        <v>13</v>
      </c>
      <c r="C22" s="242" t="s">
        <v>188</v>
      </c>
      <c r="D22" s="242"/>
      <c r="E22" s="242"/>
      <c r="F22" s="244" t="n">
        <v>3.5</v>
      </c>
      <c r="G22" s="244" t="n">
        <f aca="false">F22/F$9%</f>
        <v>0.128889707236236</v>
      </c>
    </row>
    <row r="23" customFormat="false" ht="12" hidden="false" customHeight="true" outlineLevel="0" collapsed="false">
      <c r="A23" s="240" t="s">
        <v>147</v>
      </c>
      <c r="B23" s="241" t="n">
        <v>14</v>
      </c>
      <c r="C23" s="242" t="s">
        <v>298</v>
      </c>
      <c r="D23" s="242"/>
      <c r="E23" s="242"/>
      <c r="F23" s="244" t="n">
        <v>0.8</v>
      </c>
      <c r="G23" s="244" t="n">
        <f aca="false">F23/F$9%</f>
        <v>0.0294605045111398</v>
      </c>
    </row>
    <row r="24" customFormat="false" ht="12" hidden="false" customHeight="true" outlineLevel="0" collapsed="false">
      <c r="A24" s="240" t="s">
        <v>147</v>
      </c>
      <c r="B24" s="241" t="n">
        <v>16</v>
      </c>
      <c r="C24" s="242" t="s">
        <v>322</v>
      </c>
      <c r="D24" s="242"/>
      <c r="E24" s="242"/>
      <c r="F24" s="244" t="n">
        <v>1.3</v>
      </c>
      <c r="G24" s="244" t="n">
        <f aca="false">F24/F$9%</f>
        <v>0.0478733198306021</v>
      </c>
    </row>
    <row r="25" customFormat="false" ht="12" hidden="false" customHeight="true" outlineLevel="0" collapsed="false">
      <c r="A25" s="240" t="s">
        <v>147</v>
      </c>
      <c r="B25" s="241" t="n">
        <v>16</v>
      </c>
      <c r="C25" s="242" t="s">
        <v>323</v>
      </c>
      <c r="D25" s="242"/>
      <c r="E25" s="242"/>
      <c r="F25" s="244" t="n">
        <v>1.4</v>
      </c>
      <c r="G25" s="244" t="n">
        <f aca="false">F25/F$9%</f>
        <v>0.0515558828944946</v>
      </c>
    </row>
    <row r="26" customFormat="false" ht="12" hidden="false" customHeight="true" outlineLevel="0" collapsed="false">
      <c r="A26" s="240" t="s">
        <v>147</v>
      </c>
      <c r="B26" s="241" t="n">
        <v>16</v>
      </c>
      <c r="C26" s="242" t="s">
        <v>193</v>
      </c>
      <c r="D26" s="242"/>
      <c r="E26" s="242"/>
      <c r="F26" s="244" t="n">
        <v>6</v>
      </c>
      <c r="G26" s="244" t="n">
        <f aca="false">F26/F$9%</f>
        <v>0.220953783833548</v>
      </c>
    </row>
    <row r="27" customFormat="false" ht="12" hidden="false" customHeight="true" outlineLevel="0" collapsed="false">
      <c r="A27" s="240" t="s">
        <v>147</v>
      </c>
      <c r="B27" s="241" t="n">
        <v>22</v>
      </c>
      <c r="C27" s="242" t="s">
        <v>324</v>
      </c>
      <c r="D27" s="242"/>
      <c r="E27" s="242"/>
      <c r="F27" s="244" t="n">
        <v>18.3</v>
      </c>
      <c r="G27" s="244" t="n">
        <f aca="false">F27/F$9%</f>
        <v>0.673909040692322</v>
      </c>
    </row>
    <row r="28" customFormat="false" ht="12" hidden="false" customHeight="true" outlineLevel="0" collapsed="false">
      <c r="A28" s="240" t="s">
        <v>147</v>
      </c>
      <c r="B28" s="241" t="n">
        <v>23</v>
      </c>
      <c r="C28" s="242" t="s">
        <v>195</v>
      </c>
      <c r="D28" s="242"/>
      <c r="E28" s="242"/>
      <c r="F28" s="244" t="n">
        <v>72</v>
      </c>
      <c r="G28" s="244" t="n">
        <f aca="false">F28/F$9%</f>
        <v>2.65144540600258</v>
      </c>
    </row>
    <row r="29" customFormat="false" ht="12" hidden="false" customHeight="true" outlineLevel="0" collapsed="false">
      <c r="A29" s="240" t="s">
        <v>147</v>
      </c>
      <c r="B29" s="241" t="n">
        <v>23</v>
      </c>
      <c r="C29" s="242" t="s">
        <v>285</v>
      </c>
      <c r="D29" s="242"/>
      <c r="E29" s="242"/>
      <c r="F29" s="244" t="n">
        <v>5</v>
      </c>
      <c r="G29" s="244" t="n">
        <f aca="false">F29/F$9%</f>
        <v>0.184128153194623</v>
      </c>
    </row>
    <row r="30" customFormat="false" ht="12" hidden="false" customHeight="true" outlineLevel="0" collapsed="false">
      <c r="A30" s="240" t="s">
        <v>147</v>
      </c>
      <c r="B30" s="241" t="n">
        <v>23</v>
      </c>
      <c r="C30" s="242" t="s">
        <v>197</v>
      </c>
      <c r="D30" s="242"/>
      <c r="E30" s="242"/>
      <c r="F30" s="244" t="n">
        <v>20</v>
      </c>
      <c r="G30" s="244" t="n">
        <f aca="false">F30/F$9%</f>
        <v>0.736512612778494</v>
      </c>
    </row>
    <row r="31" customFormat="false" ht="12" hidden="false" customHeight="true" outlineLevel="0" collapsed="false">
      <c r="A31" s="240" t="s">
        <v>147</v>
      </c>
      <c r="B31" s="241" t="n">
        <v>24</v>
      </c>
      <c r="C31" s="242" t="s">
        <v>269</v>
      </c>
      <c r="D31" s="242"/>
      <c r="E31" s="242"/>
      <c r="F31" s="244" t="n">
        <v>1.3</v>
      </c>
      <c r="G31" s="244" t="n">
        <f aca="false">F31/F$9%</f>
        <v>0.0478733198306021</v>
      </c>
    </row>
    <row r="32" customFormat="false" ht="12" hidden="false" customHeight="true" outlineLevel="0" collapsed="false">
      <c r="A32" s="240" t="s">
        <v>147</v>
      </c>
      <c r="B32" s="241" t="n">
        <v>32</v>
      </c>
      <c r="C32" s="242" t="s">
        <v>325</v>
      </c>
      <c r="D32" s="242"/>
      <c r="E32" s="242"/>
      <c r="F32" s="244" t="n">
        <v>12.5</v>
      </c>
      <c r="G32" s="244" t="n">
        <f aca="false">F32/F$9%</f>
        <v>0.460320382986559</v>
      </c>
    </row>
    <row r="33" customFormat="false" ht="12" hidden="false" customHeight="true" outlineLevel="0" collapsed="false">
      <c r="A33" s="240" t="s">
        <v>147</v>
      </c>
      <c r="B33" s="241" t="n">
        <v>32</v>
      </c>
      <c r="C33" s="242" t="s">
        <v>326</v>
      </c>
      <c r="D33" s="242"/>
      <c r="E33" s="242"/>
      <c r="F33" s="244" t="n">
        <v>6.3</v>
      </c>
      <c r="G33" s="244" t="n">
        <f aca="false">F33/F$9%</f>
        <v>0.232001473025226</v>
      </c>
    </row>
    <row r="34" customFormat="false" ht="12" hidden="false" customHeight="true" outlineLevel="0" collapsed="false">
      <c r="A34" s="240" t="s">
        <v>147</v>
      </c>
      <c r="B34" s="241" t="n">
        <v>33</v>
      </c>
      <c r="C34" s="242" t="s">
        <v>327</v>
      </c>
      <c r="D34" s="242"/>
      <c r="E34" s="242"/>
      <c r="F34" s="244" t="n">
        <v>12.5</v>
      </c>
      <c r="G34" s="244" t="n">
        <f aca="false">F34/F$9%</f>
        <v>0.460320382986559</v>
      </c>
    </row>
    <row r="35" customFormat="false" ht="12" hidden="false" customHeight="true" outlineLevel="0" collapsed="false">
      <c r="A35" s="240" t="s">
        <v>198</v>
      </c>
      <c r="B35" s="241" t="n">
        <v>5</v>
      </c>
      <c r="C35" s="242" t="s">
        <v>277</v>
      </c>
      <c r="D35" s="242"/>
      <c r="E35" s="242"/>
      <c r="F35" s="244" t="n">
        <v>10</v>
      </c>
      <c r="G35" s="244" t="n">
        <f aca="false">F35/F$9%</f>
        <v>0.368256306389247</v>
      </c>
    </row>
    <row r="36" customFormat="false" ht="12" hidden="false" customHeight="true" outlineLevel="0" collapsed="false">
      <c r="A36" s="240" t="s">
        <v>198</v>
      </c>
      <c r="B36" s="241" t="n">
        <v>5</v>
      </c>
      <c r="C36" s="242" t="s">
        <v>328</v>
      </c>
      <c r="D36" s="242"/>
      <c r="E36" s="242"/>
      <c r="F36" s="244" t="n">
        <v>8.8</v>
      </c>
      <c r="G36" s="244" t="n">
        <f aca="false">F36/F$9%</f>
        <v>0.324065549622537</v>
      </c>
    </row>
    <row r="37" customFormat="false" ht="12" hidden="false" customHeight="true" outlineLevel="0" collapsed="false">
      <c r="A37" s="240" t="s">
        <v>218</v>
      </c>
      <c r="B37" s="241" t="n">
        <v>9</v>
      </c>
      <c r="C37" s="242" t="s">
        <v>293</v>
      </c>
      <c r="D37" s="242"/>
      <c r="E37" s="242"/>
      <c r="F37" s="244" t="n">
        <v>15</v>
      </c>
      <c r="G37" s="244" t="n">
        <f aca="false">F37/F$9%</f>
        <v>0.55238445958387</v>
      </c>
    </row>
    <row r="38" customFormat="false" ht="12" hidden="false" customHeight="true" outlineLevel="0" collapsed="false">
      <c r="A38" s="258"/>
      <c r="B38" s="258"/>
      <c r="C38" s="259"/>
      <c r="D38" s="259"/>
      <c r="E38" s="259"/>
      <c r="F38" s="260"/>
      <c r="G38" s="260"/>
    </row>
    <row r="39" customFormat="false" ht="12" hidden="false" customHeight="true" outlineLevel="0" collapsed="false">
      <c r="A39" s="261" t="s">
        <v>162</v>
      </c>
      <c r="B39" s="261"/>
      <c r="C39" s="261"/>
      <c r="D39" s="259"/>
      <c r="E39" s="259"/>
      <c r="F39" s="262"/>
      <c r="G39" s="260"/>
    </row>
    <row r="40" customFormat="false" ht="12" hidden="false" customHeight="true" outlineLevel="0" collapsed="false">
      <c r="A40" s="263" t="s">
        <v>139</v>
      </c>
      <c r="B40" s="263" t="s">
        <v>163</v>
      </c>
      <c r="C40" s="263" t="s">
        <v>164</v>
      </c>
      <c r="D40" s="115"/>
      <c r="E40" s="115"/>
      <c r="F40" s="115"/>
      <c r="G40" s="115"/>
    </row>
    <row r="41" customFormat="false" ht="12" hidden="false" customHeight="true" outlineLevel="0" collapsed="false">
      <c r="A41" s="240" t="s">
        <v>147</v>
      </c>
      <c r="B41" s="264" t="n">
        <f aca="false">SUM(F10:F34)</f>
        <v>2681.7</v>
      </c>
      <c r="C41" s="264" t="n">
        <v>98.7</v>
      </c>
      <c r="D41" s="115"/>
      <c r="E41" s="265"/>
      <c r="F41" s="115"/>
      <c r="G41" s="115"/>
    </row>
    <row r="42" customFormat="false" ht="12" hidden="false" customHeight="true" outlineLevel="0" collapsed="false">
      <c r="A42" s="240" t="s">
        <v>198</v>
      </c>
      <c r="B42" s="264" t="n">
        <f aca="false">SUM(F35:F36)</f>
        <v>18.8</v>
      </c>
      <c r="C42" s="264" t="n">
        <f aca="false">(B42/B$44)*100</f>
        <v>0.692321856011784</v>
      </c>
      <c r="D42" s="115"/>
      <c r="E42" s="265"/>
      <c r="F42" s="115"/>
      <c r="G42" s="115"/>
    </row>
    <row r="43" customFormat="false" ht="12" hidden="false" customHeight="true" outlineLevel="0" collapsed="false">
      <c r="A43" s="240" t="s">
        <v>218</v>
      </c>
      <c r="B43" s="264" t="n">
        <f aca="false">SUM(F37:F37)</f>
        <v>15</v>
      </c>
      <c r="C43" s="264" t="n">
        <f aca="false">(B43/B$44)*100</f>
        <v>0.55238445958387</v>
      </c>
      <c r="D43" s="115"/>
      <c r="E43" s="265" t="s">
        <v>86</v>
      </c>
      <c r="F43" s="115"/>
      <c r="G43" s="115"/>
    </row>
    <row r="44" customFormat="false" ht="12" hidden="false" customHeight="true" outlineLevel="0" collapsed="false">
      <c r="A44" s="266" t="s">
        <v>165</v>
      </c>
      <c r="B44" s="267" t="n">
        <f aca="false">SUM(B41:B43)</f>
        <v>2715.5</v>
      </c>
      <c r="C44" s="267" t="n">
        <v>100</v>
      </c>
      <c r="D44" s="115"/>
      <c r="E44" s="115"/>
      <c r="F44" s="115"/>
      <c r="G44" s="115"/>
      <c r="H44" s="24" t="s">
        <v>86</v>
      </c>
    </row>
    <row r="45" customFormat="false" ht="11.1" hidden="false" customHeight="true" outlineLevel="0" collapsed="false"/>
    <row r="55" customFormat="false" ht="12.6" hidden="false" customHeight="true" outlineLevel="0" collapsed="false"/>
  </sheetData>
  <mergeCells count="7">
    <mergeCell ref="A1:A4"/>
    <mergeCell ref="A6:G6"/>
    <mergeCell ref="A7:A8"/>
    <mergeCell ref="B7:B8"/>
    <mergeCell ref="C7:E8"/>
    <mergeCell ref="A9:E9"/>
    <mergeCell ref="A39:C39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1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3.7"/>
    <col collapsed="false" customWidth="true" hidden="false" outlineLevel="0" max="2" min="2" style="24" width="12.7"/>
    <col collapsed="false" customWidth="true" hidden="false" outlineLevel="0" max="3" min="3" style="24" width="13.28"/>
    <col collapsed="false" customWidth="true" hidden="false" outlineLevel="0" max="4" min="4" style="24" width="11.99"/>
    <col collapsed="false" customWidth="true" hidden="false" outlineLevel="0" max="5" min="5" style="24" width="12.14"/>
    <col collapsed="false" customWidth="true" hidden="false" outlineLevel="0" max="6" min="6" style="24" width="10.56"/>
    <col collapsed="false" customWidth="true" hidden="false" outlineLevel="0" max="7" min="7" style="24" width="10.99"/>
    <col collapsed="false" customWidth="false" hidden="false" outlineLevel="0" max="8" min="8" style="24" width="9.14"/>
    <col collapsed="false" customWidth="true" hidden="false" outlineLevel="0" max="9" min="9" style="24" width="11.28"/>
    <col collapsed="false" customWidth="false" hidden="false" outlineLevel="0" max="257" min="10" style="24" width="9.14"/>
  </cols>
  <sheetData>
    <row r="1" customFormat="false" ht="12.6" hidden="false" customHeight="true" outlineLevel="0" collapsed="false">
      <c r="A1" s="201" t="s">
        <v>329</v>
      </c>
      <c r="B1" s="101" t="s">
        <v>134</v>
      </c>
      <c r="C1" s="100" t="n">
        <v>39692</v>
      </c>
      <c r="D1" s="100" t="n">
        <v>40026</v>
      </c>
      <c r="E1" s="100" t="n">
        <v>40057</v>
      </c>
      <c r="F1" s="122" t="s">
        <v>123</v>
      </c>
      <c r="G1" s="122" t="s">
        <v>124</v>
      </c>
    </row>
    <row r="2" customFormat="false" ht="12.75" hidden="false" customHeight="true" outlineLevel="0" collapsed="false">
      <c r="A2" s="201"/>
      <c r="B2" s="123" t="s">
        <v>135</v>
      </c>
      <c r="C2" s="123" t="s">
        <v>120</v>
      </c>
      <c r="D2" s="123" t="s">
        <v>121</v>
      </c>
      <c r="E2" s="123" t="s">
        <v>122</v>
      </c>
      <c r="F2" s="123" t="s">
        <v>119</v>
      </c>
      <c r="G2" s="123" t="s">
        <v>119</v>
      </c>
    </row>
    <row r="3" customFormat="false" ht="12.75" hidden="false" customHeight="false" outlineLevel="0" collapsed="false">
      <c r="A3" s="206" t="s">
        <v>330</v>
      </c>
      <c r="B3" s="168" t="s">
        <v>136</v>
      </c>
      <c r="C3" s="189" t="n">
        <v>44.4</v>
      </c>
      <c r="D3" s="189" t="n">
        <v>108</v>
      </c>
      <c r="E3" s="189" t="n">
        <v>124.5</v>
      </c>
      <c r="F3" s="162" t="n">
        <f aca="false">(E3/C3-1)*100</f>
        <v>180.405405405405</v>
      </c>
      <c r="G3" s="162" t="n">
        <f aca="false">(E3/D3-1)*100</f>
        <v>15.2777777777778</v>
      </c>
      <c r="I3" s="118"/>
    </row>
    <row r="4" customFormat="false" ht="12.75" hidden="false" customHeight="false" outlineLevel="0" collapsed="false">
      <c r="A4" s="206"/>
      <c r="B4" s="168" t="s">
        <v>137</v>
      </c>
      <c r="C4" s="194" t="n">
        <v>4757.28</v>
      </c>
      <c r="D4" s="194" t="n">
        <v>7004.01</v>
      </c>
      <c r="E4" s="194" t="n">
        <v>6997.99</v>
      </c>
      <c r="F4" s="162" t="n">
        <f aca="false">(E4/C4-1)*100</f>
        <v>47.1006541553156</v>
      </c>
      <c r="G4" s="162" t="n">
        <f aca="false">(E4/D4-1)*100</f>
        <v>-0.0859507624917821</v>
      </c>
    </row>
    <row r="5" customFormat="false" ht="12.75" hidden="false" customHeight="false" outlineLevel="0" collapsed="false">
      <c r="A5" s="202" t="s">
        <v>331</v>
      </c>
      <c r="B5" s="172" t="s">
        <v>136</v>
      </c>
      <c r="C5" s="192" t="n">
        <v>138.1</v>
      </c>
      <c r="D5" s="192" t="n">
        <v>34</v>
      </c>
      <c r="E5" s="192" t="n">
        <v>43</v>
      </c>
      <c r="F5" s="162" t="n">
        <f aca="false">(E5/C5-1)*100</f>
        <v>-68.8631426502534</v>
      </c>
      <c r="G5" s="162" t="n">
        <f aca="false">(E5/D5-1)*100</f>
        <v>26.4705882352941</v>
      </c>
      <c r="I5" s="117"/>
    </row>
    <row r="6" customFormat="false" ht="12.75" hidden="false" customHeight="false" outlineLevel="0" collapsed="false">
      <c r="A6" s="202"/>
      <c r="B6" s="168" t="s">
        <v>137</v>
      </c>
      <c r="C6" s="194" t="n">
        <v>4194.61</v>
      </c>
      <c r="D6" s="194" t="n">
        <v>6544.12</v>
      </c>
      <c r="E6" s="194" t="n">
        <v>7083.33</v>
      </c>
      <c r="F6" s="162" t="n">
        <f aca="false">(E6/C6-1)*100</f>
        <v>68.8674274843192</v>
      </c>
      <c r="G6" s="162" t="n">
        <f aca="false">(E6/D6-1)*100</f>
        <v>8.23961052058948</v>
      </c>
      <c r="I6" s="117" t="s">
        <v>86</v>
      </c>
    </row>
    <row r="7" customFormat="false" ht="12.75" hidden="false" customHeight="false" outlineLevel="0" collapsed="false">
      <c r="A7" s="209" t="s">
        <v>165</v>
      </c>
      <c r="B7" s="160" t="s">
        <v>136</v>
      </c>
      <c r="C7" s="227" t="n">
        <f aca="false">SUM(C5+C3)</f>
        <v>182.5</v>
      </c>
      <c r="D7" s="227" t="n">
        <f aca="false">SUM(D5+D3)</f>
        <v>142</v>
      </c>
      <c r="E7" s="227" t="n">
        <f aca="false">SUM(E5+E3)</f>
        <v>167.5</v>
      </c>
      <c r="F7" s="211" t="n">
        <f aca="false">(E7/C7-1)*100</f>
        <v>-8.21917808219178</v>
      </c>
      <c r="G7" s="211" t="n">
        <f aca="false">(E7/D7-1)*100</f>
        <v>17.9577464788732</v>
      </c>
    </row>
    <row r="8" customFormat="false" ht="12.75" hidden="false" customHeight="false" outlineLevel="0" collapsed="false">
      <c r="A8" s="209"/>
      <c r="B8" s="163" t="s">
        <v>137</v>
      </c>
      <c r="C8" s="268" t="n">
        <v>4331.49</v>
      </c>
      <c r="D8" s="268" t="n">
        <v>6893.89</v>
      </c>
      <c r="E8" s="268" t="n">
        <v>7019.9</v>
      </c>
      <c r="F8" s="229" t="n">
        <f aca="false">(E8/C8-1)*100</f>
        <v>62.0666329600207</v>
      </c>
      <c r="G8" s="229" t="n">
        <f aca="false">(E8/D8-1)*100</f>
        <v>1.82785045888461</v>
      </c>
    </row>
    <row r="9" customFormat="false" ht="18" hidden="false" customHeight="true" outlineLevel="0" collapsed="false">
      <c r="D9" s="156"/>
    </row>
    <row r="10" customFormat="false" ht="18" hidden="false" customHeight="true" outlineLevel="0" collapsed="false">
      <c r="A10" s="130" t="s">
        <v>138</v>
      </c>
      <c r="B10" s="130"/>
      <c r="C10" s="130"/>
      <c r="D10" s="130"/>
      <c r="E10" s="130"/>
      <c r="F10" s="130"/>
      <c r="G10" s="130"/>
    </row>
    <row r="11" customFormat="false" ht="12.75" hidden="false" customHeight="false" outlineLevel="0" collapsed="false">
      <c r="A11" s="131" t="s">
        <v>139</v>
      </c>
      <c r="B11" s="131" t="s">
        <v>140</v>
      </c>
      <c r="C11" s="132" t="s">
        <v>141</v>
      </c>
      <c r="D11" s="132"/>
      <c r="E11" s="132"/>
      <c r="F11" s="133" t="s">
        <v>142</v>
      </c>
      <c r="G11" s="134" t="s">
        <v>143</v>
      </c>
    </row>
    <row r="12" customFormat="false" ht="12.75" hidden="false" customHeight="false" outlineLevel="0" collapsed="false">
      <c r="A12" s="131"/>
      <c r="B12" s="131"/>
      <c r="C12" s="132"/>
      <c r="D12" s="132"/>
      <c r="E12" s="132"/>
      <c r="F12" s="135" t="s">
        <v>144</v>
      </c>
      <c r="G12" s="41" t="s">
        <v>145</v>
      </c>
    </row>
    <row r="13" customFormat="false" ht="15" hidden="false" customHeight="true" outlineLevel="0" collapsed="false">
      <c r="A13" s="136" t="s">
        <v>146</v>
      </c>
      <c r="B13" s="136"/>
      <c r="C13" s="136"/>
      <c r="D13" s="136"/>
      <c r="E13" s="136"/>
      <c r="F13" s="137" t="n">
        <f aca="false">SUM(F14:F19)</f>
        <v>167.5</v>
      </c>
      <c r="G13" s="137" t="n">
        <f aca="false">F13/F$13%</f>
        <v>100</v>
      </c>
    </row>
    <row r="14" customFormat="false" ht="12.75" hidden="false" customHeight="true" outlineLevel="0" collapsed="false">
      <c r="A14" s="269" t="s">
        <v>150</v>
      </c>
      <c r="B14" s="172" t="n">
        <v>18</v>
      </c>
      <c r="C14" s="174" t="s">
        <v>174</v>
      </c>
      <c r="D14" s="170"/>
      <c r="E14" s="270"/>
      <c r="F14" s="143" t="n">
        <v>12</v>
      </c>
      <c r="G14" s="143" t="n">
        <f aca="false">F14/F$13%</f>
        <v>7.16417910447761</v>
      </c>
    </row>
    <row r="15" customFormat="false" ht="12.75" hidden="false" customHeight="true" outlineLevel="0" collapsed="false">
      <c r="A15" s="269" t="s">
        <v>152</v>
      </c>
      <c r="B15" s="172" t="n">
        <v>11</v>
      </c>
      <c r="C15" s="174" t="s">
        <v>244</v>
      </c>
      <c r="D15" s="170"/>
      <c r="E15" s="270"/>
      <c r="F15" s="143" t="n">
        <v>14</v>
      </c>
      <c r="G15" s="143" t="n">
        <f aca="false">F15/F$13%</f>
        <v>8.35820895522388</v>
      </c>
    </row>
    <row r="16" customFormat="false" ht="12.75" hidden="false" customHeight="true" outlineLevel="0" collapsed="false">
      <c r="A16" s="269" t="s">
        <v>159</v>
      </c>
      <c r="B16" s="172" t="n">
        <v>9</v>
      </c>
      <c r="C16" s="174" t="s">
        <v>332</v>
      </c>
      <c r="D16" s="170"/>
      <c r="E16" s="270"/>
      <c r="F16" s="143" t="n">
        <v>14</v>
      </c>
      <c r="G16" s="143" t="n">
        <f aca="false">F16/F$13%</f>
        <v>8.35820895522388</v>
      </c>
    </row>
    <row r="17" customFormat="false" ht="12.75" hidden="false" customHeight="true" outlineLevel="0" collapsed="false">
      <c r="A17" s="269" t="s">
        <v>333</v>
      </c>
      <c r="B17" s="172" t="n">
        <v>18</v>
      </c>
      <c r="C17" s="174" t="s">
        <v>334</v>
      </c>
      <c r="D17" s="170"/>
      <c r="E17" s="270"/>
      <c r="F17" s="143" t="n">
        <v>27.5</v>
      </c>
      <c r="G17" s="143" t="n">
        <f aca="false">F17/F$13%</f>
        <v>16.4179104477612</v>
      </c>
    </row>
    <row r="18" customFormat="false" ht="12.75" hidden="false" customHeight="true" outlineLevel="0" collapsed="false">
      <c r="A18" s="269" t="s">
        <v>239</v>
      </c>
      <c r="B18" s="172" t="n">
        <v>61</v>
      </c>
      <c r="C18" s="174" t="s">
        <v>246</v>
      </c>
      <c r="D18" s="170"/>
      <c r="E18" s="270"/>
      <c r="F18" s="143" t="n">
        <f aca="false">41+29</f>
        <v>70</v>
      </c>
      <c r="G18" s="143" t="n">
        <f aca="false">F18/F$13%</f>
        <v>41.7910447761194</v>
      </c>
    </row>
    <row r="19" customFormat="false" ht="12.75" hidden="false" customHeight="true" outlineLevel="0" collapsed="false">
      <c r="A19" s="269" t="s">
        <v>211</v>
      </c>
      <c r="B19" s="172" t="n">
        <v>12</v>
      </c>
      <c r="C19" s="174" t="s">
        <v>335</v>
      </c>
      <c r="D19" s="170"/>
      <c r="E19" s="270"/>
      <c r="F19" s="143" t="n">
        <v>30</v>
      </c>
      <c r="G19" s="143" t="n">
        <f aca="false">F19/F$13%</f>
        <v>17.910447761194</v>
      </c>
    </row>
    <row r="20" customFormat="false" ht="18" hidden="false" customHeight="true" outlineLevel="0" collapsed="false">
      <c r="A20" s="236"/>
      <c r="B20" s="145"/>
      <c r="C20" s="236"/>
      <c r="D20" s="146"/>
      <c r="E20" s="271"/>
      <c r="F20" s="236"/>
      <c r="G20" s="238"/>
    </row>
    <row r="21" customFormat="false" ht="15" hidden="false" customHeight="true" outlineLevel="0" collapsed="false">
      <c r="A21" s="130" t="s">
        <v>162</v>
      </c>
      <c r="B21" s="130"/>
      <c r="C21" s="130"/>
      <c r="D21" s="146"/>
      <c r="E21" s="236"/>
      <c r="F21" s="236"/>
      <c r="G21" s="238"/>
    </row>
    <row r="22" customFormat="false" ht="12.75" hidden="false" customHeight="false" outlineLevel="0" collapsed="false">
      <c r="A22" s="148" t="s">
        <v>139</v>
      </c>
      <c r="B22" s="148" t="s">
        <v>163</v>
      </c>
      <c r="C22" s="148" t="s">
        <v>164</v>
      </c>
    </row>
    <row r="23" customFormat="false" ht="12.75" hidden="false" customHeight="false" outlineLevel="0" collapsed="false">
      <c r="A23" s="269" t="s">
        <v>150</v>
      </c>
      <c r="B23" s="272" t="n">
        <f aca="false">SUM(F14:F14)</f>
        <v>12</v>
      </c>
      <c r="C23" s="150" t="n">
        <f aca="false">(B23/B$29)*100</f>
        <v>7.16417910447761</v>
      </c>
    </row>
    <row r="24" customFormat="false" ht="12.75" hidden="false" customHeight="false" outlineLevel="0" collapsed="false">
      <c r="A24" s="269" t="s">
        <v>152</v>
      </c>
      <c r="B24" s="272" t="n">
        <f aca="false">SUM(F15:F15)</f>
        <v>14</v>
      </c>
      <c r="C24" s="150" t="n">
        <f aca="false">(B24/B$29)*100</f>
        <v>8.35820895522388</v>
      </c>
    </row>
    <row r="25" customFormat="false" ht="12.75" hidden="false" customHeight="false" outlineLevel="0" collapsed="false">
      <c r="A25" s="269" t="s">
        <v>159</v>
      </c>
      <c r="B25" s="272" t="n">
        <f aca="false">SUM(F16:F16)</f>
        <v>14</v>
      </c>
      <c r="C25" s="150" t="n">
        <f aca="false">(B25/B$29)*100</f>
        <v>8.35820895522388</v>
      </c>
    </row>
    <row r="26" customFormat="false" ht="12.75" hidden="false" customHeight="false" outlineLevel="0" collapsed="false">
      <c r="A26" s="269" t="s">
        <v>333</v>
      </c>
      <c r="B26" s="272" t="n">
        <f aca="false">SUM(F17:F17)</f>
        <v>27.5</v>
      </c>
      <c r="C26" s="150" t="n">
        <f aca="false">(B26/B$29)*100</f>
        <v>16.4179104477612</v>
      </c>
    </row>
    <row r="27" customFormat="false" ht="12.75" hidden="false" customHeight="false" outlineLevel="0" collapsed="false">
      <c r="A27" s="269" t="s">
        <v>239</v>
      </c>
      <c r="B27" s="272" t="n">
        <f aca="false">SUM(F18:F18)</f>
        <v>70</v>
      </c>
      <c r="C27" s="150" t="n">
        <v>41.7</v>
      </c>
      <c r="E27" s="24" t="s">
        <v>86</v>
      </c>
    </row>
    <row r="28" customFormat="false" ht="12.75" hidden="false" customHeight="false" outlineLevel="0" collapsed="false">
      <c r="A28" s="269" t="s">
        <v>211</v>
      </c>
      <c r="B28" s="272" t="n">
        <f aca="false">SUM(F19:F19)</f>
        <v>30</v>
      </c>
      <c r="C28" s="150" t="n">
        <f aca="false">(B28/B$29)*100</f>
        <v>17.910447761194</v>
      </c>
    </row>
    <row r="29" customFormat="false" ht="12.75" hidden="false" customHeight="false" outlineLevel="0" collapsed="false">
      <c r="A29" s="153" t="s">
        <v>165</v>
      </c>
      <c r="B29" s="224" t="n">
        <f aca="false">SUM(B23:B28)</f>
        <v>167.5</v>
      </c>
      <c r="C29" s="224" t="n">
        <v>100</v>
      </c>
    </row>
  </sheetData>
  <mergeCells count="10">
    <mergeCell ref="A1:A2"/>
    <mergeCell ref="A3:A4"/>
    <mergeCell ref="A5:A6"/>
    <mergeCell ref="A7:A8"/>
    <mergeCell ref="A10:G10"/>
    <mergeCell ref="A11:A12"/>
    <mergeCell ref="B11:B12"/>
    <mergeCell ref="C11:E12"/>
    <mergeCell ref="A13:E13"/>
    <mergeCell ref="A21:C21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2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50" activeCellId="0" sqref="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2.14"/>
    <col collapsed="false" customWidth="true" hidden="false" outlineLevel="0" max="2" min="2" style="24" width="12.85"/>
    <col collapsed="false" customWidth="true" hidden="false" outlineLevel="0" max="3" min="3" style="24" width="13.28"/>
    <col collapsed="false" customWidth="true" hidden="false" outlineLevel="0" max="4" min="4" style="24" width="11.13"/>
    <col collapsed="false" customWidth="true" hidden="false" outlineLevel="0" max="5" min="5" style="24" width="10.85"/>
    <col collapsed="false" customWidth="true" hidden="false" outlineLevel="0" max="6" min="6" style="24" width="11.13"/>
    <col collapsed="false" customWidth="true" hidden="false" outlineLevel="0" max="7" min="7" style="24" width="10.85"/>
    <col collapsed="false" customWidth="false" hidden="false" outlineLevel="0" max="257" min="8" style="24" width="9.14"/>
  </cols>
  <sheetData>
    <row r="1" customFormat="false" ht="13.9" hidden="false" customHeight="true" outlineLevel="0" collapsed="false">
      <c r="A1" s="121" t="s">
        <v>336</v>
      </c>
      <c r="B1" s="101" t="s">
        <v>134</v>
      </c>
      <c r="C1" s="100" t="n">
        <v>39692</v>
      </c>
      <c r="D1" s="100" t="n">
        <v>40026</v>
      </c>
      <c r="E1" s="100" t="n">
        <v>40057</v>
      </c>
      <c r="F1" s="122" t="s">
        <v>123</v>
      </c>
      <c r="G1" s="122" t="s">
        <v>124</v>
      </c>
    </row>
    <row r="2" customFormat="false" ht="11.25" hidden="false" customHeight="true" outlineLevel="0" collapsed="false">
      <c r="A2" s="121"/>
      <c r="B2" s="123" t="s">
        <v>135</v>
      </c>
      <c r="C2" s="123" t="s">
        <v>120</v>
      </c>
      <c r="D2" s="123" t="s">
        <v>121</v>
      </c>
      <c r="E2" s="123" t="s">
        <v>122</v>
      </c>
      <c r="F2" s="123" t="s">
        <v>119</v>
      </c>
      <c r="G2" s="123" t="s">
        <v>119</v>
      </c>
    </row>
    <row r="3" customFormat="false" ht="13.15" hidden="false" customHeight="true" outlineLevel="0" collapsed="false">
      <c r="A3" s="121"/>
      <c r="B3" s="188" t="s">
        <v>136</v>
      </c>
      <c r="C3" s="189" t="n">
        <v>3050.9</v>
      </c>
      <c r="D3" s="189" t="n">
        <v>2944.3</v>
      </c>
      <c r="E3" s="189" t="n">
        <v>3514.8</v>
      </c>
      <c r="F3" s="162" t="n">
        <f aca="false">(E3/C3-1)*100</f>
        <v>15.2053492412075</v>
      </c>
      <c r="G3" s="162" t="n">
        <f aca="false">(E3/D3-1)*100</f>
        <v>19.3764222395816</v>
      </c>
    </row>
    <row r="4" customFormat="false" ht="13.9" hidden="false" customHeight="true" outlineLevel="0" collapsed="false">
      <c r="A4" s="121"/>
      <c r="B4" s="190" t="s">
        <v>137</v>
      </c>
      <c r="C4" s="164" t="n">
        <v>1433.89</v>
      </c>
      <c r="D4" s="164" t="n">
        <v>1662.32</v>
      </c>
      <c r="E4" s="164" t="n">
        <v>1633.54</v>
      </c>
      <c r="F4" s="162" t="n">
        <f aca="false">(E4/C4-1)*100</f>
        <v>13.9236622056085</v>
      </c>
      <c r="G4" s="162" t="n">
        <f aca="false">(E4/D4-1)*100</f>
        <v>-1.73131527022474</v>
      </c>
    </row>
    <row r="5" customFormat="false" ht="13.5" hidden="false" customHeight="true" outlineLevel="0" collapsed="false"/>
    <row r="6" customFormat="false" ht="18" hidden="false" customHeight="true" outlineLevel="0" collapsed="false">
      <c r="A6" s="130" t="s">
        <v>138</v>
      </c>
      <c r="B6" s="130"/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 t="s">
        <v>139</v>
      </c>
      <c r="B7" s="131" t="s">
        <v>140</v>
      </c>
      <c r="C7" s="132" t="s">
        <v>141</v>
      </c>
      <c r="D7" s="132"/>
      <c r="E7" s="132"/>
      <c r="F7" s="133" t="s">
        <v>142</v>
      </c>
      <c r="G7" s="134" t="s">
        <v>143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4</v>
      </c>
      <c r="G8" s="41" t="s">
        <v>145</v>
      </c>
    </row>
    <row r="9" customFormat="false" ht="15" hidden="false" customHeight="true" outlineLevel="0" collapsed="false">
      <c r="A9" s="136" t="s">
        <v>146</v>
      </c>
      <c r="B9" s="136"/>
      <c r="C9" s="136"/>
      <c r="D9" s="136"/>
      <c r="E9" s="136"/>
      <c r="F9" s="137" t="n">
        <f aca="false">SUM(F10:F36)</f>
        <v>3514.8</v>
      </c>
      <c r="G9" s="137" t="n">
        <f aca="false">SUM(G10:G36)</f>
        <v>100</v>
      </c>
    </row>
    <row r="10" customFormat="false" ht="12" hidden="false" customHeight="true" outlineLevel="0" collapsed="false">
      <c r="A10" s="199" t="s">
        <v>198</v>
      </c>
      <c r="B10" s="168" t="n">
        <v>5</v>
      </c>
      <c r="C10" s="170" t="s">
        <v>337</v>
      </c>
      <c r="D10" s="170"/>
      <c r="E10" s="196"/>
      <c r="F10" s="180" t="n">
        <v>15</v>
      </c>
      <c r="G10" s="180" t="n">
        <f aca="false">F10/F$9%</f>
        <v>0.426766814612496</v>
      </c>
    </row>
    <row r="11" customFormat="false" ht="12" hidden="false" customHeight="true" outlineLevel="0" collapsed="false">
      <c r="A11" s="199" t="s">
        <v>218</v>
      </c>
      <c r="B11" s="168" t="n">
        <v>4</v>
      </c>
      <c r="C11" s="170" t="s">
        <v>219</v>
      </c>
      <c r="D11" s="170"/>
      <c r="E11" s="196"/>
      <c r="F11" s="180" t="n">
        <v>30</v>
      </c>
      <c r="G11" s="180" t="n">
        <f aca="false">F11/F$9%</f>
        <v>0.853533629224991</v>
      </c>
    </row>
    <row r="12" customFormat="false" ht="12" hidden="false" customHeight="true" outlineLevel="0" collapsed="false">
      <c r="A12" s="199" t="s">
        <v>218</v>
      </c>
      <c r="B12" s="168" t="n">
        <v>23</v>
      </c>
      <c r="C12" s="170" t="s">
        <v>338</v>
      </c>
      <c r="D12" s="170"/>
      <c r="E12" s="196"/>
      <c r="F12" s="180" t="n">
        <v>583.5</v>
      </c>
      <c r="G12" s="180" t="n">
        <f aca="false">F12/F$9%</f>
        <v>16.6012290884261</v>
      </c>
    </row>
    <row r="13" customFormat="false" ht="12" hidden="false" customHeight="true" outlineLevel="0" collapsed="false">
      <c r="A13" s="199" t="s">
        <v>218</v>
      </c>
      <c r="B13" s="168" t="n">
        <v>23</v>
      </c>
      <c r="C13" s="170" t="s">
        <v>339</v>
      </c>
      <c r="D13" s="170"/>
      <c r="E13" s="196"/>
      <c r="F13" s="180" t="n">
        <v>1044.5</v>
      </c>
      <c r="G13" s="180" t="n">
        <f aca="false">F13/F$9%</f>
        <v>29.7171958575168</v>
      </c>
    </row>
    <row r="14" customFormat="false" ht="12" hidden="false" customHeight="true" outlineLevel="0" collapsed="false">
      <c r="A14" s="199" t="s">
        <v>218</v>
      </c>
      <c r="B14" s="168" t="n">
        <v>31</v>
      </c>
      <c r="C14" s="170" t="s">
        <v>340</v>
      </c>
      <c r="D14" s="170"/>
      <c r="E14" s="196"/>
      <c r="F14" s="180" t="n">
        <v>30</v>
      </c>
      <c r="G14" s="180" t="n">
        <f aca="false">F14/F$9%</f>
        <v>0.853533629224991</v>
      </c>
    </row>
    <row r="15" customFormat="false" ht="12" hidden="false" customHeight="true" outlineLevel="0" collapsed="false">
      <c r="A15" s="199" t="s">
        <v>152</v>
      </c>
      <c r="B15" s="168" t="n">
        <v>8</v>
      </c>
      <c r="C15" s="170" t="s">
        <v>341</v>
      </c>
      <c r="D15" s="170"/>
      <c r="E15" s="196"/>
      <c r="F15" s="180" t="n">
        <v>45</v>
      </c>
      <c r="G15" s="180" t="n">
        <f aca="false">F15/F$9%</f>
        <v>1.28030044383749</v>
      </c>
    </row>
    <row r="16" customFormat="false" ht="12" hidden="false" customHeight="true" outlineLevel="0" collapsed="false">
      <c r="A16" s="199" t="s">
        <v>152</v>
      </c>
      <c r="B16" s="168" t="n">
        <v>19</v>
      </c>
      <c r="C16" s="170" t="s">
        <v>342</v>
      </c>
      <c r="D16" s="170"/>
      <c r="E16" s="196"/>
      <c r="F16" s="180" t="n">
        <v>74</v>
      </c>
      <c r="G16" s="180" t="n">
        <f aca="false">F16/F$9%</f>
        <v>2.10538295208831</v>
      </c>
    </row>
    <row r="17" customFormat="false" ht="12" hidden="false" customHeight="true" outlineLevel="0" collapsed="false">
      <c r="A17" s="199" t="s">
        <v>152</v>
      </c>
      <c r="B17" s="168" t="n">
        <v>20</v>
      </c>
      <c r="C17" s="170" t="s">
        <v>155</v>
      </c>
      <c r="D17" s="170"/>
      <c r="E17" s="196"/>
      <c r="F17" s="180" t="n">
        <v>15</v>
      </c>
      <c r="G17" s="180" t="n">
        <f aca="false">F17/F$9%</f>
        <v>0.426766814612496</v>
      </c>
    </row>
    <row r="18" customFormat="false" ht="12" hidden="false" customHeight="true" outlineLevel="0" collapsed="false">
      <c r="A18" s="199" t="s">
        <v>152</v>
      </c>
      <c r="B18" s="168" t="n">
        <v>22</v>
      </c>
      <c r="C18" s="170" t="s">
        <v>343</v>
      </c>
      <c r="D18" s="170"/>
      <c r="E18" s="196"/>
      <c r="F18" s="180" t="n">
        <v>30</v>
      </c>
      <c r="G18" s="180" t="n">
        <f aca="false">F18/F$9%</f>
        <v>0.853533629224991</v>
      </c>
    </row>
    <row r="19" customFormat="false" ht="12" hidden="false" customHeight="true" outlineLevel="0" collapsed="false">
      <c r="A19" s="199" t="s">
        <v>152</v>
      </c>
      <c r="B19" s="168" t="n">
        <v>23</v>
      </c>
      <c r="C19" s="170" t="s">
        <v>344</v>
      </c>
      <c r="D19" s="170"/>
      <c r="E19" s="196"/>
      <c r="F19" s="180" t="n">
        <v>15</v>
      </c>
      <c r="G19" s="180" t="n">
        <f aca="false">F19/F$9%</f>
        <v>0.426766814612496</v>
      </c>
    </row>
    <row r="20" customFormat="false" ht="12" hidden="false" customHeight="true" outlineLevel="0" collapsed="false">
      <c r="A20" s="199" t="s">
        <v>152</v>
      </c>
      <c r="B20" s="168" t="n">
        <v>23</v>
      </c>
      <c r="C20" s="170" t="s">
        <v>345</v>
      </c>
      <c r="D20" s="170"/>
      <c r="E20" s="196"/>
      <c r="F20" s="180" t="n">
        <v>30</v>
      </c>
      <c r="G20" s="180" t="n">
        <f aca="false">F20/F$9%</f>
        <v>0.853533629224991</v>
      </c>
    </row>
    <row r="21" customFormat="false" ht="12" hidden="false" customHeight="true" outlineLevel="0" collapsed="false">
      <c r="A21" s="199" t="s">
        <v>152</v>
      </c>
      <c r="B21" s="168" t="n">
        <v>23</v>
      </c>
      <c r="C21" s="170" t="s">
        <v>346</v>
      </c>
      <c r="D21" s="170"/>
      <c r="E21" s="196"/>
      <c r="F21" s="180" t="n">
        <v>15</v>
      </c>
      <c r="G21" s="180" t="n">
        <f aca="false">F21/F$9%</f>
        <v>0.426766814612496</v>
      </c>
    </row>
    <row r="22" customFormat="false" ht="12" hidden="false" customHeight="true" outlineLevel="0" collapsed="false">
      <c r="A22" s="199" t="s">
        <v>152</v>
      </c>
      <c r="B22" s="168" t="n">
        <v>23</v>
      </c>
      <c r="C22" s="170" t="s">
        <v>347</v>
      </c>
      <c r="D22" s="170"/>
      <c r="E22" s="196"/>
      <c r="F22" s="180" t="n">
        <v>15</v>
      </c>
      <c r="G22" s="180" t="n">
        <f aca="false">F22/F$9%</f>
        <v>0.426766814612496</v>
      </c>
    </row>
    <row r="23" customFormat="false" ht="12" hidden="false" customHeight="true" outlineLevel="0" collapsed="false">
      <c r="A23" s="199" t="s">
        <v>152</v>
      </c>
      <c r="B23" s="168" t="n">
        <v>47</v>
      </c>
      <c r="C23" s="170" t="s">
        <v>245</v>
      </c>
      <c r="D23" s="170"/>
      <c r="E23" s="196"/>
      <c r="F23" s="180" t="n">
        <v>14.5</v>
      </c>
      <c r="G23" s="180" t="n">
        <f aca="false">F23/F$9%</f>
        <v>0.412541254125413</v>
      </c>
    </row>
    <row r="24" customFormat="false" ht="12" hidden="false" customHeight="true" outlineLevel="0" collapsed="false">
      <c r="A24" s="199" t="s">
        <v>152</v>
      </c>
      <c r="B24" s="168" t="n">
        <v>50</v>
      </c>
      <c r="C24" s="170" t="s">
        <v>348</v>
      </c>
      <c r="D24" s="170"/>
      <c r="E24" s="196"/>
      <c r="F24" s="180" t="n">
        <v>30</v>
      </c>
      <c r="G24" s="180" t="n">
        <f aca="false">F24/F$9%</f>
        <v>0.853533629224991</v>
      </c>
    </row>
    <row r="25" customFormat="false" ht="12" hidden="false" customHeight="true" outlineLevel="0" collapsed="false">
      <c r="A25" s="199" t="s">
        <v>152</v>
      </c>
      <c r="B25" s="168" t="n">
        <v>51</v>
      </c>
      <c r="C25" s="170" t="s">
        <v>349</v>
      </c>
      <c r="D25" s="170"/>
      <c r="E25" s="196"/>
      <c r="F25" s="180" t="n">
        <v>30</v>
      </c>
      <c r="G25" s="180" t="n">
        <f aca="false">F25/F$9%</f>
        <v>0.853533629224991</v>
      </c>
    </row>
    <row r="26" customFormat="false" ht="12" hidden="false" customHeight="true" outlineLevel="0" collapsed="false">
      <c r="A26" s="199" t="s">
        <v>152</v>
      </c>
      <c r="B26" s="168" t="n">
        <v>51</v>
      </c>
      <c r="C26" s="170" t="s">
        <v>350</v>
      </c>
      <c r="D26" s="170"/>
      <c r="E26" s="196"/>
      <c r="F26" s="180" t="n">
        <v>15</v>
      </c>
      <c r="G26" s="180" t="n">
        <f aca="false">F26/F$9%</f>
        <v>0.426766814612496</v>
      </c>
    </row>
    <row r="27" customFormat="false" ht="12" hidden="false" customHeight="true" outlineLevel="0" collapsed="false">
      <c r="A27" s="199" t="s">
        <v>152</v>
      </c>
      <c r="B27" s="168" t="n">
        <v>52</v>
      </c>
      <c r="C27" s="170" t="s">
        <v>351</v>
      </c>
      <c r="D27" s="170"/>
      <c r="E27" s="196"/>
      <c r="F27" s="180" t="n">
        <v>60</v>
      </c>
      <c r="G27" s="180" t="n">
        <f aca="false">F27/F$9%</f>
        <v>1.70706725844998</v>
      </c>
    </row>
    <row r="28" customFormat="false" ht="12" hidden="false" customHeight="true" outlineLevel="0" collapsed="false">
      <c r="A28" s="199" t="s">
        <v>239</v>
      </c>
      <c r="B28" s="168" t="n">
        <v>61</v>
      </c>
      <c r="C28" s="170" t="s">
        <v>246</v>
      </c>
      <c r="D28" s="170"/>
      <c r="E28" s="196"/>
      <c r="F28" s="180" t="n">
        <v>120</v>
      </c>
      <c r="G28" s="180" t="n">
        <f aca="false">F28/F$9%</f>
        <v>3.41413451689997</v>
      </c>
    </row>
    <row r="29" customFormat="false" ht="12" hidden="false" customHeight="true" outlineLevel="0" collapsed="false">
      <c r="A29" s="199" t="s">
        <v>247</v>
      </c>
      <c r="B29" s="168" t="n">
        <v>23</v>
      </c>
      <c r="C29" s="170" t="s">
        <v>352</v>
      </c>
      <c r="D29" s="170"/>
      <c r="E29" s="196"/>
      <c r="F29" s="180" t="n">
        <v>15</v>
      </c>
      <c r="G29" s="180" t="n">
        <f aca="false">F29/F$9%</f>
        <v>0.426766814612496</v>
      </c>
    </row>
    <row r="30" customFormat="false" ht="12" hidden="false" customHeight="true" outlineLevel="0" collapsed="false">
      <c r="A30" s="199" t="s">
        <v>211</v>
      </c>
      <c r="B30" s="168" t="n">
        <v>7</v>
      </c>
      <c r="C30" s="170" t="s">
        <v>353</v>
      </c>
      <c r="D30" s="170"/>
      <c r="E30" s="196"/>
      <c r="F30" s="180" t="n">
        <v>75</v>
      </c>
      <c r="G30" s="180" t="n">
        <f aca="false">F30/F$9%</f>
        <v>2.13383407306248</v>
      </c>
    </row>
    <row r="31" customFormat="false" ht="12" hidden="false" customHeight="true" outlineLevel="0" collapsed="false">
      <c r="A31" s="199" t="s">
        <v>211</v>
      </c>
      <c r="B31" s="168" t="n">
        <v>10</v>
      </c>
      <c r="C31" s="170" t="s">
        <v>354</v>
      </c>
      <c r="D31" s="170"/>
      <c r="E31" s="196"/>
      <c r="F31" s="180" t="n">
        <v>30</v>
      </c>
      <c r="G31" s="180" t="n">
        <f aca="false">F31/F$9%</f>
        <v>0.853533629224991</v>
      </c>
    </row>
    <row r="32" customFormat="false" ht="12" hidden="false" customHeight="true" outlineLevel="0" collapsed="false">
      <c r="A32" s="199" t="s">
        <v>211</v>
      </c>
      <c r="B32" s="168" t="n">
        <v>12</v>
      </c>
      <c r="C32" s="170" t="s">
        <v>355</v>
      </c>
      <c r="D32" s="170"/>
      <c r="E32" s="196"/>
      <c r="F32" s="180" t="n">
        <v>59.8</v>
      </c>
      <c r="G32" s="180" t="n">
        <f aca="false">F32/F$9%</f>
        <v>1.70137703425515</v>
      </c>
    </row>
    <row r="33" customFormat="false" ht="12" hidden="false" customHeight="true" outlineLevel="0" collapsed="false">
      <c r="A33" s="199" t="s">
        <v>211</v>
      </c>
      <c r="B33" s="168" t="n">
        <v>12</v>
      </c>
      <c r="C33" s="170" t="s">
        <v>335</v>
      </c>
      <c r="D33" s="170"/>
      <c r="E33" s="196"/>
      <c r="F33" s="180" t="n">
        <v>1063.5</v>
      </c>
      <c r="G33" s="180" t="n">
        <f aca="false">F33/F$9%</f>
        <v>30.2577671560259</v>
      </c>
    </row>
    <row r="34" customFormat="false" ht="12" hidden="false" customHeight="true" outlineLevel="0" collapsed="false">
      <c r="A34" s="199" t="s">
        <v>211</v>
      </c>
      <c r="B34" s="168" t="n">
        <v>16</v>
      </c>
      <c r="C34" s="170" t="s">
        <v>356</v>
      </c>
      <c r="D34" s="170"/>
      <c r="E34" s="196"/>
      <c r="F34" s="180" t="n">
        <v>30</v>
      </c>
      <c r="G34" s="180" t="n">
        <f aca="false">F34/F$9%</f>
        <v>0.853533629224991</v>
      </c>
    </row>
    <row r="35" customFormat="false" ht="12" hidden="false" customHeight="true" outlineLevel="0" collapsed="false">
      <c r="A35" s="199" t="s">
        <v>211</v>
      </c>
      <c r="B35" s="168" t="n">
        <v>17</v>
      </c>
      <c r="C35" s="170" t="s">
        <v>357</v>
      </c>
      <c r="D35" s="170"/>
      <c r="E35" s="196"/>
      <c r="F35" s="180" t="n">
        <v>15</v>
      </c>
      <c r="G35" s="180" t="n">
        <f aca="false">F35/F$9%</f>
        <v>0.426766814612496</v>
      </c>
    </row>
    <row r="36" customFormat="false" ht="12" hidden="false" customHeight="true" outlineLevel="0" collapsed="false">
      <c r="A36" s="199" t="s">
        <v>358</v>
      </c>
      <c r="B36" s="168" t="n">
        <v>1</v>
      </c>
      <c r="C36" s="170" t="s">
        <v>359</v>
      </c>
      <c r="D36" s="170"/>
      <c r="E36" s="196"/>
      <c r="F36" s="180" t="n">
        <v>15</v>
      </c>
      <c r="G36" s="180" t="n">
        <f aca="false">F36/F$9%</f>
        <v>0.426766814612496</v>
      </c>
    </row>
    <row r="37" customFormat="false" ht="15" hidden="false" customHeight="true" outlineLevel="0" collapsed="false">
      <c r="A37" s="145"/>
      <c r="B37" s="145"/>
      <c r="C37" s="146"/>
      <c r="D37" s="146"/>
      <c r="E37" s="146"/>
      <c r="F37" s="146"/>
      <c r="G37" s="147"/>
    </row>
    <row r="38" customFormat="false" ht="15" hidden="false" customHeight="true" outlineLevel="0" collapsed="false">
      <c r="A38" s="130" t="s">
        <v>162</v>
      </c>
      <c r="B38" s="130"/>
      <c r="C38" s="130"/>
      <c r="D38" s="146"/>
      <c r="E38" s="146"/>
      <c r="F38" s="146"/>
      <c r="G38" s="147"/>
    </row>
    <row r="39" customFormat="false" ht="13.5" hidden="false" customHeight="true" outlineLevel="0" collapsed="false">
      <c r="A39" s="148" t="s">
        <v>139</v>
      </c>
      <c r="B39" s="148" t="s">
        <v>163</v>
      </c>
      <c r="C39" s="148" t="s">
        <v>164</v>
      </c>
    </row>
    <row r="40" customFormat="false" ht="12" hidden="false" customHeight="true" outlineLevel="0" collapsed="false">
      <c r="A40" s="199" t="s">
        <v>198</v>
      </c>
      <c r="B40" s="180" t="n">
        <f aca="false">SUM(F10:F10)</f>
        <v>15</v>
      </c>
      <c r="C40" s="150" t="n">
        <f aca="false">(B40/B$47)*100</f>
        <v>0.426766814612496</v>
      </c>
      <c r="E40" s="152"/>
    </row>
    <row r="41" customFormat="false" ht="12" hidden="false" customHeight="true" outlineLevel="0" collapsed="false">
      <c r="A41" s="199" t="s">
        <v>218</v>
      </c>
      <c r="B41" s="180" t="n">
        <f aca="false">SUM(F11:F14)</f>
        <v>1688</v>
      </c>
      <c r="C41" s="150" t="n">
        <f aca="false">(B41/B$47)*100</f>
        <v>48.0254922043929</v>
      </c>
      <c r="E41" s="152"/>
    </row>
    <row r="42" customFormat="false" ht="12" hidden="false" customHeight="true" outlineLevel="0" collapsed="false">
      <c r="A42" s="199" t="s">
        <v>152</v>
      </c>
      <c r="B42" s="180" t="n">
        <f aca="false">SUM(F15:F27)</f>
        <v>388.5</v>
      </c>
      <c r="C42" s="150" t="n">
        <f aca="false">(B42/B$47)*100</f>
        <v>11.0532604984636</v>
      </c>
      <c r="E42" s="152"/>
    </row>
    <row r="43" customFormat="false" ht="12" hidden="false" customHeight="true" outlineLevel="0" collapsed="false">
      <c r="A43" s="199" t="s">
        <v>239</v>
      </c>
      <c r="B43" s="180" t="n">
        <f aca="false">SUM(F28:F28)</f>
        <v>120</v>
      </c>
      <c r="C43" s="150" t="n">
        <f aca="false">(B43/B$47)*100</f>
        <v>3.41413451689997</v>
      </c>
      <c r="E43" s="152"/>
    </row>
    <row r="44" customFormat="false" ht="12" hidden="false" customHeight="true" outlineLevel="0" collapsed="false">
      <c r="A44" s="199" t="s">
        <v>247</v>
      </c>
      <c r="B44" s="180" t="n">
        <f aca="false">SUM(F29:F29)</f>
        <v>15</v>
      </c>
      <c r="C44" s="150" t="n">
        <f aca="false">(B44/B$47)*100</f>
        <v>0.426766814612496</v>
      </c>
      <c r="E44" s="152" t="s">
        <v>86</v>
      </c>
    </row>
    <row r="45" customFormat="false" ht="12" hidden="false" customHeight="true" outlineLevel="0" collapsed="false">
      <c r="A45" s="199" t="s">
        <v>211</v>
      </c>
      <c r="B45" s="180" t="n">
        <f aca="false">SUM(F30:F35)</f>
        <v>1273.3</v>
      </c>
      <c r="C45" s="150" t="n">
        <v>36.3</v>
      </c>
      <c r="E45" s="152"/>
    </row>
    <row r="46" customFormat="false" ht="12" hidden="false" customHeight="true" outlineLevel="0" collapsed="false">
      <c r="A46" s="199" t="s">
        <v>358</v>
      </c>
      <c r="B46" s="180" t="n">
        <f aca="false">SUM(F36:F36)</f>
        <v>15</v>
      </c>
      <c r="C46" s="150" t="n">
        <f aca="false">(B46/B$47)*100</f>
        <v>0.426766814612496</v>
      </c>
      <c r="E46" s="152"/>
    </row>
    <row r="47" customFormat="false" ht="12.75" hidden="false" customHeight="true" outlineLevel="0" collapsed="false">
      <c r="A47" s="184" t="s">
        <v>165</v>
      </c>
      <c r="B47" s="154" t="n">
        <f aca="false">SUM(B40:B46)</f>
        <v>3514.8</v>
      </c>
      <c r="C47" s="154" t="n">
        <v>10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7">
    <mergeCell ref="A1:A4"/>
    <mergeCell ref="A6:G6"/>
    <mergeCell ref="A7:A8"/>
    <mergeCell ref="B7:B8"/>
    <mergeCell ref="C7:E8"/>
    <mergeCell ref="A9:E9"/>
    <mergeCell ref="A38:C38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3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6.56"/>
    <col collapsed="false" customWidth="true" hidden="false" outlineLevel="0" max="2" min="2" style="24" width="12.7"/>
    <col collapsed="false" customWidth="true" hidden="false" outlineLevel="0" max="3" min="3" style="24" width="12.99"/>
    <col collapsed="false" customWidth="true" hidden="false" outlineLevel="0" max="4" min="4" style="24" width="11.28"/>
    <col collapsed="false" customWidth="true" hidden="false" outlineLevel="0" max="5" min="5" style="24" width="10.71"/>
    <col collapsed="false" customWidth="true" hidden="false" outlineLevel="0" max="6" min="6" style="24" width="9.56"/>
    <col collapsed="false" customWidth="true" hidden="false" outlineLevel="0" max="7" min="7" style="24" width="10.56"/>
    <col collapsed="false" customWidth="false" hidden="false" outlineLevel="0" max="257" min="8" style="24" width="9.14"/>
  </cols>
  <sheetData>
    <row r="1" customFormat="false" ht="13.9" hidden="false" customHeight="true" outlineLevel="0" collapsed="false">
      <c r="A1" s="273" t="s">
        <v>360</v>
      </c>
      <c r="B1" s="101" t="s">
        <v>134</v>
      </c>
      <c r="C1" s="100" t="n">
        <v>39692</v>
      </c>
      <c r="D1" s="100" t="n">
        <v>40026</v>
      </c>
      <c r="E1" s="100" t="n">
        <v>40057</v>
      </c>
      <c r="F1" s="122" t="s">
        <v>123</v>
      </c>
      <c r="G1" s="122" t="s">
        <v>124</v>
      </c>
    </row>
    <row r="2" customFormat="false" ht="13.15" hidden="false" customHeight="true" outlineLevel="0" collapsed="false">
      <c r="A2" s="273"/>
      <c r="B2" s="123" t="s">
        <v>135</v>
      </c>
      <c r="C2" s="123" t="s">
        <v>120</v>
      </c>
      <c r="D2" s="123" t="s">
        <v>121</v>
      </c>
      <c r="E2" s="123" t="s">
        <v>122</v>
      </c>
      <c r="F2" s="123" t="s">
        <v>119</v>
      </c>
      <c r="G2" s="123" t="s">
        <v>119</v>
      </c>
    </row>
    <row r="3" customFormat="false" ht="13.15" hidden="false" customHeight="true" outlineLevel="0" collapsed="false">
      <c r="A3" s="273"/>
      <c r="B3" s="188" t="s">
        <v>136</v>
      </c>
      <c r="C3" s="189" t="n">
        <v>534.5</v>
      </c>
      <c r="D3" s="189" t="n">
        <v>435.9</v>
      </c>
      <c r="E3" s="189" t="n">
        <v>496</v>
      </c>
      <c r="F3" s="162" t="n">
        <f aca="false">(E3/C3-1)*100</f>
        <v>-7.20299345182414</v>
      </c>
      <c r="G3" s="162" t="n">
        <f aca="false">(E3/D3-1)*100</f>
        <v>13.7875659554944</v>
      </c>
    </row>
    <row r="4" customFormat="false" ht="13.9" hidden="false" customHeight="true" outlineLevel="0" collapsed="false">
      <c r="A4" s="273"/>
      <c r="B4" s="190" t="s">
        <v>137</v>
      </c>
      <c r="C4" s="164" t="n">
        <v>534.32</v>
      </c>
      <c r="D4" s="164" t="n">
        <v>825.68</v>
      </c>
      <c r="E4" s="164" t="n">
        <v>666.53</v>
      </c>
      <c r="F4" s="162" t="n">
        <f aca="false">(E4/C4-1)*100</f>
        <v>24.7435993412187</v>
      </c>
      <c r="G4" s="162" t="n">
        <f aca="false">(E4/D4-1)*100</f>
        <v>-19.2750218002132</v>
      </c>
    </row>
    <row r="5" customFormat="false" ht="18" hidden="false" customHeight="true" outlineLevel="0" collapsed="false"/>
    <row r="6" customFormat="false" ht="18" hidden="false" customHeight="true" outlineLevel="0" collapsed="false">
      <c r="A6" s="130" t="s">
        <v>138</v>
      </c>
      <c r="B6" s="130"/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 t="s">
        <v>139</v>
      </c>
      <c r="B7" s="131" t="s">
        <v>140</v>
      </c>
      <c r="C7" s="132" t="s">
        <v>141</v>
      </c>
      <c r="D7" s="132"/>
      <c r="E7" s="132"/>
      <c r="F7" s="133" t="s">
        <v>142</v>
      </c>
      <c r="G7" s="134" t="s">
        <v>143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4</v>
      </c>
      <c r="G8" s="41" t="s">
        <v>145</v>
      </c>
    </row>
    <row r="9" customFormat="false" ht="15" hidden="false" customHeight="true" outlineLevel="0" collapsed="false">
      <c r="A9" s="136" t="s">
        <v>146</v>
      </c>
      <c r="B9" s="136"/>
      <c r="C9" s="136"/>
      <c r="D9" s="136"/>
      <c r="E9" s="136"/>
      <c r="F9" s="137" t="n">
        <f aca="false">SUM(F10:F17)</f>
        <v>496</v>
      </c>
      <c r="G9" s="137" t="n">
        <f aca="false">F9/F9%</f>
        <v>100</v>
      </c>
    </row>
    <row r="10" customFormat="false" ht="12.75" hidden="false" customHeight="false" outlineLevel="0" collapsed="false">
      <c r="A10" s="168" t="s">
        <v>147</v>
      </c>
      <c r="B10" s="218" t="n">
        <v>2</v>
      </c>
      <c r="C10" s="219" t="s">
        <v>148</v>
      </c>
      <c r="D10" s="174"/>
      <c r="E10" s="196"/>
      <c r="F10" s="180" t="n">
        <v>5</v>
      </c>
      <c r="G10" s="180" t="n">
        <f aca="false">F10/F$9%</f>
        <v>1.00806451612903</v>
      </c>
    </row>
    <row r="11" customFormat="false" ht="12.75" hidden="false" customHeight="false" outlineLevel="0" collapsed="false">
      <c r="A11" s="168" t="s">
        <v>147</v>
      </c>
      <c r="B11" s="218" t="n">
        <v>13</v>
      </c>
      <c r="C11" s="219" t="s">
        <v>185</v>
      </c>
      <c r="D11" s="174"/>
      <c r="E11" s="196"/>
      <c r="F11" s="180" t="n">
        <v>6.9</v>
      </c>
      <c r="G11" s="180" t="n">
        <f aca="false">F11/F$9%</f>
        <v>1.39112903225806</v>
      </c>
    </row>
    <row r="12" customFormat="false" ht="12.75" hidden="false" customHeight="false" outlineLevel="0" collapsed="false">
      <c r="A12" s="168" t="s">
        <v>147</v>
      </c>
      <c r="B12" s="218" t="n">
        <v>13</v>
      </c>
      <c r="C12" s="219" t="s">
        <v>188</v>
      </c>
      <c r="D12" s="174"/>
      <c r="E12" s="196"/>
      <c r="F12" s="180" t="n">
        <v>10</v>
      </c>
      <c r="G12" s="180" t="n">
        <f aca="false">F12/F$9%</f>
        <v>2.01612903225806</v>
      </c>
    </row>
    <row r="13" customFormat="false" ht="12.75" hidden="false" customHeight="false" outlineLevel="0" collapsed="false">
      <c r="A13" s="168" t="s">
        <v>198</v>
      </c>
      <c r="B13" s="218" t="n">
        <v>17</v>
      </c>
      <c r="C13" s="219" t="s">
        <v>328</v>
      </c>
      <c r="D13" s="174"/>
      <c r="E13" s="196"/>
      <c r="F13" s="180" t="n">
        <v>5</v>
      </c>
      <c r="G13" s="180" t="n">
        <f aca="false">F13/F$9%</f>
        <v>1.00806451612903</v>
      </c>
    </row>
    <row r="14" customFormat="false" ht="12.75" hidden="false" customHeight="false" outlineLevel="0" collapsed="false">
      <c r="A14" s="168" t="s">
        <v>218</v>
      </c>
      <c r="B14" s="218" t="n">
        <v>4</v>
      </c>
      <c r="C14" s="219" t="s">
        <v>361</v>
      </c>
      <c r="D14" s="174"/>
      <c r="E14" s="196"/>
      <c r="F14" s="180" t="n">
        <v>52</v>
      </c>
      <c r="G14" s="180" t="n">
        <f aca="false">F14/F$9%</f>
        <v>10.4838709677419</v>
      </c>
    </row>
    <row r="15" customFormat="false" ht="12.75" hidden="false" customHeight="false" outlineLevel="0" collapsed="false">
      <c r="A15" s="168" t="s">
        <v>218</v>
      </c>
      <c r="B15" s="218" t="n">
        <v>9</v>
      </c>
      <c r="C15" s="219" t="s">
        <v>362</v>
      </c>
      <c r="D15" s="174"/>
      <c r="E15" s="196"/>
      <c r="F15" s="180" t="n">
        <v>42.5</v>
      </c>
      <c r="G15" s="180" t="n">
        <f aca="false">F15/F$9%</f>
        <v>8.56854838709677</v>
      </c>
    </row>
    <row r="16" customFormat="false" ht="12.75" hidden="false" customHeight="false" outlineLevel="0" collapsed="false">
      <c r="A16" s="168" t="s">
        <v>218</v>
      </c>
      <c r="B16" s="218" t="n">
        <v>9</v>
      </c>
      <c r="C16" s="219" t="s">
        <v>293</v>
      </c>
      <c r="D16" s="174"/>
      <c r="E16" s="196"/>
      <c r="F16" s="180" t="n">
        <v>374</v>
      </c>
      <c r="G16" s="180" t="n">
        <f aca="false">F16/F$9%</f>
        <v>75.4032258064516</v>
      </c>
    </row>
    <row r="17" customFormat="false" ht="12.75" hidden="false" customHeight="false" outlineLevel="0" collapsed="false">
      <c r="A17" s="168" t="s">
        <v>239</v>
      </c>
      <c r="B17" s="218" t="n">
        <v>61</v>
      </c>
      <c r="C17" s="219" t="s">
        <v>246</v>
      </c>
      <c r="D17" s="174"/>
      <c r="E17" s="196"/>
      <c r="F17" s="180" t="n">
        <v>0.6</v>
      </c>
      <c r="G17" s="180" t="n">
        <f aca="false">F17/F$9%</f>
        <v>0.120967741935484</v>
      </c>
    </row>
    <row r="18" customFormat="false" ht="18" hidden="false" customHeight="true" outlineLevel="0" collapsed="false">
      <c r="A18" s="145"/>
      <c r="B18" s="145"/>
      <c r="C18" s="146"/>
      <c r="D18" s="146"/>
      <c r="E18" s="146"/>
      <c r="F18" s="146"/>
      <c r="G18" s="147"/>
    </row>
    <row r="19" customFormat="false" ht="15" hidden="false" customHeight="true" outlineLevel="0" collapsed="false">
      <c r="A19" s="130" t="s">
        <v>162</v>
      </c>
      <c r="B19" s="130"/>
      <c r="C19" s="130"/>
      <c r="D19" s="146"/>
      <c r="E19" s="146"/>
      <c r="G19" s="147"/>
    </row>
    <row r="20" customFormat="false" ht="12.75" hidden="false" customHeight="false" outlineLevel="0" collapsed="false">
      <c r="A20" s="148" t="s">
        <v>139</v>
      </c>
      <c r="B20" s="148" t="s">
        <v>163</v>
      </c>
      <c r="C20" s="148" t="s">
        <v>164</v>
      </c>
      <c r="F20" s="117"/>
      <c r="G20" s="117"/>
    </row>
    <row r="21" customFormat="false" ht="12.75" hidden="false" customHeight="false" outlineLevel="0" collapsed="false">
      <c r="A21" s="168" t="s">
        <v>147</v>
      </c>
      <c r="B21" s="150" t="n">
        <f aca="false">SUM(F10:F12)</f>
        <v>21.9</v>
      </c>
      <c r="C21" s="150" t="n">
        <f aca="false">(B21/B$25)*100</f>
        <v>4.41532258064516</v>
      </c>
      <c r="E21" s="146"/>
      <c r="F21" s="117"/>
    </row>
    <row r="22" customFormat="false" ht="12.75" hidden="false" customHeight="false" outlineLevel="0" collapsed="false">
      <c r="A22" s="168" t="s">
        <v>198</v>
      </c>
      <c r="B22" s="150" t="n">
        <f aca="false">SUM(F13:F13)</f>
        <v>5</v>
      </c>
      <c r="C22" s="150" t="n">
        <f aca="false">(B22/B$25)*100</f>
        <v>1.00806451612903</v>
      </c>
      <c r="E22" s="146"/>
      <c r="F22" s="117"/>
    </row>
    <row r="23" customFormat="false" ht="12.75" hidden="false" customHeight="false" outlineLevel="0" collapsed="false">
      <c r="A23" s="168" t="s">
        <v>218</v>
      </c>
      <c r="B23" s="150" t="n">
        <f aca="false">SUM(F14:F16)</f>
        <v>468.5</v>
      </c>
      <c r="C23" s="150" t="n">
        <f aca="false">(B23/B$25)*100</f>
        <v>94.4556451612903</v>
      </c>
      <c r="E23" s="146"/>
      <c r="F23" s="117"/>
    </row>
    <row r="24" customFormat="false" ht="12.75" hidden="false" customHeight="false" outlineLevel="0" collapsed="false">
      <c r="A24" s="168" t="s">
        <v>239</v>
      </c>
      <c r="B24" s="150" t="n">
        <f aca="false">SUM(F17:F17)</f>
        <v>0.6</v>
      </c>
      <c r="C24" s="150" t="n">
        <f aca="false">(B24/B$25)*100</f>
        <v>0.120967741935484</v>
      </c>
      <c r="E24" s="146"/>
      <c r="F24" s="117"/>
    </row>
    <row r="25" customFormat="false" ht="14.45" hidden="false" customHeight="true" outlineLevel="0" collapsed="false">
      <c r="A25" s="153" t="s">
        <v>165</v>
      </c>
      <c r="B25" s="154" t="n">
        <f aca="false">SUM(B21:B24)</f>
        <v>496</v>
      </c>
      <c r="C25" s="154" t="n">
        <v>100</v>
      </c>
      <c r="F25" s="117"/>
    </row>
    <row r="26" customFormat="false" ht="12.75" hidden="false" customHeight="false" outlineLevel="0" collapsed="false">
      <c r="F26" s="118"/>
    </row>
  </sheetData>
  <mergeCells count="7">
    <mergeCell ref="A1:A4"/>
    <mergeCell ref="A6:G6"/>
    <mergeCell ref="A7:A8"/>
    <mergeCell ref="B7:B8"/>
    <mergeCell ref="C7:E8"/>
    <mergeCell ref="A9:E9"/>
    <mergeCell ref="A19:C19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4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J47" activeCellId="0" sqref="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4.99"/>
    <col collapsed="false" customWidth="true" hidden="false" outlineLevel="0" max="2" min="2" style="24" width="12.85"/>
    <col collapsed="false" customWidth="true" hidden="false" outlineLevel="0" max="3" min="3" style="24" width="13.28"/>
    <col collapsed="false" customWidth="true" hidden="false" outlineLevel="0" max="5" min="4" style="24" width="10.99"/>
    <col collapsed="false" customWidth="true" hidden="false" outlineLevel="0" max="6" min="6" style="24" width="11.13"/>
    <col collapsed="false" customWidth="true" hidden="false" outlineLevel="0" max="7" min="7" style="24" width="10.85"/>
    <col collapsed="false" customWidth="false" hidden="false" outlineLevel="0" max="257" min="8" style="24" width="9.14"/>
  </cols>
  <sheetData>
    <row r="1" s="275" customFormat="true" ht="12.75" hidden="false" customHeight="true" outlineLevel="0" collapsed="false">
      <c r="A1" s="274" t="s">
        <v>363</v>
      </c>
      <c r="B1" s="245" t="s">
        <v>134</v>
      </c>
      <c r="C1" s="100" t="n">
        <v>39692</v>
      </c>
      <c r="D1" s="100" t="n">
        <v>40026</v>
      </c>
      <c r="E1" s="100" t="n">
        <v>40057</v>
      </c>
      <c r="F1" s="246" t="s">
        <v>123</v>
      </c>
      <c r="G1" s="246" t="s">
        <v>124</v>
      </c>
    </row>
    <row r="2" s="275" customFormat="true" ht="12.75" hidden="false" customHeight="true" outlineLevel="0" collapsed="false">
      <c r="A2" s="274" t="s">
        <v>364</v>
      </c>
      <c r="B2" s="247" t="s">
        <v>135</v>
      </c>
      <c r="C2" s="247" t="s">
        <v>120</v>
      </c>
      <c r="D2" s="247" t="s">
        <v>121</v>
      </c>
      <c r="E2" s="247" t="s">
        <v>122</v>
      </c>
      <c r="F2" s="247" t="s">
        <v>119</v>
      </c>
      <c r="G2" s="247" t="s">
        <v>119</v>
      </c>
    </row>
    <row r="3" s="275" customFormat="true" ht="12.75" hidden="false" customHeight="true" outlineLevel="0" collapsed="false">
      <c r="A3" s="276" t="s">
        <v>365</v>
      </c>
      <c r="B3" s="277" t="s">
        <v>136</v>
      </c>
      <c r="C3" s="192" t="n">
        <v>0</v>
      </c>
      <c r="D3" s="278" t="n">
        <v>0</v>
      </c>
      <c r="E3" s="278" t="n">
        <v>107</v>
      </c>
      <c r="F3" s="279" t="e">
        <f aca="false">(E3/C3-1)*100</f>
        <v>#DIV/0!</v>
      </c>
      <c r="G3" s="280" t="e">
        <f aca="false">(E3/D3-1)*100</f>
        <v>#DIV/0!</v>
      </c>
    </row>
    <row r="4" s="275" customFormat="true" ht="12.75" hidden="false" customHeight="true" outlineLevel="0" collapsed="false">
      <c r="A4" s="276"/>
      <c r="B4" s="277" t="s">
        <v>137</v>
      </c>
      <c r="C4" s="194" t="n">
        <v>0</v>
      </c>
      <c r="D4" s="281" t="n">
        <v>0</v>
      </c>
      <c r="E4" s="281" t="n">
        <v>1550</v>
      </c>
      <c r="F4" s="279" t="e">
        <f aca="false">(E4/C4-1)*100</f>
        <v>#DIV/0!</v>
      </c>
      <c r="G4" s="280" t="e">
        <f aca="false">(E4/D4-1)*100</f>
        <v>#DIV/0!</v>
      </c>
    </row>
    <row r="5" s="275" customFormat="true" ht="12.75" hidden="false" customHeight="true" outlineLevel="0" collapsed="false">
      <c r="A5" s="276" t="s">
        <v>331</v>
      </c>
      <c r="B5" s="241" t="s">
        <v>136</v>
      </c>
      <c r="C5" s="192" t="n">
        <v>2160.4</v>
      </c>
      <c r="D5" s="278" t="n">
        <v>2030.4</v>
      </c>
      <c r="E5" s="278" t="n">
        <v>2179.9</v>
      </c>
      <c r="F5" s="279" t="n">
        <f aca="false">(E5/C5-1)*100</f>
        <v>0.902610627661549</v>
      </c>
      <c r="G5" s="280" t="n">
        <f aca="false">(E5/D5-1)*100</f>
        <v>7.36308116627265</v>
      </c>
    </row>
    <row r="6" s="275" customFormat="true" ht="12.75" hidden="false" customHeight="true" outlineLevel="0" collapsed="false">
      <c r="A6" s="276"/>
      <c r="B6" s="282" t="s">
        <v>137</v>
      </c>
      <c r="C6" s="194" t="n">
        <v>1265.54</v>
      </c>
      <c r="D6" s="281" t="n">
        <v>1410.55</v>
      </c>
      <c r="E6" s="281" t="n">
        <v>1498.39</v>
      </c>
      <c r="F6" s="279" t="n">
        <f aca="false">(E6/C6-1)*100</f>
        <v>18.3992603947722</v>
      </c>
      <c r="G6" s="280" t="n">
        <f aca="false">(E6/D6-1)*100</f>
        <v>6.22735812271811</v>
      </c>
      <c r="I6" s="275" t="s">
        <v>86</v>
      </c>
    </row>
    <row r="7" s="275" customFormat="true" ht="12.75" hidden="false" customHeight="true" outlineLevel="0" collapsed="false">
      <c r="A7" s="283" t="s">
        <v>165</v>
      </c>
      <c r="B7" s="284" t="s">
        <v>136</v>
      </c>
      <c r="C7" s="285" t="n">
        <f aca="false">SUM(C3+C5)</f>
        <v>2160.4</v>
      </c>
      <c r="D7" s="286" t="n">
        <f aca="false">SUM(D3+D5)</f>
        <v>2030.4</v>
      </c>
      <c r="E7" s="286" t="n">
        <f aca="false">SUM(E3+E5)</f>
        <v>2286.9</v>
      </c>
      <c r="F7" s="287" t="n">
        <f aca="false">(E7/C7-1)*100</f>
        <v>5.85539714867618</v>
      </c>
      <c r="G7" s="288" t="n">
        <f aca="false">(E7/D7-1)*100</f>
        <v>12.6329787234043</v>
      </c>
    </row>
    <row r="8" s="275" customFormat="true" ht="12.75" hidden="false" customHeight="true" outlineLevel="0" collapsed="false">
      <c r="A8" s="283"/>
      <c r="B8" s="289" t="s">
        <v>137</v>
      </c>
      <c r="C8" s="268" t="n">
        <v>1265.54</v>
      </c>
      <c r="D8" s="290" t="n">
        <v>1410.55</v>
      </c>
      <c r="E8" s="290" t="n">
        <v>1500.8</v>
      </c>
      <c r="F8" s="291" t="n">
        <f aca="false">(E8/C8-1)*100</f>
        <v>18.5896929374022</v>
      </c>
      <c r="G8" s="292" t="n">
        <f aca="false">(E8/D8-1)*100</f>
        <v>6.39821346283365</v>
      </c>
    </row>
    <row r="9" s="275" customFormat="true" ht="13.5" hidden="false" customHeight="true" outlineLevel="0" collapsed="false">
      <c r="A9" s="293"/>
      <c r="B9" s="258"/>
      <c r="C9" s="294"/>
      <c r="D9" s="294" t="s">
        <v>366</v>
      </c>
      <c r="E9" s="295"/>
      <c r="F9" s="259"/>
      <c r="G9" s="259"/>
    </row>
    <row r="10" s="275" customFormat="true" ht="14.25" hidden="false" customHeight="true" outlineLevel="0" collapsed="false">
      <c r="A10" s="261" t="s">
        <v>138</v>
      </c>
      <c r="B10" s="261"/>
      <c r="C10" s="261"/>
      <c r="D10" s="261"/>
      <c r="E10" s="261"/>
      <c r="F10" s="261"/>
      <c r="G10" s="261"/>
    </row>
    <row r="11" s="275" customFormat="true" ht="12.75" hidden="false" customHeight="true" outlineLevel="0" collapsed="false">
      <c r="A11" s="131" t="s">
        <v>139</v>
      </c>
      <c r="B11" s="131" t="s">
        <v>140</v>
      </c>
      <c r="C11" s="132" t="s">
        <v>141</v>
      </c>
      <c r="D11" s="132"/>
      <c r="E11" s="132"/>
      <c r="F11" s="133" t="s">
        <v>142</v>
      </c>
      <c r="G11" s="134" t="s">
        <v>143</v>
      </c>
    </row>
    <row r="12" s="275" customFormat="true" ht="12.75" hidden="false" customHeight="true" outlineLevel="0" collapsed="false">
      <c r="A12" s="131"/>
      <c r="B12" s="131"/>
      <c r="C12" s="132"/>
      <c r="D12" s="132"/>
      <c r="E12" s="132"/>
      <c r="F12" s="135" t="s">
        <v>144</v>
      </c>
      <c r="G12" s="41" t="s">
        <v>145</v>
      </c>
    </row>
    <row r="13" s="275" customFormat="true" ht="12.75" hidden="false" customHeight="true" outlineLevel="0" collapsed="false">
      <c r="A13" s="136" t="s">
        <v>146</v>
      </c>
      <c r="B13" s="136"/>
      <c r="C13" s="136"/>
      <c r="D13" s="136"/>
      <c r="E13" s="136"/>
      <c r="F13" s="137" t="n">
        <f aca="false">SUM(F14:F32)</f>
        <v>2286.9</v>
      </c>
      <c r="G13" s="137" t="n">
        <f aca="false">SUM(G14:G32)</f>
        <v>100</v>
      </c>
    </row>
    <row r="14" s="275" customFormat="true" ht="12" hidden="false" customHeight="true" outlineLevel="0" collapsed="false">
      <c r="A14" s="172" t="s">
        <v>147</v>
      </c>
      <c r="B14" s="172" t="n">
        <v>2</v>
      </c>
      <c r="C14" s="174" t="s">
        <v>274</v>
      </c>
      <c r="D14" s="270"/>
      <c r="E14" s="170"/>
      <c r="F14" s="143" t="n">
        <v>16</v>
      </c>
      <c r="G14" s="143" t="n">
        <f aca="false">F14/F$13%</f>
        <v>0.699637063273427</v>
      </c>
    </row>
    <row r="15" s="275" customFormat="true" ht="12" hidden="false" customHeight="true" outlineLevel="0" collapsed="false">
      <c r="A15" s="172" t="s">
        <v>147</v>
      </c>
      <c r="B15" s="172" t="n">
        <v>2</v>
      </c>
      <c r="C15" s="174" t="s">
        <v>281</v>
      </c>
      <c r="D15" s="270"/>
      <c r="E15" s="170"/>
      <c r="F15" s="143" t="n">
        <v>60.4</v>
      </c>
      <c r="G15" s="143" t="n">
        <f aca="false">F15/F$13%</f>
        <v>2.64112991385719</v>
      </c>
    </row>
    <row r="16" s="275" customFormat="true" ht="12" hidden="false" customHeight="true" outlineLevel="0" collapsed="false">
      <c r="A16" s="172" t="s">
        <v>147</v>
      </c>
      <c r="B16" s="172" t="n">
        <v>33</v>
      </c>
      <c r="C16" s="174" t="s">
        <v>367</v>
      </c>
      <c r="D16" s="270"/>
      <c r="E16" s="170"/>
      <c r="F16" s="143" t="n">
        <v>30</v>
      </c>
      <c r="G16" s="143" t="n">
        <f aca="false">F16/F$13%</f>
        <v>1.31181949363768</v>
      </c>
    </row>
    <row r="17" s="275" customFormat="true" ht="12" hidden="false" customHeight="true" outlineLevel="0" collapsed="false">
      <c r="A17" s="172" t="s">
        <v>150</v>
      </c>
      <c r="B17" s="172" t="n">
        <v>1</v>
      </c>
      <c r="C17" s="174" t="s">
        <v>171</v>
      </c>
      <c r="D17" s="270"/>
      <c r="E17" s="170"/>
      <c r="F17" s="143" t="n">
        <v>15</v>
      </c>
      <c r="G17" s="143" t="n">
        <f aca="false">F17/F$13%</f>
        <v>0.655909746818838</v>
      </c>
    </row>
    <row r="18" s="275" customFormat="true" ht="12" hidden="false" customHeight="true" outlineLevel="0" collapsed="false">
      <c r="A18" s="172" t="s">
        <v>175</v>
      </c>
      <c r="B18" s="172" t="n">
        <v>9</v>
      </c>
      <c r="C18" s="174" t="s">
        <v>368</v>
      </c>
      <c r="D18" s="270"/>
      <c r="E18" s="170"/>
      <c r="F18" s="143" t="n">
        <v>14</v>
      </c>
      <c r="G18" s="143" t="n">
        <f aca="false">F18/F$13%</f>
        <v>0.612182430364249</v>
      </c>
    </row>
    <row r="19" s="275" customFormat="true" ht="12" hidden="false" customHeight="true" outlineLevel="0" collapsed="false">
      <c r="A19" s="172" t="s">
        <v>198</v>
      </c>
      <c r="B19" s="172" t="n">
        <v>5</v>
      </c>
      <c r="C19" s="174" t="s">
        <v>337</v>
      </c>
      <c r="D19" s="270"/>
      <c r="E19" s="170"/>
      <c r="F19" s="143" t="n">
        <f aca="false">30+410</f>
        <v>440</v>
      </c>
      <c r="G19" s="143" t="n">
        <f aca="false">F19/F$13%</f>
        <v>19.2400192400192</v>
      </c>
    </row>
    <row r="20" s="275" customFormat="true" ht="12" hidden="false" customHeight="true" outlineLevel="0" collapsed="false">
      <c r="A20" s="172" t="s">
        <v>198</v>
      </c>
      <c r="B20" s="172" t="n">
        <v>5</v>
      </c>
      <c r="C20" s="174" t="s">
        <v>216</v>
      </c>
      <c r="D20" s="270"/>
      <c r="E20" s="170"/>
      <c r="F20" s="143" t="n">
        <f aca="false">19+821</f>
        <v>840</v>
      </c>
      <c r="G20" s="143" t="n">
        <f aca="false">F20/F$13%</f>
        <v>36.7309458218549</v>
      </c>
    </row>
    <row r="21" s="275" customFormat="true" ht="12" hidden="false" customHeight="true" outlineLevel="0" collapsed="false">
      <c r="A21" s="172" t="s">
        <v>198</v>
      </c>
      <c r="B21" s="172" t="n">
        <v>5</v>
      </c>
      <c r="C21" s="174" t="s">
        <v>369</v>
      </c>
      <c r="D21" s="270"/>
      <c r="E21" s="170"/>
      <c r="F21" s="143" t="n">
        <v>15</v>
      </c>
      <c r="G21" s="143" t="n">
        <f aca="false">F21/F$13%</f>
        <v>0.655909746818838</v>
      </c>
    </row>
    <row r="22" s="275" customFormat="true" ht="12" hidden="false" customHeight="true" outlineLevel="0" collapsed="false">
      <c r="A22" s="172" t="s">
        <v>198</v>
      </c>
      <c r="B22" s="172" t="n">
        <v>6</v>
      </c>
      <c r="C22" s="174" t="s">
        <v>370</v>
      </c>
      <c r="D22" s="270"/>
      <c r="E22" s="170"/>
      <c r="F22" s="143" t="n">
        <v>44.5</v>
      </c>
      <c r="G22" s="143" t="n">
        <f aca="false">F22/F$13%</f>
        <v>1.94586558222922</v>
      </c>
    </row>
    <row r="23" s="275" customFormat="true" ht="12" hidden="false" customHeight="true" outlineLevel="0" collapsed="false">
      <c r="A23" s="172" t="s">
        <v>198</v>
      </c>
      <c r="B23" s="172" t="n">
        <v>6</v>
      </c>
      <c r="C23" s="174" t="s">
        <v>217</v>
      </c>
      <c r="D23" s="270"/>
      <c r="E23" s="170"/>
      <c r="F23" s="143" t="n">
        <v>29</v>
      </c>
      <c r="G23" s="143" t="n">
        <f aca="false">F23/F$13%</f>
        <v>1.26809217718309</v>
      </c>
    </row>
    <row r="24" s="275" customFormat="true" ht="12" hidden="false" customHeight="true" outlineLevel="0" collapsed="false">
      <c r="A24" s="172" t="s">
        <v>198</v>
      </c>
      <c r="B24" s="172" t="n">
        <v>10</v>
      </c>
      <c r="C24" s="174" t="s">
        <v>371</v>
      </c>
      <c r="D24" s="270"/>
      <c r="E24" s="170"/>
      <c r="F24" s="143" t="n">
        <v>15</v>
      </c>
      <c r="G24" s="143" t="n">
        <f aca="false">F24/F$13%</f>
        <v>0.655909746818838</v>
      </c>
    </row>
    <row r="25" s="275" customFormat="true" ht="12" hidden="false" customHeight="true" outlineLevel="0" collapsed="false">
      <c r="A25" s="172" t="s">
        <v>218</v>
      </c>
      <c r="B25" s="172" t="n">
        <v>4</v>
      </c>
      <c r="C25" s="174" t="s">
        <v>219</v>
      </c>
      <c r="D25" s="270"/>
      <c r="E25" s="170"/>
      <c r="F25" s="143" t="n">
        <f aca="false">15+635</f>
        <v>650</v>
      </c>
      <c r="G25" s="143" t="n">
        <f aca="false">F25/F$13%</f>
        <v>28.422755695483</v>
      </c>
    </row>
    <row r="26" s="275" customFormat="true" ht="12" hidden="false" customHeight="true" outlineLevel="0" collapsed="false">
      <c r="A26" s="172" t="s">
        <v>218</v>
      </c>
      <c r="B26" s="172" t="n">
        <v>4</v>
      </c>
      <c r="C26" s="174" t="s">
        <v>372</v>
      </c>
      <c r="D26" s="270"/>
      <c r="E26" s="170"/>
      <c r="F26" s="143" t="n">
        <v>15</v>
      </c>
      <c r="G26" s="143" t="n">
        <f aca="false">F26/F$13%</f>
        <v>0.655909746818838</v>
      </c>
    </row>
    <row r="27" s="275" customFormat="true" ht="12" hidden="false" customHeight="true" outlineLevel="0" collapsed="false">
      <c r="A27" s="172" t="s">
        <v>218</v>
      </c>
      <c r="B27" s="172" t="n">
        <v>9</v>
      </c>
      <c r="C27" s="174" t="s">
        <v>293</v>
      </c>
      <c r="D27" s="270"/>
      <c r="E27" s="170"/>
      <c r="F27" s="143" t="n">
        <v>15</v>
      </c>
      <c r="G27" s="143" t="n">
        <f aca="false">F27/F$13%</f>
        <v>0.655909746818838</v>
      </c>
    </row>
    <row r="28" s="275" customFormat="true" ht="12" hidden="false" customHeight="true" outlineLevel="0" collapsed="false">
      <c r="A28" s="172" t="s">
        <v>218</v>
      </c>
      <c r="B28" s="172" t="n">
        <v>12</v>
      </c>
      <c r="C28" s="174" t="s">
        <v>373</v>
      </c>
      <c r="D28" s="270"/>
      <c r="E28" s="170"/>
      <c r="F28" s="143" t="n">
        <v>15</v>
      </c>
      <c r="G28" s="143" t="n">
        <f aca="false">F28/F$13%</f>
        <v>0.655909746818838</v>
      </c>
    </row>
    <row r="29" s="275" customFormat="true" ht="12" hidden="false" customHeight="true" outlineLevel="0" collapsed="false">
      <c r="A29" s="172" t="s">
        <v>218</v>
      </c>
      <c r="B29" s="172" t="n">
        <v>19</v>
      </c>
      <c r="C29" s="174" t="s">
        <v>369</v>
      </c>
      <c r="D29" s="270"/>
      <c r="E29" s="170"/>
      <c r="F29" s="143" t="n">
        <v>15</v>
      </c>
      <c r="G29" s="143" t="n">
        <f aca="false">F29/F$13%</f>
        <v>0.655909746818838</v>
      </c>
    </row>
    <row r="30" s="275" customFormat="true" ht="12" hidden="false" customHeight="true" outlineLevel="0" collapsed="false">
      <c r="A30" s="172" t="s">
        <v>218</v>
      </c>
      <c r="B30" s="172" t="n">
        <v>23</v>
      </c>
      <c r="C30" s="174" t="s">
        <v>374</v>
      </c>
      <c r="D30" s="270"/>
      <c r="E30" s="170"/>
      <c r="F30" s="143" t="n">
        <v>15</v>
      </c>
      <c r="G30" s="143" t="n">
        <f aca="false">F30/F$13%</f>
        <v>0.655909746818838</v>
      </c>
    </row>
    <row r="31" s="275" customFormat="true" ht="12" hidden="false" customHeight="true" outlineLevel="0" collapsed="false">
      <c r="A31" s="172" t="s">
        <v>239</v>
      </c>
      <c r="B31" s="172" t="n">
        <v>61</v>
      </c>
      <c r="C31" s="174" t="s">
        <v>246</v>
      </c>
      <c r="D31" s="270"/>
      <c r="E31" s="170"/>
      <c r="F31" s="143" t="n">
        <v>29</v>
      </c>
      <c r="G31" s="143" t="n">
        <f aca="false">F31/F$13%</f>
        <v>1.26809217718309</v>
      </c>
    </row>
    <row r="32" s="275" customFormat="true" ht="12" hidden="false" customHeight="true" outlineLevel="0" collapsed="false">
      <c r="A32" s="172" t="s">
        <v>211</v>
      </c>
      <c r="B32" s="172" t="n">
        <v>12</v>
      </c>
      <c r="C32" s="174" t="s">
        <v>335</v>
      </c>
      <c r="D32" s="270"/>
      <c r="E32" s="170"/>
      <c r="F32" s="143" t="n">
        <v>14</v>
      </c>
      <c r="G32" s="143" t="n">
        <f aca="false">F32/F$13%</f>
        <v>0.612182430364249</v>
      </c>
    </row>
    <row r="33" s="275" customFormat="true" ht="12.75" hidden="false" customHeight="true" outlineLevel="0" collapsed="false">
      <c r="A33" s="145"/>
      <c r="B33" s="145"/>
      <c r="C33" s="146"/>
      <c r="D33" s="146"/>
      <c r="E33" s="146"/>
      <c r="F33" s="146"/>
      <c r="G33" s="147"/>
    </row>
    <row r="34" s="275" customFormat="true" ht="12.75" hidden="false" customHeight="true" outlineLevel="0" collapsed="false">
      <c r="A34" s="130" t="s">
        <v>162</v>
      </c>
      <c r="B34" s="130"/>
      <c r="C34" s="130"/>
      <c r="D34" s="146"/>
      <c r="E34" s="146"/>
      <c r="F34" s="146"/>
      <c r="G34" s="147"/>
      <c r="H34" s="275" t="s">
        <v>86</v>
      </c>
    </row>
    <row r="35" s="275" customFormat="true" ht="12.75" hidden="false" customHeight="true" outlineLevel="0" collapsed="false">
      <c r="A35" s="148" t="s">
        <v>139</v>
      </c>
      <c r="B35" s="148" t="s">
        <v>163</v>
      </c>
      <c r="C35" s="148" t="s">
        <v>164</v>
      </c>
      <c r="D35" s="24"/>
      <c r="E35" s="24"/>
      <c r="F35" s="24"/>
      <c r="G35" s="24"/>
    </row>
    <row r="36" s="275" customFormat="true" ht="12.75" hidden="false" customHeight="true" outlineLevel="0" collapsed="false">
      <c r="A36" s="172" t="s">
        <v>147</v>
      </c>
      <c r="B36" s="220" t="n">
        <f aca="false">SUM(F14:F16)</f>
        <v>106.4</v>
      </c>
      <c r="C36" s="150" t="n">
        <f aca="false">(B36/B$43)*100</f>
        <v>4.65258647076829</v>
      </c>
      <c r="D36" s="24"/>
      <c r="E36" s="27"/>
      <c r="F36" s="24"/>
      <c r="G36" s="24"/>
    </row>
    <row r="37" s="275" customFormat="true" ht="12.75" hidden="false" customHeight="true" outlineLevel="0" collapsed="false">
      <c r="A37" s="172" t="s">
        <v>150</v>
      </c>
      <c r="B37" s="220" t="n">
        <f aca="false">SUM(F17:F17)</f>
        <v>15</v>
      </c>
      <c r="C37" s="150" t="n">
        <f aca="false">(B37/B$43)*100</f>
        <v>0.655909746818838</v>
      </c>
      <c r="D37" s="24"/>
      <c r="E37" s="27"/>
      <c r="F37" s="24"/>
      <c r="G37" s="24"/>
    </row>
    <row r="38" s="275" customFormat="true" ht="12.75" hidden="false" customHeight="true" outlineLevel="0" collapsed="false">
      <c r="A38" s="172" t="s">
        <v>175</v>
      </c>
      <c r="B38" s="220" t="n">
        <f aca="false">SUM(F18:F18)</f>
        <v>14</v>
      </c>
      <c r="C38" s="150" t="n">
        <f aca="false">(B38/B$43)*100</f>
        <v>0.612182430364249</v>
      </c>
      <c r="D38" s="24"/>
      <c r="E38" s="27"/>
      <c r="F38" s="24"/>
      <c r="G38" s="24"/>
    </row>
    <row r="39" s="275" customFormat="true" ht="12.75" hidden="false" customHeight="true" outlineLevel="0" collapsed="false">
      <c r="A39" s="172" t="s">
        <v>198</v>
      </c>
      <c r="B39" s="220" t="n">
        <f aca="false">SUM(F19:F24)</f>
        <v>1383.5</v>
      </c>
      <c r="C39" s="150" t="n">
        <v>60.4</v>
      </c>
      <c r="D39" s="24"/>
      <c r="E39" s="27"/>
      <c r="F39" s="24"/>
      <c r="G39" s="24"/>
    </row>
    <row r="40" s="275" customFormat="true" ht="12.75" hidden="false" customHeight="true" outlineLevel="0" collapsed="false">
      <c r="A40" s="172" t="s">
        <v>218</v>
      </c>
      <c r="B40" s="220" t="n">
        <f aca="false">SUM(F25:F30)</f>
        <v>725</v>
      </c>
      <c r="C40" s="150" t="n">
        <f aca="false">(B40/B$43)*100</f>
        <v>31.7023044295772</v>
      </c>
      <c r="D40" s="24"/>
      <c r="E40" s="27"/>
      <c r="F40" s="24"/>
      <c r="G40" s="24"/>
    </row>
    <row r="41" s="275" customFormat="true" ht="12.75" hidden="false" customHeight="true" outlineLevel="0" collapsed="false">
      <c r="A41" s="172" t="s">
        <v>239</v>
      </c>
      <c r="B41" s="220" t="n">
        <f aca="false">SUM(F31:F31)</f>
        <v>29</v>
      </c>
      <c r="C41" s="150" t="n">
        <f aca="false">(B41/B$43)*100</f>
        <v>1.26809217718309</v>
      </c>
      <c r="D41" s="24"/>
      <c r="E41" s="27"/>
      <c r="F41" s="24"/>
      <c r="G41" s="24"/>
    </row>
    <row r="42" s="275" customFormat="true" ht="12.75" hidden="false" customHeight="true" outlineLevel="0" collapsed="false">
      <c r="A42" s="172" t="s">
        <v>211</v>
      </c>
      <c r="B42" s="220" t="n">
        <f aca="false">SUM(F32:F32)</f>
        <v>14</v>
      </c>
      <c r="C42" s="150" t="n">
        <f aca="false">(B42/B$43)*100</f>
        <v>0.612182430364249</v>
      </c>
      <c r="D42" s="24"/>
      <c r="E42" s="27"/>
      <c r="F42" s="24"/>
      <c r="G42" s="24"/>
    </row>
    <row r="43" s="275" customFormat="true" ht="12.75" hidden="false" customHeight="true" outlineLevel="0" collapsed="false">
      <c r="A43" s="153" t="s">
        <v>165</v>
      </c>
      <c r="B43" s="154" t="n">
        <f aca="false">SUM(B36:B42)</f>
        <v>2286.9</v>
      </c>
      <c r="C43" s="154" t="n">
        <v>100</v>
      </c>
      <c r="D43" s="24"/>
      <c r="E43" s="24"/>
      <c r="F43" s="24"/>
      <c r="G43" s="24"/>
    </row>
    <row r="44" s="275" customFormat="true" ht="12" hidden="false" customHeight="true" outlineLevel="0" collapsed="false"/>
    <row r="45" s="275" customFormat="true" ht="12" hidden="false" customHeight="true" outlineLevel="0" collapsed="false">
      <c r="C45" s="296"/>
    </row>
    <row r="46" s="275" customFormat="true" ht="12" hidden="false" customHeight="true" outlineLevel="0" collapsed="false"/>
    <row r="47" s="275" customFormat="true" ht="12" hidden="false" customHeight="true" outlineLevel="0" collapsed="false"/>
    <row r="48" s="275" customFormat="true" ht="12" hidden="false" customHeight="true" outlineLevel="0" collapsed="false"/>
    <row r="49" s="275" customFormat="true" ht="12" hidden="false" customHeight="true" outlineLevel="0" collapsed="false"/>
    <row r="50" s="275" customFormat="true" ht="12" hidden="false" customHeight="true" outlineLevel="0" collapsed="false"/>
    <row r="51" s="275" customFormat="true" ht="12" hidden="false" customHeight="true" outlineLevel="0" collapsed="false"/>
    <row r="52" s="275" customFormat="true" ht="12" hidden="false" customHeight="true" outlineLevel="0" collapsed="false"/>
    <row r="53" s="275" customFormat="true" ht="12" hidden="false" customHeight="true" outlineLevel="0" collapsed="false"/>
    <row r="54" s="275" customFormat="true" ht="12" hidden="false" customHeight="true" outlineLevel="0" collapsed="false"/>
    <row r="55" s="275" customFormat="true" ht="12" hidden="false" customHeight="true" outlineLevel="0" collapsed="false"/>
    <row r="56" s="275" customFormat="true" ht="12" hidden="false" customHeight="true" outlineLevel="0" collapsed="false"/>
    <row r="57" s="275" customFormat="true" ht="12" hidden="false" customHeight="true" outlineLevel="0" collapsed="false"/>
    <row r="58" s="275" customFormat="true" ht="12" hidden="false" customHeight="true" outlineLevel="0" collapsed="false"/>
    <row r="59" s="275" customFormat="true" ht="12" hidden="false" customHeight="true" outlineLevel="0" collapsed="false"/>
    <row r="60" s="275" customFormat="true" ht="12" hidden="false" customHeight="true" outlineLevel="0" collapsed="false"/>
    <row r="61" s="275" customFormat="true" ht="12" hidden="false" customHeight="true" outlineLevel="0" collapsed="false"/>
    <row r="62" customFormat="false" ht="12" hidden="false" customHeight="true" outlineLevel="0" collapsed="false">
      <c r="A62" s="115"/>
      <c r="B62" s="115"/>
      <c r="C62" s="115"/>
      <c r="D62" s="115"/>
      <c r="E62" s="115"/>
      <c r="F62" s="115"/>
      <c r="G62" s="115"/>
    </row>
    <row r="63" customFormat="false" ht="12" hidden="false" customHeight="true" outlineLevel="0" collapsed="false">
      <c r="A63" s="115"/>
      <c r="B63" s="115"/>
      <c r="C63" s="115"/>
      <c r="D63" s="115"/>
      <c r="E63" s="115"/>
      <c r="F63" s="115"/>
      <c r="G63" s="115"/>
    </row>
    <row r="64" customFormat="false" ht="12" hidden="false" customHeight="true" outlineLevel="0" collapsed="false">
      <c r="A64" s="115"/>
      <c r="B64" s="115"/>
      <c r="C64" s="115"/>
      <c r="D64" s="115"/>
      <c r="E64" s="115"/>
      <c r="F64" s="115"/>
      <c r="G64" s="115"/>
    </row>
  </sheetData>
  <mergeCells count="10">
    <mergeCell ref="A1:A2"/>
    <mergeCell ref="A3:A4"/>
    <mergeCell ref="A5:A6"/>
    <mergeCell ref="A7:A8"/>
    <mergeCell ref="A10:G10"/>
    <mergeCell ref="A11:A12"/>
    <mergeCell ref="B11:B12"/>
    <mergeCell ref="C11:E12"/>
    <mergeCell ref="A13:E13"/>
    <mergeCell ref="A34:C34"/>
  </mergeCells>
  <printOptions headings="false" gridLines="false" gridLinesSet="true" horizontalCentered="true" verticalCentered="false"/>
  <pageMargins left="0.669444444444445" right="0.275694444444444" top="0.905555555555556" bottom="1.45694444444444" header="0.511811023622047" footer="1.45694444444444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5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2.99"/>
    <col collapsed="false" customWidth="true" hidden="false" outlineLevel="0" max="2" min="2" style="24" width="13.14"/>
    <col collapsed="false" customWidth="true" hidden="false" outlineLevel="0" max="3" min="3" style="24" width="13.28"/>
    <col collapsed="false" customWidth="true" hidden="false" outlineLevel="0" max="4" min="4" style="24" width="11.56"/>
    <col collapsed="false" customWidth="true" hidden="false" outlineLevel="0" max="5" min="5" style="24" width="11.7"/>
    <col collapsed="false" customWidth="true" hidden="false" outlineLevel="0" max="7" min="6" style="24" width="10.99"/>
    <col collapsed="false" customWidth="false" hidden="false" outlineLevel="0" max="257" min="8" style="24" width="9.14"/>
  </cols>
  <sheetData>
    <row r="1" customFormat="false" ht="13.9" hidden="false" customHeight="true" outlineLevel="0" collapsed="false">
      <c r="A1" s="273" t="s">
        <v>375</v>
      </c>
      <c r="B1" s="245" t="s">
        <v>134</v>
      </c>
      <c r="C1" s="100" t="n">
        <v>39692</v>
      </c>
      <c r="D1" s="100" t="n">
        <v>40026</v>
      </c>
      <c r="E1" s="100" t="n">
        <v>40057</v>
      </c>
      <c r="F1" s="122" t="s">
        <v>123</v>
      </c>
      <c r="G1" s="122" t="s">
        <v>124</v>
      </c>
    </row>
    <row r="2" customFormat="false" ht="13.15" hidden="false" customHeight="true" outlineLevel="0" collapsed="false">
      <c r="A2" s="273"/>
      <c r="B2" s="247" t="s">
        <v>135</v>
      </c>
      <c r="C2" s="123" t="s">
        <v>120</v>
      </c>
      <c r="D2" s="123" t="s">
        <v>121</v>
      </c>
      <c r="E2" s="123" t="s">
        <v>122</v>
      </c>
      <c r="F2" s="123" t="s">
        <v>119</v>
      </c>
      <c r="G2" s="123" t="s">
        <v>119</v>
      </c>
    </row>
    <row r="3" customFormat="false" ht="13.15" hidden="false" customHeight="true" outlineLevel="0" collapsed="false">
      <c r="A3" s="273"/>
      <c r="B3" s="188" t="s">
        <v>136</v>
      </c>
      <c r="C3" s="192" t="n">
        <v>890.1</v>
      </c>
      <c r="D3" s="192" t="n">
        <v>913.9</v>
      </c>
      <c r="E3" s="192" t="n">
        <v>991.3</v>
      </c>
      <c r="F3" s="162" t="n">
        <f aca="false">(E3/C3-1)*100</f>
        <v>11.3695090439276</v>
      </c>
      <c r="G3" s="162" t="n">
        <f aca="false">(E3/D3-1)*100</f>
        <v>8.46919794288215</v>
      </c>
    </row>
    <row r="4" customFormat="false" ht="13.9" hidden="false" customHeight="true" outlineLevel="0" collapsed="false">
      <c r="A4" s="273"/>
      <c r="B4" s="190" t="s">
        <v>137</v>
      </c>
      <c r="C4" s="164" t="n">
        <v>566.29</v>
      </c>
      <c r="D4" s="164" t="n">
        <v>813.38</v>
      </c>
      <c r="E4" s="164" t="n">
        <v>584.92</v>
      </c>
      <c r="F4" s="162" t="n">
        <f aca="false">(E4/C4-1)*100</f>
        <v>3.28983383072277</v>
      </c>
      <c r="G4" s="162" t="n">
        <f aca="false">(E4/D4-1)*100</f>
        <v>-28.0877326710763</v>
      </c>
    </row>
    <row r="5" customFormat="false" ht="18" hidden="false" customHeight="true" outlineLevel="0" collapsed="false">
      <c r="E5" s="24" t="s">
        <v>86</v>
      </c>
      <c r="I5" s="24" t="s">
        <v>86</v>
      </c>
    </row>
    <row r="6" customFormat="false" ht="18" hidden="false" customHeight="true" outlineLevel="0" collapsed="false">
      <c r="A6" s="130" t="s">
        <v>138</v>
      </c>
      <c r="B6" s="130"/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 t="s">
        <v>139</v>
      </c>
      <c r="B7" s="131" t="s">
        <v>140</v>
      </c>
      <c r="C7" s="132" t="s">
        <v>141</v>
      </c>
      <c r="D7" s="132"/>
      <c r="E7" s="132"/>
      <c r="F7" s="133" t="s">
        <v>142</v>
      </c>
      <c r="G7" s="134" t="s">
        <v>143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4</v>
      </c>
      <c r="G8" s="41" t="s">
        <v>145</v>
      </c>
    </row>
    <row r="9" customFormat="false" ht="15" hidden="false" customHeight="true" outlineLevel="0" collapsed="false">
      <c r="A9" s="136" t="s">
        <v>146</v>
      </c>
      <c r="B9" s="136"/>
      <c r="C9" s="136"/>
      <c r="D9" s="136"/>
      <c r="E9" s="136"/>
      <c r="F9" s="137" t="n">
        <f aca="false">SUM(F10:F19)</f>
        <v>991.3</v>
      </c>
      <c r="G9" s="137" t="n">
        <f aca="false">SUM(G10:G19)</f>
        <v>100</v>
      </c>
      <c r="I9" s="297" t="s">
        <v>86</v>
      </c>
    </row>
    <row r="10" customFormat="false" ht="12.75" hidden="false" customHeight="false" outlineLevel="0" collapsed="false">
      <c r="A10" s="168" t="s">
        <v>147</v>
      </c>
      <c r="B10" s="168" t="n">
        <v>2</v>
      </c>
      <c r="C10" s="170" t="s">
        <v>274</v>
      </c>
      <c r="D10" s="170"/>
      <c r="E10" s="177"/>
      <c r="F10" s="180" t="n">
        <v>28</v>
      </c>
      <c r="G10" s="180" t="n">
        <f aca="false">F10/F$9%</f>
        <v>2.82457379199032</v>
      </c>
    </row>
    <row r="11" customFormat="false" ht="12.75" hidden="false" customHeight="false" outlineLevel="0" collapsed="false">
      <c r="A11" s="168" t="s">
        <v>147</v>
      </c>
      <c r="B11" s="168" t="n">
        <v>2</v>
      </c>
      <c r="C11" s="170" t="s">
        <v>148</v>
      </c>
      <c r="D11" s="170"/>
      <c r="E11" s="177"/>
      <c r="F11" s="180" t="n">
        <v>21.5</v>
      </c>
      <c r="G11" s="180" t="n">
        <f aca="false">F11/F$9%</f>
        <v>2.16886916170685</v>
      </c>
    </row>
    <row r="12" customFormat="false" ht="12.75" hidden="false" customHeight="false" outlineLevel="0" collapsed="false">
      <c r="A12" s="168" t="s">
        <v>147</v>
      </c>
      <c r="B12" s="168" t="n">
        <v>6</v>
      </c>
      <c r="C12" s="170" t="s">
        <v>149</v>
      </c>
      <c r="D12" s="170"/>
      <c r="E12" s="177"/>
      <c r="F12" s="180" t="n">
        <v>2</v>
      </c>
      <c r="G12" s="180" t="n">
        <f aca="false">F12/F$9%</f>
        <v>0.201755270856451</v>
      </c>
    </row>
    <row r="13" customFormat="false" ht="12.75" hidden="false" customHeight="false" outlineLevel="0" collapsed="false">
      <c r="A13" s="168" t="s">
        <v>147</v>
      </c>
      <c r="B13" s="168" t="n">
        <v>13</v>
      </c>
      <c r="C13" s="170" t="s">
        <v>185</v>
      </c>
      <c r="D13" s="170"/>
      <c r="E13" s="177"/>
      <c r="F13" s="180" t="n">
        <v>0.2</v>
      </c>
      <c r="G13" s="180" t="n">
        <f aca="false">F13/F$9%</f>
        <v>0.0201755270856451</v>
      </c>
    </row>
    <row r="14" customFormat="false" ht="12.75" hidden="false" customHeight="false" outlineLevel="0" collapsed="false">
      <c r="A14" s="168" t="s">
        <v>147</v>
      </c>
      <c r="B14" s="168" t="n">
        <v>13</v>
      </c>
      <c r="C14" s="170" t="s">
        <v>186</v>
      </c>
      <c r="D14" s="170"/>
      <c r="E14" s="177"/>
      <c r="F14" s="180" t="n">
        <v>0.2</v>
      </c>
      <c r="G14" s="180" t="n">
        <f aca="false">F14/F$9%</f>
        <v>0.0201755270856451</v>
      </c>
    </row>
    <row r="15" customFormat="false" ht="12.75" hidden="false" customHeight="false" outlineLevel="0" collapsed="false">
      <c r="A15" s="168" t="s">
        <v>198</v>
      </c>
      <c r="B15" s="168" t="n">
        <v>17</v>
      </c>
      <c r="C15" s="170" t="s">
        <v>376</v>
      </c>
      <c r="D15" s="170"/>
      <c r="E15" s="177"/>
      <c r="F15" s="180" t="n">
        <v>17</v>
      </c>
      <c r="G15" s="180" t="n">
        <f aca="false">F15/F$9%</f>
        <v>1.71491980227983</v>
      </c>
    </row>
    <row r="16" customFormat="false" ht="12.75" hidden="false" customHeight="false" outlineLevel="0" collapsed="false">
      <c r="A16" s="168" t="s">
        <v>218</v>
      </c>
      <c r="B16" s="168" t="n">
        <v>4</v>
      </c>
      <c r="C16" s="170" t="s">
        <v>361</v>
      </c>
      <c r="D16" s="170"/>
      <c r="E16" s="177"/>
      <c r="F16" s="180" t="n">
        <v>89</v>
      </c>
      <c r="G16" s="180" t="n">
        <f aca="false">F16/F$9%</f>
        <v>8.97810955311208</v>
      </c>
    </row>
    <row r="17" customFormat="false" ht="12.75" hidden="false" customHeight="false" outlineLevel="0" collapsed="false">
      <c r="A17" s="168" t="s">
        <v>218</v>
      </c>
      <c r="B17" s="168" t="n">
        <v>9</v>
      </c>
      <c r="C17" s="170" t="s">
        <v>362</v>
      </c>
      <c r="D17" s="170"/>
      <c r="E17" s="177"/>
      <c r="F17" s="180" t="n">
        <v>68</v>
      </c>
      <c r="G17" s="180" t="n">
        <f aca="false">F17/F$9%</f>
        <v>6.85967920911934</v>
      </c>
    </row>
    <row r="18" customFormat="false" ht="12.75" hidden="false" customHeight="false" outlineLevel="0" collapsed="false">
      <c r="A18" s="168" t="s">
        <v>218</v>
      </c>
      <c r="B18" s="168" t="n">
        <v>9</v>
      </c>
      <c r="C18" s="170" t="s">
        <v>293</v>
      </c>
      <c r="D18" s="170"/>
      <c r="E18" s="177"/>
      <c r="F18" s="180" t="n">
        <v>765</v>
      </c>
      <c r="G18" s="180" t="n">
        <f aca="false">F18/F$9%</f>
        <v>77.1713911025926</v>
      </c>
    </row>
    <row r="19" customFormat="false" ht="12.75" hidden="false" customHeight="false" outlineLevel="0" collapsed="false">
      <c r="A19" s="168" t="s">
        <v>239</v>
      </c>
      <c r="B19" s="168" t="n">
        <v>61</v>
      </c>
      <c r="C19" s="170" t="s">
        <v>240</v>
      </c>
      <c r="D19" s="170"/>
      <c r="E19" s="196"/>
      <c r="F19" s="180" t="n">
        <v>0.4</v>
      </c>
      <c r="G19" s="180" t="n">
        <f aca="false">F19/F$9%</f>
        <v>0.0403510541712902</v>
      </c>
    </row>
    <row r="20" customFormat="false" ht="18" hidden="false" customHeight="true" outlineLevel="0" collapsed="false">
      <c r="A20" s="145"/>
      <c r="B20" s="145"/>
      <c r="C20" s="146"/>
      <c r="D20" s="146"/>
      <c r="E20" s="146"/>
      <c r="F20" s="146"/>
      <c r="G20" s="147"/>
    </row>
    <row r="21" customFormat="false" ht="15" hidden="false" customHeight="true" outlineLevel="0" collapsed="false">
      <c r="A21" s="130" t="s">
        <v>162</v>
      </c>
      <c r="B21" s="130"/>
      <c r="C21" s="130"/>
      <c r="D21" s="146"/>
      <c r="E21" s="146"/>
      <c r="F21" s="146"/>
      <c r="G21" s="147"/>
    </row>
    <row r="22" customFormat="false" ht="12.75" hidden="false" customHeight="false" outlineLevel="0" collapsed="false">
      <c r="A22" s="148" t="s">
        <v>139</v>
      </c>
      <c r="B22" s="148" t="s">
        <v>163</v>
      </c>
      <c r="C22" s="148" t="s">
        <v>164</v>
      </c>
    </row>
    <row r="23" customFormat="false" ht="12.75" hidden="false" customHeight="false" outlineLevel="0" collapsed="false">
      <c r="A23" s="168" t="s">
        <v>147</v>
      </c>
      <c r="B23" s="180" t="n">
        <f aca="false">SUM(F10:F14)</f>
        <v>51.9</v>
      </c>
      <c r="C23" s="180" t="n">
        <f aca="false">(B23/B$27)*100</f>
        <v>5.23554927872491</v>
      </c>
      <c r="E23" s="147"/>
    </row>
    <row r="24" customFormat="false" ht="12.75" hidden="false" customHeight="false" outlineLevel="0" collapsed="false">
      <c r="A24" s="168" t="s">
        <v>198</v>
      </c>
      <c r="B24" s="180" t="n">
        <f aca="false">SUM(F15:F15)</f>
        <v>17</v>
      </c>
      <c r="C24" s="180" t="n">
        <f aca="false">(B24/B$27)*100</f>
        <v>1.71491980227983</v>
      </c>
      <c r="E24" s="147"/>
    </row>
    <row r="25" customFormat="false" ht="12.75" hidden="false" customHeight="false" outlineLevel="0" collapsed="false">
      <c r="A25" s="168" t="s">
        <v>218</v>
      </c>
      <c r="B25" s="180" t="n">
        <f aca="false">SUM(F16:F18)</f>
        <v>922</v>
      </c>
      <c r="C25" s="180" t="n">
        <f aca="false">(B25/B$27)*100</f>
        <v>93.009179864824</v>
      </c>
      <c r="E25" s="147"/>
    </row>
    <row r="26" customFormat="false" ht="12.75" hidden="false" customHeight="false" outlineLevel="0" collapsed="false">
      <c r="A26" s="168" t="s">
        <v>239</v>
      </c>
      <c r="B26" s="180" t="n">
        <f aca="false">SUM(F19:F19)</f>
        <v>0.4</v>
      </c>
      <c r="C26" s="180" t="n">
        <v>0.1</v>
      </c>
      <c r="E26" s="147"/>
    </row>
    <row r="27" customFormat="false" ht="12.75" hidden="false" customHeight="false" outlineLevel="0" collapsed="false">
      <c r="A27" s="184" t="s">
        <v>165</v>
      </c>
      <c r="B27" s="154" t="n">
        <f aca="false">SUM(B23:B26)</f>
        <v>991.3</v>
      </c>
      <c r="C27" s="154" t="n">
        <v>100</v>
      </c>
    </row>
  </sheetData>
  <mergeCells count="7">
    <mergeCell ref="A1:A4"/>
    <mergeCell ref="A6:G6"/>
    <mergeCell ref="A7:A8"/>
    <mergeCell ref="B7:B8"/>
    <mergeCell ref="C7:E8"/>
    <mergeCell ref="A9:E9"/>
    <mergeCell ref="A21:C21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6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2.7"/>
    <col collapsed="false" customWidth="true" hidden="false" outlineLevel="0" max="3" min="3" style="0" width="12.85"/>
    <col collapsed="false" customWidth="true" hidden="false" outlineLevel="0" max="4" min="4" style="0" width="14.7"/>
    <col collapsed="false" customWidth="true" hidden="false" outlineLevel="0" max="5" min="5" style="0" width="11.56"/>
    <col collapsed="false" customWidth="true" hidden="false" outlineLevel="0" max="7" min="6" style="0" width="5.71"/>
    <col collapsed="false" customWidth="true" hidden="false" outlineLevel="0" max="8" min="8" style="0" width="14.99"/>
    <col collapsed="false" customWidth="true" hidden="false" outlineLevel="0" max="9" min="9" style="0" width="13.85"/>
    <col collapsed="false" customWidth="true" hidden="false" outlineLevel="0" max="10" min="10" style="0" width="12.14"/>
  </cols>
  <sheetData>
    <row r="1" customFormat="false" ht="18" hidden="false" customHeight="true" outlineLevel="0" collapsed="false">
      <c r="C1" s="298" t="s">
        <v>377</v>
      </c>
    </row>
    <row r="2" customFormat="false" ht="9" hidden="false" customHeight="true" outlineLevel="0" collapsed="false"/>
    <row r="3" customFormat="false" ht="15.75" hidden="false" customHeight="true" outlineLevel="0" collapsed="false">
      <c r="A3" s="299" t="s">
        <v>378</v>
      </c>
      <c r="B3" s="299"/>
      <c r="C3" s="299"/>
      <c r="D3" s="299"/>
      <c r="E3" s="299"/>
    </row>
    <row r="4" customFormat="false" ht="15" hidden="false" customHeight="true" outlineLevel="0" collapsed="false">
      <c r="A4" s="299" t="s">
        <v>379</v>
      </c>
      <c r="B4" s="299"/>
      <c r="C4" s="299"/>
      <c r="D4" s="299"/>
      <c r="E4" s="299"/>
    </row>
    <row r="5" customFormat="false" ht="9" hidden="false" customHeight="true" outlineLevel="0" collapsed="false">
      <c r="A5" s="27"/>
      <c r="B5" s="27"/>
      <c r="C5" s="27"/>
      <c r="D5" s="27"/>
    </row>
    <row r="6" customFormat="false" ht="16.9" hidden="false" customHeight="true" outlineLevel="0" collapsed="false">
      <c r="A6" s="300" t="s">
        <v>380</v>
      </c>
      <c r="B6" s="301" t="s">
        <v>163</v>
      </c>
      <c r="C6" s="301" t="s">
        <v>119</v>
      </c>
      <c r="D6" s="302" t="s">
        <v>381</v>
      </c>
      <c r="E6" s="302" t="s">
        <v>119</v>
      </c>
    </row>
    <row r="7" customFormat="false" ht="16.9" hidden="false" customHeight="true" outlineLevel="0" collapsed="false">
      <c r="A7" s="303" t="s">
        <v>382</v>
      </c>
      <c r="B7" s="304" t="n">
        <f aca="false">SUM(B8:B18)</f>
        <v>21133.5</v>
      </c>
      <c r="C7" s="305" t="n">
        <f aca="false">SUM(C8:C18)</f>
        <v>51.7246443142908</v>
      </c>
      <c r="D7" s="306" t="n">
        <f aca="false">SUM(D8:D18)</f>
        <v>19190909.9</v>
      </c>
      <c r="E7" s="305" t="n">
        <f aca="false">SUM(E8:E18)</f>
        <v>36.660965874036</v>
      </c>
      <c r="G7" s="307"/>
      <c r="H7" s="307"/>
    </row>
    <row r="8" customFormat="false" ht="12.75" hidden="false" customHeight="false" outlineLevel="0" collapsed="false">
      <c r="A8" s="308" t="s">
        <v>220</v>
      </c>
      <c r="B8" s="309" t="n">
        <v>5144.2</v>
      </c>
      <c r="C8" s="310" t="n">
        <f aca="false">B8/B$33%</f>
        <v>12.5905276116864</v>
      </c>
      <c r="D8" s="311" t="n">
        <v>3764798.52</v>
      </c>
      <c r="E8" s="310" t="n">
        <f aca="false">D8/D$33%</f>
        <v>7.19200656891944</v>
      </c>
    </row>
    <row r="9" customFormat="false" ht="12.75" hidden="false" customHeight="false" outlineLevel="0" collapsed="false">
      <c r="A9" s="308" t="s">
        <v>202</v>
      </c>
      <c r="B9" s="312" t="n">
        <v>3702</v>
      </c>
      <c r="C9" s="310" t="n">
        <f aca="false">B9/B$33%</f>
        <v>9.06071560562636</v>
      </c>
      <c r="D9" s="313" t="n">
        <v>2194934.67</v>
      </c>
      <c r="E9" s="310" t="n">
        <f aca="false">D9/D$33%</f>
        <v>4.19304897224328</v>
      </c>
    </row>
    <row r="10" customFormat="false" ht="12.75" hidden="false" customHeight="false" outlineLevel="0" collapsed="false">
      <c r="A10" s="308" t="s">
        <v>280</v>
      </c>
      <c r="B10" s="312" t="n">
        <v>2208.2</v>
      </c>
      <c r="C10" s="310" t="n">
        <f aca="false">B10/B$33%</f>
        <v>5.40461161543601</v>
      </c>
      <c r="D10" s="313" t="n">
        <v>908848.23</v>
      </c>
      <c r="E10" s="310" t="n">
        <f aca="false">D10/D$33%</f>
        <v>1.73619980075609</v>
      </c>
    </row>
    <row r="11" customFormat="false" ht="12.75" hidden="false" customHeight="false" outlineLevel="0" collapsed="false">
      <c r="A11" s="308" t="s">
        <v>259</v>
      </c>
      <c r="B11" s="312" t="n">
        <f aca="false">174.5+1576.4+46</f>
        <v>1796.9</v>
      </c>
      <c r="C11" s="310" t="n">
        <f aca="false">B11/B$33%</f>
        <v>4.39794702100216</v>
      </c>
      <c r="D11" s="313" t="n">
        <f aca="false">41451+1368945.5+106466.66</f>
        <v>1516863.16</v>
      </c>
      <c r="E11" s="310" t="n">
        <f aca="false">D11/D$33%</f>
        <v>2.89770880245456</v>
      </c>
    </row>
    <row r="12" customFormat="false" ht="12.75" hidden="false" customHeight="false" outlineLevel="0" collapsed="false">
      <c r="A12" s="308" t="s">
        <v>383</v>
      </c>
      <c r="B12" s="312" t="n">
        <v>1774.8</v>
      </c>
      <c r="C12" s="310" t="n">
        <f aca="false">B12/B$33%</f>
        <v>4.3438568495045</v>
      </c>
      <c r="D12" s="313" t="n">
        <v>3275759.99</v>
      </c>
      <c r="E12" s="310" t="n">
        <f aca="false">D12/D$33%</f>
        <v>6.25778172221643</v>
      </c>
    </row>
    <row r="13" customFormat="false" ht="12.75" hidden="false" customHeight="false" outlineLevel="0" collapsed="false">
      <c r="A13" s="308" t="s">
        <v>181</v>
      </c>
      <c r="B13" s="312" t="n">
        <v>1677.2</v>
      </c>
      <c r="C13" s="310" t="n">
        <f aca="false">B13/B$33%</f>
        <v>4.10497898804877</v>
      </c>
      <c r="D13" s="313" t="n">
        <v>1122326.38</v>
      </c>
      <c r="E13" s="310" t="n">
        <f aca="false">D13/D$33%</f>
        <v>2.14401345903408</v>
      </c>
    </row>
    <row r="14" customFormat="false" ht="12.75" hidden="false" customHeight="false" outlineLevel="0" collapsed="false">
      <c r="A14" s="308" t="s">
        <v>243</v>
      </c>
      <c r="B14" s="312" t="n">
        <v>1517.4</v>
      </c>
      <c r="C14" s="310" t="n">
        <f aca="false">B14/B$33%</f>
        <v>3.71386544029644</v>
      </c>
      <c r="D14" s="313" t="n">
        <v>2861489.95</v>
      </c>
      <c r="E14" s="310" t="n">
        <f aca="false">D14/D$33%</f>
        <v>5.46638934539768</v>
      </c>
    </row>
    <row r="15" customFormat="false" ht="12.75" hidden="false" customHeight="false" outlineLevel="0" collapsed="false">
      <c r="A15" s="308" t="s">
        <v>166</v>
      </c>
      <c r="B15" s="312" t="n">
        <v>1496.6</v>
      </c>
      <c r="C15" s="310" t="n">
        <f aca="false">B15/B$33%</f>
        <v>3.66295704359276</v>
      </c>
      <c r="D15" s="313" t="n">
        <v>1485070.24</v>
      </c>
      <c r="E15" s="310" t="n">
        <f aca="false">D15/D$33%</f>
        <v>2.83697384193265</v>
      </c>
    </row>
    <row r="16" customFormat="false" ht="12.75" hidden="false" customHeight="false" outlineLevel="0" collapsed="false">
      <c r="A16" s="308" t="s">
        <v>384</v>
      </c>
      <c r="B16" s="312" t="n">
        <v>788.3</v>
      </c>
      <c r="C16" s="310" t="n">
        <f aca="false">B16/B$33%</f>
        <v>1.92937928468808</v>
      </c>
      <c r="D16" s="313" t="n">
        <v>803567.64</v>
      </c>
      <c r="E16" s="310" t="n">
        <f aca="false">D16/D$33%</f>
        <v>1.53507915888447</v>
      </c>
      <c r="H16" s="307"/>
    </row>
    <row r="17" customFormat="false" ht="12.75" hidden="false" customHeight="false" outlineLevel="0" collapsed="false">
      <c r="A17" s="308" t="s">
        <v>289</v>
      </c>
      <c r="B17" s="312" t="n">
        <f aca="false">12.4+685.1</f>
        <v>697.5</v>
      </c>
      <c r="C17" s="310" t="n">
        <f aca="false">B17/B$33%</f>
        <v>1.70714455292393</v>
      </c>
      <c r="D17" s="313" t="n">
        <f aca="false">19273.34+545256.6</f>
        <v>564529.94</v>
      </c>
      <c r="E17" s="310" t="n">
        <f aca="false">D17/D$33%</f>
        <v>1.07843833216118</v>
      </c>
      <c r="H17" s="307"/>
    </row>
    <row r="18" customFormat="false" ht="12.75" hidden="false" customHeight="false" outlineLevel="0" collapsed="false">
      <c r="A18" s="308" t="s">
        <v>272</v>
      </c>
      <c r="B18" s="312" t="n">
        <v>330.4</v>
      </c>
      <c r="C18" s="310" t="n">
        <f aca="false">B18/B$33%</f>
        <v>0.808660301485399</v>
      </c>
      <c r="D18" s="313" t="n">
        <v>692721.18</v>
      </c>
      <c r="E18" s="310" t="n">
        <f aca="false">D18/D$33%</f>
        <v>1.3233258700361</v>
      </c>
      <c r="H18" s="307"/>
    </row>
    <row r="19" customFormat="false" ht="16.9" hidden="false" customHeight="true" outlineLevel="0" collapsed="false">
      <c r="A19" s="314" t="s">
        <v>385</v>
      </c>
      <c r="B19" s="315" t="n">
        <f aca="false">SUM(B20:B30)</f>
        <v>12519.3</v>
      </c>
      <c r="C19" s="305" t="n">
        <f aca="false">SUM(C20:C30)</f>
        <v>30.6412255217499</v>
      </c>
      <c r="D19" s="316" t="n">
        <f aca="false">SUM(D20:D30)</f>
        <v>16448132.71</v>
      </c>
      <c r="E19" s="305" t="n">
        <f aca="false">SUM(E20:E30)</f>
        <v>31.4213570443017</v>
      </c>
      <c r="G19" s="307"/>
      <c r="H19" s="307"/>
    </row>
    <row r="20" customFormat="false" ht="12.75" hidden="false" customHeight="false" outlineLevel="0" collapsed="false">
      <c r="A20" s="308" t="s">
        <v>386</v>
      </c>
      <c r="B20" s="312" t="n">
        <v>3514.8</v>
      </c>
      <c r="C20" s="310" t="n">
        <f aca="false">B20/B$33%</f>
        <v>8.60254003529323</v>
      </c>
      <c r="D20" s="313" t="n">
        <v>5741475.01</v>
      </c>
      <c r="E20" s="310" t="n">
        <f aca="false">D20/D$33%</f>
        <v>10.968110449429</v>
      </c>
    </row>
    <row r="21" customFormat="false" ht="12.75" hidden="false" customHeight="false" outlineLevel="0" collapsed="false">
      <c r="A21" s="308" t="s">
        <v>321</v>
      </c>
      <c r="B21" s="312" t="n">
        <v>2715.5</v>
      </c>
      <c r="C21" s="310" t="n">
        <f aca="false">B21/B$33%</f>
        <v>6.64623804080993</v>
      </c>
      <c r="D21" s="313" t="n">
        <v>1572771.52</v>
      </c>
      <c r="E21" s="310" t="n">
        <f aca="false">D21/D$33%</f>
        <v>3.00451220514436</v>
      </c>
    </row>
    <row r="22" customFormat="false" ht="12.75" hidden="false" customHeight="false" outlineLevel="0" collapsed="false">
      <c r="A22" s="308" t="s">
        <v>387</v>
      </c>
      <c r="B22" s="312" t="n">
        <f aca="false">107+2179.9</f>
        <v>2286.9</v>
      </c>
      <c r="C22" s="310" t="n">
        <f aca="false">B22/B$33%</f>
        <v>5.59723136642542</v>
      </c>
      <c r="D22" s="313" t="n">
        <f aca="false">165850+3266345.04</f>
        <v>3432195.04</v>
      </c>
      <c r="E22" s="310" t="n">
        <f aca="false">D22/D$33%</f>
        <v>6.55662425023815</v>
      </c>
    </row>
    <row r="23" customFormat="false" ht="12.75" hidden="false" customHeight="false" outlineLevel="0" collapsed="false">
      <c r="A23" s="308" t="s">
        <v>375</v>
      </c>
      <c r="B23" s="312" t="n">
        <v>991.3</v>
      </c>
      <c r="C23" s="310" t="n">
        <f aca="false">B23/B$33%</f>
        <v>2.42622565636343</v>
      </c>
      <c r="D23" s="313" t="n">
        <v>579797.92</v>
      </c>
      <c r="E23" s="310" t="n">
        <f aca="false">D23/D$33%</f>
        <v>1.10760520838864</v>
      </c>
    </row>
    <row r="24" customFormat="false" ht="12.75" hidden="false" customHeight="false" outlineLevel="0" collapsed="false">
      <c r="A24" s="308" t="s">
        <v>292</v>
      </c>
      <c r="B24" s="312" t="n">
        <v>825.8</v>
      </c>
      <c r="C24" s="310" t="n">
        <f aca="false">B24/B$33%</f>
        <v>2.02116124989904</v>
      </c>
      <c r="D24" s="313" t="n">
        <v>425986.57</v>
      </c>
      <c r="E24" s="310" t="n">
        <f aca="false">D24/D$33%</f>
        <v>0.813774812499517</v>
      </c>
    </row>
    <row r="25" customFormat="false" ht="12.75" hidden="false" customHeight="false" outlineLevel="0" collapsed="false">
      <c r="A25" s="308" t="s">
        <v>310</v>
      </c>
      <c r="B25" s="312" t="n">
        <v>669.5</v>
      </c>
      <c r="C25" s="310" t="n">
        <f aca="false">B25/B$33%</f>
        <v>1.63861401889974</v>
      </c>
      <c r="D25" s="313" t="n">
        <v>2637740.13</v>
      </c>
      <c r="E25" s="310" t="n">
        <f aca="false">D25/D$33%</f>
        <v>5.03895341046363</v>
      </c>
    </row>
    <row r="26" customFormat="false" ht="12.75" hidden="false" customHeight="false" outlineLevel="0" collapsed="false">
      <c r="A26" s="317" t="s">
        <v>307</v>
      </c>
      <c r="B26" s="312" t="n">
        <v>540.9</v>
      </c>
      <c r="C26" s="310" t="n">
        <f aca="false">B26/B$33%</f>
        <v>1.32386306620294</v>
      </c>
      <c r="D26" s="313" t="n">
        <v>286501.47</v>
      </c>
      <c r="E26" s="310" t="n">
        <f aca="false">D26/D$33%</f>
        <v>0.547312278014037</v>
      </c>
    </row>
    <row r="27" customFormat="false" ht="12.75" hidden="false" customHeight="false" outlineLevel="0" collapsed="false">
      <c r="A27" s="308" t="s">
        <v>360</v>
      </c>
      <c r="B27" s="312" t="n">
        <v>496</v>
      </c>
      <c r="C27" s="310" t="n">
        <f aca="false">B27/B$33%</f>
        <v>1.21396945985702</v>
      </c>
      <c r="D27" s="313" t="n">
        <v>330597.52</v>
      </c>
      <c r="E27" s="310" t="n">
        <f aca="false">D27/D$33%</f>
        <v>0.631550273640799</v>
      </c>
      <c r="H27" s="307"/>
    </row>
    <row r="28" customFormat="false" ht="12.75" hidden="false" customHeight="false" outlineLevel="0" collapsed="false">
      <c r="A28" s="308" t="s">
        <v>295</v>
      </c>
      <c r="B28" s="318" t="n">
        <f aca="false">60.3+240.7</f>
        <v>301</v>
      </c>
      <c r="C28" s="310" t="n">
        <f aca="false">B28/B$33%</f>
        <v>0.736703240760004</v>
      </c>
      <c r="D28" s="319" t="n">
        <f aca="false">58783.33+196176.67</f>
        <v>254960</v>
      </c>
      <c r="E28" s="310" t="n">
        <f aca="false">D28/D$33%</f>
        <v>0.487057669904657</v>
      </c>
      <c r="H28" s="307"/>
    </row>
    <row r="29" customFormat="false" ht="12.75" hidden="false" customHeight="false" outlineLevel="0" collapsed="false">
      <c r="A29" s="308" t="s">
        <v>388</v>
      </c>
      <c r="B29" s="312" t="n">
        <f aca="false">124.5+43</f>
        <v>167.5</v>
      </c>
      <c r="C29" s="310" t="n">
        <f aca="false">B29/B$33%</f>
        <v>0.409959444608972</v>
      </c>
      <c r="D29" s="313" t="n">
        <f aca="false">871250.01+304583.33</f>
        <v>1175833.34</v>
      </c>
      <c r="E29" s="310" t="n">
        <f aca="false">D29/D$33%</f>
        <v>2.24622939589194</v>
      </c>
      <c r="H29" s="307"/>
    </row>
    <row r="30" customFormat="false" ht="12.75" hidden="false" customHeight="false" outlineLevel="0" collapsed="false">
      <c r="A30" s="308" t="s">
        <v>309</v>
      </c>
      <c r="B30" s="318" t="n">
        <v>10.1</v>
      </c>
      <c r="C30" s="310" t="n">
        <f aca="false">B30/B$33%</f>
        <v>0.0247199426301529</v>
      </c>
      <c r="D30" s="313" t="n">
        <v>10274.19</v>
      </c>
      <c r="E30" s="310" t="n">
        <f aca="false">D30/D$33%</f>
        <v>0.0196270906870008</v>
      </c>
      <c r="I30" s="22"/>
      <c r="J30" s="23"/>
    </row>
    <row r="31" customFormat="false" ht="16.9" hidden="false" customHeight="true" outlineLevel="0" collapsed="false">
      <c r="A31" s="303" t="s">
        <v>389</v>
      </c>
      <c r="B31" s="304" t="n">
        <f aca="false">SUM(B7,B19)</f>
        <v>33652.8</v>
      </c>
      <c r="C31" s="305" t="n">
        <f aca="false">SUM(C7,C19)</f>
        <v>82.3658698360407</v>
      </c>
      <c r="D31" s="306" t="n">
        <f aca="false">SUM(D7,D19)</f>
        <v>35639042.61</v>
      </c>
      <c r="E31" s="305" t="n">
        <f aca="false">SUM(E7,E19)</f>
        <v>68.0823229183377</v>
      </c>
      <c r="H31" s="307"/>
    </row>
    <row r="32" customFormat="false" ht="16.9" hidden="false" customHeight="true" outlineLevel="0" collapsed="false">
      <c r="A32" s="320" t="s">
        <v>390</v>
      </c>
      <c r="B32" s="321" t="n">
        <f aca="false">40857.7-33652.8</f>
        <v>7204.89999999999</v>
      </c>
      <c r="C32" s="322" t="n">
        <f aca="false">100-C31</f>
        <v>17.6341301639593</v>
      </c>
      <c r="D32" s="323" t="n">
        <f aca="false">52346983.89-35639042.61</f>
        <v>16707941.28</v>
      </c>
      <c r="E32" s="322" t="n">
        <f aca="false">100-E31</f>
        <v>31.9176770816623</v>
      </c>
      <c r="H32" s="23"/>
    </row>
    <row r="33" customFormat="false" ht="16.9" hidden="false" customHeight="true" outlineLevel="0" collapsed="false">
      <c r="A33" s="324" t="s">
        <v>391</v>
      </c>
      <c r="B33" s="325" t="n">
        <f aca="false">SUM(B31:B32)</f>
        <v>40857.7</v>
      </c>
      <c r="C33" s="326" t="n">
        <f aca="false">SUM(C31,C32)</f>
        <v>100</v>
      </c>
      <c r="D33" s="327" t="n">
        <f aca="false">SUM(D31:D32)</f>
        <v>52346983.89</v>
      </c>
      <c r="E33" s="328" t="n">
        <f aca="false">SUM(E31:E32)</f>
        <v>100</v>
      </c>
    </row>
    <row r="34" customFormat="false" ht="13.9" hidden="false" customHeight="true" outlineLevel="0" collapsed="false">
      <c r="A34" s="329"/>
      <c r="B34" s="329"/>
      <c r="C34" s="329"/>
      <c r="D34" s="329"/>
    </row>
    <row r="35" customFormat="false" ht="13.9" hidden="false" customHeight="true" outlineLevel="0" collapsed="false">
      <c r="A35" s="329"/>
      <c r="B35" s="329"/>
      <c r="C35" s="329"/>
      <c r="D35" s="329"/>
      <c r="E35" s="0" t="s">
        <v>86</v>
      </c>
    </row>
    <row r="36" customFormat="false" ht="12.75" hidden="false" customHeight="false" outlineLevel="0" collapsed="false">
      <c r="A36" s="330"/>
      <c r="B36" s="330"/>
      <c r="C36" s="331"/>
      <c r="D36" s="332"/>
    </row>
    <row r="37" customFormat="false" ht="17.25" hidden="false" customHeight="true" outlineLevel="0" collapsed="false">
      <c r="A37" s="330"/>
      <c r="B37" s="330"/>
      <c r="C37" s="298" t="s">
        <v>392</v>
      </c>
      <c r="D37" s="332"/>
    </row>
    <row r="38" customFormat="false" ht="9" hidden="false" customHeight="true" outlineLevel="0" collapsed="false">
      <c r="A38" s="330"/>
      <c r="B38" s="330"/>
      <c r="C38" s="331"/>
      <c r="D38" s="332"/>
    </row>
    <row r="39" customFormat="false" ht="21.75" hidden="false" customHeight="true" outlineLevel="0" collapsed="false">
      <c r="A39" s="333" t="s">
        <v>393</v>
      </c>
      <c r="B39" s="333"/>
      <c r="C39" s="333"/>
      <c r="D39" s="333"/>
      <c r="E39" s="333"/>
      <c r="F39" s="333"/>
      <c r="G39" s="333"/>
    </row>
    <row r="40" customFormat="false" ht="9" hidden="false" customHeight="true" outlineLevel="0" collapsed="false"/>
    <row r="41" customFormat="false" ht="15" hidden="false" customHeight="true" outlineLevel="0" collapsed="false">
      <c r="A41" s="300" t="s">
        <v>394</v>
      </c>
      <c r="B41" s="334" t="s">
        <v>395</v>
      </c>
      <c r="C41" s="334"/>
      <c r="D41" s="334" t="s">
        <v>5</v>
      </c>
      <c r="E41" s="334"/>
      <c r="F41" s="335" t="s">
        <v>396</v>
      </c>
      <c r="G41" s="336" t="s">
        <v>397</v>
      </c>
    </row>
    <row r="42" customFormat="false" ht="12" hidden="false" customHeight="true" outlineLevel="0" collapsed="false">
      <c r="A42" s="300"/>
      <c r="B42" s="337" t="s">
        <v>398</v>
      </c>
      <c r="C42" s="338" t="s">
        <v>399</v>
      </c>
      <c r="D42" s="337" t="s">
        <v>400</v>
      </c>
      <c r="E42" s="339" t="s">
        <v>401</v>
      </c>
      <c r="F42" s="340" t="s">
        <v>119</v>
      </c>
      <c r="G42" s="341" t="s">
        <v>119</v>
      </c>
      <c r="H42" s="0" t="s">
        <v>86</v>
      </c>
    </row>
    <row r="43" customFormat="false" ht="10.9" hidden="false" customHeight="true" outlineLevel="0" collapsed="false">
      <c r="A43" s="300"/>
      <c r="B43" s="342" t="s">
        <v>402</v>
      </c>
      <c r="C43" s="343" t="s">
        <v>403</v>
      </c>
      <c r="D43" s="342" t="s">
        <v>402</v>
      </c>
      <c r="E43" s="344" t="s">
        <v>403</v>
      </c>
      <c r="F43" s="340"/>
      <c r="G43" s="341"/>
      <c r="H43" s="0" t="s">
        <v>86</v>
      </c>
    </row>
    <row r="44" customFormat="false" ht="16.5" hidden="false" customHeight="true" outlineLevel="0" collapsed="false">
      <c r="A44" s="345" t="s">
        <v>404</v>
      </c>
      <c r="B44" s="346" t="n">
        <v>23307.2</v>
      </c>
      <c r="C44" s="347" t="n">
        <v>25684.5</v>
      </c>
      <c r="D44" s="347" t="n">
        <f aca="false">SUM(D45:D46)</f>
        <v>24024.2</v>
      </c>
      <c r="E44" s="347" t="n">
        <f aca="false">SUM(E45:E46)</f>
        <v>24440.5</v>
      </c>
      <c r="F44" s="348" t="n">
        <f aca="false">(D44/B44-1)*100</f>
        <v>3.07630260177112</v>
      </c>
      <c r="G44" s="349" t="n">
        <f aca="false">(E44/C44-1)*100</f>
        <v>-4.84338803558566</v>
      </c>
      <c r="H44" s="0" t="s">
        <v>86</v>
      </c>
      <c r="I44" s="350"/>
    </row>
    <row r="45" customFormat="false" ht="12.75" hidden="false" customHeight="false" outlineLevel="0" collapsed="false">
      <c r="A45" s="351" t="s">
        <v>405</v>
      </c>
      <c r="B45" s="312" t="n">
        <v>23134.3</v>
      </c>
      <c r="C45" s="312" t="n">
        <v>24950.7</v>
      </c>
      <c r="D45" s="312" t="n">
        <f aca="false">SUM('VL_VR_GRUPOS 4'!C19)</f>
        <v>23788.7</v>
      </c>
      <c r="E45" s="312" t="n">
        <f aca="false">SUM('VL_VR_GRUPOS 4'!C20)</f>
        <v>23470</v>
      </c>
      <c r="F45" s="352" t="n">
        <f aca="false">(D45/B45-1)*100</f>
        <v>2.82870024163255</v>
      </c>
      <c r="G45" s="353" t="n">
        <f aca="false">(E45/C45-1)*100</f>
        <v>-5.9345028395997</v>
      </c>
      <c r="H45" s="0" t="s">
        <v>86</v>
      </c>
    </row>
    <row r="46" customFormat="false" ht="12.75" hidden="false" customHeight="false" outlineLevel="0" collapsed="false">
      <c r="A46" s="351" t="s">
        <v>406</v>
      </c>
      <c r="B46" s="312" t="n">
        <v>172.9</v>
      </c>
      <c r="C46" s="312" t="n">
        <v>733.8</v>
      </c>
      <c r="D46" s="312" t="n">
        <f aca="false">SUM('VL_VR_GRUPOS 4'!C21)</f>
        <v>235.5</v>
      </c>
      <c r="E46" s="312" t="n">
        <f aca="false">SUM('VL_VR_GRUPOS 4'!C22)</f>
        <v>970.5</v>
      </c>
      <c r="F46" s="352" t="n">
        <f aca="false">(D46/B46-1)*100</f>
        <v>36.2058993637941</v>
      </c>
      <c r="G46" s="352" t="n">
        <f aca="false">(E46/C46-1)*100</f>
        <v>32.2567457072772</v>
      </c>
      <c r="H46" s="0" t="s">
        <v>86</v>
      </c>
      <c r="I46" s="0" t="s">
        <v>86</v>
      </c>
    </row>
    <row r="47" customFormat="false" ht="16.9" hidden="false" customHeight="true" outlineLevel="0" collapsed="false">
      <c r="A47" s="345" t="s">
        <v>407</v>
      </c>
      <c r="B47" s="346" t="n">
        <v>12760.7</v>
      </c>
      <c r="C47" s="346" t="n">
        <v>18052.8</v>
      </c>
      <c r="D47" s="346" t="n">
        <f aca="false">SUM(D48:D50)</f>
        <v>13863.7</v>
      </c>
      <c r="E47" s="346" t="n">
        <f aca="false">SUM(E48:E50)</f>
        <v>18230</v>
      </c>
      <c r="F47" s="348" t="n">
        <f aca="false">(D47/B47-1)*100</f>
        <v>8.64372644133942</v>
      </c>
      <c r="G47" s="348" t="n">
        <f aca="false">(E47/C47-1)*100</f>
        <v>0.981565186563871</v>
      </c>
      <c r="H47" s="0" t="s">
        <v>86</v>
      </c>
      <c r="I47" s="0" t="s">
        <v>86</v>
      </c>
    </row>
    <row r="48" customFormat="false" ht="12.75" hidden="false" customHeight="false" outlineLevel="0" collapsed="false">
      <c r="A48" s="351" t="s">
        <v>408</v>
      </c>
      <c r="B48" s="312" t="n">
        <v>1055.4</v>
      </c>
      <c r="C48" s="312" t="n">
        <v>1287</v>
      </c>
      <c r="D48" s="312" t="n">
        <f aca="false">SUM('VL_VR_GRUPOS 4'!C25)</f>
        <v>1197</v>
      </c>
      <c r="E48" s="312" t="n">
        <f aca="false">SUM('VL_VR_GRUPOS 4'!C26)</f>
        <v>1087.7</v>
      </c>
      <c r="F48" s="352" t="n">
        <f aca="false">(D48/B48-1)*100</f>
        <v>13.4167140420693</v>
      </c>
      <c r="G48" s="353" t="n">
        <f aca="false">(E48/C48-1)*100</f>
        <v>-15.4856254856255</v>
      </c>
      <c r="I48" s="0" t="s">
        <v>86</v>
      </c>
    </row>
    <row r="49" customFormat="false" ht="12.75" hidden="false" customHeight="false" outlineLevel="0" collapsed="false">
      <c r="A49" s="351" t="s">
        <v>409</v>
      </c>
      <c r="B49" s="312" t="n">
        <v>4648.3</v>
      </c>
      <c r="C49" s="312" t="n">
        <v>6455.5</v>
      </c>
      <c r="D49" s="312" t="n">
        <f aca="false">SUM('VL_VR_GRUPOS 4'!C27)</f>
        <v>4585.9</v>
      </c>
      <c r="E49" s="312" t="n">
        <f aca="false">SUM('VL_VR_GRUPOS 4'!C28)</f>
        <v>5349</v>
      </c>
      <c r="F49" s="353" t="n">
        <f aca="false">(D49/B49-1)*100</f>
        <v>-1.34242626336512</v>
      </c>
      <c r="G49" s="353" t="n">
        <f aca="false">(E49/C49-1)*100</f>
        <v>-17.1404228952056</v>
      </c>
      <c r="I49" s="0" t="s">
        <v>86</v>
      </c>
    </row>
    <row r="50" customFormat="false" ht="12.75" hidden="false" customHeight="false" outlineLevel="0" collapsed="false">
      <c r="A50" s="351" t="s">
        <v>410</v>
      </c>
      <c r="B50" s="312" t="n">
        <v>7057</v>
      </c>
      <c r="C50" s="312" t="n">
        <v>10310.3</v>
      </c>
      <c r="D50" s="312" t="n">
        <f aca="false">SUM('VL_VR_GRUPOS 4'!C29)</f>
        <v>8080.8</v>
      </c>
      <c r="E50" s="312" t="n">
        <f aca="false">SUM('VL_VR_GRUPOS 4'!C30)</f>
        <v>11793.3</v>
      </c>
      <c r="F50" s="352" t="n">
        <f aca="false">(D50/B50-1)*100</f>
        <v>14.507581125124</v>
      </c>
      <c r="G50" s="352" t="n">
        <f aca="false">(E50/C50-1)*100</f>
        <v>14.3836745778493</v>
      </c>
      <c r="I50" s="0" t="s">
        <v>86</v>
      </c>
    </row>
    <row r="51" s="355" customFormat="true" ht="16.5" hidden="false" customHeight="true" outlineLevel="0" collapsed="false">
      <c r="A51" s="345" t="s">
        <v>411</v>
      </c>
      <c r="B51" s="347" t="n">
        <v>970.2</v>
      </c>
      <c r="C51" s="347" t="n">
        <v>2196.3</v>
      </c>
      <c r="D51" s="354" t="n">
        <f aca="false">SUM('VL_VR_GRUPOS 4'!C31)</f>
        <v>1369.8</v>
      </c>
      <c r="E51" s="347" t="n">
        <f aca="false">SUM('VL_VR_GRUPOS 4'!C32)</f>
        <v>3385.2</v>
      </c>
      <c r="F51" s="348" t="n">
        <f aca="false">(D51/B51-1)*100</f>
        <v>41.1873840445269</v>
      </c>
      <c r="G51" s="348" t="n">
        <f aca="false">(E51/C51-1)*100</f>
        <v>54.1319491872695</v>
      </c>
    </row>
    <row r="52" s="355" customFormat="true" ht="16.9" hidden="false" customHeight="true" outlineLevel="0" collapsed="false">
      <c r="A52" s="345" t="s">
        <v>412</v>
      </c>
      <c r="B52" s="347" t="n">
        <v>1130.8</v>
      </c>
      <c r="C52" s="347" t="n">
        <v>4715.6</v>
      </c>
      <c r="D52" s="354" t="n">
        <f aca="false">SUM('VL_VR_GRUPOS 4'!C33)</f>
        <v>1228.2</v>
      </c>
      <c r="E52" s="347" t="n">
        <f aca="false">SUM('VL_VR_GRUPOS 4'!C34)</f>
        <v>5319.9</v>
      </c>
      <c r="F52" s="348" t="n">
        <f aca="false">(D52/B52-1)*100</f>
        <v>8.61337106473295</v>
      </c>
      <c r="G52" s="348" t="n">
        <f aca="false">(E52/C52-1)*100</f>
        <v>12.814912206294</v>
      </c>
    </row>
    <row r="53" s="355" customFormat="true" ht="16.9" hidden="false" customHeight="true" outlineLevel="0" collapsed="false">
      <c r="A53" s="345" t="s">
        <v>413</v>
      </c>
      <c r="B53" s="347" t="n">
        <v>379.5</v>
      </c>
      <c r="C53" s="347" t="n">
        <v>797.3</v>
      </c>
      <c r="D53" s="354" t="n">
        <f aca="false">SUM('VL_VR_GRUPOS 4'!C35)</f>
        <v>371.8</v>
      </c>
      <c r="E53" s="347" t="n">
        <f aca="false">SUM('VL_VR_GRUPOS 4'!C36)</f>
        <v>971.4</v>
      </c>
      <c r="F53" s="349" t="n">
        <f aca="false">(D53/B53-1)*100</f>
        <v>-2.02898550724637</v>
      </c>
      <c r="G53" s="348" t="n">
        <f aca="false">(E53/C53-1)*100</f>
        <v>21.8361971654333</v>
      </c>
    </row>
    <row r="54" customFormat="false" ht="16.9" hidden="false" customHeight="true" outlineLevel="0" collapsed="false">
      <c r="A54" s="324" t="s">
        <v>165</v>
      </c>
      <c r="B54" s="356" t="n">
        <v>38548.4</v>
      </c>
      <c r="C54" s="357" t="n">
        <v>51446.5</v>
      </c>
      <c r="D54" s="356" t="n">
        <f aca="false">SUM(D44,D47,D51:D53)</f>
        <v>40857.7</v>
      </c>
      <c r="E54" s="357" t="n">
        <f aca="false">SUM(E44,E47,E51:E53)</f>
        <v>52347</v>
      </c>
      <c r="F54" s="358" t="n">
        <f aca="false">(D54/B54-1)*100</f>
        <v>5.99065071442655</v>
      </c>
      <c r="G54" s="359" t="n">
        <f aca="false">(E54/C54-1)*100</f>
        <v>1.75036202657128</v>
      </c>
    </row>
    <row r="55" customFormat="false" ht="12.75" hidden="false" customHeight="false" outlineLevel="0" collapsed="false">
      <c r="A55" s="330" t="s">
        <v>414</v>
      </c>
      <c r="B55" s="330"/>
      <c r="C55" s="331"/>
    </row>
    <row r="56" customFormat="false" ht="12.75" hidden="false" customHeight="false" outlineLevel="0" collapsed="false">
      <c r="D56" s="0" t="s">
        <v>86</v>
      </c>
    </row>
    <row r="57" customFormat="false" ht="12.75" hidden="false" customHeight="false" outlineLevel="0" collapsed="false">
      <c r="B57" s="22"/>
      <c r="C57" s="22"/>
      <c r="D57" s="22" t="s">
        <v>86</v>
      </c>
      <c r="F57" s="360"/>
    </row>
    <row r="58" customFormat="false" ht="12.75" hidden="false" customHeight="false" outlineLevel="0" collapsed="false">
      <c r="E58" s="0" t="s">
        <v>86</v>
      </c>
      <c r="H58" s="0" t="s">
        <v>86</v>
      </c>
    </row>
  </sheetData>
  <mergeCells count="8">
    <mergeCell ref="A3:E3"/>
    <mergeCell ref="A4:E4"/>
    <mergeCell ref="A39:G39"/>
    <mergeCell ref="A41:A43"/>
    <mergeCell ref="B41:C41"/>
    <mergeCell ref="D41:E41"/>
    <mergeCell ref="F42:F43"/>
    <mergeCell ref="G42:G43"/>
  </mergeCells>
  <printOptions headings="false" gridLines="false" gridLinesSet="true" horizontalCentered="true" verticalCentered="false"/>
  <pageMargins left="0.669444444444445" right="0.472222222222222" top="0.472222222222222" bottom="1.45694444444444" header="0.511811023622047" footer="1.45694444444444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19" activeCellId="0" sqref="E219"/>
    </sheetView>
  </sheetViews>
  <sheetFormatPr defaultColWidth="30.28125" defaultRowHeight="14.25" zeroHeight="false" outlineLevelRow="0" outlineLevelCol="0"/>
  <cols>
    <col collapsed="false" customWidth="true" hidden="false" outlineLevel="0" max="1" min="1" style="25" width="28.41"/>
    <col collapsed="false" customWidth="true" hidden="false" outlineLevel="0" max="2" min="2" style="25" width="15.28"/>
    <col collapsed="false" customWidth="true" hidden="false" outlineLevel="0" max="3" min="3" style="25" width="21.99"/>
    <col collapsed="false" customWidth="true" hidden="false" outlineLevel="0" max="4" min="4" style="25" width="15.28"/>
    <col collapsed="false" customWidth="true" hidden="false" outlineLevel="0" max="5" min="5" style="25" width="21.13"/>
    <col collapsed="false" customWidth="true" hidden="false" outlineLevel="0" max="7" min="6" style="25" width="8.56"/>
    <col collapsed="false" customWidth="true" hidden="false" outlineLevel="0" max="8" min="8" style="25" width="16.42"/>
    <col collapsed="false" customWidth="true" hidden="false" outlineLevel="0" max="9" min="9" style="25" width="17.14"/>
    <col collapsed="false" customWidth="true" hidden="false" outlineLevel="0" max="10" min="10" style="25" width="9.85"/>
    <col collapsed="false" customWidth="false" hidden="false" outlineLevel="0" max="257" min="11" style="25" width="30.28"/>
  </cols>
  <sheetData>
    <row r="1" customFormat="false" ht="18.75" hidden="false" customHeight="true" outlineLevel="0" collapsed="false">
      <c r="A1" s="361" t="s">
        <v>415</v>
      </c>
      <c r="B1" s="361"/>
      <c r="C1" s="361"/>
      <c r="D1" s="361"/>
      <c r="E1" s="361"/>
      <c r="F1" s="361"/>
      <c r="G1" s="361"/>
    </row>
    <row r="2" customFormat="false" ht="14.25" hidden="false" customHeight="true" outlineLevel="0" collapsed="false">
      <c r="A2" s="362" t="s">
        <v>416</v>
      </c>
      <c r="B2" s="362"/>
      <c r="C2" s="362"/>
      <c r="D2" s="362"/>
      <c r="E2" s="362"/>
      <c r="F2" s="362"/>
      <c r="G2" s="362"/>
    </row>
    <row r="3" customFormat="false" ht="8.25" hidden="false" customHeight="true" outlineLevel="0" collapsed="false"/>
    <row r="4" customFormat="false" ht="18.6" hidden="false" customHeight="true" outlineLevel="0" collapsed="false">
      <c r="A4" s="363" t="s">
        <v>417</v>
      </c>
      <c r="B4" s="363"/>
      <c r="C4" s="363"/>
      <c r="D4" s="363"/>
      <c r="E4" s="363"/>
      <c r="F4" s="363"/>
      <c r="G4" s="363"/>
    </row>
    <row r="5" customFormat="false" ht="6.75" hidden="false" customHeight="true" outlineLevel="0" collapsed="false"/>
    <row r="6" customFormat="false" ht="18" hidden="false" customHeight="true" outlineLevel="0" collapsed="false">
      <c r="A6" s="364" t="s">
        <v>380</v>
      </c>
      <c r="B6" s="365" t="s">
        <v>418</v>
      </c>
      <c r="C6" s="366" t="s">
        <v>419</v>
      </c>
      <c r="D6" s="365" t="s">
        <v>420</v>
      </c>
      <c r="E6" s="366" t="s">
        <v>421</v>
      </c>
      <c r="F6" s="367" t="s">
        <v>422</v>
      </c>
      <c r="G6" s="368" t="s">
        <v>423</v>
      </c>
    </row>
    <row r="7" customFormat="false" ht="18" hidden="false" customHeight="true" outlineLevel="0" collapsed="false">
      <c r="A7" s="364"/>
      <c r="B7" s="369" t="s">
        <v>424</v>
      </c>
      <c r="C7" s="370" t="s">
        <v>121</v>
      </c>
      <c r="D7" s="369" t="s">
        <v>425</v>
      </c>
      <c r="E7" s="370" t="s">
        <v>426</v>
      </c>
      <c r="F7" s="371" t="s">
        <v>119</v>
      </c>
      <c r="G7" s="370" t="s">
        <v>119</v>
      </c>
    </row>
    <row r="8" customFormat="false" ht="15.6" hidden="false" customHeight="true" outlineLevel="0" collapsed="false">
      <c r="A8" s="372" t="s">
        <v>427</v>
      </c>
      <c r="B8" s="373" t="n">
        <v>803.8</v>
      </c>
      <c r="C8" s="374" t="n">
        <v>856366.62</v>
      </c>
      <c r="D8" s="373" t="n">
        <v>788.3</v>
      </c>
      <c r="E8" s="374" t="n">
        <v>803567.64</v>
      </c>
      <c r="F8" s="375" t="n">
        <f aca="false">(D8/B8-1)*100</f>
        <v>-1.92834038317989</v>
      </c>
      <c r="G8" s="375" t="n">
        <f aca="false">(E8/C8-1)*100</f>
        <v>-6.16546450631156</v>
      </c>
    </row>
    <row r="9" customFormat="false" ht="14.25" hidden="false" customHeight="false" outlineLevel="0" collapsed="false">
      <c r="A9" s="372" t="s">
        <v>428</v>
      </c>
      <c r="B9" s="373" t="n">
        <v>1596.8</v>
      </c>
      <c r="C9" s="374" t="n">
        <v>1514452.25</v>
      </c>
      <c r="D9" s="373" t="n">
        <v>1496.6</v>
      </c>
      <c r="E9" s="374" t="n">
        <v>1485070.24</v>
      </c>
      <c r="F9" s="375" t="n">
        <f aca="false">(D9/B9-1)*100</f>
        <v>-6.27505010020041</v>
      </c>
      <c r="G9" s="375" t="n">
        <f aca="false">(E9/C9-1)*100</f>
        <v>-1.94010804896622</v>
      </c>
    </row>
    <row r="10" customFormat="false" ht="14.25" hidden="false" customHeight="false" outlineLevel="0" collapsed="false">
      <c r="A10" s="372" t="s">
        <v>429</v>
      </c>
      <c r="B10" s="373" t="n">
        <v>142.3</v>
      </c>
      <c r="C10" s="374" t="n">
        <v>306487.37</v>
      </c>
      <c r="D10" s="373" t="n">
        <v>152.5</v>
      </c>
      <c r="E10" s="374" t="n">
        <v>267425.38</v>
      </c>
      <c r="F10" s="375" t="n">
        <f aca="false">(D10/B10-1)*100</f>
        <v>7.16795502459591</v>
      </c>
      <c r="G10" s="375" t="n">
        <f aca="false">(E10/C10-1)*100</f>
        <v>-12.7450569985967</v>
      </c>
    </row>
    <row r="11" customFormat="false" ht="14.25" hidden="false" customHeight="false" outlineLevel="0" collapsed="false">
      <c r="A11" s="372" t="s">
        <v>430</v>
      </c>
      <c r="B11" s="373" t="n">
        <v>7.3</v>
      </c>
      <c r="C11" s="374" t="n">
        <v>57008.33</v>
      </c>
      <c r="D11" s="373" t="n">
        <v>24.7</v>
      </c>
      <c r="E11" s="374" t="n">
        <v>178148.34</v>
      </c>
      <c r="F11" s="375" t="n">
        <f aca="false">(D11/B11-1)*100</f>
        <v>238.356164383562</v>
      </c>
      <c r="G11" s="375" t="n">
        <f aca="false">(E11/C11-1)*100</f>
        <v>212.495279198671</v>
      </c>
    </row>
    <row r="12" customFormat="false" ht="14.25" hidden="false" customHeight="false" outlineLevel="0" collapsed="false">
      <c r="A12" s="372" t="s">
        <v>431</v>
      </c>
      <c r="B12" s="373"/>
      <c r="C12" s="374"/>
      <c r="D12" s="373" t="n">
        <v>140</v>
      </c>
      <c r="E12" s="374" t="n">
        <v>93333.41</v>
      </c>
      <c r="F12" s="375" t="e">
        <f aca="false">(D12/B12-1)*100</f>
        <v>#DIV/0!</v>
      </c>
      <c r="G12" s="375" t="e">
        <f aca="false">(E12/C12-1)*100</f>
        <v>#DIV/0!</v>
      </c>
      <c r="H12" s="25" t="s">
        <v>86</v>
      </c>
    </row>
    <row r="13" customFormat="false" ht="14.25" hidden="false" customHeight="false" outlineLevel="0" collapsed="false">
      <c r="A13" s="372" t="s">
        <v>432</v>
      </c>
      <c r="B13" s="373"/>
      <c r="C13" s="374"/>
      <c r="D13" s="373"/>
      <c r="E13" s="374"/>
      <c r="F13" s="375" t="e">
        <f aca="false">(D13/B13-1)*100</f>
        <v>#DIV/0!</v>
      </c>
      <c r="G13" s="375" t="e">
        <f aca="false">(E13/C13-1)*100</f>
        <v>#DIV/0!</v>
      </c>
      <c r="I13" s="25" t="s">
        <v>86</v>
      </c>
    </row>
    <row r="14" customFormat="false" ht="14.25" hidden="false" customHeight="false" outlineLevel="0" collapsed="false">
      <c r="A14" s="372" t="s">
        <v>433</v>
      </c>
      <c r="B14" s="373" t="n">
        <v>21.5</v>
      </c>
      <c r="C14" s="374" t="n">
        <v>47846.68</v>
      </c>
      <c r="D14" s="373" t="n">
        <v>22.1</v>
      </c>
      <c r="E14" s="374" t="n">
        <v>48133.33</v>
      </c>
      <c r="F14" s="375" t="n">
        <f aca="false">(D14/B14-1)*100</f>
        <v>2.79069767441862</v>
      </c>
      <c r="G14" s="375" t="n">
        <f aca="false">(E14/C14-1)*100</f>
        <v>0.59910112885575</v>
      </c>
    </row>
    <row r="15" customFormat="false" ht="14.25" hidden="false" customHeight="false" outlineLevel="0" collapsed="false">
      <c r="A15" s="372" t="s">
        <v>434</v>
      </c>
      <c r="B15" s="373" t="n">
        <v>1902.9</v>
      </c>
      <c r="C15" s="374" t="n">
        <v>1407691.01</v>
      </c>
      <c r="D15" s="373" t="n">
        <v>1677.2</v>
      </c>
      <c r="E15" s="374" t="n">
        <v>1122326.38</v>
      </c>
      <c r="F15" s="375" t="n">
        <f aca="false">(D15/B15-1)*100</f>
        <v>-11.8608439749855</v>
      </c>
      <c r="G15" s="375" t="n">
        <f aca="false">(E15/C15-1)*100</f>
        <v>-20.2718230046806</v>
      </c>
    </row>
    <row r="16" customFormat="false" ht="14.25" hidden="false" customHeight="false" outlineLevel="0" collapsed="false">
      <c r="A16" s="372" t="s">
        <v>435</v>
      </c>
      <c r="B16" s="373" t="n">
        <v>3081.6</v>
      </c>
      <c r="C16" s="374" t="n">
        <v>1987848.53</v>
      </c>
      <c r="D16" s="373" t="n">
        <v>3702</v>
      </c>
      <c r="E16" s="374" t="n">
        <v>2194934.67</v>
      </c>
      <c r="F16" s="375" t="n">
        <f aca="false">(D16/B16-1)*100</f>
        <v>20.1323987538941</v>
      </c>
      <c r="G16" s="375" t="n">
        <f aca="false">(E16/C16-1)*100</f>
        <v>10.4176015865756</v>
      </c>
    </row>
    <row r="17" customFormat="false" ht="14.25" hidden="false" customHeight="false" outlineLevel="0" collapsed="false">
      <c r="A17" s="372" t="s">
        <v>436</v>
      </c>
      <c r="B17" s="373"/>
      <c r="C17" s="374"/>
      <c r="D17" s="373"/>
      <c r="E17" s="374"/>
      <c r="F17" s="375" t="e">
        <f aca="false">(D17/B17-1)*100</f>
        <v>#DIV/0!</v>
      </c>
      <c r="G17" s="375" t="e">
        <f aca="false">(E17/C17-1)*100</f>
        <v>#DIV/0!</v>
      </c>
    </row>
    <row r="18" customFormat="false" ht="14.25" hidden="false" customHeight="false" outlineLevel="0" collapsed="false">
      <c r="A18" s="372" t="s">
        <v>437</v>
      </c>
      <c r="B18" s="373"/>
      <c r="C18" s="374"/>
      <c r="D18" s="373"/>
      <c r="E18" s="374"/>
      <c r="F18" s="375" t="e">
        <f aca="false">(D18/B18-1)*100</f>
        <v>#DIV/0!</v>
      </c>
      <c r="G18" s="375" t="e">
        <f aca="false">(E18/C18-1)*100</f>
        <v>#DIV/0!</v>
      </c>
    </row>
    <row r="19" customFormat="false" ht="14.25" hidden="false" customHeight="false" outlineLevel="0" collapsed="false">
      <c r="A19" s="372" t="s">
        <v>438</v>
      </c>
      <c r="B19" s="373" t="n">
        <v>35.6</v>
      </c>
      <c r="C19" s="374" t="n">
        <v>52580.02</v>
      </c>
      <c r="D19" s="373" t="n">
        <v>85.2</v>
      </c>
      <c r="E19" s="374" t="n">
        <v>124722.68</v>
      </c>
      <c r="F19" s="375" t="n">
        <f aca="false">(D19/B19-1)*100</f>
        <v>139.325842696629</v>
      </c>
      <c r="G19" s="375" t="n">
        <f aca="false">(E19/C19-1)*100</f>
        <v>137.205463215876</v>
      </c>
    </row>
    <row r="20" customFormat="false" ht="14.25" hidden="false" customHeight="false" outlineLevel="0" collapsed="false">
      <c r="A20" s="372" t="s">
        <v>439</v>
      </c>
      <c r="B20" s="373" t="n">
        <v>0.5</v>
      </c>
      <c r="C20" s="374" t="n">
        <v>2850</v>
      </c>
      <c r="D20" s="373" t="n">
        <v>0.6</v>
      </c>
      <c r="E20" s="374" t="n">
        <v>3800</v>
      </c>
      <c r="F20" s="375" t="n">
        <f aca="false">(D20/B20-1)*100</f>
        <v>20</v>
      </c>
      <c r="G20" s="375" t="n">
        <f aca="false">(E20/C20-1)*100</f>
        <v>33.3333333333333</v>
      </c>
    </row>
    <row r="21" customFormat="false" ht="14.25" hidden="false" customHeight="false" outlineLevel="0" collapsed="false">
      <c r="A21" s="372" t="s">
        <v>440</v>
      </c>
      <c r="B21" s="373"/>
      <c r="C21" s="374"/>
      <c r="D21" s="373" t="n">
        <v>0.1</v>
      </c>
      <c r="E21" s="374" t="n">
        <v>8</v>
      </c>
      <c r="F21" s="375" t="e">
        <f aca="false">(D21/B21-1)*100</f>
        <v>#DIV/0!</v>
      </c>
      <c r="G21" s="375" t="e">
        <f aca="false">(E21/C21-1)*100</f>
        <v>#DIV/0!</v>
      </c>
    </row>
    <row r="22" customFormat="false" ht="14.25" hidden="false" customHeight="false" outlineLevel="0" collapsed="false">
      <c r="A22" s="372" t="s">
        <v>441</v>
      </c>
      <c r="B22" s="373" t="n">
        <v>55</v>
      </c>
      <c r="C22" s="374" t="n">
        <v>45048.87</v>
      </c>
      <c r="D22" s="373" t="n">
        <v>106.8</v>
      </c>
      <c r="E22" s="374" t="n">
        <v>84147.82</v>
      </c>
      <c r="F22" s="375" t="n">
        <f aca="false">(D22/B22-1)*100</f>
        <v>94.1818181818182</v>
      </c>
      <c r="G22" s="375" t="n">
        <f aca="false">(E22/C22-1)*100</f>
        <v>86.7922991187127</v>
      </c>
    </row>
    <row r="23" customFormat="false" ht="14.25" hidden="false" customHeight="false" outlineLevel="0" collapsed="false">
      <c r="A23" s="372" t="s">
        <v>442</v>
      </c>
      <c r="B23" s="373" t="n">
        <v>179.4</v>
      </c>
      <c r="C23" s="374" t="n">
        <v>116287.79</v>
      </c>
      <c r="D23" s="373" t="n">
        <v>182.3</v>
      </c>
      <c r="E23" s="374" t="n">
        <v>117845.24</v>
      </c>
      <c r="F23" s="375" t="n">
        <f aca="false">(D23/B23-1)*100</f>
        <v>1.61649944258639</v>
      </c>
      <c r="G23" s="375" t="n">
        <f aca="false">(E23/C23-1)*100</f>
        <v>1.33930656004384</v>
      </c>
    </row>
    <row r="24" customFormat="false" ht="14.25" hidden="false" customHeight="false" outlineLevel="0" collapsed="false">
      <c r="A24" s="372" t="s">
        <v>443</v>
      </c>
      <c r="B24" s="373"/>
      <c r="C24" s="374"/>
      <c r="D24" s="373"/>
      <c r="E24" s="374"/>
      <c r="F24" s="375" t="e">
        <f aca="false">(D24/B24-1)*100</f>
        <v>#DIV/0!</v>
      </c>
      <c r="G24" s="375" t="e">
        <f aca="false">(E24/C24-1)*100</f>
        <v>#DIV/0!</v>
      </c>
    </row>
    <row r="25" customFormat="false" ht="14.25" hidden="false" customHeight="false" outlineLevel="0" collapsed="false">
      <c r="A25" s="372" t="s">
        <v>444</v>
      </c>
      <c r="B25" s="373" t="n">
        <v>1742.4</v>
      </c>
      <c r="C25" s="374" t="n">
        <v>3433953.34</v>
      </c>
      <c r="D25" s="373" t="n">
        <v>1774.8</v>
      </c>
      <c r="E25" s="374" t="n">
        <v>3275759.99</v>
      </c>
      <c r="F25" s="375" t="n">
        <f aca="false">(D25/B25-1)*100</f>
        <v>1.85950413223139</v>
      </c>
      <c r="G25" s="375" t="n">
        <f aca="false">(E25/C25-1)*100</f>
        <v>-4.60674139503595</v>
      </c>
    </row>
    <row r="26" customFormat="false" ht="14.25" hidden="false" customHeight="false" outlineLevel="0" collapsed="false">
      <c r="A26" s="372" t="s">
        <v>445</v>
      </c>
      <c r="B26" s="373" t="n">
        <v>2.1</v>
      </c>
      <c r="C26" s="374" t="n">
        <v>7004.17</v>
      </c>
      <c r="D26" s="373" t="n">
        <v>2.1</v>
      </c>
      <c r="E26" s="374" t="n">
        <v>7350</v>
      </c>
      <c r="F26" s="375" t="n">
        <f aca="false">(D26/B26-1)*100</f>
        <v>0</v>
      </c>
      <c r="G26" s="375" t="n">
        <f aca="false">(E26/C26-1)*100</f>
        <v>4.93748723974432</v>
      </c>
    </row>
    <row r="27" customFormat="false" ht="14.25" hidden="false" customHeight="false" outlineLevel="0" collapsed="false">
      <c r="A27" s="372" t="s">
        <v>446</v>
      </c>
      <c r="B27" s="373"/>
      <c r="C27" s="374"/>
      <c r="D27" s="373"/>
      <c r="E27" s="374"/>
      <c r="F27" s="375" t="e">
        <f aca="false">(D27/B27-1)*100</f>
        <v>#DIV/0!</v>
      </c>
      <c r="G27" s="375" t="e">
        <f aca="false">(E27/C27-1)*100</f>
        <v>#DIV/0!</v>
      </c>
    </row>
    <row r="28" customFormat="false" ht="14.25" hidden="false" customHeight="false" outlineLevel="0" collapsed="false">
      <c r="A28" s="372" t="s">
        <v>447</v>
      </c>
      <c r="B28" s="373"/>
      <c r="C28" s="374"/>
      <c r="D28" s="373"/>
      <c r="E28" s="374"/>
      <c r="F28" s="375" t="e">
        <f aca="false">(D28/B28-1)*100</f>
        <v>#DIV/0!</v>
      </c>
      <c r="G28" s="375" t="e">
        <f aca="false">(E28/C28-1)*100</f>
        <v>#DIV/0!</v>
      </c>
    </row>
    <row r="29" customFormat="false" ht="14.25" hidden="false" customHeight="false" outlineLevel="0" collapsed="false">
      <c r="A29" s="372" t="s">
        <v>448</v>
      </c>
      <c r="B29" s="373" t="n">
        <v>0.6</v>
      </c>
      <c r="C29" s="374" t="n">
        <v>3300</v>
      </c>
      <c r="D29" s="373" t="n">
        <v>4.5</v>
      </c>
      <c r="E29" s="374" t="n">
        <v>12000</v>
      </c>
      <c r="F29" s="375" t="n">
        <f aca="false">(D29/B29-1)*100</f>
        <v>650</v>
      </c>
      <c r="G29" s="375" t="n">
        <f aca="false">(E29/C29-1)*100</f>
        <v>263.636363636364</v>
      </c>
    </row>
    <row r="30" customFormat="false" ht="14.25" hidden="false" customHeight="false" outlineLevel="0" collapsed="false">
      <c r="A30" s="372" t="s">
        <v>449</v>
      </c>
      <c r="B30" s="373" t="n">
        <v>129</v>
      </c>
      <c r="C30" s="374" t="n">
        <v>103935.62</v>
      </c>
      <c r="D30" s="373" t="n">
        <v>212.8</v>
      </c>
      <c r="E30" s="374" t="n">
        <v>171422.22</v>
      </c>
      <c r="F30" s="375" t="n">
        <f aca="false">(D30/B30-1)*100</f>
        <v>64.9612403100775</v>
      </c>
      <c r="G30" s="375" t="n">
        <f aca="false">(E30/C30-1)*100</f>
        <v>64.9311564216387</v>
      </c>
    </row>
    <row r="31" customFormat="false" ht="14.25" hidden="false" customHeight="false" outlineLevel="0" collapsed="false">
      <c r="A31" s="372" t="s">
        <v>450</v>
      </c>
      <c r="B31" s="373"/>
      <c r="C31" s="374"/>
      <c r="D31" s="373"/>
      <c r="E31" s="374"/>
      <c r="F31" s="375" t="e">
        <f aca="false">(D31/B31-1)*100</f>
        <v>#DIV/0!</v>
      </c>
      <c r="G31" s="375" t="e">
        <f aca="false">(E31/C31-1)*100</f>
        <v>#DIV/0!</v>
      </c>
    </row>
    <row r="32" customFormat="false" ht="14.25" hidden="false" customHeight="false" outlineLevel="0" collapsed="false">
      <c r="A32" s="372" t="s">
        <v>451</v>
      </c>
      <c r="B32" s="373" t="n">
        <v>17.1</v>
      </c>
      <c r="C32" s="374" t="n">
        <v>23200.01</v>
      </c>
      <c r="D32" s="373" t="n">
        <v>30</v>
      </c>
      <c r="E32" s="374" t="n">
        <v>52200</v>
      </c>
      <c r="F32" s="375" t="n">
        <f aca="false">(D32/B32-1)*100</f>
        <v>75.4385964912281</v>
      </c>
      <c r="G32" s="375" t="n">
        <f aca="false">(E32/C32-1)*100</f>
        <v>124.999903017283</v>
      </c>
    </row>
    <row r="33" customFormat="false" ht="14.25" hidden="false" customHeight="false" outlineLevel="0" collapsed="false">
      <c r="A33" s="372" t="s">
        <v>452</v>
      </c>
      <c r="B33" s="373" t="n">
        <v>5621.3</v>
      </c>
      <c r="C33" s="374" t="n">
        <v>4337422.69</v>
      </c>
      <c r="D33" s="373" t="n">
        <v>5144.2</v>
      </c>
      <c r="E33" s="374" t="n">
        <v>3764798.52</v>
      </c>
      <c r="F33" s="375" t="n">
        <f aca="false">(D33/B33-1)*100</f>
        <v>-8.48736057495598</v>
      </c>
      <c r="G33" s="375" t="n">
        <f aca="false">(E33/C33-1)*100</f>
        <v>-13.2019452777843</v>
      </c>
    </row>
    <row r="34" customFormat="false" ht="14.25" hidden="false" customHeight="false" outlineLevel="0" collapsed="false">
      <c r="A34" s="372" t="s">
        <v>453</v>
      </c>
      <c r="B34" s="373" t="n">
        <v>340</v>
      </c>
      <c r="C34" s="374" t="n">
        <v>333074.81</v>
      </c>
      <c r="D34" s="373" t="n">
        <v>311.3</v>
      </c>
      <c r="E34" s="374" t="n">
        <v>278064.72</v>
      </c>
      <c r="F34" s="375" t="n">
        <f aca="false">(D34/B34-1)*100</f>
        <v>-8.44117647058823</v>
      </c>
      <c r="G34" s="375" t="n">
        <f aca="false">(E34/C34-1)*100</f>
        <v>-16.5158361870716</v>
      </c>
      <c r="H34" s="376"/>
    </row>
    <row r="35" customFormat="false" ht="14.25" hidden="false" customHeight="false" outlineLevel="0" collapsed="false">
      <c r="A35" s="372" t="s">
        <v>454</v>
      </c>
      <c r="B35" s="373" t="n">
        <v>1560.5</v>
      </c>
      <c r="C35" s="374" t="n">
        <v>3044184.46</v>
      </c>
      <c r="D35" s="373" t="n">
        <v>1517.4</v>
      </c>
      <c r="E35" s="374" t="n">
        <v>2861489.95</v>
      </c>
      <c r="F35" s="375" t="n">
        <f aca="false">(D35/B35-1)*100</f>
        <v>-2.76193527715475</v>
      </c>
      <c r="G35" s="375" t="n">
        <f aca="false">(E35/C35-1)*100</f>
        <v>-6.00142706201187</v>
      </c>
    </row>
    <row r="36" customFormat="false" ht="14.25" hidden="false" customHeight="false" outlineLevel="0" collapsed="false">
      <c r="A36" s="372" t="s">
        <v>455</v>
      </c>
      <c r="B36" s="373" t="n">
        <v>182.2</v>
      </c>
      <c r="C36" s="374" t="n">
        <v>44050</v>
      </c>
      <c r="D36" s="373" t="n">
        <v>174.5</v>
      </c>
      <c r="E36" s="374" t="n">
        <v>41451</v>
      </c>
      <c r="F36" s="375" t="n">
        <f aca="false">(D36/B36-1)*100</f>
        <v>-4.22612513721185</v>
      </c>
      <c r="G36" s="375" t="n">
        <f aca="false">(E36/C36-1)*100</f>
        <v>-5.90011350737798</v>
      </c>
    </row>
    <row r="37" customFormat="false" ht="14.25" hidden="false" customHeight="false" outlineLevel="0" collapsed="false">
      <c r="A37" s="372" t="s">
        <v>456</v>
      </c>
      <c r="B37" s="373" t="n">
        <v>1559.7</v>
      </c>
      <c r="C37" s="374" t="n">
        <v>1310314.3</v>
      </c>
      <c r="D37" s="373" t="n">
        <v>1576.4</v>
      </c>
      <c r="E37" s="374" t="n">
        <v>1368945.5</v>
      </c>
      <c r="F37" s="375" t="n">
        <f aca="false">(D37/B37-1)*100</f>
        <v>1.07071872796052</v>
      </c>
      <c r="G37" s="375" t="n">
        <f aca="false">(E37/C37-1)*100</f>
        <v>4.47459056197432</v>
      </c>
    </row>
    <row r="38" customFormat="false" ht="14.25" hidden="false" customHeight="false" outlineLevel="0" collapsed="false">
      <c r="A38" s="372" t="s">
        <v>457</v>
      </c>
      <c r="B38" s="373" t="n">
        <v>62</v>
      </c>
      <c r="C38" s="374" t="n">
        <v>144866.67</v>
      </c>
      <c r="D38" s="373" t="n">
        <v>46</v>
      </c>
      <c r="E38" s="374" t="n">
        <v>106466.66</v>
      </c>
      <c r="F38" s="375" t="n">
        <f aca="false">(D38/B38-1)*100</f>
        <v>-25.8064516129032</v>
      </c>
      <c r="G38" s="375" t="n">
        <f aca="false">(E38/C38-1)*100</f>
        <v>-26.5071392888371</v>
      </c>
    </row>
    <row r="39" customFormat="false" ht="14.25" hidden="false" customHeight="false" outlineLevel="0" collapsed="false">
      <c r="A39" s="372" t="s">
        <v>458</v>
      </c>
      <c r="B39" s="373" t="n">
        <v>42</v>
      </c>
      <c r="C39" s="374" t="n">
        <v>59850</v>
      </c>
      <c r="D39" s="373" t="n">
        <v>14</v>
      </c>
      <c r="E39" s="374" t="n">
        <v>19950</v>
      </c>
      <c r="F39" s="375" t="n">
        <f aca="false">(D39/B39-1)*100</f>
        <v>-66.6666666666667</v>
      </c>
      <c r="G39" s="375" t="n">
        <f aca="false">(E39/C39-1)*100</f>
        <v>-66.6666666666667</v>
      </c>
    </row>
    <row r="40" customFormat="false" ht="14.25" hidden="false" customHeight="false" outlineLevel="0" collapsed="false">
      <c r="A40" s="372" t="s">
        <v>459</v>
      </c>
      <c r="B40" s="373" t="n">
        <v>12</v>
      </c>
      <c r="C40" s="374" t="n">
        <v>4320</v>
      </c>
      <c r="D40" s="373" t="n">
        <v>0.8</v>
      </c>
      <c r="E40" s="374" t="n">
        <v>270</v>
      </c>
      <c r="F40" s="375" t="n">
        <f aca="false">(D40/B40-1)*100</f>
        <v>-93.3333333333333</v>
      </c>
      <c r="G40" s="375" t="n">
        <f aca="false">(E40/C40-1)*100</f>
        <v>-93.75</v>
      </c>
    </row>
    <row r="41" customFormat="false" ht="14.25" hidden="false" customHeight="false" outlineLevel="0" collapsed="false">
      <c r="A41" s="372" t="s">
        <v>460</v>
      </c>
      <c r="B41" s="373"/>
      <c r="C41" s="374"/>
      <c r="D41" s="373" t="n">
        <v>14.1</v>
      </c>
      <c r="E41" s="374" t="n">
        <v>8431.2</v>
      </c>
      <c r="F41" s="375" t="e">
        <f aca="false">(D41/B41-1)*100</f>
        <v>#DIV/0!</v>
      </c>
      <c r="G41" s="375" t="e">
        <f aca="false">(E41/C41-1)*100</f>
        <v>#DIV/0!</v>
      </c>
    </row>
    <row r="42" customFormat="false" ht="14.25" hidden="false" customHeight="false" outlineLevel="0" collapsed="false">
      <c r="A42" s="372" t="s">
        <v>461</v>
      </c>
      <c r="B42" s="373"/>
      <c r="C42" s="374"/>
      <c r="D42" s="373"/>
      <c r="E42" s="374"/>
      <c r="F42" s="375" t="e">
        <f aca="false">(D42/B42-1)*100</f>
        <v>#DIV/0!</v>
      </c>
      <c r="G42" s="375" t="e">
        <f aca="false">(E42/C42-1)*100</f>
        <v>#DIV/0!</v>
      </c>
    </row>
    <row r="43" customFormat="false" ht="14.25" hidden="false" customHeight="false" outlineLevel="0" collapsed="false">
      <c r="A43" s="372" t="s">
        <v>462</v>
      </c>
      <c r="B43" s="373"/>
      <c r="C43" s="374"/>
      <c r="D43" s="373"/>
      <c r="E43" s="374"/>
      <c r="F43" s="375" t="e">
        <f aca="false">(D43/B43-1)*100</f>
        <v>#DIV/0!</v>
      </c>
      <c r="G43" s="375" t="e">
        <f aca="false">(E43/C43-1)*100</f>
        <v>#DIV/0!</v>
      </c>
    </row>
    <row r="44" customFormat="false" ht="14.25" hidden="false" customHeight="false" outlineLevel="0" collapsed="false">
      <c r="A44" s="372" t="s">
        <v>463</v>
      </c>
      <c r="B44" s="373"/>
      <c r="C44" s="374"/>
      <c r="D44" s="373" t="n">
        <v>14</v>
      </c>
      <c r="E44" s="374" t="n">
        <v>8516.67</v>
      </c>
      <c r="F44" s="375" t="e">
        <f aca="false">(D44/B44-1)*100</f>
        <v>#DIV/0!</v>
      </c>
      <c r="G44" s="375" t="e">
        <f aca="false">(E44/C44-1)*100</f>
        <v>#DIV/0!</v>
      </c>
    </row>
    <row r="45" customFormat="false" ht="14.25" hidden="false" customHeight="false" outlineLevel="0" collapsed="false">
      <c r="A45" s="372" t="s">
        <v>464</v>
      </c>
      <c r="B45" s="373"/>
      <c r="C45" s="374"/>
      <c r="D45" s="373" t="n">
        <v>12</v>
      </c>
      <c r="E45" s="374" t="n">
        <v>14800</v>
      </c>
      <c r="F45" s="375" t="e">
        <f aca="false">(D45/B45-1)*100</f>
        <v>#DIV/0!</v>
      </c>
      <c r="G45" s="375" t="e">
        <f aca="false">(E45/C45-1)*100</f>
        <v>#DIV/0!</v>
      </c>
    </row>
    <row r="46" customFormat="false" ht="14.25" hidden="false" customHeight="false" outlineLevel="0" collapsed="false">
      <c r="A46" s="372" t="s">
        <v>465</v>
      </c>
      <c r="B46" s="373"/>
      <c r="C46" s="374"/>
      <c r="D46" s="373"/>
      <c r="E46" s="374"/>
      <c r="F46" s="375" t="e">
        <f aca="false">(D46/B46-1)*100</f>
        <v>#DIV/0!</v>
      </c>
      <c r="G46" s="375" t="e">
        <f aca="false">(E46/C46-1)*100</f>
        <v>#DIV/0!</v>
      </c>
    </row>
    <row r="47" customFormat="false" ht="14.25" hidden="false" customHeight="false" outlineLevel="0" collapsed="false">
      <c r="A47" s="372" t="s">
        <v>466</v>
      </c>
      <c r="B47" s="373" t="n">
        <v>259.2</v>
      </c>
      <c r="C47" s="374" t="n">
        <v>351210.01</v>
      </c>
      <c r="D47" s="373" t="n">
        <v>257.3</v>
      </c>
      <c r="E47" s="374" t="n">
        <v>416873.34</v>
      </c>
      <c r="F47" s="375" t="n">
        <f aca="false">(D47/B47-1)*100</f>
        <v>-0.73302469135802</v>
      </c>
      <c r="G47" s="375" t="n">
        <f aca="false">(E47/C47-1)*100</f>
        <v>18.6963150623184</v>
      </c>
    </row>
    <row r="48" customFormat="false" ht="14.25" hidden="false" customHeight="false" outlineLevel="0" collapsed="false">
      <c r="A48" s="372" t="s">
        <v>467</v>
      </c>
      <c r="B48" s="373" t="n">
        <v>261.7</v>
      </c>
      <c r="C48" s="374" t="n">
        <v>622569.8</v>
      </c>
      <c r="D48" s="373" t="n">
        <v>330.4</v>
      </c>
      <c r="E48" s="374" t="n">
        <v>692721.18</v>
      </c>
      <c r="F48" s="375" t="n">
        <f aca="false">(D48/B48-1)*100</f>
        <v>26.2514329384792</v>
      </c>
      <c r="G48" s="375" t="n">
        <f aca="false">(E48/C48-1)*100</f>
        <v>11.2680345240004</v>
      </c>
    </row>
    <row r="49" customFormat="false" ht="14.25" hidden="false" customHeight="false" outlineLevel="0" collapsed="false">
      <c r="A49" s="372" t="s">
        <v>468</v>
      </c>
      <c r="B49" s="373" t="n">
        <v>1792</v>
      </c>
      <c r="C49" s="374" t="n">
        <v>1139350.01</v>
      </c>
      <c r="D49" s="373" t="n">
        <v>2208.2</v>
      </c>
      <c r="E49" s="374" t="n">
        <v>908848.23</v>
      </c>
      <c r="F49" s="375" t="n">
        <f aca="false">(D49/B49-1)*100</f>
        <v>23.2254464285714</v>
      </c>
      <c r="G49" s="375" t="n">
        <f aca="false">(E49/C49-1)*100</f>
        <v>-20.2309894217669</v>
      </c>
    </row>
    <row r="50" customFormat="false" ht="14.25" hidden="false" customHeight="false" outlineLevel="0" collapsed="false">
      <c r="A50" s="372" t="s">
        <v>469</v>
      </c>
      <c r="B50" s="373" t="n">
        <v>95.1</v>
      </c>
      <c r="C50" s="374" t="n">
        <v>179648.32</v>
      </c>
      <c r="D50" s="373" t="n">
        <v>12.4</v>
      </c>
      <c r="E50" s="374" t="n">
        <v>19273.34</v>
      </c>
      <c r="F50" s="375" t="n">
        <f aca="false">(D50/B50-1)*100</f>
        <v>-86.9610935856993</v>
      </c>
      <c r="G50" s="375" t="n">
        <f aca="false">(E50/C50-1)*100</f>
        <v>-89.2716280341503</v>
      </c>
    </row>
    <row r="51" customFormat="false" ht="14.25" hidden="false" customHeight="false" outlineLevel="0" collapsed="false">
      <c r="A51" s="372" t="s">
        <v>470</v>
      </c>
      <c r="B51" s="373"/>
      <c r="C51" s="374"/>
      <c r="D51" s="373"/>
      <c r="E51" s="374"/>
      <c r="F51" s="375" t="e">
        <f aca="false">(D51/B51-1)*100</f>
        <v>#DIV/0!</v>
      </c>
      <c r="G51" s="375" t="e">
        <f aca="false">(E51/C51-1)*100</f>
        <v>#DIV/0!</v>
      </c>
    </row>
    <row r="52" customFormat="false" ht="14.25" hidden="false" customHeight="false" outlineLevel="0" collapsed="false">
      <c r="A52" s="372" t="s">
        <v>471</v>
      </c>
      <c r="B52" s="373" t="n">
        <v>499.2</v>
      </c>
      <c r="C52" s="374" t="n">
        <v>822971.59</v>
      </c>
      <c r="D52" s="373" t="n">
        <v>685.1</v>
      </c>
      <c r="E52" s="374" t="n">
        <v>545256.6</v>
      </c>
      <c r="F52" s="375" t="n">
        <f aca="false">(D52/B52-1)*100</f>
        <v>37.2395833333334</v>
      </c>
      <c r="G52" s="375" t="n">
        <f aca="false">(E52/C52-1)*100</f>
        <v>-33.7453921100727</v>
      </c>
    </row>
    <row r="53" customFormat="false" ht="14.25" hidden="false" customHeight="false" outlineLevel="0" collapsed="false">
      <c r="A53" s="372" t="s">
        <v>472</v>
      </c>
      <c r="B53" s="373"/>
      <c r="C53" s="374"/>
      <c r="D53" s="373"/>
      <c r="E53" s="374"/>
      <c r="F53" s="375" t="e">
        <f aca="false">(D53/B53-1)*100</f>
        <v>#DIV/0!</v>
      </c>
      <c r="G53" s="375" t="e">
        <f aca="false">(E53/C53-1)*100</f>
        <v>#DIV/0!</v>
      </c>
    </row>
    <row r="54" customFormat="false" ht="14.25" hidden="false" customHeight="false" outlineLevel="0" collapsed="false">
      <c r="A54" s="372" t="s">
        <v>473</v>
      </c>
      <c r="B54" s="373" t="n">
        <v>54</v>
      </c>
      <c r="C54" s="374" t="n">
        <v>675334.01</v>
      </c>
      <c r="D54" s="373" t="n">
        <v>55.8</v>
      </c>
      <c r="E54" s="374" t="n">
        <v>646343.33</v>
      </c>
      <c r="F54" s="375" t="n">
        <f aca="false">(D54/B54-1)*100</f>
        <v>3.33333333333332</v>
      </c>
      <c r="G54" s="375" t="n">
        <f aca="false">(E54/C54-1)*100</f>
        <v>-4.29279135519919</v>
      </c>
    </row>
    <row r="55" customFormat="false" ht="14.25" hidden="false" customHeight="false" outlineLevel="0" collapsed="false">
      <c r="A55" s="372" t="s">
        <v>474</v>
      </c>
      <c r="B55" s="373"/>
      <c r="C55" s="374"/>
      <c r="D55" s="373"/>
      <c r="E55" s="374"/>
      <c r="F55" s="375" t="e">
        <f aca="false">(D55/B55-1)*100</f>
        <v>#DIV/0!</v>
      </c>
      <c r="G55" s="375" t="e">
        <f aca="false">(E55/C55-1)*100</f>
        <v>#DIV/0!</v>
      </c>
    </row>
    <row r="56" customFormat="false" ht="14.25" hidden="false" customHeight="false" outlineLevel="0" collapsed="false">
      <c r="A56" s="372" t="s">
        <v>475</v>
      </c>
      <c r="B56" s="373"/>
      <c r="C56" s="374"/>
      <c r="D56" s="373"/>
      <c r="E56" s="374"/>
      <c r="F56" s="375" t="e">
        <f aca="false">(D56/B56-1)*100</f>
        <v>#DIV/0!</v>
      </c>
      <c r="G56" s="375" t="e">
        <f aca="false">(E56/C56-1)*100</f>
        <v>#DIV/0!</v>
      </c>
    </row>
    <row r="57" customFormat="false" ht="14.25" hidden="false" customHeight="false" outlineLevel="0" collapsed="false">
      <c r="A57" s="372" t="s">
        <v>476</v>
      </c>
      <c r="B57" s="373" t="n">
        <v>5.3</v>
      </c>
      <c r="C57" s="374" t="n">
        <v>878.33</v>
      </c>
      <c r="D57" s="373" t="n">
        <v>6.1</v>
      </c>
      <c r="E57" s="374" t="n">
        <v>2514.66</v>
      </c>
      <c r="F57" s="375" t="n">
        <f aca="false">(D57/B57-1)*100</f>
        <v>15.0943396226415</v>
      </c>
      <c r="G57" s="375" t="n">
        <f aca="false">(E57/C57-1)*100</f>
        <v>186.300137761434</v>
      </c>
    </row>
    <row r="58" customFormat="false" ht="14.25" hidden="false" customHeight="false" outlineLevel="0" collapsed="false">
      <c r="A58" s="372" t="s">
        <v>477</v>
      </c>
      <c r="B58" s="373"/>
      <c r="C58" s="374"/>
      <c r="D58" s="373"/>
      <c r="E58" s="374"/>
      <c r="F58" s="375" t="e">
        <f aca="false">(D58/B58-1)*100</f>
        <v>#DIV/0!</v>
      </c>
      <c r="G58" s="375" t="e">
        <f aca="false">(E58/C58-1)*100</f>
        <v>#DIV/0!</v>
      </c>
    </row>
    <row r="59" customFormat="false" ht="14.25" hidden="false" customHeight="false" outlineLevel="0" collapsed="false">
      <c r="A59" s="372" t="s">
        <v>478</v>
      </c>
      <c r="B59" s="373" t="n">
        <v>1.8</v>
      </c>
      <c r="C59" s="374" t="n">
        <v>13933.33</v>
      </c>
      <c r="D59" s="373"/>
      <c r="E59" s="374"/>
      <c r="F59" s="375" t="n">
        <f aca="false">(D59/B59-1)*100</f>
        <v>-100</v>
      </c>
      <c r="G59" s="375" t="n">
        <f aca="false">(E59/C59-1)*100</f>
        <v>-100</v>
      </c>
    </row>
    <row r="60" customFormat="false" ht="14.25" hidden="false" customHeight="false" outlineLevel="0" collapsed="false">
      <c r="A60" s="372" t="s">
        <v>479</v>
      </c>
      <c r="B60" s="373"/>
      <c r="C60" s="374"/>
      <c r="D60" s="373"/>
      <c r="E60" s="374"/>
      <c r="F60" s="375" t="e">
        <f aca="false">(D60/B60-1)*100</f>
        <v>#DIV/0!</v>
      </c>
      <c r="G60" s="375" t="e">
        <f aca="false">(E60/C60-1)*100</f>
        <v>#DIV/0!</v>
      </c>
    </row>
    <row r="61" customFormat="false" ht="14.25" hidden="false" customHeight="false" outlineLevel="0" collapsed="false">
      <c r="A61" s="372" t="s">
        <v>480</v>
      </c>
      <c r="B61" s="373"/>
      <c r="C61" s="374"/>
      <c r="D61" s="373"/>
      <c r="E61" s="374"/>
      <c r="F61" s="375" t="e">
        <f aca="false">(D61/B61-1)*100</f>
        <v>#DIV/0!</v>
      </c>
      <c r="G61" s="375" t="e">
        <f aca="false">(E61/C61-1)*100</f>
        <v>#DIV/0!</v>
      </c>
    </row>
    <row r="62" customFormat="false" ht="14.25" hidden="false" customHeight="false" outlineLevel="0" collapsed="false">
      <c r="A62" s="372" t="s">
        <v>481</v>
      </c>
      <c r="B62" s="373"/>
      <c r="C62" s="374"/>
      <c r="D62" s="373"/>
      <c r="E62" s="374"/>
      <c r="F62" s="375" t="e">
        <f aca="false">(D62/B62-1)*100</f>
        <v>#DIV/0!</v>
      </c>
      <c r="G62" s="375" t="e">
        <f aca="false">(E62/C62-1)*100</f>
        <v>#DIV/0!</v>
      </c>
    </row>
    <row r="63" customFormat="false" ht="14.25" hidden="false" customHeight="false" outlineLevel="0" collapsed="false">
      <c r="A63" s="372" t="s">
        <v>482</v>
      </c>
      <c r="B63" s="373"/>
      <c r="C63" s="374"/>
      <c r="D63" s="373"/>
      <c r="E63" s="374"/>
      <c r="F63" s="375" t="e">
        <f aca="false">(D63/B63-1)*100</f>
        <v>#DIV/0!</v>
      </c>
      <c r="G63" s="375" t="e">
        <f aca="false">(E63/C63-1)*100</f>
        <v>#DIV/0!</v>
      </c>
    </row>
    <row r="64" customFormat="false" ht="14.25" hidden="false" customHeight="false" outlineLevel="0" collapsed="false">
      <c r="A64" s="372" t="s">
        <v>483</v>
      </c>
      <c r="B64" s="373"/>
      <c r="C64" s="374"/>
      <c r="D64" s="373"/>
      <c r="E64" s="374"/>
      <c r="F64" s="375" t="e">
        <f aca="false">(D64/B64-1)*100</f>
        <v>#DIV/0!</v>
      </c>
      <c r="G64" s="375" t="e">
        <f aca="false">(E64/C64-1)*100</f>
        <v>#DIV/0!</v>
      </c>
    </row>
    <row r="65" customFormat="false" ht="14.25" hidden="false" customHeight="false" outlineLevel="0" collapsed="false">
      <c r="A65" s="372" t="s">
        <v>484</v>
      </c>
      <c r="B65" s="373"/>
      <c r="C65" s="374"/>
      <c r="D65" s="373" t="n">
        <v>0.1</v>
      </c>
      <c r="E65" s="374" t="n">
        <v>340</v>
      </c>
      <c r="F65" s="375" t="e">
        <f aca="false">(D65/B65-1)*100</f>
        <v>#DIV/0!</v>
      </c>
      <c r="G65" s="375" t="e">
        <f aca="false">(E65/C65-1)*100</f>
        <v>#DIV/0!</v>
      </c>
    </row>
    <row r="66" customFormat="false" ht="14.25" hidden="false" customHeight="false" outlineLevel="0" collapsed="false">
      <c r="A66" s="372" t="s">
        <v>485</v>
      </c>
      <c r="B66" s="373" t="n">
        <v>191.7</v>
      </c>
      <c r="C66" s="374" t="n">
        <v>156949.98</v>
      </c>
      <c r="D66" s="373" t="n">
        <v>251.7</v>
      </c>
      <c r="E66" s="374" t="n">
        <v>230675.86</v>
      </c>
      <c r="F66" s="375" t="n">
        <f aca="false">(D66/B66-1)*100</f>
        <v>31.2989045383412</v>
      </c>
      <c r="G66" s="375" t="n">
        <f aca="false">(E66/C66-1)*100</f>
        <v>46.9741251320962</v>
      </c>
    </row>
    <row r="67" customFormat="false" ht="14.25" hidden="false" customHeight="false" outlineLevel="0" collapsed="false">
      <c r="A67" s="372" t="s">
        <v>486</v>
      </c>
      <c r="B67" s="373" t="n">
        <v>661.3</v>
      </c>
      <c r="C67" s="374" t="n">
        <v>1213903.8</v>
      </c>
      <c r="D67" s="373" t="n">
        <v>597.7</v>
      </c>
      <c r="E67" s="374" t="n">
        <v>1049678.68</v>
      </c>
      <c r="F67" s="375" t="n">
        <f aca="false">(D67/B67-1)*100</f>
        <v>-9.61742023287463</v>
      </c>
      <c r="G67" s="375" t="n">
        <f aca="false">(E67/C67-1)*100</f>
        <v>-13.5286766546081</v>
      </c>
    </row>
    <row r="68" customFormat="false" ht="14.25" hidden="false" customHeight="false" outlineLevel="0" collapsed="false">
      <c r="A68" s="372" t="s">
        <v>487</v>
      </c>
      <c r="B68" s="373" t="n">
        <v>122.7</v>
      </c>
      <c r="C68" s="374" t="n">
        <v>227200</v>
      </c>
      <c r="D68" s="373" t="n">
        <v>50.4</v>
      </c>
      <c r="E68" s="374" t="n">
        <v>97390</v>
      </c>
      <c r="F68" s="375" t="n">
        <f aca="false">(D68/B68-1)*100</f>
        <v>-58.9242053789731</v>
      </c>
      <c r="G68" s="375" t="n">
        <f aca="false">(E68/C68-1)*100</f>
        <v>-57.1346830985916</v>
      </c>
    </row>
    <row r="69" customFormat="false" ht="14.25" hidden="false" customHeight="false" outlineLevel="0" collapsed="false">
      <c r="A69" s="372" t="s">
        <v>488</v>
      </c>
      <c r="B69" s="373" t="n">
        <v>2.5</v>
      </c>
      <c r="C69" s="374" t="n">
        <v>8541.66</v>
      </c>
      <c r="D69" s="373" t="n">
        <v>13</v>
      </c>
      <c r="E69" s="374" t="n">
        <v>44416.67</v>
      </c>
      <c r="F69" s="375" t="n">
        <f aca="false">(D69/B69-1)*100</f>
        <v>420</v>
      </c>
      <c r="G69" s="375" t="n">
        <f aca="false">(E69/C69-1)*100</f>
        <v>420.000444878396</v>
      </c>
    </row>
    <row r="70" customFormat="false" ht="14.25" hidden="false" customHeight="false" outlineLevel="0" collapsed="false">
      <c r="A70" s="372" t="s">
        <v>489</v>
      </c>
      <c r="B70" s="373" t="n">
        <v>87</v>
      </c>
      <c r="C70" s="374" t="n">
        <v>284416.64</v>
      </c>
      <c r="D70" s="373" t="n">
        <v>93.2</v>
      </c>
      <c r="E70" s="374" t="n">
        <v>300283.3</v>
      </c>
      <c r="F70" s="375" t="n">
        <f aca="false">(D70/B70-1)*100</f>
        <v>7.1264367816092</v>
      </c>
      <c r="G70" s="375" t="n">
        <f aca="false">(E70/C70-1)*100</f>
        <v>5.57866797104416</v>
      </c>
    </row>
    <row r="71" customFormat="false" ht="14.25" hidden="false" customHeight="false" outlineLevel="0" collapsed="false">
      <c r="A71" s="372" t="s">
        <v>490</v>
      </c>
      <c r="B71" s="373"/>
      <c r="C71" s="374"/>
      <c r="D71" s="373"/>
      <c r="E71" s="374"/>
      <c r="F71" s="375" t="e">
        <f aca="false">(D71/B71-1)*100</f>
        <v>#DIV/0!</v>
      </c>
      <c r="G71" s="375" t="e">
        <f aca="false">(E71/C71-1)*100</f>
        <v>#DIV/0!</v>
      </c>
    </row>
    <row r="72" customFormat="false" ht="14.25" hidden="false" customHeight="false" outlineLevel="0" collapsed="false">
      <c r="A72" s="372" t="s">
        <v>491</v>
      </c>
      <c r="B72" s="373"/>
      <c r="C72" s="374"/>
      <c r="D72" s="373"/>
      <c r="E72" s="374"/>
      <c r="F72" s="375" t="e">
        <f aca="false">(D72/B72-1)*100</f>
        <v>#DIV/0!</v>
      </c>
      <c r="G72" s="375" t="e">
        <f aca="false">(E72/C72-1)*100</f>
        <v>#DIV/0!</v>
      </c>
    </row>
    <row r="73" customFormat="false" ht="14.25" hidden="false" customHeight="false" outlineLevel="0" collapsed="false">
      <c r="A73" s="372" t="s">
        <v>492</v>
      </c>
      <c r="B73" s="373" t="n">
        <v>3.2</v>
      </c>
      <c r="C73" s="374" t="n">
        <v>9866.67</v>
      </c>
      <c r="D73" s="373"/>
      <c r="E73" s="374"/>
      <c r="F73" s="375" t="n">
        <f aca="false">(D73/B73-1)*100</f>
        <v>-100</v>
      </c>
      <c r="G73" s="375" t="n">
        <f aca="false">(E73/C73-1)*100</f>
        <v>-100</v>
      </c>
    </row>
    <row r="74" customFormat="false" ht="14.25" hidden="false" customHeight="false" outlineLevel="0" collapsed="false">
      <c r="A74" s="372" t="s">
        <v>493</v>
      </c>
      <c r="B74" s="373"/>
      <c r="C74" s="374"/>
      <c r="D74" s="373"/>
      <c r="E74" s="374"/>
      <c r="F74" s="375" t="e">
        <f aca="false">(D74/B74-1)*100</f>
        <v>#DIV/0!</v>
      </c>
      <c r="G74" s="375" t="e">
        <f aca="false">(E74/C74-1)*100</f>
        <v>#DIV/0!</v>
      </c>
    </row>
    <row r="75" customFormat="false" ht="15.6" hidden="false" customHeight="true" outlineLevel="0" collapsed="false">
      <c r="A75" s="377" t="s">
        <v>494</v>
      </c>
      <c r="B75" s="378" t="n">
        <f aca="false">SUM(B8:B74)</f>
        <v>23134.3</v>
      </c>
      <c r="C75" s="379" t="n">
        <f aca="false">SUM(C8:C74)</f>
        <v>24950717.69</v>
      </c>
      <c r="D75" s="378" t="n">
        <f aca="false">SUM(D8:D74)</f>
        <v>23788.7</v>
      </c>
      <c r="E75" s="379" t="n">
        <f aca="false">SUM(E8:E74)</f>
        <v>23469994.75</v>
      </c>
      <c r="F75" s="380" t="n">
        <f aca="false">(D75/B75-1)*100</f>
        <v>2.82870024163255</v>
      </c>
      <c r="G75" s="381" t="n">
        <f aca="false">(E75/C75-1)*100</f>
        <v>-5.93459057329425</v>
      </c>
      <c r="I75" s="382"/>
    </row>
    <row r="76" customFormat="false" ht="14.25" hidden="false" customHeight="false" outlineLevel="0" collapsed="false">
      <c r="A76" s="383"/>
      <c r="B76" s="384"/>
      <c r="C76" s="385"/>
      <c r="D76" s="384"/>
      <c r="E76" s="385"/>
      <c r="F76" s="386"/>
      <c r="G76" s="386"/>
      <c r="I76" s="382"/>
    </row>
    <row r="77" customFormat="false" ht="14.25" hidden="false" customHeight="false" outlineLevel="0" collapsed="false">
      <c r="A77" s="383"/>
      <c r="B77" s="384"/>
      <c r="C77" s="385"/>
      <c r="D77" s="384"/>
      <c r="E77" s="385"/>
      <c r="F77" s="386"/>
      <c r="G77" s="386"/>
      <c r="I77" s="382"/>
    </row>
    <row r="78" customFormat="false" ht="14.25" hidden="false" customHeight="false" outlineLevel="0" collapsed="false">
      <c r="A78" s="383"/>
      <c r="B78" s="384"/>
      <c r="C78" s="385"/>
      <c r="D78" s="384"/>
      <c r="E78" s="385"/>
      <c r="F78" s="386"/>
      <c r="G78" s="386"/>
      <c r="I78" s="382"/>
    </row>
    <row r="79" customFormat="false" ht="14.25" hidden="false" customHeight="false" outlineLevel="0" collapsed="false">
      <c r="A79" s="383"/>
      <c r="B79" s="385"/>
      <c r="C79" s="385"/>
      <c r="D79" s="385"/>
      <c r="E79" s="385"/>
      <c r="F79" s="385"/>
      <c r="G79" s="387"/>
    </row>
    <row r="80" customFormat="false" ht="14.25" hidden="false" customHeight="false" outlineLevel="0" collapsed="false">
      <c r="A80" s="388" t="s">
        <v>495</v>
      </c>
      <c r="B80" s="388"/>
      <c r="C80" s="388"/>
      <c r="D80" s="388"/>
      <c r="E80" s="388"/>
      <c r="F80" s="388"/>
      <c r="G80" s="389" t="s">
        <v>62</v>
      </c>
    </row>
    <row r="81" customFormat="false" ht="7.5" hidden="false" customHeight="true" outlineLevel="0" collapsed="false">
      <c r="A81" s="388"/>
      <c r="B81" s="388"/>
      <c r="C81" s="388"/>
      <c r="D81" s="388"/>
      <c r="E81" s="388"/>
      <c r="F81" s="388"/>
      <c r="G81" s="389"/>
    </row>
    <row r="82" customFormat="false" ht="9.75" hidden="false" customHeight="true" outlineLevel="0" collapsed="false">
      <c r="A82" s="390"/>
      <c r="B82" s="390"/>
      <c r="C82" s="390"/>
      <c r="D82" s="390"/>
      <c r="E82" s="390"/>
      <c r="F82" s="390"/>
    </row>
    <row r="83" s="391" customFormat="true" ht="18" hidden="false" customHeight="true" outlineLevel="0" collapsed="false">
      <c r="A83" s="363" t="s">
        <v>496</v>
      </c>
      <c r="B83" s="363"/>
      <c r="C83" s="363"/>
      <c r="D83" s="363"/>
      <c r="E83" s="363"/>
      <c r="F83" s="363"/>
      <c r="G83" s="363"/>
    </row>
    <row r="84" customFormat="false" ht="7.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18" hidden="false" customHeight="true" outlineLevel="0" collapsed="false">
      <c r="A85" s="364" t="s">
        <v>380</v>
      </c>
      <c r="B85" s="365" t="s">
        <v>418</v>
      </c>
      <c r="C85" s="366" t="s">
        <v>419</v>
      </c>
      <c r="D85" s="365" t="s">
        <v>420</v>
      </c>
      <c r="E85" s="366" t="s">
        <v>421</v>
      </c>
      <c r="F85" s="367" t="s">
        <v>422</v>
      </c>
      <c r="G85" s="368" t="s">
        <v>423</v>
      </c>
    </row>
    <row r="86" customFormat="false" ht="18" hidden="false" customHeight="true" outlineLevel="0" collapsed="false">
      <c r="A86" s="364"/>
      <c r="B86" s="369" t="s">
        <v>424</v>
      </c>
      <c r="C86" s="370" t="s">
        <v>121</v>
      </c>
      <c r="D86" s="369" t="s">
        <v>425</v>
      </c>
      <c r="E86" s="370" t="s">
        <v>426</v>
      </c>
      <c r="F86" s="371" t="s">
        <v>119</v>
      </c>
      <c r="G86" s="370" t="s">
        <v>119</v>
      </c>
    </row>
    <row r="87" customFormat="false" ht="14.25" hidden="false" customHeight="false" outlineLevel="0" collapsed="false">
      <c r="A87" s="372" t="s">
        <v>430</v>
      </c>
      <c r="B87" s="373"/>
      <c r="C87" s="374"/>
      <c r="D87" s="373"/>
      <c r="E87" s="374"/>
      <c r="F87" s="392" t="e">
        <f aca="false">(D87/B87-1)*100</f>
        <v>#DIV/0!</v>
      </c>
      <c r="G87" s="392" t="e">
        <f aca="false">(E87/C87-1)*100</f>
        <v>#DIV/0!</v>
      </c>
    </row>
    <row r="88" customFormat="false" ht="14.25" hidden="false" customHeight="false" outlineLevel="0" collapsed="false">
      <c r="A88" s="372" t="s">
        <v>447</v>
      </c>
      <c r="B88" s="373"/>
      <c r="C88" s="374"/>
      <c r="D88" s="373"/>
      <c r="E88" s="374"/>
      <c r="F88" s="392" t="e">
        <f aca="false">(D88/B88-1)*100</f>
        <v>#DIV/0!</v>
      </c>
      <c r="G88" s="392" t="e">
        <f aca="false">(E88/C88-1)*100</f>
        <v>#DIV/0!</v>
      </c>
    </row>
    <row r="89" customFormat="false" ht="13.5" hidden="false" customHeight="true" outlineLevel="0" collapsed="false">
      <c r="A89" s="372" t="s">
        <v>497</v>
      </c>
      <c r="B89" s="373" t="n">
        <v>2.9</v>
      </c>
      <c r="C89" s="374" t="n">
        <v>15950</v>
      </c>
      <c r="D89" s="373" t="n">
        <v>1.5</v>
      </c>
      <c r="E89" s="374" t="n">
        <v>10250</v>
      </c>
      <c r="F89" s="392" t="n">
        <f aca="false">(D89/B89-1)*100</f>
        <v>-48.2758620689655</v>
      </c>
      <c r="G89" s="392" t="n">
        <f aca="false">(E89/C89-1)*100</f>
        <v>-35.7366771159875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14.45" hidden="false" customHeight="true" outlineLevel="0" collapsed="false">
      <c r="A90" s="372" t="s">
        <v>498</v>
      </c>
      <c r="B90" s="373" t="n">
        <v>83.9</v>
      </c>
      <c r="C90" s="374" t="n">
        <v>315222.05</v>
      </c>
      <c r="D90" s="373" t="n">
        <v>156</v>
      </c>
      <c r="E90" s="374" t="n">
        <v>575481.06</v>
      </c>
      <c r="F90" s="392" t="n">
        <f aca="false">(D90/B90-1)*100</f>
        <v>85.9356376638856</v>
      </c>
      <c r="G90" s="392" t="n">
        <f aca="false">(E90/C90-1)*100</f>
        <v>82.5637070756948</v>
      </c>
    </row>
    <row r="91" customFormat="false" ht="14.45" hidden="false" customHeight="true" outlineLevel="0" collapsed="false">
      <c r="A91" s="372" t="s">
        <v>473</v>
      </c>
      <c r="B91" s="373"/>
      <c r="C91" s="374"/>
      <c r="D91" s="373"/>
      <c r="E91" s="374"/>
      <c r="F91" s="392" t="e">
        <f aca="false">(D91/B91-1)*100</f>
        <v>#DIV/0!</v>
      </c>
      <c r="G91" s="392" t="e">
        <f aca="false">(E91/C91-1)*100</f>
        <v>#DIV/0!</v>
      </c>
    </row>
    <row r="92" customFormat="false" ht="14.45" hidden="false" customHeight="true" outlineLevel="0" collapsed="false">
      <c r="A92" s="372" t="s">
        <v>499</v>
      </c>
      <c r="B92" s="373" t="n">
        <v>1.4</v>
      </c>
      <c r="C92" s="374" t="n">
        <v>10380</v>
      </c>
      <c r="D92" s="373"/>
      <c r="E92" s="374"/>
      <c r="F92" s="392" t="n">
        <f aca="false">(D92/B92-1)*100</f>
        <v>-100</v>
      </c>
      <c r="G92" s="392" t="n">
        <f aca="false">(E92/C92-1)*100</f>
        <v>-100</v>
      </c>
    </row>
    <row r="93" customFormat="false" ht="14.45" hidden="false" customHeight="true" outlineLevel="0" collapsed="false">
      <c r="A93" s="372" t="s">
        <v>500</v>
      </c>
      <c r="B93" s="373"/>
      <c r="C93" s="374"/>
      <c r="D93" s="373"/>
      <c r="E93" s="374"/>
      <c r="F93" s="392" t="e">
        <f aca="false">(D93/B93-1)*100</f>
        <v>#DIV/0!</v>
      </c>
      <c r="G93" s="392" t="e">
        <f aca="false">(E93/C93-1)*100</f>
        <v>#DIV/0!</v>
      </c>
    </row>
    <row r="94" customFormat="false" ht="14.45" hidden="false" customHeight="true" outlineLevel="0" collapsed="false">
      <c r="A94" s="372" t="s">
        <v>501</v>
      </c>
      <c r="B94" s="373"/>
      <c r="C94" s="374"/>
      <c r="D94" s="373"/>
      <c r="E94" s="374"/>
      <c r="F94" s="392" t="e">
        <f aca="false">(D94/B94-1)*100</f>
        <v>#DIV/0!</v>
      </c>
      <c r="G94" s="392" t="e">
        <f aca="false">(E94/C94-1)*100</f>
        <v>#DIV/0!</v>
      </c>
    </row>
    <row r="95" customFormat="false" ht="14.45" hidden="false" customHeight="true" outlineLevel="0" collapsed="false">
      <c r="A95" s="372" t="s">
        <v>475</v>
      </c>
      <c r="B95" s="373"/>
      <c r="C95" s="374"/>
      <c r="D95" s="373" t="n">
        <v>6.1</v>
      </c>
      <c r="E95" s="374" t="n">
        <v>47940</v>
      </c>
      <c r="F95" s="392" t="e">
        <f aca="false">(D95/B95-1)*100</f>
        <v>#DIV/0!</v>
      </c>
      <c r="G95" s="392" t="e">
        <f aca="false">(E95/C95-1)*100</f>
        <v>#DIV/0!</v>
      </c>
    </row>
    <row r="96" customFormat="false" ht="14.45" hidden="false" customHeight="true" outlineLevel="0" collapsed="false">
      <c r="A96" s="372" t="s">
        <v>502</v>
      </c>
      <c r="B96" s="373" t="n">
        <v>84.7</v>
      </c>
      <c r="C96" s="374" t="n">
        <v>392216.66</v>
      </c>
      <c r="D96" s="373" t="n">
        <v>71.9</v>
      </c>
      <c r="E96" s="374" t="n">
        <v>336845.84</v>
      </c>
      <c r="F96" s="392" t="n">
        <f aca="false">(D96/B96-1)*100</f>
        <v>-15.112160566706</v>
      </c>
      <c r="G96" s="392" t="n">
        <f aca="false">(E96/C96-1)*100</f>
        <v>-14.1174064355145</v>
      </c>
      <c r="H96" s="25" t="s">
        <v>86</v>
      </c>
    </row>
    <row r="97" customFormat="false" ht="14.45" hidden="false" customHeight="true" outlineLevel="0" collapsed="false">
      <c r="A97" s="372" t="s">
        <v>478</v>
      </c>
      <c r="B97" s="373"/>
      <c r="C97" s="374"/>
      <c r="D97" s="373"/>
      <c r="E97" s="374"/>
      <c r="F97" s="392" t="e">
        <f aca="false">(D97/B97-1)*100</f>
        <v>#DIV/0!</v>
      </c>
      <c r="G97" s="392" t="e">
        <f aca="false">(E97/C97-1)*100</f>
        <v>#DIV/0!</v>
      </c>
    </row>
    <row r="98" customFormat="false" ht="14.45" hidden="false" customHeight="true" outlineLevel="0" collapsed="false">
      <c r="A98" s="372" t="s">
        <v>488</v>
      </c>
      <c r="B98" s="373"/>
      <c r="C98" s="374"/>
      <c r="D98" s="373"/>
      <c r="E98" s="374"/>
      <c r="F98" s="392" t="e">
        <f aca="false">(D98/B98-1)*100</f>
        <v>#DIV/0!</v>
      </c>
      <c r="G98" s="392" t="e">
        <f aca="false">(E98/C98-1)*100</f>
        <v>#DIV/0!</v>
      </c>
    </row>
    <row r="99" customFormat="false" ht="14.45" hidden="false" customHeight="true" outlineLevel="0" collapsed="false">
      <c r="A99" s="372" t="s">
        <v>492</v>
      </c>
      <c r="B99" s="373"/>
      <c r="C99" s="374"/>
      <c r="D99" s="373"/>
      <c r="E99" s="374"/>
      <c r="F99" s="392" t="e">
        <f aca="false">(D99/B99-1)*100</f>
        <v>#DIV/0!</v>
      </c>
      <c r="G99" s="392" t="e">
        <f aca="false">(E99/C99-1)*100</f>
        <v>#DIV/0!</v>
      </c>
    </row>
    <row r="100" customFormat="false" ht="15.6" hidden="false" customHeight="true" outlineLevel="0" collapsed="false">
      <c r="A100" s="377" t="s">
        <v>503</v>
      </c>
      <c r="B100" s="393" t="n">
        <f aca="false">SUM(B87:B99)</f>
        <v>172.9</v>
      </c>
      <c r="C100" s="394" t="n">
        <f aca="false">SUM(C87:C99)</f>
        <v>733768.71</v>
      </c>
      <c r="D100" s="393" t="n">
        <f aca="false">SUM(D87:D99)</f>
        <v>235.5</v>
      </c>
      <c r="E100" s="394" t="n">
        <f aca="false">SUM(E87:E99)</f>
        <v>970516.9</v>
      </c>
      <c r="F100" s="395" t="n">
        <f aca="false">(D100/B100-1)*100</f>
        <v>36.2058993637941</v>
      </c>
      <c r="G100" s="395" t="n">
        <f aca="false">(E100/C100-1)*100</f>
        <v>32.2646886918904</v>
      </c>
    </row>
    <row r="101" customFormat="false" ht="4.5" hidden="false" customHeight="true" outlineLevel="0" collapsed="false">
      <c r="A101" s="383"/>
      <c r="B101" s="396"/>
      <c r="C101" s="396"/>
      <c r="D101" s="396"/>
      <c r="E101" s="396"/>
      <c r="F101" s="375"/>
      <c r="G101" s="375"/>
    </row>
    <row r="102" s="402" customFormat="true" ht="17.25" hidden="false" customHeight="true" outlineLevel="0" collapsed="false">
      <c r="A102" s="397" t="s">
        <v>504</v>
      </c>
      <c r="B102" s="398" t="n">
        <f aca="false">SUM(B75,B100)</f>
        <v>23307.2</v>
      </c>
      <c r="C102" s="399" t="n">
        <f aca="false">SUM(C75,C100)</f>
        <v>25684486.4</v>
      </c>
      <c r="D102" s="398" t="n">
        <f aca="false">SUM(D75,D100)</f>
        <v>24024.2</v>
      </c>
      <c r="E102" s="399" t="n">
        <f aca="false">SUM(E75,E100)</f>
        <v>24440511.65</v>
      </c>
      <c r="F102" s="400" t="n">
        <f aca="false">(D102/B102-1)*100</f>
        <v>3.07630260177112</v>
      </c>
      <c r="G102" s="401" t="n">
        <f aca="false">(E102/C102-1)*100</f>
        <v>-4.84329229180149</v>
      </c>
    </row>
    <row r="103" customFormat="false" ht="20.1" hidden="false" customHeight="true" outlineLevel="0" collapsed="false">
      <c r="A103" s="403"/>
      <c r="B103" s="396"/>
      <c r="C103" s="404"/>
      <c r="D103" s="384"/>
      <c r="E103" s="404"/>
      <c r="F103" s="396"/>
    </row>
    <row r="104" customFormat="false" ht="18" hidden="false" customHeight="true" outlineLevel="0" collapsed="false">
      <c r="A104" s="363" t="s">
        <v>505</v>
      </c>
      <c r="B104" s="363"/>
      <c r="C104" s="363"/>
      <c r="D104" s="363"/>
      <c r="E104" s="363"/>
      <c r="F104" s="363"/>
      <c r="G104" s="363"/>
    </row>
    <row r="105" customFormat="false" ht="14.25" hidden="false" customHeight="false" outlineLevel="0" collapsed="false">
      <c r="A105" s="372" t="s">
        <v>506</v>
      </c>
      <c r="B105" s="373" t="n">
        <v>110.5</v>
      </c>
      <c r="C105" s="374" t="n">
        <v>73846.69</v>
      </c>
      <c r="D105" s="373" t="n">
        <v>89.1</v>
      </c>
      <c r="E105" s="374" t="n">
        <v>54766.68</v>
      </c>
      <c r="F105" s="392" t="n">
        <f aca="false">(D105/B105-1)*100</f>
        <v>-19.3665158371041</v>
      </c>
      <c r="G105" s="392" t="n">
        <f aca="false">(E105/C105-1)*100</f>
        <v>-25.8373259519147</v>
      </c>
    </row>
    <row r="106" customFormat="false" ht="14.25" hidden="false" customHeight="false" outlineLevel="0" collapsed="false">
      <c r="A106" s="372" t="s">
        <v>507</v>
      </c>
      <c r="B106" s="373"/>
      <c r="C106" s="374"/>
      <c r="D106" s="373"/>
      <c r="E106" s="374"/>
      <c r="F106" s="392" t="e">
        <f aca="false">(D106/B106-1)*100</f>
        <v>#DIV/0!</v>
      </c>
      <c r="G106" s="392" t="e">
        <f aca="false">(E106/C106-1)*100</f>
        <v>#DIV/0!</v>
      </c>
    </row>
    <row r="107" customFormat="false" ht="14.25" hidden="false" customHeight="false" outlineLevel="0" collapsed="false">
      <c r="A107" s="372" t="s">
        <v>508</v>
      </c>
      <c r="B107" s="373" t="n">
        <v>122.9</v>
      </c>
      <c r="C107" s="374" t="n">
        <v>418394.89</v>
      </c>
      <c r="D107" s="373" t="n">
        <v>121.5</v>
      </c>
      <c r="E107" s="374" t="n">
        <v>361473.51</v>
      </c>
      <c r="F107" s="392" t="n">
        <f aca="false">(D107/B107-1)*100</f>
        <v>-1.13913751017087</v>
      </c>
      <c r="G107" s="392" t="n">
        <f aca="false">(E107/C107-1)*100</f>
        <v>-13.6047024857306</v>
      </c>
    </row>
    <row r="108" customFormat="false" ht="14.25" hidden="false" customHeight="false" outlineLevel="0" collapsed="false">
      <c r="A108" s="372" t="s">
        <v>509</v>
      </c>
      <c r="B108" s="373" t="n">
        <v>10.7</v>
      </c>
      <c r="C108" s="374" t="n">
        <v>74024</v>
      </c>
      <c r="D108" s="373" t="n">
        <v>8.3</v>
      </c>
      <c r="E108" s="374" t="n">
        <v>46000</v>
      </c>
      <c r="F108" s="392" t="n">
        <f aca="false">(D108/B108-1)*100</f>
        <v>-22.4299065420561</v>
      </c>
      <c r="G108" s="392" t="n">
        <f aca="false">(E108/C108-1)*100</f>
        <v>-37.8579920025938</v>
      </c>
    </row>
    <row r="109" customFormat="false" ht="14.25" hidden="false" customHeight="false" outlineLevel="0" collapsed="false">
      <c r="A109" s="372" t="s">
        <v>510</v>
      </c>
      <c r="B109" s="373" t="n">
        <v>45.3</v>
      </c>
      <c r="C109" s="374" t="n">
        <v>100491.61</v>
      </c>
      <c r="D109" s="373" t="n">
        <v>56.7</v>
      </c>
      <c r="E109" s="374" t="n">
        <v>75688.46</v>
      </c>
      <c r="F109" s="392" t="n">
        <f aca="false">(D109/B109-1)*100</f>
        <v>25.1655629139073</v>
      </c>
      <c r="G109" s="392" t="n">
        <f aca="false">(E109/C109-1)*100</f>
        <v>-24.681811745279</v>
      </c>
    </row>
    <row r="110" customFormat="false" ht="14.25" hidden="false" customHeight="false" outlineLevel="0" collapsed="false">
      <c r="A110" s="372" t="s">
        <v>511</v>
      </c>
      <c r="B110" s="373" t="n">
        <v>45.5</v>
      </c>
      <c r="C110" s="374" t="n">
        <v>100792.45</v>
      </c>
      <c r="D110" s="373" t="n">
        <v>56.8</v>
      </c>
      <c r="E110" s="374" t="n">
        <v>75827.48</v>
      </c>
      <c r="F110" s="392" t="n">
        <f aca="false">(D110/B110-1)*100</f>
        <v>24.8351648351648</v>
      </c>
      <c r="G110" s="392" t="n">
        <f aca="false">(E110/C110-1)*100</f>
        <v>-24.7686905120374</v>
      </c>
    </row>
    <row r="111" customFormat="false" ht="14.25" hidden="false" customHeight="false" outlineLevel="0" collapsed="false">
      <c r="A111" s="372" t="s">
        <v>512</v>
      </c>
      <c r="B111" s="373" t="n">
        <v>1.5</v>
      </c>
      <c r="C111" s="374" t="n">
        <v>4166.67</v>
      </c>
      <c r="D111" s="373"/>
      <c r="E111" s="374"/>
      <c r="F111" s="392" t="n">
        <f aca="false">(D111/B111-1)*100</f>
        <v>-100</v>
      </c>
      <c r="G111" s="392" t="n">
        <f aca="false">(E111/C111-1)*100</f>
        <v>-100</v>
      </c>
    </row>
    <row r="112" customFormat="false" ht="14.25" hidden="false" customHeight="false" outlineLevel="0" collapsed="false">
      <c r="A112" s="372" t="s">
        <v>513</v>
      </c>
      <c r="B112" s="373" t="n">
        <v>35.5</v>
      </c>
      <c r="C112" s="374" t="n">
        <v>68336.69</v>
      </c>
      <c r="D112" s="373" t="n">
        <v>37.5</v>
      </c>
      <c r="E112" s="374" t="n">
        <v>41106.69</v>
      </c>
      <c r="F112" s="392" t="n">
        <f aca="false">(D112/B112-1)*100</f>
        <v>5.6338028169014</v>
      </c>
      <c r="G112" s="392" t="n">
        <f aca="false">(E112/C112-1)*100</f>
        <v>-39.8468231341026</v>
      </c>
      <c r="H112" s="25" t="s">
        <v>86</v>
      </c>
    </row>
    <row r="113" customFormat="false" ht="14.25" hidden="false" customHeight="false" outlineLevel="0" collapsed="false">
      <c r="A113" s="372" t="s">
        <v>514</v>
      </c>
      <c r="B113" s="373" t="n">
        <v>0.3</v>
      </c>
      <c r="C113" s="374" t="n">
        <v>562.5</v>
      </c>
      <c r="D113" s="373"/>
      <c r="E113" s="374"/>
      <c r="F113" s="392" t="n">
        <f aca="false">(D113/B113-1)*100</f>
        <v>-100</v>
      </c>
      <c r="G113" s="392" t="n">
        <f aca="false">(E113/C113-1)*100</f>
        <v>-100</v>
      </c>
    </row>
    <row r="114" customFormat="false" ht="14.25" hidden="false" customHeight="false" outlineLevel="0" collapsed="false">
      <c r="A114" s="372" t="s">
        <v>515</v>
      </c>
      <c r="B114" s="373" t="n">
        <v>680</v>
      </c>
      <c r="C114" s="374" t="n">
        <v>430726.71</v>
      </c>
      <c r="D114" s="373" t="n">
        <v>825.8</v>
      </c>
      <c r="E114" s="374" t="n">
        <v>425986.57</v>
      </c>
      <c r="F114" s="392" t="n">
        <f aca="false">(D114/B114-1)*100</f>
        <v>21.4411764705882</v>
      </c>
      <c r="G114" s="392" t="n">
        <f aca="false">(E114/C114-1)*100</f>
        <v>-1.10049827186246</v>
      </c>
    </row>
    <row r="115" customFormat="false" ht="14.25" hidden="false" customHeight="false" outlineLevel="0" collapsed="false">
      <c r="A115" s="372" t="s">
        <v>516</v>
      </c>
      <c r="B115" s="373" t="n">
        <v>3.2</v>
      </c>
      <c r="C115" s="374" t="n">
        <v>15703.71</v>
      </c>
      <c r="D115" s="373" t="n">
        <v>1.3</v>
      </c>
      <c r="E115" s="374" t="n">
        <v>6888.88</v>
      </c>
      <c r="F115" s="392" t="n">
        <f aca="false">(D115/B115-1)*100</f>
        <v>-59.375</v>
      </c>
      <c r="G115" s="392" t="n">
        <f aca="false">(E115/C115-1)*100</f>
        <v>-56.1321496639966</v>
      </c>
    </row>
    <row r="116" customFormat="false" ht="14.25" hidden="false" customHeight="false" outlineLevel="0" collapsed="false">
      <c r="A116" s="377" t="s">
        <v>494</v>
      </c>
      <c r="B116" s="378" t="n">
        <f aca="false">SUM(B105:B115)</f>
        <v>1055.4</v>
      </c>
      <c r="C116" s="379" t="n">
        <f aca="false">SUM(C105:C115)</f>
        <v>1287045.92</v>
      </c>
      <c r="D116" s="378" t="n">
        <f aca="false">SUM(D105:D115)</f>
        <v>1197</v>
      </c>
      <c r="E116" s="379" t="n">
        <f aca="false">SUM(E105:E115)</f>
        <v>1087738.27</v>
      </c>
      <c r="F116" s="380" t="n">
        <f aca="false">(D116/B116-1)*100</f>
        <v>13.4167140420693</v>
      </c>
      <c r="G116" s="381" t="n">
        <f aca="false">(E116/C116-1)*100</f>
        <v>-15.4856673645335</v>
      </c>
    </row>
    <row r="117" customFormat="false" ht="20.1" hidden="false" customHeight="true" outlineLevel="0" collapsed="false">
      <c r="A117" s="403"/>
      <c r="B117" s="396"/>
      <c r="C117" s="404"/>
      <c r="D117" s="396"/>
      <c r="E117" s="404" t="s">
        <v>86</v>
      </c>
      <c r="F117" s="396"/>
    </row>
    <row r="118" customFormat="false" ht="18" hidden="false" customHeight="true" outlineLevel="0" collapsed="false">
      <c r="A118" s="363" t="s">
        <v>517</v>
      </c>
      <c r="B118" s="363"/>
      <c r="C118" s="363"/>
      <c r="D118" s="363"/>
      <c r="E118" s="363"/>
      <c r="F118" s="363"/>
      <c r="G118" s="363"/>
    </row>
    <row r="119" customFormat="false" ht="14.25" hidden="false" customHeight="false" outlineLevel="0" collapsed="false">
      <c r="A119" s="372" t="s">
        <v>518</v>
      </c>
      <c r="B119" s="373" t="n">
        <v>80.5</v>
      </c>
      <c r="C119" s="374" t="n">
        <v>107166.67</v>
      </c>
      <c r="D119" s="373" t="n">
        <v>60.3</v>
      </c>
      <c r="E119" s="374" t="n">
        <v>58783.33</v>
      </c>
      <c r="F119" s="392" t="n">
        <f aca="false">(D119/B119-1)*100</f>
        <v>-25.0931677018634</v>
      </c>
      <c r="G119" s="392" t="n">
        <f aca="false">(E119/C119-1)*100</f>
        <v>-45.1477497621229</v>
      </c>
    </row>
    <row r="120" customFormat="false" ht="14.25" hidden="false" customHeight="false" outlineLevel="0" collapsed="false">
      <c r="A120" s="372" t="s">
        <v>519</v>
      </c>
      <c r="B120" s="373" t="n">
        <v>227.5</v>
      </c>
      <c r="C120" s="374" t="n">
        <v>224750.03</v>
      </c>
      <c r="D120" s="373" t="n">
        <v>240.7</v>
      </c>
      <c r="E120" s="374" t="n">
        <v>196176.67</v>
      </c>
      <c r="F120" s="392" t="n">
        <f aca="false">(D120/B120-1)*100</f>
        <v>5.8021978021978</v>
      </c>
      <c r="G120" s="392" t="n">
        <f aca="false">(E120/C120-1)*100</f>
        <v>-12.7133954108927</v>
      </c>
    </row>
    <row r="121" customFormat="false" ht="14.25" hidden="false" customHeight="false" outlineLevel="0" collapsed="false">
      <c r="A121" s="372" t="s">
        <v>520</v>
      </c>
      <c r="B121" s="373" t="n">
        <v>18.2</v>
      </c>
      <c r="C121" s="374" t="n">
        <v>18779.56</v>
      </c>
      <c r="D121" s="373" t="n">
        <v>15.3</v>
      </c>
      <c r="E121" s="374" t="n">
        <v>11238.32</v>
      </c>
      <c r="F121" s="392" t="n">
        <f aca="false">(D121/B121-1)*100</f>
        <v>-15.9340659340659</v>
      </c>
      <c r="G121" s="392" t="n">
        <f aca="false">(E121/C121-1)*100</f>
        <v>-40.1566383876939</v>
      </c>
    </row>
    <row r="122" customFormat="false" ht="14.25" hidden="false" customHeight="false" outlineLevel="0" collapsed="false">
      <c r="A122" s="372" t="s">
        <v>521</v>
      </c>
      <c r="B122" s="373" t="n">
        <v>26.5</v>
      </c>
      <c r="C122" s="374" t="n">
        <v>36083.91</v>
      </c>
      <c r="D122" s="373" t="n">
        <v>26.5</v>
      </c>
      <c r="E122" s="374" t="n">
        <v>29000.05</v>
      </c>
      <c r="F122" s="392" t="n">
        <f aca="false">(D122/B122-1)*100</f>
        <v>0</v>
      </c>
      <c r="G122" s="392" t="n">
        <f aca="false">(E122/C122-1)*100</f>
        <v>-19.6316308293641</v>
      </c>
    </row>
    <row r="123" customFormat="false" ht="14.25" hidden="false" customHeight="false" outlineLevel="0" collapsed="false">
      <c r="A123" s="372" t="s">
        <v>522</v>
      </c>
      <c r="B123" s="373" t="n">
        <v>454</v>
      </c>
      <c r="C123" s="374" t="n">
        <v>400014.47</v>
      </c>
      <c r="D123" s="373" t="n">
        <v>540.9</v>
      </c>
      <c r="E123" s="374" t="n">
        <v>286501.47</v>
      </c>
      <c r="F123" s="392" t="n">
        <f aca="false">(D123/B123-1)*100</f>
        <v>19.1409691629956</v>
      </c>
      <c r="G123" s="392" t="n">
        <f aca="false">(E123/C123-1)*100</f>
        <v>-28.3772234539416</v>
      </c>
    </row>
    <row r="124" customFormat="false" ht="14.25" hidden="false" customHeight="false" outlineLevel="0" collapsed="false">
      <c r="A124" s="372" t="s">
        <v>523</v>
      </c>
      <c r="B124" s="373" t="n">
        <v>88.5</v>
      </c>
      <c r="C124" s="374" t="n">
        <v>324542.1</v>
      </c>
      <c r="D124" s="373" t="n">
        <v>56.3</v>
      </c>
      <c r="E124" s="374" t="n">
        <v>178916.67</v>
      </c>
      <c r="F124" s="392" t="n">
        <f aca="false">(D124/B124-1)*100</f>
        <v>-36.3841807909605</v>
      </c>
      <c r="G124" s="392" t="n">
        <f aca="false">(E124/C124-1)*100</f>
        <v>-44.8710444654176</v>
      </c>
    </row>
    <row r="125" customFormat="false" ht="14.25" hidden="false" customHeight="false" outlineLevel="0" collapsed="false">
      <c r="A125" s="372" t="s">
        <v>524</v>
      </c>
      <c r="B125" s="373" t="n">
        <v>19.4</v>
      </c>
      <c r="C125" s="374" t="n">
        <v>24207.37</v>
      </c>
      <c r="D125" s="373" t="n">
        <v>13.1</v>
      </c>
      <c r="E125" s="374" t="n">
        <v>11727.8</v>
      </c>
      <c r="F125" s="392" t="n">
        <f aca="false">(D125/B125-1)*100</f>
        <v>-32.4742268041237</v>
      </c>
      <c r="G125" s="392" t="n">
        <f aca="false">(E125/C125-1)*100</f>
        <v>-51.5527709123296</v>
      </c>
    </row>
    <row r="126" customFormat="false" ht="14.25" hidden="false" customHeight="false" outlineLevel="0" collapsed="false">
      <c r="A126" s="372" t="s">
        <v>525</v>
      </c>
      <c r="B126" s="373" t="n">
        <v>27</v>
      </c>
      <c r="C126" s="374" t="n">
        <v>59391.61</v>
      </c>
      <c r="D126" s="373" t="n">
        <v>12.1</v>
      </c>
      <c r="E126" s="374" t="n">
        <v>22081</v>
      </c>
      <c r="F126" s="392" t="n">
        <f aca="false">(D126/B126-1)*100</f>
        <v>-55.1851851851852</v>
      </c>
      <c r="G126" s="392" t="n">
        <f aca="false">(E126/C126-1)*100</f>
        <v>-62.8213479984799</v>
      </c>
    </row>
    <row r="127" customFormat="false" ht="14.25" hidden="false" customHeight="false" outlineLevel="0" collapsed="false">
      <c r="A127" s="372" t="s">
        <v>526</v>
      </c>
      <c r="B127" s="373" t="n">
        <v>33.4</v>
      </c>
      <c r="C127" s="374" t="n">
        <v>59570.96</v>
      </c>
      <c r="D127" s="373" t="n">
        <v>10.1</v>
      </c>
      <c r="E127" s="374" t="n">
        <v>10274.19</v>
      </c>
      <c r="F127" s="392" t="n">
        <f aca="false">(D127/B127-1)*100</f>
        <v>-69.7604790419162</v>
      </c>
      <c r="G127" s="392" t="n">
        <f aca="false">(E127/C127-1)*100</f>
        <v>-82.7530226137031</v>
      </c>
    </row>
    <row r="128" customFormat="false" ht="14.25" hidden="false" customHeight="false" outlineLevel="0" collapsed="false">
      <c r="A128" s="372" t="s">
        <v>527</v>
      </c>
      <c r="B128" s="373" t="n">
        <v>122.2</v>
      </c>
      <c r="C128" s="374" t="n">
        <v>51289.37</v>
      </c>
      <c r="D128" s="373" t="n">
        <v>103.6</v>
      </c>
      <c r="E128" s="374" t="n">
        <v>47919.59</v>
      </c>
      <c r="F128" s="392" t="n">
        <f aca="false">(D128/B128-1)*100</f>
        <v>-15.2209492635025</v>
      </c>
      <c r="G128" s="392" t="n">
        <f aca="false">(E128/C128-1)*100</f>
        <v>-6.5701333434199</v>
      </c>
    </row>
    <row r="129" customFormat="false" ht="14.25" hidden="false" customHeight="false" outlineLevel="0" collapsed="false">
      <c r="A129" s="372" t="s">
        <v>528</v>
      </c>
      <c r="B129" s="373" t="n">
        <v>100.4</v>
      </c>
      <c r="C129" s="374" t="n">
        <v>398586.67</v>
      </c>
      <c r="D129" s="373" t="n">
        <v>95.4</v>
      </c>
      <c r="E129" s="374" t="n">
        <v>237681.33</v>
      </c>
      <c r="F129" s="392" t="n">
        <f aca="false">(D129/B129-1)*100</f>
        <v>-4.9800796812749</v>
      </c>
      <c r="G129" s="392" t="n">
        <f aca="false">(E129/C129-1)*100</f>
        <v>-40.368971696921</v>
      </c>
    </row>
    <row r="130" customFormat="false" ht="14.25" hidden="false" customHeight="false" outlineLevel="0" collapsed="false">
      <c r="A130" s="372" t="s">
        <v>529</v>
      </c>
      <c r="B130" s="373" t="n">
        <v>699.6</v>
      </c>
      <c r="C130" s="374" t="n">
        <v>2607033.35</v>
      </c>
      <c r="D130" s="373" t="n">
        <v>669.5</v>
      </c>
      <c r="E130" s="374" t="n">
        <v>2637740.13</v>
      </c>
      <c r="F130" s="392" t="n">
        <f aca="false">(D130/B130-1)*100</f>
        <v>-4.30245854774157</v>
      </c>
      <c r="G130" s="392" t="n">
        <f aca="false">(E130/C130-1)*100</f>
        <v>1.17784377403534</v>
      </c>
    </row>
    <row r="131" customFormat="false" ht="14.25" hidden="false" customHeight="false" outlineLevel="0" collapsed="false">
      <c r="A131" s="372" t="s">
        <v>530</v>
      </c>
      <c r="B131" s="373" t="n">
        <v>16.3</v>
      </c>
      <c r="C131" s="374" t="n">
        <v>50140.01</v>
      </c>
      <c r="D131" s="373" t="n">
        <v>8</v>
      </c>
      <c r="E131" s="374" t="n">
        <v>18883.35</v>
      </c>
      <c r="F131" s="392" t="n">
        <f aca="false">(D131/B131-1)*100</f>
        <v>-50.920245398773</v>
      </c>
      <c r="G131" s="392" t="n">
        <f aca="false">(E131/C131-1)*100</f>
        <v>-62.3387590070285</v>
      </c>
      <c r="I131" s="25" t="s">
        <v>86</v>
      </c>
    </row>
    <row r="132" customFormat="false" ht="14.25" hidden="false" customHeight="false" outlineLevel="0" collapsed="false">
      <c r="A132" s="372" t="s">
        <v>531</v>
      </c>
      <c r="B132" s="373" t="n">
        <v>2713.4</v>
      </c>
      <c r="C132" s="374" t="n">
        <v>2040177.94</v>
      </c>
      <c r="D132" s="373" t="n">
        <v>2715.5</v>
      </c>
      <c r="E132" s="374" t="n">
        <v>1572771.52</v>
      </c>
      <c r="F132" s="392" t="n">
        <f aca="false">(D132/B132-1)*100</f>
        <v>0.0773936758310612</v>
      </c>
      <c r="G132" s="392" t="n">
        <f aca="false">(E132/C132-1)*100</f>
        <v>-22.9100810687131</v>
      </c>
    </row>
    <row r="133" customFormat="false" ht="14.25" hidden="false" customHeight="false" outlineLevel="0" collapsed="false">
      <c r="A133" s="372" t="s">
        <v>532</v>
      </c>
      <c r="B133" s="373" t="n">
        <v>21.4</v>
      </c>
      <c r="C133" s="374" t="n">
        <v>53774.95</v>
      </c>
      <c r="D133" s="373" t="n">
        <v>18.6</v>
      </c>
      <c r="E133" s="374" t="n">
        <v>29313.34</v>
      </c>
      <c r="F133" s="392" t="n">
        <f aca="false">(D133/B133-1)*100</f>
        <v>-13.0841121495327</v>
      </c>
      <c r="G133" s="392" t="n">
        <f aca="false">(E133/C133-1)*100</f>
        <v>-45.4888568004247</v>
      </c>
    </row>
    <row r="134" customFormat="false" ht="14.25" hidden="false" customHeight="false" outlineLevel="0" collapsed="false">
      <c r="A134" s="377" t="s">
        <v>503</v>
      </c>
      <c r="B134" s="378" t="n">
        <f aca="false">SUM(B119:B133)</f>
        <v>4648.3</v>
      </c>
      <c r="C134" s="379" t="n">
        <f aca="false">SUM(C119:C133)</f>
        <v>6455508.97</v>
      </c>
      <c r="D134" s="378" t="n">
        <f aca="false">SUM(D119:D133)</f>
        <v>4585.9</v>
      </c>
      <c r="E134" s="379" t="n">
        <f aca="false">SUM(E119:E133)</f>
        <v>5349008.76</v>
      </c>
      <c r="F134" s="380" t="n">
        <f aca="false">(D134/B134-1)*100</f>
        <v>-1.34242626336512</v>
      </c>
      <c r="G134" s="381" t="n">
        <f aca="false">(E134/C134-1)*100</f>
        <v>-17.1404023314369</v>
      </c>
    </row>
    <row r="135" customFormat="false" ht="20.1" hidden="false" customHeight="true" outlineLevel="0" collapsed="false">
      <c r="A135" s="403"/>
      <c r="B135" s="396"/>
      <c r="C135" s="404" t="s">
        <v>86</v>
      </c>
      <c r="D135" s="396"/>
      <c r="E135" s="404" t="s">
        <v>86</v>
      </c>
      <c r="F135" s="396"/>
    </row>
    <row r="136" customFormat="false" ht="18" hidden="false" customHeight="true" outlineLevel="0" collapsed="false">
      <c r="A136" s="363" t="s">
        <v>533</v>
      </c>
      <c r="B136" s="363"/>
      <c r="C136" s="363"/>
      <c r="D136" s="363"/>
      <c r="E136" s="363"/>
      <c r="F136" s="363"/>
      <c r="G136" s="363"/>
    </row>
    <row r="137" customFormat="false" ht="14.25" hidden="false" customHeight="false" outlineLevel="0" collapsed="false">
      <c r="A137" s="372" t="s">
        <v>534</v>
      </c>
      <c r="B137" s="373" t="n">
        <v>108</v>
      </c>
      <c r="C137" s="374" t="n">
        <v>756433.34</v>
      </c>
      <c r="D137" s="373" t="n">
        <v>124.5</v>
      </c>
      <c r="E137" s="374" t="n">
        <v>871250.01</v>
      </c>
      <c r="F137" s="392" t="n">
        <f aca="false">(D137/B137-1)*100</f>
        <v>15.2777777777778</v>
      </c>
      <c r="G137" s="392" t="n">
        <f aca="false">(E137/C137-1)*100</f>
        <v>15.1786897706016</v>
      </c>
    </row>
    <row r="138" customFormat="false" ht="14.25" hidden="false" customHeight="false" outlineLevel="0" collapsed="false">
      <c r="A138" s="372" t="s">
        <v>535</v>
      </c>
      <c r="B138" s="373" t="n">
        <v>34</v>
      </c>
      <c r="C138" s="374" t="n">
        <v>222500</v>
      </c>
      <c r="D138" s="373" t="n">
        <v>43</v>
      </c>
      <c r="E138" s="374" t="n">
        <v>304583.33</v>
      </c>
      <c r="F138" s="392" t="n">
        <f aca="false">(D138/B138-1)*100</f>
        <v>26.4705882352941</v>
      </c>
      <c r="G138" s="392" t="n">
        <f aca="false">(E138/C138-1)*100</f>
        <v>36.8913842696629</v>
      </c>
    </row>
    <row r="139" customFormat="false" ht="14.25" hidden="false" customHeight="false" outlineLevel="0" collapsed="false">
      <c r="A139" s="372" t="s">
        <v>536</v>
      </c>
      <c r="B139" s="373" t="n">
        <v>425.8</v>
      </c>
      <c r="C139" s="374" t="n">
        <v>356470.23</v>
      </c>
      <c r="D139" s="373" t="n">
        <v>407.6</v>
      </c>
      <c r="E139" s="374" t="n">
        <v>307693.68</v>
      </c>
      <c r="F139" s="392" t="n">
        <f aca="false">(D139/B139-1)*100</f>
        <v>-4.27430718647251</v>
      </c>
      <c r="G139" s="392" t="n">
        <f aca="false">(E139/C139-1)*100</f>
        <v>-13.6832043450024</v>
      </c>
    </row>
    <row r="140" customFormat="false" ht="14.25" hidden="false" customHeight="false" outlineLevel="0" collapsed="false">
      <c r="A140" s="372" t="s">
        <v>537</v>
      </c>
      <c r="B140" s="373" t="n">
        <v>2944.3</v>
      </c>
      <c r="C140" s="374" t="n">
        <v>4894291.67</v>
      </c>
      <c r="D140" s="373" t="n">
        <v>3514.8</v>
      </c>
      <c r="E140" s="374" t="n">
        <v>5741475.01</v>
      </c>
      <c r="F140" s="392" t="n">
        <f aca="false">(D140/B140-1)*100</f>
        <v>19.3764222395816</v>
      </c>
      <c r="G140" s="392" t="n">
        <f aca="false">(E140/C140-1)*100</f>
        <v>17.3096210263251</v>
      </c>
    </row>
    <row r="141" customFormat="false" ht="14.25" hidden="false" customHeight="false" outlineLevel="0" collapsed="false">
      <c r="A141" s="372" t="s">
        <v>538</v>
      </c>
      <c r="B141" s="373" t="n">
        <v>435.9</v>
      </c>
      <c r="C141" s="374" t="n">
        <v>359914.97</v>
      </c>
      <c r="D141" s="373" t="n">
        <v>496</v>
      </c>
      <c r="E141" s="374" t="n">
        <v>330597.52</v>
      </c>
      <c r="F141" s="392" t="n">
        <f aca="false">(D141/B141-1)*100</f>
        <v>13.7875659554944</v>
      </c>
      <c r="G141" s="392" t="n">
        <f aca="false">(E141/C141-1)*100</f>
        <v>-8.14566007076615</v>
      </c>
    </row>
    <row r="142" customFormat="false" ht="14.25" hidden="false" customHeight="false" outlineLevel="0" collapsed="false">
      <c r="A142" s="372" t="s">
        <v>539</v>
      </c>
      <c r="B142" s="373" t="n">
        <v>0.1</v>
      </c>
      <c r="C142" s="374" t="n">
        <v>93.33</v>
      </c>
      <c r="D142" s="373"/>
      <c r="E142" s="374"/>
      <c r="F142" s="392" t="n">
        <f aca="false">(D142/B142-1)*100</f>
        <v>-100</v>
      </c>
      <c r="G142" s="392" t="n">
        <f aca="false">(E142/C142-1)*100</f>
        <v>-100</v>
      </c>
    </row>
    <row r="143" customFormat="false" ht="14.25" hidden="false" customHeight="false" outlineLevel="0" collapsed="false">
      <c r="A143" s="372" t="s">
        <v>540</v>
      </c>
      <c r="B143" s="373"/>
      <c r="C143" s="374"/>
      <c r="D143" s="373" t="n">
        <v>107</v>
      </c>
      <c r="E143" s="374" t="n">
        <v>165850</v>
      </c>
      <c r="F143" s="392" t="e">
        <f aca="false">(D143/B143-1)*100</f>
        <v>#DIV/0!</v>
      </c>
      <c r="G143" s="392" t="e">
        <f aca="false">(E143/C143-1)*100</f>
        <v>#DIV/0!</v>
      </c>
    </row>
    <row r="144" customFormat="false" ht="14.25" hidden="false" customHeight="false" outlineLevel="0" collapsed="false">
      <c r="A144" s="372" t="s">
        <v>541</v>
      </c>
      <c r="B144" s="373" t="n">
        <v>2030.4</v>
      </c>
      <c r="C144" s="374" t="n">
        <v>2863980</v>
      </c>
      <c r="D144" s="373" t="n">
        <v>2179.9</v>
      </c>
      <c r="E144" s="374" t="n">
        <v>3266345.04</v>
      </c>
      <c r="F144" s="392" t="n">
        <f aca="false">(D144/B144-1)*100</f>
        <v>7.36308116627265</v>
      </c>
      <c r="G144" s="392" t="n">
        <f aca="false">(E144/C144-1)*100</f>
        <v>14.0491567678545</v>
      </c>
    </row>
    <row r="145" customFormat="false" ht="14.25" hidden="false" customHeight="false" outlineLevel="0" collapsed="false">
      <c r="A145" s="372" t="s">
        <v>542</v>
      </c>
      <c r="B145" s="373" t="n">
        <v>14</v>
      </c>
      <c r="C145" s="374" t="n">
        <v>28933.33</v>
      </c>
      <c r="D145" s="373" t="n">
        <v>70</v>
      </c>
      <c r="E145" s="374" t="n">
        <v>144433.33</v>
      </c>
      <c r="F145" s="392" t="n">
        <f aca="false">(D145/B145-1)*100</f>
        <v>400</v>
      </c>
      <c r="G145" s="392" t="n">
        <f aca="false">(E145/C145-1)*100</f>
        <v>399.193594377142</v>
      </c>
    </row>
    <row r="146" customFormat="false" ht="14.25" hidden="false" customHeight="false" outlineLevel="0" collapsed="false">
      <c r="A146" s="372" t="s">
        <v>543</v>
      </c>
      <c r="B146" s="373" t="n">
        <v>913.9</v>
      </c>
      <c r="C146" s="374" t="n">
        <v>743329.53</v>
      </c>
      <c r="D146" s="373" t="n">
        <v>991.3</v>
      </c>
      <c r="E146" s="374" t="n">
        <v>579797.92</v>
      </c>
      <c r="F146" s="392" t="n">
        <f aca="false">(D146/B146-1)*100</f>
        <v>8.46919794288215</v>
      </c>
      <c r="G146" s="392" t="n">
        <f aca="false">(E146/C146-1)*100</f>
        <v>-21.9998807258471</v>
      </c>
    </row>
    <row r="147" customFormat="false" ht="14.25" hidden="false" customHeight="false" outlineLevel="0" collapsed="false">
      <c r="A147" s="372" t="s">
        <v>544</v>
      </c>
      <c r="B147" s="373" t="n">
        <v>0.1</v>
      </c>
      <c r="C147" s="374" t="n">
        <v>233.33</v>
      </c>
      <c r="D147" s="373" t="n">
        <v>0.1</v>
      </c>
      <c r="E147" s="374" t="n">
        <v>333.33</v>
      </c>
      <c r="F147" s="392" t="n">
        <f aca="false">(D147/B147-1)*100</f>
        <v>0</v>
      </c>
      <c r="G147" s="392" t="n">
        <f aca="false">(E147/C147-1)*100</f>
        <v>42.8577551107873</v>
      </c>
    </row>
    <row r="148" customFormat="false" ht="14.25" hidden="false" customHeight="false" outlineLevel="0" collapsed="false">
      <c r="A148" s="372" t="s">
        <v>545</v>
      </c>
      <c r="B148" s="373" t="n">
        <v>3.3</v>
      </c>
      <c r="C148" s="374" t="n">
        <v>6400</v>
      </c>
      <c r="D148" s="373" t="n">
        <v>4.1</v>
      </c>
      <c r="E148" s="374" t="n">
        <v>7852</v>
      </c>
      <c r="F148" s="392" t="n">
        <f aca="false">(D148/B148-1)*100</f>
        <v>24.2424242424242</v>
      </c>
      <c r="G148" s="392" t="n">
        <f aca="false">(E148/C148-1)*100</f>
        <v>22.6875</v>
      </c>
    </row>
    <row r="149" customFormat="false" ht="14.25" hidden="false" customHeight="false" outlineLevel="0" collapsed="false">
      <c r="A149" s="372" t="s">
        <v>546</v>
      </c>
      <c r="B149" s="373" t="n">
        <v>147.2</v>
      </c>
      <c r="C149" s="374" t="n">
        <v>77700.27</v>
      </c>
      <c r="D149" s="373" t="n">
        <v>142.5</v>
      </c>
      <c r="E149" s="374" t="n">
        <v>73048.24</v>
      </c>
      <c r="F149" s="392" t="n">
        <f aca="false">(D149/B149-1)*100</f>
        <v>-3.19293478260869</v>
      </c>
      <c r="G149" s="392" t="n">
        <f aca="false">(E149/C149-1)*100</f>
        <v>-5.98714779240793</v>
      </c>
    </row>
    <row r="150" customFormat="false" ht="14.25" hidden="false" customHeight="false" outlineLevel="0" collapsed="false">
      <c r="A150" s="372" t="s">
        <v>547</v>
      </c>
      <c r="B150" s="373"/>
      <c r="C150" s="374"/>
      <c r="D150" s="373"/>
      <c r="E150" s="374"/>
      <c r="F150" s="392" t="e">
        <f aca="false">(D150/B150-1)*100</f>
        <v>#DIV/0!</v>
      </c>
      <c r="G150" s="392" t="e">
        <f aca="false">(E150/C150-1)*100</f>
        <v>#DIV/0!</v>
      </c>
    </row>
    <row r="151" customFormat="false" ht="14.25" hidden="false" customHeight="false" outlineLevel="0" collapsed="false">
      <c r="A151" s="372" t="s">
        <v>548</v>
      </c>
      <c r="B151" s="373"/>
      <c r="C151" s="374"/>
      <c r="D151" s="373"/>
      <c r="E151" s="374"/>
      <c r="F151" s="392" t="e">
        <f aca="false">(D151/B151-1)*100</f>
        <v>#DIV/0!</v>
      </c>
      <c r="G151" s="392" t="e">
        <f aca="false">(E151/C151-1)*100</f>
        <v>#DIV/0!</v>
      </c>
    </row>
    <row r="152" customFormat="false" ht="14.25" hidden="false" customHeight="false" outlineLevel="0" collapsed="false">
      <c r="A152" s="377" t="s">
        <v>549</v>
      </c>
      <c r="B152" s="393" t="n">
        <f aca="false">SUM(B137:B151)</f>
        <v>7057</v>
      </c>
      <c r="C152" s="394" t="n">
        <f aca="false">SUM(C137:C151)</f>
        <v>10310280</v>
      </c>
      <c r="D152" s="393" t="n">
        <f aca="false">SUM(D137:D151)</f>
        <v>8080.8</v>
      </c>
      <c r="E152" s="394" t="n">
        <f aca="false">SUM(E137:E151)</f>
        <v>11793259.41</v>
      </c>
      <c r="F152" s="395" t="n">
        <f aca="false">(D152/B152-1)*100</f>
        <v>14.507581125124</v>
      </c>
      <c r="G152" s="395" t="n">
        <f aca="false">(E152/C152-1)*100</f>
        <v>14.3835027758703</v>
      </c>
    </row>
    <row r="153" customFormat="false" ht="4.5" hidden="false" customHeight="true" outlineLevel="0" collapsed="false">
      <c r="A153" s="383"/>
      <c r="B153" s="396"/>
      <c r="C153" s="396"/>
      <c r="D153" s="396"/>
      <c r="E153" s="396"/>
      <c r="F153" s="375"/>
      <c r="G153" s="375"/>
    </row>
    <row r="154" s="402" customFormat="true" ht="17.25" hidden="false" customHeight="true" outlineLevel="0" collapsed="false">
      <c r="A154" s="397" t="s">
        <v>550</v>
      </c>
      <c r="B154" s="398" t="n">
        <f aca="false">SUM(B116+B134+B152)</f>
        <v>12760.7</v>
      </c>
      <c r="C154" s="399" t="n">
        <f aca="false">SUM(C116,C134,C152)</f>
        <v>18052834.89</v>
      </c>
      <c r="D154" s="398" t="n">
        <f aca="false">SUM(D116+D134+D152)</f>
        <v>13863.7</v>
      </c>
      <c r="E154" s="399" t="n">
        <f aca="false">SUM(E116,E134,E152)</f>
        <v>18230006.44</v>
      </c>
      <c r="F154" s="400" t="n">
        <f aca="false">(D154/B154-1)*100</f>
        <v>8.64372644133942</v>
      </c>
      <c r="G154" s="401" t="n">
        <f aca="false">(E154/C154-1)*100</f>
        <v>0.981405696554294</v>
      </c>
    </row>
    <row r="155" customFormat="false" ht="14.25" hidden="false" customHeight="false" outlineLevel="0" collapsed="false">
      <c r="A155" s="405"/>
      <c r="B155" s="406"/>
      <c r="C155" s="406"/>
      <c r="D155" s="406"/>
      <c r="E155" s="406"/>
      <c r="F155" s="406"/>
    </row>
    <row r="156" customFormat="false" ht="14.25" hidden="false" customHeight="false" outlineLevel="0" collapsed="false">
      <c r="A156" s="405"/>
      <c r="B156" s="406"/>
      <c r="C156" s="406"/>
      <c r="D156" s="406"/>
      <c r="E156" s="406" t="s">
        <v>86</v>
      </c>
      <c r="F156" s="406"/>
    </row>
    <row r="157" customFormat="false" ht="14.25" hidden="false" customHeight="false" outlineLevel="0" collapsed="false">
      <c r="A157" s="405"/>
      <c r="B157" s="406"/>
      <c r="C157" s="406"/>
      <c r="D157" s="406"/>
      <c r="E157" s="406" t="s">
        <v>86</v>
      </c>
      <c r="F157" s="406"/>
    </row>
    <row r="158" customFormat="false" ht="14.25" hidden="false" customHeight="false" outlineLevel="0" collapsed="false">
      <c r="A158" s="405"/>
      <c r="B158" s="406"/>
      <c r="C158" s="406"/>
      <c r="D158" s="407"/>
      <c r="E158" s="406"/>
      <c r="F158" s="406"/>
    </row>
    <row r="159" customFormat="false" ht="14.25" hidden="false" customHeight="false" outlineLevel="0" collapsed="false">
      <c r="A159" s="408"/>
      <c r="B159" s="409"/>
      <c r="C159" s="410"/>
      <c r="D159" s="409"/>
      <c r="E159" s="410"/>
      <c r="F159" s="80"/>
      <c r="G159" s="80"/>
      <c r="H159" s="411"/>
      <c r="I159" s="411"/>
    </row>
    <row r="160" customFormat="false" ht="18.75" hidden="false" customHeight="true" outlineLevel="0" collapsed="false">
      <c r="A160" s="388" t="s">
        <v>495</v>
      </c>
      <c r="B160" s="388"/>
      <c r="C160" s="388"/>
      <c r="D160" s="388"/>
      <c r="E160" s="388"/>
      <c r="F160" s="388"/>
      <c r="G160" s="389" t="s">
        <v>65</v>
      </c>
    </row>
    <row r="161" customFormat="false" ht="7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customFormat="false" ht="18" hidden="false" customHeight="true" outlineLevel="0" collapsed="false">
      <c r="A162" s="363" t="s">
        <v>551</v>
      </c>
      <c r="B162" s="363"/>
      <c r="C162" s="363"/>
      <c r="D162" s="363"/>
      <c r="E162" s="363"/>
      <c r="F162" s="363"/>
      <c r="G162" s="363"/>
    </row>
    <row r="163" customFormat="false" ht="8.2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customFormat="false" ht="18" hidden="false" customHeight="true" outlineLevel="0" collapsed="false">
      <c r="A164" s="364" t="s">
        <v>380</v>
      </c>
      <c r="B164" s="365" t="s">
        <v>418</v>
      </c>
      <c r="C164" s="366" t="s">
        <v>419</v>
      </c>
      <c r="D164" s="365" t="s">
        <v>420</v>
      </c>
      <c r="E164" s="366" t="s">
        <v>421</v>
      </c>
      <c r="F164" s="367" t="s">
        <v>422</v>
      </c>
      <c r="G164" s="368" t="s">
        <v>423</v>
      </c>
    </row>
    <row r="165" customFormat="false" ht="17.25" hidden="false" customHeight="true" outlineLevel="0" collapsed="false">
      <c r="A165" s="364"/>
      <c r="B165" s="369" t="s">
        <v>424</v>
      </c>
      <c r="C165" s="370" t="s">
        <v>121</v>
      </c>
      <c r="D165" s="369" t="s">
        <v>425</v>
      </c>
      <c r="E165" s="370" t="s">
        <v>426</v>
      </c>
      <c r="F165" s="371" t="s">
        <v>119</v>
      </c>
      <c r="G165" s="370" t="s">
        <v>119</v>
      </c>
    </row>
    <row r="166" customFormat="false" ht="14.25" hidden="false" customHeight="false" outlineLevel="0" collapsed="false">
      <c r="A166" s="372" t="s">
        <v>552</v>
      </c>
      <c r="B166" s="373" t="n">
        <v>130.9</v>
      </c>
      <c r="C166" s="374" t="n">
        <v>218973.06</v>
      </c>
      <c r="D166" s="373" t="n">
        <v>190.7</v>
      </c>
      <c r="E166" s="374" t="n">
        <v>320367.17</v>
      </c>
      <c r="F166" s="392" t="n">
        <f aca="false">(D166/B166-1)*100</f>
        <v>45.6837280366692</v>
      </c>
      <c r="G166" s="392" t="n">
        <f aca="false">(E166/C166-1)*100</f>
        <v>46.3043764379052</v>
      </c>
    </row>
    <row r="167" customFormat="false" ht="14.25" hidden="false" customHeight="false" outlineLevel="0" collapsed="false">
      <c r="A167" s="372" t="s">
        <v>553</v>
      </c>
      <c r="B167" s="373" t="n">
        <v>51.1</v>
      </c>
      <c r="C167" s="374"/>
      <c r="D167" s="373" t="n">
        <v>34.5</v>
      </c>
      <c r="E167" s="374"/>
      <c r="F167" s="392" t="n">
        <f aca="false">(D167/B167-1)*100</f>
        <v>-32.4853228962818</v>
      </c>
      <c r="G167" s="392" t="e">
        <f aca="false">(E167/C167-1)*100</f>
        <v>#DIV/0!</v>
      </c>
      <c r="H167" s="411"/>
      <c r="I167" s="411"/>
    </row>
    <row r="168" customFormat="false" ht="14.25" hidden="false" customHeight="false" outlineLevel="0" collapsed="false">
      <c r="A168" s="372" t="s">
        <v>554</v>
      </c>
      <c r="B168" s="373" t="n">
        <v>42</v>
      </c>
      <c r="C168" s="374" t="n">
        <v>81333.33</v>
      </c>
      <c r="D168" s="373" t="n">
        <v>24.3</v>
      </c>
      <c r="E168" s="374" t="n">
        <v>48266.67</v>
      </c>
      <c r="F168" s="392" t="n">
        <f aca="false">(D168/B168-1)*100</f>
        <v>-42.1428571428571</v>
      </c>
      <c r="G168" s="392" t="n">
        <f aca="false">(E168/C168-1)*100</f>
        <v>-40.6557311744152</v>
      </c>
      <c r="H168" s="411"/>
      <c r="I168" s="411"/>
    </row>
    <row r="169" customFormat="false" ht="14.25" hidden="false" customHeight="false" outlineLevel="0" collapsed="false">
      <c r="A169" s="372" t="s">
        <v>555</v>
      </c>
      <c r="B169" s="373" t="n">
        <v>54.8</v>
      </c>
      <c r="C169" s="374" t="n">
        <v>95542.5</v>
      </c>
      <c r="D169" s="373" t="n">
        <v>53.1</v>
      </c>
      <c r="E169" s="374" t="n">
        <v>97350.01</v>
      </c>
      <c r="F169" s="392" t="n">
        <f aca="false">(D169/B169-1)*100</f>
        <v>-3.10218978102189</v>
      </c>
      <c r="G169" s="375" t="n">
        <f aca="false">(E169/C169-1)*100</f>
        <v>1.8918387105215</v>
      </c>
      <c r="H169" s="411"/>
      <c r="I169" s="411"/>
    </row>
    <row r="170" customFormat="false" ht="14.25" hidden="false" customHeight="false" outlineLevel="0" collapsed="false">
      <c r="A170" s="372" t="s">
        <v>556</v>
      </c>
      <c r="B170" s="373" t="n">
        <v>2</v>
      </c>
      <c r="C170" s="374" t="n">
        <v>3666.67</v>
      </c>
      <c r="D170" s="373" t="n">
        <v>1.5</v>
      </c>
      <c r="E170" s="374" t="n">
        <v>3000</v>
      </c>
      <c r="F170" s="392" t="n">
        <f aca="false">(D170/B170-1)*100</f>
        <v>-25</v>
      </c>
      <c r="G170" s="392" t="n">
        <f aca="false">(E170/C170-1)*100</f>
        <v>-18.1818925619159</v>
      </c>
      <c r="H170" s="411"/>
      <c r="I170" s="411"/>
    </row>
    <row r="171" customFormat="false" ht="14.25" hidden="false" customHeight="false" outlineLevel="0" collapsed="false">
      <c r="A171" s="372" t="s">
        <v>557</v>
      </c>
      <c r="B171" s="373"/>
      <c r="C171" s="374"/>
      <c r="D171" s="373" t="n">
        <v>1</v>
      </c>
      <c r="E171" s="374" t="n">
        <v>1350</v>
      </c>
      <c r="F171" s="392" t="e">
        <f aca="false">(D171/B171-1)*100</f>
        <v>#DIV/0!</v>
      </c>
      <c r="G171" s="392" t="e">
        <f aca="false">(E171/C171-1)*100</f>
        <v>#DIV/0!</v>
      </c>
      <c r="H171" s="382"/>
      <c r="I171" s="411"/>
    </row>
    <row r="172" customFormat="false" ht="14.25" hidden="false" customHeight="false" outlineLevel="0" collapsed="false">
      <c r="A172" s="372" t="s">
        <v>558</v>
      </c>
      <c r="B172" s="373"/>
      <c r="C172" s="374"/>
      <c r="D172" s="373" t="n">
        <v>9</v>
      </c>
      <c r="E172" s="374" t="n">
        <v>4850</v>
      </c>
      <c r="F172" s="392" t="e">
        <f aca="false">(D172/B172-1)*100</f>
        <v>#DIV/0!</v>
      </c>
      <c r="G172" s="392" t="e">
        <f aca="false">(E172/C172-1)*100</f>
        <v>#DIV/0!</v>
      </c>
      <c r="H172" s="382"/>
      <c r="I172" s="411"/>
    </row>
    <row r="173" customFormat="false" ht="14.25" hidden="false" customHeight="false" outlineLevel="0" collapsed="false">
      <c r="A173" s="372" t="s">
        <v>559</v>
      </c>
      <c r="B173" s="373" t="n">
        <v>87.5</v>
      </c>
      <c r="C173" s="374" t="n">
        <v>98255.84</v>
      </c>
      <c r="D173" s="373" t="n">
        <v>107.5</v>
      </c>
      <c r="E173" s="374" t="n">
        <v>129179.17</v>
      </c>
      <c r="F173" s="392" t="n">
        <f aca="false">(D173/B173-1)*100</f>
        <v>22.8571428571429</v>
      </c>
      <c r="G173" s="392" t="n">
        <f aca="false">(E173/C173-1)*100</f>
        <v>31.4722565091296</v>
      </c>
      <c r="H173" s="382"/>
      <c r="I173" s="411"/>
    </row>
    <row r="174" customFormat="false" ht="14.25" hidden="false" customHeight="false" outlineLevel="0" collapsed="false">
      <c r="A174" s="372" t="s">
        <v>560</v>
      </c>
      <c r="B174" s="373" t="n">
        <f aca="false">65.1+39.6+26.1</f>
        <v>130.8</v>
      </c>
      <c r="C174" s="374" t="n">
        <f aca="false">74740.12+79233+50460</f>
        <v>204433.12</v>
      </c>
      <c r="D174" s="373" t="n">
        <f aca="false">79.5+39.6+26.1</f>
        <v>145.2</v>
      </c>
      <c r="E174" s="374" t="n">
        <f aca="false">91280.12+79233+50460</f>
        <v>220973.12</v>
      </c>
      <c r="F174" s="392" t="n">
        <f aca="false">(D174/B174-1)*100</f>
        <v>11.0091743119266</v>
      </c>
      <c r="G174" s="392" t="n">
        <f aca="false">(E174/C174-1)*100</f>
        <v>8.09066554382187</v>
      </c>
      <c r="H174" s="382"/>
      <c r="I174" s="411"/>
    </row>
    <row r="175" customFormat="false" ht="14.25" hidden="false" customHeight="false" outlineLevel="0" collapsed="false">
      <c r="A175" s="372" t="s">
        <v>561</v>
      </c>
      <c r="B175" s="373" t="n">
        <v>99.4</v>
      </c>
      <c r="C175" s="374" t="n">
        <v>1291810</v>
      </c>
      <c r="D175" s="373" t="n">
        <v>161.7</v>
      </c>
      <c r="E175" s="374" t="n">
        <v>2101580</v>
      </c>
      <c r="F175" s="392" t="n">
        <f aca="false">(D175/B175-1)*100</f>
        <v>62.6760563380282</v>
      </c>
      <c r="G175" s="392" t="n">
        <f aca="false">(E175/C175-1)*100</f>
        <v>62.6849149642749</v>
      </c>
      <c r="H175" s="382"/>
      <c r="I175" s="411"/>
    </row>
    <row r="176" customFormat="false" ht="14.25" hidden="false" customHeight="false" outlineLevel="0" collapsed="false">
      <c r="A176" s="372" t="s">
        <v>562</v>
      </c>
      <c r="B176" s="373" t="n">
        <f aca="false">14.2+12+5.8+15.8+2.7+0.3</f>
        <v>50.8</v>
      </c>
      <c r="C176" s="374" t="n">
        <f aca="false">26033.33+8706+9928+7110+6953.33+51.67</f>
        <v>58782.33</v>
      </c>
      <c r="D176" s="373" t="n">
        <f aca="false">128.2+16+21.4+11.3+2.5+1</f>
        <v>180.4</v>
      </c>
      <c r="E176" s="374" t="n">
        <f aca="false">235033.33+11608+9621+13390.15+591.67</f>
        <v>270244.15</v>
      </c>
      <c r="F176" s="392" t="n">
        <f aca="false">(D176/B176-1)*100</f>
        <v>255.118110236221</v>
      </c>
      <c r="G176" s="392" t="n">
        <f aca="false">(E176/C176-1)*100</f>
        <v>359.737050232612</v>
      </c>
      <c r="H176" s="382"/>
      <c r="I176" s="411"/>
    </row>
    <row r="177" customFormat="false" ht="14.25" hidden="false" customHeight="false" outlineLevel="0" collapsed="false">
      <c r="A177" s="372" t="s">
        <v>563</v>
      </c>
      <c r="B177" s="373"/>
      <c r="C177" s="374"/>
      <c r="D177" s="373" t="n">
        <v>15.1</v>
      </c>
      <c r="E177" s="374" t="n">
        <v>31103.33</v>
      </c>
      <c r="F177" s="392" t="e">
        <f aca="false">(D177/B177-1)*100</f>
        <v>#DIV/0!</v>
      </c>
      <c r="G177" s="392" t="e">
        <f aca="false">(E177/C177-1)*100</f>
        <v>#DIV/0!</v>
      </c>
      <c r="H177" s="382"/>
      <c r="I177" s="411"/>
    </row>
    <row r="178" customFormat="false" ht="14.25" hidden="false" customHeight="false" outlineLevel="0" collapsed="false">
      <c r="A178" s="372" t="s">
        <v>564</v>
      </c>
      <c r="B178" s="373" t="n">
        <v>10.8</v>
      </c>
      <c r="C178" s="374" t="n">
        <v>13584</v>
      </c>
      <c r="D178" s="373" t="n">
        <v>16.3</v>
      </c>
      <c r="E178" s="374" t="n">
        <v>20526.94</v>
      </c>
      <c r="F178" s="392" t="n">
        <f aca="false">(D178/B178-1)*100</f>
        <v>50.9259259259259</v>
      </c>
      <c r="G178" s="392" t="n">
        <f aca="false">(E178/C178-1)*100</f>
        <v>51.111160188457</v>
      </c>
      <c r="H178" s="411"/>
      <c r="I178" s="411"/>
    </row>
    <row r="179" customFormat="false" ht="14.25" hidden="false" customHeight="false" outlineLevel="0" collapsed="false">
      <c r="A179" s="372" t="s">
        <v>565</v>
      </c>
      <c r="B179" s="373" t="n">
        <f aca="false">23.5+9.8+112.8+39.9</f>
        <v>186</v>
      </c>
      <c r="C179" s="374" t="n">
        <f aca="false">3854.66+109678.32+12620.67</f>
        <v>126153.65</v>
      </c>
      <c r="D179" s="373" t="n">
        <f aca="false">20.9+26.9+103.2+60</f>
        <v>211</v>
      </c>
      <c r="E179" s="374" t="n">
        <f aca="false">10564.94+100310.02+18964</f>
        <v>129838.96</v>
      </c>
      <c r="F179" s="392" t="n">
        <f aca="false">(D179/B179-1)*100</f>
        <v>13.4408602150538</v>
      </c>
      <c r="G179" s="392" t="n">
        <f aca="false">(E179/C179-1)*100</f>
        <v>2.92128685931798</v>
      </c>
      <c r="H179" s="411"/>
      <c r="I179" s="411"/>
    </row>
    <row r="180" customFormat="false" ht="14.25" hidden="false" customHeight="false" outlineLevel="0" collapsed="false">
      <c r="A180" s="372" t="s">
        <v>566</v>
      </c>
      <c r="B180" s="373" t="n">
        <v>124.1</v>
      </c>
      <c r="C180" s="374" t="n">
        <v>3723</v>
      </c>
      <c r="D180" s="373" t="n">
        <v>218.5</v>
      </c>
      <c r="E180" s="374" t="n">
        <v>6555</v>
      </c>
      <c r="F180" s="392" t="n">
        <f aca="false">(D180/B180-1)*100</f>
        <v>76.0676873489122</v>
      </c>
      <c r="G180" s="392" t="n">
        <f aca="false">(E180/C180-1)*100</f>
        <v>76.0676873489122</v>
      </c>
      <c r="H180" s="411"/>
      <c r="I180" s="411"/>
    </row>
    <row r="181" s="402" customFormat="true" ht="17.25" hidden="false" customHeight="true" outlineLevel="0" collapsed="false">
      <c r="A181" s="397" t="s">
        <v>567</v>
      </c>
      <c r="B181" s="398" t="n">
        <f aca="false">SUM(B159:B180)</f>
        <v>970.2</v>
      </c>
      <c r="C181" s="399" t="n">
        <f aca="false">SUM(C166:C180)</f>
        <v>2196257.5</v>
      </c>
      <c r="D181" s="398" t="n">
        <f aca="false">SUM(D166:D180)</f>
        <v>1369.8</v>
      </c>
      <c r="E181" s="399" t="n">
        <f aca="false">SUM(E166:E180)</f>
        <v>3385184.52</v>
      </c>
      <c r="F181" s="400" t="n">
        <f aca="false">(D181/B181-1)*100</f>
        <v>41.1873840445269</v>
      </c>
      <c r="G181" s="401" t="n">
        <f aca="false">(E181/C181-1)*100</f>
        <v>54.1342269747514</v>
      </c>
    </row>
    <row r="182" customFormat="false" ht="20.1" hidden="false" customHeight="true" outlineLevel="0" collapsed="false">
      <c r="A182" s="403"/>
      <c r="B182" s="396" t="s">
        <v>86</v>
      </c>
      <c r="C182" s="404" t="s">
        <v>86</v>
      </c>
      <c r="D182" s="384"/>
      <c r="E182" s="404"/>
      <c r="F182" s="396"/>
    </row>
    <row r="183" customFormat="false" ht="15.6" hidden="false" customHeight="true" outlineLevel="0" collapsed="false">
      <c r="A183" s="363" t="s">
        <v>568</v>
      </c>
      <c r="B183" s="363"/>
      <c r="C183" s="363"/>
      <c r="D183" s="363"/>
      <c r="E183" s="363"/>
      <c r="F183" s="363"/>
      <c r="G183" s="363"/>
      <c r="H183" s="411"/>
      <c r="I183" s="411"/>
    </row>
    <row r="184" customFormat="false" ht="14.25" hidden="false" customHeight="false" outlineLevel="0" collapsed="false">
      <c r="A184" s="372" t="s">
        <v>569</v>
      </c>
      <c r="B184" s="373" t="n">
        <v>384.1</v>
      </c>
      <c r="C184" s="374" t="n">
        <v>2201076.48</v>
      </c>
      <c r="D184" s="373" t="n">
        <v>422.1</v>
      </c>
      <c r="E184" s="374" t="n">
        <v>2349751.58</v>
      </c>
      <c r="F184" s="392" t="n">
        <f aca="false">(D184/B184-1)*100</f>
        <v>9.89325696433221</v>
      </c>
      <c r="G184" s="392" t="n">
        <f aca="false">(E184/C184-1)*100</f>
        <v>6.75465397731205</v>
      </c>
      <c r="I184" s="411"/>
    </row>
    <row r="185" customFormat="false" ht="14.25" hidden="false" customHeight="false" outlineLevel="0" collapsed="false">
      <c r="A185" s="372" t="s">
        <v>570</v>
      </c>
      <c r="B185" s="373" t="n">
        <v>1.9</v>
      </c>
      <c r="C185" s="374" t="n">
        <v>11279.33</v>
      </c>
      <c r="D185" s="373" t="n">
        <v>1</v>
      </c>
      <c r="E185" s="374" t="n">
        <v>5100</v>
      </c>
      <c r="F185" s="392" t="n">
        <f aca="false">(D185/B185-1)*100</f>
        <v>-47.3684210526316</v>
      </c>
      <c r="G185" s="392" t="n">
        <f aca="false">(E185/C185-1)*100</f>
        <v>-54.7845483729973</v>
      </c>
    </row>
    <row r="186" customFormat="false" ht="14.25" hidden="false" customHeight="false" outlineLevel="0" collapsed="false">
      <c r="A186" s="372" t="s">
        <v>571</v>
      </c>
      <c r="B186" s="373" t="n">
        <v>1.5</v>
      </c>
      <c r="C186" s="374" t="n">
        <v>4540</v>
      </c>
      <c r="D186" s="373" t="n">
        <v>1.2</v>
      </c>
      <c r="E186" s="374" t="n">
        <v>3604.76</v>
      </c>
      <c r="F186" s="392" t="n">
        <f aca="false">(D186/B186-1)*100</f>
        <v>-20</v>
      </c>
      <c r="G186" s="392" t="n">
        <f aca="false">(E186/C186-1)*100</f>
        <v>-20.6</v>
      </c>
    </row>
    <row r="187" customFormat="false" ht="14.25" hidden="false" customHeight="false" outlineLevel="0" collapsed="false">
      <c r="A187" s="372" t="s">
        <v>572</v>
      </c>
      <c r="B187" s="373" t="n">
        <v>10.1</v>
      </c>
      <c r="C187" s="374" t="n">
        <v>37630.72</v>
      </c>
      <c r="D187" s="373" t="n">
        <v>10.8</v>
      </c>
      <c r="E187" s="374" t="n">
        <v>32325</v>
      </c>
      <c r="F187" s="392" t="n">
        <f aca="false">(D187/B187-1)*100</f>
        <v>6.93069306930694</v>
      </c>
      <c r="G187" s="392" t="n">
        <f aca="false">(E187/C187-1)*100</f>
        <v>-14.0994379060512</v>
      </c>
    </row>
    <row r="188" customFormat="false" ht="14.25" hidden="false" customHeight="false" outlineLevel="0" collapsed="false">
      <c r="A188" s="372" t="s">
        <v>573</v>
      </c>
      <c r="B188" s="373"/>
      <c r="C188" s="374"/>
      <c r="D188" s="373"/>
      <c r="E188" s="374"/>
      <c r="F188" s="392" t="e">
        <f aca="false">(D188/B188-1)*100</f>
        <v>#DIV/0!</v>
      </c>
      <c r="G188" s="392" t="e">
        <f aca="false">(E188/C188-1)*100</f>
        <v>#DIV/0!</v>
      </c>
      <c r="H188" s="25" t="s">
        <v>86</v>
      </c>
    </row>
    <row r="189" customFormat="false" ht="14.25" hidden="false" customHeight="false" outlineLevel="0" collapsed="false">
      <c r="A189" s="372" t="s">
        <v>574</v>
      </c>
      <c r="B189" s="373" t="n">
        <v>86</v>
      </c>
      <c r="C189" s="374" t="n">
        <v>283883.33</v>
      </c>
      <c r="D189" s="373" t="n">
        <v>60.1</v>
      </c>
      <c r="E189" s="374" t="n">
        <v>191109.9</v>
      </c>
      <c r="F189" s="392" t="n">
        <f aca="false">(D189/B189-1)*100</f>
        <v>-30.1162790697674</v>
      </c>
      <c r="G189" s="392" t="n">
        <f aca="false">(E189/C189-1)*100</f>
        <v>-32.6801260221937</v>
      </c>
    </row>
    <row r="190" customFormat="false" ht="14.25" hidden="false" customHeight="false" outlineLevel="0" collapsed="false">
      <c r="A190" s="372" t="s">
        <v>575</v>
      </c>
      <c r="B190" s="373" t="n">
        <v>16.9</v>
      </c>
      <c r="C190" s="374" t="n">
        <v>156559.73</v>
      </c>
      <c r="D190" s="373" t="n">
        <v>33.1</v>
      </c>
      <c r="E190" s="374" t="n">
        <v>307005.29</v>
      </c>
      <c r="F190" s="392" t="n">
        <f aca="false">(D190/B190-1)*100</f>
        <v>95.8579881656805</v>
      </c>
      <c r="G190" s="392" t="n">
        <f aca="false">(E190/C190-1)*100</f>
        <v>96.094672621114</v>
      </c>
    </row>
    <row r="191" customFormat="false" ht="14.25" hidden="false" customHeight="false" outlineLevel="0" collapsed="false">
      <c r="A191" s="372" t="s">
        <v>576</v>
      </c>
      <c r="B191" s="373" t="n">
        <f aca="false">1.7+0.3+1.3</f>
        <v>3.3</v>
      </c>
      <c r="C191" s="374" t="n">
        <f aca="false">7196.67+880+9870.01</f>
        <v>17946.68</v>
      </c>
      <c r="D191" s="373" t="n">
        <v>3.4</v>
      </c>
      <c r="E191" s="374" t="n">
        <v>26374.84</v>
      </c>
      <c r="F191" s="392" t="n">
        <f aca="false">(D191/B191-1)*100</f>
        <v>3.03030303030303</v>
      </c>
      <c r="G191" s="392" t="n">
        <f aca="false">(E191/C191-1)*100</f>
        <v>46.9622236536228</v>
      </c>
    </row>
    <row r="192" customFormat="false" ht="14.25" hidden="false" customHeight="false" outlineLevel="0" collapsed="false">
      <c r="A192" s="372" t="s">
        <v>577</v>
      </c>
      <c r="B192" s="373" t="n">
        <v>0.5</v>
      </c>
      <c r="C192" s="374" t="n">
        <v>2200.17</v>
      </c>
      <c r="D192" s="373"/>
      <c r="E192" s="374"/>
      <c r="F192" s="392" t="n">
        <f aca="false">(D192/B192-1)*100</f>
        <v>-100</v>
      </c>
      <c r="G192" s="392" t="n">
        <f aca="false">(E192/C192-1)*100</f>
        <v>-100</v>
      </c>
    </row>
    <row r="193" customFormat="false" ht="14.25" hidden="false" customHeight="false" outlineLevel="0" collapsed="false">
      <c r="A193" s="372" t="s">
        <v>578</v>
      </c>
      <c r="B193" s="373" t="n">
        <v>2.9</v>
      </c>
      <c r="C193" s="374" t="n">
        <v>6435</v>
      </c>
      <c r="D193" s="373" t="n">
        <v>2.3</v>
      </c>
      <c r="E193" s="374" t="n">
        <v>5130</v>
      </c>
      <c r="F193" s="392" t="n">
        <f aca="false">(D193/B193-1)*100</f>
        <v>-20.6896551724138</v>
      </c>
      <c r="G193" s="392" t="n">
        <f aca="false">(E193/C193-1)*100</f>
        <v>-20.2797202797203</v>
      </c>
    </row>
    <row r="194" customFormat="false" ht="14.25" hidden="false" customHeight="false" outlineLevel="0" collapsed="false">
      <c r="A194" s="372" t="s">
        <v>579</v>
      </c>
      <c r="B194" s="373" t="n">
        <v>24</v>
      </c>
      <c r="C194" s="374" t="n">
        <v>117195.11</v>
      </c>
      <c r="D194" s="373" t="n">
        <v>12.1</v>
      </c>
      <c r="E194" s="374" t="n">
        <v>59019.95</v>
      </c>
      <c r="F194" s="392" t="n">
        <f aca="false">(D194/B194-1)*100</f>
        <v>-49.5833333333333</v>
      </c>
      <c r="G194" s="392" t="n">
        <f aca="false">(E194/C194-1)*100</f>
        <v>-49.6395796718822</v>
      </c>
    </row>
    <row r="195" customFormat="false" ht="14.25" hidden="false" customHeight="false" outlineLevel="0" collapsed="false">
      <c r="A195" s="372" t="s">
        <v>580</v>
      </c>
      <c r="B195" s="373" t="n">
        <f aca="false">26.8+0.5</f>
        <v>27.3</v>
      </c>
      <c r="C195" s="374" t="n">
        <f aca="false">91477.51+5000</f>
        <v>96477.51</v>
      </c>
      <c r="D195" s="373" t="n">
        <f aca="false">25.1+1.4</f>
        <v>26.5</v>
      </c>
      <c r="E195" s="374" t="n">
        <f aca="false">85442.61+14000</f>
        <v>99442.61</v>
      </c>
      <c r="F195" s="392" t="n">
        <f aca="false">(D195/B195-1)*100</f>
        <v>-2.93040293040293</v>
      </c>
      <c r="G195" s="392" t="n">
        <f aca="false">(E195/C195-1)*100</f>
        <v>3.07335875480204</v>
      </c>
    </row>
    <row r="196" customFormat="false" ht="14.25" hidden="false" customHeight="false" outlineLevel="0" collapsed="false">
      <c r="A196" s="372" t="s">
        <v>581</v>
      </c>
      <c r="B196" s="373" t="n">
        <v>41.6</v>
      </c>
      <c r="C196" s="374" t="n">
        <v>14213.33</v>
      </c>
      <c r="D196" s="373" t="n">
        <v>23.4</v>
      </c>
      <c r="E196" s="374" t="n">
        <v>8012.11</v>
      </c>
      <c r="F196" s="392" t="n">
        <f aca="false">(D196/B196-1)*100</f>
        <v>-43.75</v>
      </c>
      <c r="G196" s="392" t="n">
        <f aca="false">(E196/C196-1)*100</f>
        <v>-43.6296068549735</v>
      </c>
    </row>
    <row r="197" customFormat="false" ht="14.25" hidden="false" customHeight="false" outlineLevel="0" collapsed="false">
      <c r="A197" s="372" t="s">
        <v>582</v>
      </c>
      <c r="B197" s="373" t="n">
        <f aca="false">40.5+9.1</f>
        <v>49.6</v>
      </c>
      <c r="C197" s="374" t="n">
        <f aca="false">57020.31+40851.64</f>
        <v>97871.95</v>
      </c>
      <c r="D197" s="373" t="n">
        <f aca="false">49.2+11.6</f>
        <v>60.8</v>
      </c>
      <c r="E197" s="374" t="n">
        <f aca="false">65664+52280.95</f>
        <v>117944.95</v>
      </c>
      <c r="F197" s="392" t="n">
        <f aca="false">(D197/B197-1)*100</f>
        <v>22.5806451612903</v>
      </c>
      <c r="G197" s="392" t="n">
        <f aca="false">(E197/C197-1)*100</f>
        <v>20.5094513800941</v>
      </c>
    </row>
    <row r="198" customFormat="false" ht="14.25" hidden="false" customHeight="false" outlineLevel="0" collapsed="false">
      <c r="A198" s="372" t="s">
        <v>583</v>
      </c>
      <c r="B198" s="373" t="n">
        <v>131.2</v>
      </c>
      <c r="C198" s="374" t="n">
        <v>223040</v>
      </c>
      <c r="D198" s="373" t="n">
        <v>91.5</v>
      </c>
      <c r="E198" s="374" t="n">
        <v>156551.11</v>
      </c>
      <c r="F198" s="392" t="n">
        <f aca="false">(D198/B198-1)*100</f>
        <v>-30.2591463414634</v>
      </c>
      <c r="G198" s="392" t="n">
        <f aca="false">(E198/C198-1)*100</f>
        <v>-29.8102986011478</v>
      </c>
    </row>
    <row r="199" customFormat="false" ht="14.25" hidden="false" customHeight="false" outlineLevel="0" collapsed="false">
      <c r="A199" s="372" t="s">
        <v>584</v>
      </c>
      <c r="B199" s="373" t="n">
        <v>22.2</v>
      </c>
      <c r="C199" s="374" t="n">
        <v>10032.67</v>
      </c>
      <c r="D199" s="373" t="n">
        <v>5</v>
      </c>
      <c r="E199" s="374" t="n">
        <v>17001.66</v>
      </c>
      <c r="F199" s="392" t="n">
        <f aca="false">(D199/B199-1)*100</f>
        <v>-77.4774774774775</v>
      </c>
      <c r="G199" s="392" t="n">
        <f aca="false">(E199/C199-1)*100</f>
        <v>69.4629644949949</v>
      </c>
    </row>
    <row r="200" customFormat="false" ht="14.25" hidden="false" customHeight="false" outlineLevel="0" collapsed="false">
      <c r="A200" s="372" t="s">
        <v>585</v>
      </c>
      <c r="B200" s="373" t="n">
        <v>3.8</v>
      </c>
      <c r="C200" s="374" t="n">
        <v>53380</v>
      </c>
      <c r="D200" s="373" t="n">
        <v>3.9</v>
      </c>
      <c r="E200" s="374" t="n">
        <v>53950</v>
      </c>
      <c r="F200" s="392" t="n">
        <f aca="false">(D200/B200-1)*100</f>
        <v>2.63157894736843</v>
      </c>
      <c r="G200" s="392" t="n">
        <f aca="false">(E200/C200-1)*100</f>
        <v>1.06781566129637</v>
      </c>
    </row>
    <row r="201" customFormat="false" ht="14.25" hidden="false" customHeight="false" outlineLevel="0" collapsed="false">
      <c r="A201" s="372" t="s">
        <v>586</v>
      </c>
      <c r="B201" s="373" t="n">
        <f aca="false">47.5+0.5</f>
        <v>48</v>
      </c>
      <c r="C201" s="374" t="n">
        <f aca="false">2310+196570.68</f>
        <v>198880.68</v>
      </c>
      <c r="D201" s="373" t="n">
        <f aca="false">3.3+52</f>
        <v>55.3</v>
      </c>
      <c r="E201" s="374" t="n">
        <f aca="false">16683.33+212415</f>
        <v>229098.33</v>
      </c>
      <c r="F201" s="392" t="n">
        <f aca="false">(D201/B201-1)*100</f>
        <v>15.2083333333333</v>
      </c>
      <c r="G201" s="392" t="n">
        <f aca="false">(E201/C201-1)*100</f>
        <v>15.1938589510052</v>
      </c>
    </row>
    <row r="202" customFormat="false" ht="14.25" hidden="false" customHeight="false" outlineLevel="0" collapsed="false">
      <c r="A202" s="372" t="s">
        <v>587</v>
      </c>
      <c r="B202" s="373" t="n">
        <f aca="false">24.4+3.1</f>
        <v>27.5</v>
      </c>
      <c r="C202" s="374" t="n">
        <f aca="false">213963.34+2256.8</f>
        <v>216220.14</v>
      </c>
      <c r="D202" s="373" t="n">
        <f aca="false">21+6</f>
        <v>27</v>
      </c>
      <c r="E202" s="374" t="n">
        <f aca="false">212991.67+4340</f>
        <v>217331.67</v>
      </c>
      <c r="F202" s="392" t="n">
        <f aca="false">(D202/B202-1)*100</f>
        <v>-1.81818181818182</v>
      </c>
      <c r="G202" s="392" t="n">
        <f aca="false">(E202/C202-1)*100</f>
        <v>0.514073295854867</v>
      </c>
    </row>
    <row r="203" customFormat="false" ht="14.25" hidden="false" customHeight="false" outlineLevel="0" collapsed="false">
      <c r="A203" s="372" t="s">
        <v>588</v>
      </c>
      <c r="B203" s="373" t="n">
        <v>116.9</v>
      </c>
      <c r="C203" s="374" t="n">
        <v>747102.06</v>
      </c>
      <c r="D203" s="373" t="n">
        <v>222.6</v>
      </c>
      <c r="E203" s="374" t="n">
        <v>1075579.43</v>
      </c>
      <c r="F203" s="392" t="n">
        <f aca="false">(D203/B203-1)*100</f>
        <v>90.4191616766467</v>
      </c>
      <c r="G203" s="392" t="n">
        <f aca="false">(E203/C203-1)*100</f>
        <v>43.966867123884</v>
      </c>
    </row>
    <row r="204" customFormat="false" ht="14.25" hidden="false" customHeight="false" outlineLevel="0" collapsed="false">
      <c r="A204" s="372" t="s">
        <v>589</v>
      </c>
      <c r="B204" s="373" t="n">
        <v>131.5</v>
      </c>
      <c r="C204" s="374" t="n">
        <v>219690.84</v>
      </c>
      <c r="D204" s="373" t="n">
        <v>166.1</v>
      </c>
      <c r="E204" s="374" t="n">
        <v>365565.55</v>
      </c>
      <c r="F204" s="392" t="n">
        <f aca="false">(D204/B204-1)*100</f>
        <v>26.3117870722433</v>
      </c>
      <c r="G204" s="392" t="n">
        <f aca="false">(E204/C204-1)*100</f>
        <v>66.3999964677635</v>
      </c>
    </row>
    <row r="205" s="402" customFormat="true" ht="17.25" hidden="false" customHeight="true" outlineLevel="0" collapsed="false">
      <c r="A205" s="397" t="s">
        <v>590</v>
      </c>
      <c r="B205" s="398" t="n">
        <f aca="false">SUM(B184:B190,B191:B204)</f>
        <v>1130.8</v>
      </c>
      <c r="C205" s="399" t="n">
        <f aca="false">SUM(C184:C190,C191:C204)</f>
        <v>4715655.73</v>
      </c>
      <c r="D205" s="398" t="n">
        <f aca="false">SUM(D184:D190,D191:D204)</f>
        <v>1228.2</v>
      </c>
      <c r="E205" s="399" t="n">
        <f aca="false">SUM(E184:E190,E191:E204)</f>
        <v>5319898.74</v>
      </c>
      <c r="F205" s="400" t="n">
        <f aca="false">(D205/B205-1)*100</f>
        <v>8.61337106473295</v>
      </c>
      <c r="G205" s="401" t="n">
        <f aca="false">(E205/C205-1)*100</f>
        <v>12.8135522310489</v>
      </c>
    </row>
    <row r="206" customFormat="false" ht="20.1" hidden="false" customHeight="true" outlineLevel="0" collapsed="false">
      <c r="A206" s="403"/>
      <c r="B206" s="396"/>
      <c r="C206" s="404"/>
      <c r="D206" s="384" t="s">
        <v>86</v>
      </c>
      <c r="E206" s="404"/>
      <c r="F206" s="396"/>
    </row>
    <row r="207" customFormat="false" ht="14.25" hidden="false" customHeight="false" outlineLevel="0" collapsed="false">
      <c r="A207" s="363" t="s">
        <v>591</v>
      </c>
      <c r="B207" s="363"/>
      <c r="C207" s="363"/>
      <c r="D207" s="363"/>
      <c r="E207" s="363"/>
      <c r="F207" s="363"/>
      <c r="G207" s="363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customFormat="false" ht="14.25" hidden="false" customHeight="false" outlineLevel="0" collapsed="false">
      <c r="A208" s="412" t="s">
        <v>592</v>
      </c>
      <c r="B208" s="373" t="n">
        <v>75.9</v>
      </c>
      <c r="C208" s="374" t="n">
        <v>149250.32</v>
      </c>
      <c r="D208" s="373" t="n">
        <v>88.7</v>
      </c>
      <c r="E208" s="374" t="n">
        <v>168803.35</v>
      </c>
      <c r="F208" s="392" t="n">
        <f aca="false">(D208/B208-1)*100</f>
        <v>16.8642951251647</v>
      </c>
      <c r="G208" s="392" t="n">
        <f aca="false">(E208/C208-1)*100</f>
        <v>13.1008295325598</v>
      </c>
    </row>
    <row r="209" customFormat="false" ht="14.25" hidden="false" customHeight="false" outlineLevel="0" collapsed="false">
      <c r="A209" s="412" t="s">
        <v>593</v>
      </c>
      <c r="B209" s="373" t="n">
        <v>228.5</v>
      </c>
      <c r="C209" s="374" t="n">
        <v>417359.41</v>
      </c>
      <c r="D209" s="373" t="n">
        <v>179.7</v>
      </c>
      <c r="E209" s="374" t="n">
        <v>307705.43</v>
      </c>
      <c r="F209" s="392" t="n">
        <f aca="false">(D209/B209-1)*100</f>
        <v>-21.3566739606127</v>
      </c>
      <c r="G209" s="392" t="n">
        <f aca="false">(E209/C209-1)*100</f>
        <v>-26.2732736755594</v>
      </c>
    </row>
    <row r="210" customFormat="false" ht="14.25" hidden="false" customHeight="false" outlineLevel="0" collapsed="false">
      <c r="A210" s="412" t="s">
        <v>594</v>
      </c>
      <c r="B210" s="373" t="n">
        <v>75.1</v>
      </c>
      <c r="C210" s="374" t="n">
        <v>230670.16</v>
      </c>
      <c r="D210" s="373" t="n">
        <v>103.4</v>
      </c>
      <c r="E210" s="374" t="n">
        <v>494873.76</v>
      </c>
      <c r="F210" s="392" t="n">
        <f aca="false">(D210/B210-1)*100</f>
        <v>37.6830892143808</v>
      </c>
      <c r="G210" s="392" t="n">
        <f aca="false">(E210/C210-1)*100</f>
        <v>114.537398335355</v>
      </c>
    </row>
    <row r="211" s="402" customFormat="true" ht="17.25" hidden="false" customHeight="true" outlineLevel="0" collapsed="false">
      <c r="A211" s="397" t="s">
        <v>595</v>
      </c>
      <c r="B211" s="413" t="n">
        <f aca="false">SUM(B208:B210)</f>
        <v>379.5</v>
      </c>
      <c r="C211" s="414" t="n">
        <f aca="false">SUM(C208:C210)</f>
        <v>797279.89</v>
      </c>
      <c r="D211" s="413" t="n">
        <f aca="false">SUM(D208:D210)</f>
        <v>371.8</v>
      </c>
      <c r="E211" s="414" t="n">
        <f aca="false">SUM(E208:E210)</f>
        <v>971382.54</v>
      </c>
      <c r="F211" s="415" t="n">
        <f aca="false">(D211/B211-1)*100</f>
        <v>-2.02898550724637</v>
      </c>
      <c r="G211" s="415" t="n">
        <f aca="false">(E211/C211-1)*100</f>
        <v>21.8370803257059</v>
      </c>
    </row>
    <row r="212" customFormat="false" ht="15.75" hidden="false" customHeight="true" outlineLevel="0" collapsed="false">
      <c r="A212" s="408"/>
      <c r="B212" s="410"/>
      <c r="C212" s="410"/>
      <c r="D212" s="410"/>
      <c r="E212" s="410"/>
      <c r="F212" s="416"/>
      <c r="G212" s="416"/>
    </row>
    <row r="213" customFormat="false" ht="21.75" hidden="false" customHeight="true" outlineLevel="0" collapsed="false">
      <c r="A213" s="417" t="s">
        <v>596</v>
      </c>
      <c r="B213" s="418" t="n">
        <f aca="false">SUM(B102,B154,B181,B205,B211)</f>
        <v>38548.4</v>
      </c>
      <c r="C213" s="419" t="n">
        <f aca="false">SUM(C102,C154,C181,C205,C211)</f>
        <v>51446514.41</v>
      </c>
      <c r="D213" s="418" t="n">
        <f aca="false">SUM(D102,D154,D181,D205,D211)</f>
        <v>40857.7</v>
      </c>
      <c r="E213" s="419" t="n">
        <f aca="false">SUM(E102,E154,E181,E205,E211)</f>
        <v>52346983.89</v>
      </c>
      <c r="F213" s="420" t="n">
        <f aca="false">(D213/B213-1)*100</f>
        <v>5.99065071442655</v>
      </c>
      <c r="G213" s="421" t="n">
        <f aca="false">(E213/C213-1)*100</f>
        <v>1.75030221255372</v>
      </c>
      <c r="I213" s="25" t="s">
        <v>86</v>
      </c>
    </row>
    <row r="214" customFormat="false" ht="12.95" hidden="false" customHeight="true" outlineLevel="0" collapsed="false">
      <c r="A214" s="408"/>
      <c r="B214" s="410"/>
      <c r="C214" s="410"/>
      <c r="D214" s="410"/>
      <c r="E214" s="410"/>
      <c r="F214" s="410"/>
      <c r="G214" s="387"/>
    </row>
    <row r="216" customFormat="false" ht="14.25" hidden="false" customHeight="false" outlineLevel="0" collapsed="false">
      <c r="C216" s="410"/>
      <c r="D216" s="376"/>
      <c r="E216" s="410"/>
    </row>
    <row r="217" customFormat="false" ht="14.25" hidden="false" customHeight="false" outlineLevel="0" collapsed="false">
      <c r="D217" s="376"/>
      <c r="E217" s="25" t="s">
        <v>86</v>
      </c>
    </row>
    <row r="219" customFormat="false" ht="14.25" hidden="false" customHeight="false" outlineLevel="0" collapsed="false">
      <c r="F219" s="25" t="s">
        <v>86</v>
      </c>
    </row>
    <row r="223" customFormat="false" ht="14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38" customFormat="false" ht="14.25" hidden="false" customHeight="false" outlineLevel="0" collapsed="false">
      <c r="A238" s="388" t="s">
        <v>495</v>
      </c>
      <c r="B238" s="388"/>
      <c r="C238" s="388"/>
      <c r="D238" s="388"/>
      <c r="E238" s="388"/>
      <c r="F238" s="388"/>
      <c r="G238" s="388" t="n">
        <v>30</v>
      </c>
    </row>
    <row r="239" customFormat="false" ht="18" hidden="false" customHeight="true" outlineLevel="0" collapsed="false">
      <c r="A239" s="388"/>
      <c r="B239" s="388"/>
      <c r="C239" s="388"/>
      <c r="D239" s="388"/>
      <c r="E239" s="388"/>
      <c r="F239" s="388"/>
      <c r="G239" s="388"/>
    </row>
    <row r="243" customFormat="false" ht="14.25" hidden="false" customHeight="false" outlineLevel="0" collapsed="false">
      <c r="A243" s="388"/>
      <c r="B243" s="388"/>
      <c r="C243" s="388"/>
      <c r="D243" s="388"/>
      <c r="E243" s="388"/>
      <c r="G243" s="62"/>
    </row>
    <row r="244" customFormat="false" ht="14.25" hidden="false" customHeight="false" outlineLevel="0" collapsed="false">
      <c r="A244" s="388"/>
      <c r="B244" s="388"/>
      <c r="C244" s="388"/>
      <c r="D244" s="388"/>
      <c r="E244" s="388"/>
      <c r="G244" s="62"/>
    </row>
    <row r="245" customFormat="false" ht="14.25" hidden="false" customHeight="false" outlineLevel="0" collapsed="false">
      <c r="A245" s="388"/>
      <c r="B245" s="388"/>
      <c r="C245" s="388"/>
      <c r="D245" s="388"/>
      <c r="E245" s="388"/>
      <c r="G245" s="62"/>
    </row>
    <row r="248" customFormat="false" ht="14.25" hidden="false" customHeight="false" outlineLevel="0" collapsed="false">
      <c r="A248" s="388"/>
      <c r="B248" s="388"/>
      <c r="C248" s="388"/>
      <c r="D248" s="388"/>
      <c r="E248" s="388"/>
      <c r="G248" s="62"/>
    </row>
    <row r="249" customFormat="false" ht="14.25" hidden="false" customHeight="false" outlineLevel="0" collapsed="false">
      <c r="A249" s="388"/>
      <c r="B249" s="388"/>
      <c r="C249" s="388"/>
      <c r="D249" s="388"/>
      <c r="E249" s="388"/>
      <c r="G249" s="62"/>
    </row>
    <row r="250" customFormat="false" ht="14.25" hidden="false" customHeight="false" outlineLevel="0" collapsed="false">
      <c r="A250" s="388"/>
      <c r="B250" s="388"/>
      <c r="C250" s="388"/>
      <c r="D250" s="388"/>
      <c r="E250" s="388"/>
      <c r="G250" s="62"/>
    </row>
    <row r="251" customFormat="false" ht="14.25" hidden="false" customHeight="false" outlineLevel="0" collapsed="false">
      <c r="A251" s="388"/>
      <c r="B251" s="388"/>
      <c r="C251" s="388"/>
      <c r="D251" s="388"/>
      <c r="E251" s="388"/>
      <c r="G251" s="62"/>
    </row>
    <row r="267" customFormat="false" ht="14.25" hidden="false" customHeight="false" outlineLevel="0" collapsed="false">
      <c r="B267" s="422"/>
      <c r="C267" s="422"/>
      <c r="D267" s="422"/>
      <c r="E267" s="422"/>
      <c r="F267" s="422"/>
    </row>
  </sheetData>
  <mergeCells count="18">
    <mergeCell ref="A1:G1"/>
    <mergeCell ref="A2:G2"/>
    <mergeCell ref="A4:G4"/>
    <mergeCell ref="A6:A7"/>
    <mergeCell ref="A80:F81"/>
    <mergeCell ref="G80:G81"/>
    <mergeCell ref="A83:G83"/>
    <mergeCell ref="A85:A86"/>
    <mergeCell ref="A104:G104"/>
    <mergeCell ref="A118:G118"/>
    <mergeCell ref="A136:G136"/>
    <mergeCell ref="A160:F160"/>
    <mergeCell ref="A162:G162"/>
    <mergeCell ref="A164:A165"/>
    <mergeCell ref="A183:G183"/>
    <mergeCell ref="A207:G207"/>
    <mergeCell ref="A238:F239"/>
    <mergeCell ref="G238:G239"/>
  </mergeCells>
  <printOptions headings="false" gridLines="false" gridLinesSet="true" horizontalCentered="true" verticalCentered="false"/>
  <pageMargins left="0.747916666666667" right="0.354166666666667" top="0.590277777777778" bottom="0.39375" header="0.511811023622047" footer="0.511811023622047"/>
  <pageSetup paperSize="5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8" width="7.28"/>
    <col collapsed="false" customWidth="true" hidden="false" outlineLevel="0" max="2" min="2" style="18" width="6.13"/>
    <col collapsed="false" customWidth="false" hidden="false" outlineLevel="0" max="8" min="3" style="18" width="8.85"/>
    <col collapsed="false" customWidth="true" hidden="false" outlineLevel="0" max="9" min="9" style="18" width="18.28"/>
    <col collapsed="false" customWidth="true" hidden="false" outlineLevel="0" max="10" min="10" style="18" width="5.41"/>
    <col collapsed="false" customWidth="false" hidden="false" outlineLevel="0" max="257" min="11" style="18" width="8.85"/>
  </cols>
  <sheetData>
    <row r="1" customFormat="false" ht="21.95" hidden="false" customHeight="true" outlineLevel="0" collapsed="false">
      <c r="B1" s="19" t="s">
        <v>7</v>
      </c>
      <c r="C1" s="19"/>
    </row>
    <row r="4" customFormat="false" ht="14.25" hidden="false" customHeight="false" outlineLevel="0" collapsed="false">
      <c r="B4" s="18" t="s">
        <v>8</v>
      </c>
      <c r="J4" s="18" t="s">
        <v>9</v>
      </c>
    </row>
    <row r="5" customFormat="false" ht="10.9" hidden="false" customHeight="true" outlineLevel="0" collapsed="false"/>
    <row r="6" customFormat="false" ht="14.25" hidden="false" customHeight="false" outlineLevel="0" collapsed="false">
      <c r="B6" s="18" t="s">
        <v>10</v>
      </c>
      <c r="J6" s="18" t="s">
        <v>11</v>
      </c>
    </row>
    <row r="7" customFormat="false" ht="10.9" hidden="false" customHeight="true" outlineLevel="0" collapsed="false"/>
    <row r="8" customFormat="false" ht="14.25" hidden="false" customHeight="false" outlineLevel="0" collapsed="false">
      <c r="B8" s="18" t="s">
        <v>12</v>
      </c>
      <c r="J8" s="18" t="s">
        <v>13</v>
      </c>
    </row>
    <row r="9" customFormat="false" ht="4.15" hidden="false" customHeight="true" outlineLevel="0" collapsed="false"/>
    <row r="10" customFormat="false" ht="14.25" hidden="false" customHeight="false" outlineLevel="0" collapsed="false">
      <c r="B10" s="20" t="s">
        <v>14</v>
      </c>
      <c r="C10" s="18" t="s">
        <v>15</v>
      </c>
      <c r="J10" s="18" t="s">
        <v>13</v>
      </c>
    </row>
    <row r="11" customFormat="false" ht="14.25" hidden="false" customHeight="false" outlineLevel="0" collapsed="false">
      <c r="B11" s="20" t="s">
        <v>16</v>
      </c>
      <c r="C11" s="18" t="s">
        <v>17</v>
      </c>
      <c r="J11" s="18" t="s">
        <v>18</v>
      </c>
    </row>
    <row r="12" customFormat="false" ht="14.25" hidden="false" customHeight="false" outlineLevel="0" collapsed="false">
      <c r="B12" s="20" t="s">
        <v>9</v>
      </c>
      <c r="C12" s="18" t="s">
        <v>19</v>
      </c>
      <c r="J12" s="18" t="s">
        <v>20</v>
      </c>
    </row>
    <row r="13" customFormat="false" ht="14.25" hidden="false" customHeight="false" outlineLevel="0" collapsed="false">
      <c r="B13" s="20" t="s">
        <v>11</v>
      </c>
      <c r="C13" s="18" t="s">
        <v>21</v>
      </c>
      <c r="J13" s="18" t="s">
        <v>22</v>
      </c>
    </row>
    <row r="14" customFormat="false" ht="14.25" hidden="false" customHeight="false" outlineLevel="0" collapsed="false">
      <c r="B14" s="20" t="s">
        <v>13</v>
      </c>
      <c r="C14" s="18" t="s">
        <v>23</v>
      </c>
      <c r="J14" s="18" t="s">
        <v>24</v>
      </c>
    </row>
    <row r="15" customFormat="false" ht="14.25" hidden="false" customHeight="false" outlineLevel="0" collapsed="false">
      <c r="B15" s="20" t="s">
        <v>18</v>
      </c>
      <c r="C15" s="18" t="s">
        <v>25</v>
      </c>
      <c r="J15" s="18" t="s">
        <v>26</v>
      </c>
    </row>
    <row r="16" customFormat="false" ht="14.25" hidden="false" customHeight="false" outlineLevel="0" collapsed="false">
      <c r="B16" s="20" t="s">
        <v>20</v>
      </c>
      <c r="C16" s="18" t="s">
        <v>27</v>
      </c>
      <c r="J16" s="18" t="s">
        <v>28</v>
      </c>
    </row>
    <row r="17" customFormat="false" ht="14.25" hidden="false" customHeight="false" outlineLevel="0" collapsed="false">
      <c r="B17" s="20" t="s">
        <v>22</v>
      </c>
      <c r="C17" s="18" t="s">
        <v>29</v>
      </c>
      <c r="J17" s="18" t="s">
        <v>30</v>
      </c>
    </row>
    <row r="18" customFormat="false" ht="14.25" hidden="false" customHeight="false" outlineLevel="0" collapsed="false">
      <c r="B18" s="20" t="s">
        <v>24</v>
      </c>
      <c r="C18" s="18" t="s">
        <v>31</v>
      </c>
      <c r="J18" s="18" t="s">
        <v>32</v>
      </c>
    </row>
    <row r="19" customFormat="false" ht="14.25" hidden="false" customHeight="false" outlineLevel="0" collapsed="false">
      <c r="B19" s="20" t="s">
        <v>26</v>
      </c>
      <c r="C19" s="18" t="s">
        <v>33</v>
      </c>
      <c r="J19" s="18" t="s">
        <v>34</v>
      </c>
    </row>
    <row r="20" customFormat="false" ht="14.25" hidden="false" customHeight="false" outlineLevel="0" collapsed="false">
      <c r="B20" s="20" t="s">
        <v>28</v>
      </c>
      <c r="C20" s="18" t="s">
        <v>35</v>
      </c>
      <c r="J20" s="18" t="s">
        <v>36</v>
      </c>
    </row>
    <row r="21" customFormat="false" ht="14.25" hidden="false" customHeight="false" outlineLevel="0" collapsed="false">
      <c r="B21" s="20" t="s">
        <v>30</v>
      </c>
      <c r="C21" s="18" t="s">
        <v>37</v>
      </c>
      <c r="J21" s="18" t="s">
        <v>38</v>
      </c>
    </row>
    <row r="22" customFormat="false" ht="14.25" hidden="false" customHeight="false" outlineLevel="0" collapsed="false">
      <c r="B22" s="20" t="s">
        <v>32</v>
      </c>
      <c r="C22" s="18" t="s">
        <v>39</v>
      </c>
      <c r="J22" s="18" t="s">
        <v>40</v>
      </c>
    </row>
    <row r="23" customFormat="false" ht="14.25" hidden="false" customHeight="false" outlineLevel="0" collapsed="false">
      <c r="B23" s="20" t="s">
        <v>34</v>
      </c>
      <c r="C23" s="18" t="s">
        <v>41</v>
      </c>
      <c r="J23" s="18" t="s">
        <v>42</v>
      </c>
    </row>
    <row r="24" customFormat="false" ht="14.25" hidden="false" customHeight="false" outlineLevel="0" collapsed="false">
      <c r="B24" s="20" t="s">
        <v>36</v>
      </c>
      <c r="C24" s="18" t="s">
        <v>43</v>
      </c>
      <c r="J24" s="18" t="s">
        <v>44</v>
      </c>
    </row>
    <row r="25" customFormat="false" ht="14.25" hidden="false" customHeight="false" outlineLevel="0" collapsed="false">
      <c r="B25" s="20" t="s">
        <v>38</v>
      </c>
      <c r="C25" s="18" t="s">
        <v>45</v>
      </c>
      <c r="J25" s="18" t="s">
        <v>46</v>
      </c>
    </row>
    <row r="26" customFormat="false" ht="14.25" hidden="false" customHeight="false" outlineLevel="0" collapsed="false">
      <c r="B26" s="20" t="s">
        <v>40</v>
      </c>
      <c r="C26" s="18" t="s">
        <v>47</v>
      </c>
      <c r="J26" s="18" t="s">
        <v>48</v>
      </c>
    </row>
    <row r="27" customFormat="false" ht="14.25" hidden="false" customHeight="false" outlineLevel="0" collapsed="false">
      <c r="B27" s="20" t="s">
        <v>42</v>
      </c>
      <c r="C27" s="18" t="s">
        <v>49</v>
      </c>
      <c r="J27" s="18" t="s">
        <v>50</v>
      </c>
    </row>
    <row r="28" customFormat="false" ht="14.25" hidden="false" customHeight="false" outlineLevel="0" collapsed="false">
      <c r="B28" s="20" t="s">
        <v>44</v>
      </c>
      <c r="C28" s="18" t="s">
        <v>51</v>
      </c>
      <c r="J28" s="18" t="s">
        <v>52</v>
      </c>
    </row>
    <row r="29" customFormat="false" ht="14.25" hidden="false" customHeight="false" outlineLevel="0" collapsed="false">
      <c r="B29" s="20" t="s">
        <v>46</v>
      </c>
      <c r="C29" s="18" t="s">
        <v>53</v>
      </c>
      <c r="J29" s="18" t="s">
        <v>54</v>
      </c>
    </row>
    <row r="30" customFormat="false" ht="14.25" hidden="false" customHeight="false" outlineLevel="0" collapsed="false">
      <c r="B30" s="20" t="s">
        <v>48</v>
      </c>
      <c r="C30" s="18" t="s">
        <v>55</v>
      </c>
      <c r="J30" s="18" t="s">
        <v>56</v>
      </c>
    </row>
    <row r="31" customFormat="false" ht="14.25" hidden="false" customHeight="false" outlineLevel="0" collapsed="false">
      <c r="B31" s="20" t="s">
        <v>50</v>
      </c>
      <c r="C31" s="18" t="s">
        <v>57</v>
      </c>
      <c r="J31" s="18" t="s">
        <v>58</v>
      </c>
    </row>
    <row r="32" customFormat="false" ht="11.25" hidden="false" customHeight="true" outlineLevel="0" collapsed="false">
      <c r="B32" s="20"/>
    </row>
    <row r="33" customFormat="false" ht="14.25" hidden="false" customHeight="false" outlineLevel="0" collapsed="false">
      <c r="B33" s="18" t="s">
        <v>59</v>
      </c>
      <c r="J33" s="18" t="s">
        <v>60</v>
      </c>
    </row>
    <row r="34" customFormat="false" ht="10.9" hidden="false" customHeight="true" outlineLevel="0" collapsed="false"/>
    <row r="35" customFormat="false" ht="14.25" hidden="false" customHeight="false" outlineLevel="0" collapsed="false">
      <c r="B35" s="18" t="s">
        <v>61</v>
      </c>
      <c r="J35" s="18" t="s">
        <v>62</v>
      </c>
    </row>
    <row r="36" customFormat="false" ht="4.15" hidden="false" customHeight="true" outlineLevel="0" collapsed="false"/>
    <row r="37" customFormat="false" ht="14.25" hidden="false" customHeight="false" outlineLevel="0" collapsed="false">
      <c r="B37" s="20"/>
      <c r="C37" s="18" t="s">
        <v>63</v>
      </c>
      <c r="J37" s="18" t="s">
        <v>62</v>
      </c>
    </row>
    <row r="38" customFormat="false" ht="14.25" hidden="false" customHeight="false" outlineLevel="0" collapsed="false">
      <c r="B38" s="20"/>
      <c r="C38" s="18" t="s">
        <v>64</v>
      </c>
      <c r="J38" s="18" t="s">
        <v>65</v>
      </c>
    </row>
    <row r="39" customFormat="false" ht="14.25" hidden="false" customHeight="false" outlineLevel="0" collapsed="false">
      <c r="B39" s="20"/>
      <c r="C39" s="18" t="s">
        <v>66</v>
      </c>
      <c r="J39" s="18" t="s">
        <v>65</v>
      </c>
    </row>
    <row r="40" customFormat="false" ht="14.25" hidden="false" customHeight="false" outlineLevel="0" collapsed="false">
      <c r="B40" s="20"/>
      <c r="C40" s="18" t="s">
        <v>67</v>
      </c>
      <c r="J40" s="18" t="s">
        <v>65</v>
      </c>
    </row>
    <row r="41" customFormat="false" ht="14.25" hidden="false" customHeight="false" outlineLevel="0" collapsed="false">
      <c r="B41" s="20"/>
      <c r="C41" s="18" t="s">
        <v>68</v>
      </c>
      <c r="J41" s="18" t="s">
        <v>69</v>
      </c>
    </row>
    <row r="42" customFormat="false" ht="14.25" hidden="false" customHeight="false" outlineLevel="0" collapsed="false">
      <c r="B42" s="18" t="s">
        <v>70</v>
      </c>
      <c r="J42" s="18" t="s">
        <v>71</v>
      </c>
    </row>
    <row r="43" customFormat="false" ht="13.9" hidden="false" customHeight="true" outlineLevel="0" collapsed="false">
      <c r="B43" s="18" t="s">
        <v>72</v>
      </c>
      <c r="J43" s="18" t="s">
        <v>73</v>
      </c>
    </row>
    <row r="44" customFormat="false" ht="14.25" hidden="false" customHeight="false" outlineLevel="0" collapsed="false">
      <c r="B44" s="18" t="s">
        <v>74</v>
      </c>
      <c r="J44" s="18" t="s">
        <v>75</v>
      </c>
    </row>
    <row r="45" customFormat="false" ht="14.25" hidden="false" customHeight="false" outlineLevel="0" collapsed="false">
      <c r="B45" s="18" t="s">
        <v>76</v>
      </c>
      <c r="J45" s="18" t="s">
        <v>77</v>
      </c>
    </row>
    <row r="46" customFormat="false" ht="14.25" hidden="false" customHeight="false" outlineLevel="0" collapsed="false">
      <c r="B46" s="18" t="s">
        <v>78</v>
      </c>
      <c r="J46" s="18" t="s">
        <v>79</v>
      </c>
    </row>
    <row r="47" customFormat="false" ht="14.25" hidden="false" customHeight="false" outlineLevel="0" collapsed="false">
      <c r="B47" s="18" t="s">
        <v>80</v>
      </c>
      <c r="I47" s="21" t="s">
        <v>81</v>
      </c>
      <c r="J47" s="21" t="s">
        <v>82</v>
      </c>
    </row>
    <row r="48" customFormat="false" ht="14.25" hidden="false" customHeight="false" outlineLevel="0" collapsed="false">
      <c r="B48" s="18" t="s">
        <v>83</v>
      </c>
      <c r="J48" s="18" t="s">
        <v>84</v>
      </c>
    </row>
  </sheetData>
  <mergeCells count="1">
    <mergeCell ref="B1:C1"/>
  </mergeCells>
  <printOptions headings="false" gridLines="false" gridLinesSet="true" horizontalCentered="false" verticalCentered="false"/>
  <pageMargins left="0.7" right="0.7875" top="1.37986111111111" bottom="0.984027777777778" header="0.511811023622047" footer="0.511811023622047"/>
  <pageSetup paperSize="5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30.28125" defaultRowHeight="14.25" zeroHeight="false" outlineLevelRow="0" outlineLevelCol="0"/>
  <cols>
    <col collapsed="false" customWidth="true" hidden="false" outlineLevel="0" max="1" min="1" style="25" width="46.7"/>
    <col collapsed="false" customWidth="true" hidden="false" outlineLevel="0" max="2" min="2" style="25" width="16.84"/>
    <col collapsed="false" customWidth="true" hidden="false" outlineLevel="0" max="3" min="3" style="25" width="9.41"/>
    <col collapsed="false" customWidth="true" hidden="false" outlineLevel="0" max="4" min="4" style="25" width="15.28"/>
    <col collapsed="false" customWidth="true" hidden="false" outlineLevel="0" max="5" min="5" style="25" width="21.84"/>
    <col collapsed="false" customWidth="true" hidden="false" outlineLevel="0" max="6" min="6" style="25" width="16.42"/>
    <col collapsed="false" customWidth="true" hidden="false" outlineLevel="0" max="7" min="7" style="25" width="17.14"/>
    <col collapsed="false" customWidth="false" hidden="false" outlineLevel="0" max="257" min="8" style="25" width="30.28"/>
  </cols>
  <sheetData>
    <row r="1" customFormat="false" ht="13.5" hidden="false" customHeight="true" outlineLevel="0" collapsed="false">
      <c r="A1" s="423"/>
      <c r="B1" s="424"/>
      <c r="C1" s="424"/>
      <c r="D1" s="424"/>
      <c r="E1" s="424"/>
    </row>
    <row r="2" customFormat="false" ht="14.25" hidden="false" customHeight="false" outlineLevel="0" collapsed="false">
      <c r="A2" s="423"/>
      <c r="B2" s="424"/>
      <c r="C2" s="424"/>
      <c r="D2" s="424"/>
      <c r="E2" s="424"/>
    </row>
    <row r="3" customFormat="false" ht="15" hidden="false" customHeight="true" outlineLevel="0" collapsed="false">
      <c r="A3" s="423"/>
      <c r="B3" s="424"/>
      <c r="C3" s="424"/>
      <c r="D3" s="424"/>
      <c r="E3" s="424"/>
    </row>
    <row r="4" customFormat="false" ht="30.75" hidden="false" customHeight="true" outlineLevel="0" collapsed="false">
      <c r="A4" s="425" t="s">
        <v>597</v>
      </c>
      <c r="B4" s="425"/>
      <c r="C4" s="425"/>
      <c r="D4" s="425"/>
      <c r="E4" s="425"/>
    </row>
    <row r="5" customFormat="false" ht="4.5" hidden="false" customHeight="true" outlineLevel="0" collapsed="false"/>
    <row r="6" customFormat="false" ht="15" hidden="false" customHeight="true" outlineLevel="0" collapsed="false">
      <c r="A6" s="426" t="s">
        <v>598</v>
      </c>
      <c r="B6" s="426"/>
      <c r="C6" s="426"/>
      <c r="D6" s="365" t="s">
        <v>163</v>
      </c>
      <c r="E6" s="366" t="s">
        <v>599</v>
      </c>
    </row>
    <row r="7" customFormat="false" ht="14.25" hidden="false" customHeight="false" outlineLevel="0" collapsed="false">
      <c r="A7" s="427" t="s">
        <v>600</v>
      </c>
      <c r="B7" s="428"/>
      <c r="C7" s="429"/>
      <c r="D7" s="430" t="n">
        <v>6957.7</v>
      </c>
      <c r="E7" s="431" t="n">
        <v>7175317.65</v>
      </c>
    </row>
    <row r="8" customFormat="false" ht="23.25" hidden="false" customHeight="true" outlineLevel="0" collapsed="false">
      <c r="A8" s="432" t="s">
        <v>601</v>
      </c>
      <c r="B8" s="432"/>
      <c r="C8" s="432"/>
      <c r="D8" s="430"/>
      <c r="E8" s="431"/>
    </row>
    <row r="9" customFormat="false" ht="23.25" hidden="false" customHeight="true" outlineLevel="0" collapsed="false">
      <c r="A9" s="432"/>
      <c r="B9" s="432"/>
      <c r="C9" s="432"/>
      <c r="D9" s="430"/>
      <c r="E9" s="431"/>
    </row>
    <row r="10" customFormat="false" ht="9" hidden="false" customHeight="true" outlineLevel="0" collapsed="false">
      <c r="A10" s="433"/>
      <c r="B10" s="433"/>
      <c r="C10" s="433"/>
      <c r="D10" s="434"/>
      <c r="E10" s="435"/>
    </row>
    <row r="11" customFormat="false" ht="14.25" hidden="false" customHeight="true" outlineLevel="0" collapsed="false">
      <c r="A11" s="427" t="s">
        <v>602</v>
      </c>
      <c r="B11" s="428"/>
      <c r="C11" s="436"/>
      <c r="D11" s="430" t="n">
        <v>3509.4</v>
      </c>
      <c r="E11" s="431" t="n">
        <v>5980663.73</v>
      </c>
    </row>
    <row r="12" customFormat="false" ht="47.25" hidden="false" customHeight="true" outlineLevel="0" collapsed="false">
      <c r="A12" s="437" t="s">
        <v>603</v>
      </c>
      <c r="B12" s="437"/>
      <c r="C12" s="437"/>
      <c r="D12" s="430"/>
      <c r="E12" s="431"/>
    </row>
    <row r="13" customFormat="false" ht="9" hidden="false" customHeight="true" outlineLevel="0" collapsed="false">
      <c r="A13" s="433"/>
      <c r="B13" s="433"/>
      <c r="C13" s="433"/>
      <c r="D13" s="434"/>
      <c r="E13" s="435"/>
    </row>
    <row r="14" customFormat="false" ht="14.25" hidden="false" customHeight="true" outlineLevel="0" collapsed="false">
      <c r="A14" s="427" t="s">
        <v>604</v>
      </c>
      <c r="B14" s="428"/>
      <c r="C14" s="429"/>
      <c r="D14" s="430" t="n">
        <v>2491.8</v>
      </c>
      <c r="E14" s="431" t="n">
        <v>1824376.19</v>
      </c>
    </row>
    <row r="15" customFormat="false" ht="18.75" hidden="false" customHeight="true" outlineLevel="0" collapsed="false">
      <c r="A15" s="437" t="s">
        <v>605</v>
      </c>
      <c r="B15" s="437"/>
      <c r="C15" s="437"/>
      <c r="D15" s="430"/>
      <c r="E15" s="431"/>
    </row>
    <row r="16" customFormat="false" ht="9" hidden="false" customHeight="true" outlineLevel="0" collapsed="false">
      <c r="A16" s="433"/>
      <c r="B16" s="433"/>
      <c r="C16" s="433"/>
      <c r="D16" s="434"/>
      <c r="E16" s="435"/>
    </row>
    <row r="17" customFormat="false" ht="14.25" hidden="false" customHeight="true" outlineLevel="0" collapsed="false">
      <c r="A17" s="427" t="s">
        <v>606</v>
      </c>
      <c r="B17" s="428"/>
      <c r="C17" s="436"/>
      <c r="D17" s="438" t="n">
        <v>1616.4</v>
      </c>
      <c r="E17" s="431" t="n">
        <v>1558215.02</v>
      </c>
    </row>
    <row r="18" customFormat="false" ht="30.75" hidden="false" customHeight="true" outlineLevel="0" collapsed="false">
      <c r="A18" s="437" t="s">
        <v>607</v>
      </c>
      <c r="B18" s="437"/>
      <c r="C18" s="437"/>
      <c r="D18" s="438"/>
      <c r="E18" s="431"/>
    </row>
    <row r="19" customFormat="false" ht="9" hidden="false" customHeight="true" outlineLevel="0" collapsed="false">
      <c r="A19" s="433"/>
      <c r="B19" s="433"/>
      <c r="C19" s="433"/>
      <c r="D19" s="434"/>
      <c r="E19" s="435"/>
    </row>
    <row r="20" customFormat="false" ht="14.25" hidden="false" customHeight="true" outlineLevel="0" collapsed="false">
      <c r="A20" s="427" t="s">
        <v>608</v>
      </c>
      <c r="B20" s="428"/>
      <c r="C20" s="436"/>
      <c r="D20" s="430" t="n">
        <v>1351.5</v>
      </c>
      <c r="E20" s="431" t="n">
        <v>2343233.33</v>
      </c>
    </row>
    <row r="21" customFormat="false" ht="18" hidden="false" customHeight="true" outlineLevel="0" collapsed="false">
      <c r="A21" s="437" t="s">
        <v>609</v>
      </c>
      <c r="B21" s="437"/>
      <c r="C21" s="437"/>
      <c r="D21" s="430"/>
      <c r="E21" s="431"/>
    </row>
    <row r="22" customFormat="false" ht="9" hidden="false" customHeight="true" outlineLevel="0" collapsed="false"/>
    <row r="23" s="408" customFormat="true" ht="14.25" hidden="false" customHeight="true" outlineLevel="0" collapsed="false">
      <c r="A23" s="427" t="s">
        <v>610</v>
      </c>
      <c r="B23" s="428"/>
      <c r="C23" s="436"/>
      <c r="D23" s="430" t="n">
        <v>1232.6</v>
      </c>
      <c r="E23" s="431" t="n">
        <v>1704897.53</v>
      </c>
    </row>
    <row r="24" customFormat="false" ht="32.25" hidden="false" customHeight="true" outlineLevel="0" collapsed="false">
      <c r="A24" s="437" t="s">
        <v>611</v>
      </c>
      <c r="B24" s="437"/>
      <c r="C24" s="437"/>
      <c r="D24" s="430"/>
      <c r="E24" s="431"/>
    </row>
    <row r="25" customFormat="false" ht="9" hidden="false" customHeight="true" outlineLevel="0" collapsed="false"/>
    <row r="26" customFormat="false" ht="14.25" hidden="false" customHeight="true" outlineLevel="0" collapsed="false">
      <c r="A26" s="427" t="s">
        <v>612</v>
      </c>
      <c r="B26" s="428"/>
      <c r="C26" s="436"/>
      <c r="D26" s="430" t="n">
        <v>1045.6</v>
      </c>
      <c r="E26" s="431" t="n">
        <v>2498047.83</v>
      </c>
    </row>
    <row r="27" customFormat="false" ht="35.25" hidden="false" customHeight="true" outlineLevel="0" collapsed="false">
      <c r="A27" s="437" t="s">
        <v>613</v>
      </c>
      <c r="B27" s="437"/>
      <c r="C27" s="437"/>
      <c r="D27" s="430"/>
      <c r="E27" s="431"/>
    </row>
    <row r="28" s="408" customFormat="true" ht="27.75" hidden="false" customHeight="true" outlineLevel="0" collapsed="false">
      <c r="A28" s="437"/>
      <c r="B28" s="437"/>
      <c r="C28" s="437"/>
      <c r="D28" s="430"/>
      <c r="E28" s="431"/>
    </row>
    <row r="29" customFormat="false" ht="9" hidden="false" customHeight="true" outlineLevel="0" collapsed="false"/>
    <row r="30" customFormat="false" ht="14.25" hidden="false" customHeight="true" outlineLevel="0" collapsed="false">
      <c r="A30" s="427" t="s">
        <v>614</v>
      </c>
      <c r="B30" s="428"/>
      <c r="C30" s="436"/>
      <c r="D30" s="430" t="n">
        <v>764.8</v>
      </c>
      <c r="E30" s="431" t="n">
        <v>1626527.6</v>
      </c>
    </row>
    <row r="31" customFormat="false" ht="21" hidden="false" customHeight="true" outlineLevel="0" collapsed="false">
      <c r="A31" s="437" t="s">
        <v>615</v>
      </c>
      <c r="B31" s="437"/>
      <c r="C31" s="437"/>
      <c r="D31" s="430"/>
      <c r="E31" s="431"/>
    </row>
    <row r="32" customFormat="false" ht="9" hidden="false" customHeight="true" outlineLevel="0" collapsed="false">
      <c r="A32" s="439"/>
      <c r="B32" s="433"/>
      <c r="C32" s="440"/>
      <c r="D32" s="438"/>
      <c r="E32" s="431"/>
    </row>
    <row r="33" customFormat="false" ht="14.25" hidden="false" customHeight="true" outlineLevel="0" collapsed="false">
      <c r="A33" s="427" t="s">
        <v>616</v>
      </c>
      <c r="B33" s="441"/>
      <c r="C33" s="436"/>
      <c r="D33" s="430" t="n">
        <v>661.5</v>
      </c>
      <c r="E33" s="431" t="n">
        <v>1280301.49</v>
      </c>
    </row>
    <row r="34" customFormat="false" ht="17.25" hidden="false" customHeight="true" outlineLevel="0" collapsed="false">
      <c r="A34" s="437" t="s">
        <v>617</v>
      </c>
      <c r="B34" s="437"/>
      <c r="C34" s="437"/>
      <c r="D34" s="430"/>
      <c r="E34" s="431"/>
    </row>
    <row r="35" customFormat="false" ht="8.25" hidden="false" customHeight="true" outlineLevel="0" collapsed="false"/>
    <row r="36" customFormat="false" ht="14.25" hidden="false" customHeight="true" outlineLevel="0" collapsed="false">
      <c r="A36" s="427" t="s">
        <v>618</v>
      </c>
      <c r="B36" s="428"/>
      <c r="C36" s="436"/>
      <c r="D36" s="430" t="n">
        <v>513.9</v>
      </c>
      <c r="E36" s="431" t="n">
        <v>503208.02</v>
      </c>
    </row>
    <row r="37" customFormat="false" ht="33" hidden="false" customHeight="true" outlineLevel="0" collapsed="false">
      <c r="A37" s="437" t="s">
        <v>619</v>
      </c>
      <c r="B37" s="437"/>
      <c r="C37" s="437"/>
      <c r="D37" s="430"/>
      <c r="E37" s="431"/>
    </row>
    <row r="38" customFormat="false" ht="9" hidden="false" customHeight="true" outlineLevel="0" collapsed="false"/>
    <row r="39" customFormat="false" ht="14.25" hidden="false" customHeight="true" outlineLevel="0" collapsed="false">
      <c r="A39" s="427" t="s">
        <v>620</v>
      </c>
      <c r="B39" s="428"/>
      <c r="C39" s="436"/>
      <c r="D39" s="430" t="n">
        <v>219.2</v>
      </c>
      <c r="E39" s="431" t="n">
        <v>889621.1</v>
      </c>
    </row>
    <row r="40" customFormat="false" ht="20.25" hidden="false" customHeight="true" outlineLevel="0" collapsed="false">
      <c r="A40" s="437" t="s">
        <v>621</v>
      </c>
      <c r="B40" s="437"/>
      <c r="C40" s="437"/>
      <c r="D40" s="430"/>
      <c r="E40" s="431"/>
    </row>
    <row r="41" customFormat="false" ht="9" hidden="false" customHeight="true" outlineLevel="0" collapsed="false"/>
    <row r="42" customFormat="false" ht="14.25" hidden="false" customHeight="false" outlineLevel="0" collapsed="false">
      <c r="A42" s="427" t="s">
        <v>622</v>
      </c>
      <c r="B42" s="428"/>
      <c r="C42" s="436"/>
      <c r="D42" s="430" t="n">
        <v>158.3</v>
      </c>
      <c r="E42" s="431" t="n">
        <v>369832.18</v>
      </c>
    </row>
    <row r="43" customFormat="false" ht="33" hidden="false" customHeight="true" outlineLevel="0" collapsed="false">
      <c r="A43" s="437" t="s">
        <v>623</v>
      </c>
      <c r="B43" s="437"/>
      <c r="C43" s="437"/>
      <c r="D43" s="430"/>
      <c r="E43" s="431"/>
    </row>
    <row r="44" customFormat="false" ht="9" hidden="false" customHeight="true" outlineLevel="0" collapsed="false"/>
    <row r="45" customFormat="false" ht="14.25" hidden="false" customHeight="true" outlineLevel="0" collapsed="false">
      <c r="A45" s="427" t="s">
        <v>624</v>
      </c>
      <c r="B45" s="428"/>
      <c r="C45" s="436"/>
      <c r="D45" s="430" t="n">
        <v>48</v>
      </c>
      <c r="E45" s="431" t="n">
        <v>46052</v>
      </c>
    </row>
    <row r="46" customFormat="false" ht="16.5" hidden="false" customHeight="true" outlineLevel="0" collapsed="false">
      <c r="A46" s="437" t="s">
        <v>625</v>
      </c>
      <c r="B46" s="437"/>
      <c r="C46" s="437"/>
      <c r="D46" s="430"/>
      <c r="E46" s="431"/>
    </row>
    <row r="47" customFormat="false" ht="9" hidden="false" customHeight="true" outlineLevel="0" collapsed="false"/>
    <row r="48" customFormat="false" ht="14.25" hidden="false" customHeight="true" outlineLevel="0" collapsed="false">
      <c r="A48" s="427" t="s">
        <v>626</v>
      </c>
      <c r="B48" s="428"/>
      <c r="C48" s="436"/>
      <c r="D48" s="430" t="n">
        <v>44.6</v>
      </c>
      <c r="E48" s="431" t="n">
        <v>62233.33</v>
      </c>
    </row>
    <row r="49" customFormat="false" ht="18" hidden="false" customHeight="true" outlineLevel="0" collapsed="false">
      <c r="A49" s="437" t="s">
        <v>627</v>
      </c>
      <c r="B49" s="437"/>
      <c r="C49" s="437"/>
      <c r="D49" s="430"/>
      <c r="E49" s="431"/>
    </row>
    <row r="50" customFormat="false" ht="9" hidden="false" customHeight="true" outlineLevel="0" collapsed="false"/>
    <row r="51" customFormat="false" ht="14.25" hidden="false" customHeight="true" outlineLevel="0" collapsed="false">
      <c r="A51" s="427" t="s">
        <v>628</v>
      </c>
      <c r="B51" s="428"/>
      <c r="C51" s="436"/>
      <c r="D51" s="430" t="n">
        <v>34</v>
      </c>
      <c r="E51" s="431" t="n">
        <v>59900</v>
      </c>
    </row>
    <row r="52" customFormat="false" ht="16.5" hidden="false" customHeight="true" outlineLevel="0" collapsed="false">
      <c r="A52" s="437" t="s">
        <v>629</v>
      </c>
      <c r="B52" s="437"/>
      <c r="C52" s="437"/>
      <c r="D52" s="430"/>
      <c r="E52" s="431"/>
    </row>
    <row r="53" customFormat="false" ht="9" hidden="false" customHeight="true" outlineLevel="0" collapsed="false"/>
    <row r="54" customFormat="false" ht="14.25" hidden="false" customHeight="true" outlineLevel="0" collapsed="false">
      <c r="A54" s="427" t="s">
        <v>630</v>
      </c>
      <c r="B54" s="428"/>
      <c r="C54" s="436"/>
      <c r="D54" s="430" t="n">
        <v>27.5</v>
      </c>
      <c r="E54" s="431" t="n">
        <v>197416.67</v>
      </c>
    </row>
    <row r="55" customFormat="false" ht="15" hidden="false" customHeight="true" outlineLevel="0" collapsed="false">
      <c r="A55" s="437" t="s">
        <v>631</v>
      </c>
      <c r="B55" s="437"/>
      <c r="C55" s="437"/>
      <c r="D55" s="430"/>
      <c r="E55" s="431"/>
    </row>
    <row r="56" customFormat="false" ht="9" hidden="false" customHeight="true" outlineLevel="0" collapsed="false">
      <c r="A56" s="433"/>
      <c r="B56" s="433"/>
      <c r="C56" s="433"/>
      <c r="D56" s="434"/>
      <c r="E56" s="435"/>
    </row>
    <row r="57" customFormat="false" ht="14.25" hidden="false" customHeight="true" outlineLevel="0" collapsed="false">
      <c r="A57" s="427" t="s">
        <v>632</v>
      </c>
      <c r="B57" s="428"/>
      <c r="C57" s="436"/>
      <c r="D57" s="430" t="n">
        <v>15</v>
      </c>
      <c r="E57" s="431" t="n">
        <v>25750</v>
      </c>
    </row>
    <row r="58" customFormat="false" ht="15.75" hidden="false" customHeight="true" outlineLevel="0" collapsed="false">
      <c r="A58" s="437" t="s">
        <v>633</v>
      </c>
      <c r="B58" s="437"/>
      <c r="C58" s="437"/>
      <c r="D58" s="430"/>
      <c r="E58" s="431"/>
    </row>
    <row r="59" customFormat="false" ht="9" hidden="false" customHeight="true" outlineLevel="0" collapsed="false"/>
    <row r="60" customFormat="false" ht="14.25" hidden="false" customHeight="true" outlineLevel="0" collapsed="false">
      <c r="A60" s="427" t="s">
        <v>634</v>
      </c>
      <c r="B60" s="428"/>
      <c r="C60" s="436"/>
      <c r="D60" s="430" t="n">
        <v>11.5</v>
      </c>
      <c r="E60" s="431" t="n">
        <v>11774.4</v>
      </c>
    </row>
    <row r="61" customFormat="false" ht="15.75" hidden="false" customHeight="true" outlineLevel="0" collapsed="false">
      <c r="A61" s="437" t="s">
        <v>635</v>
      </c>
      <c r="B61" s="437"/>
      <c r="C61" s="437"/>
      <c r="D61" s="430"/>
      <c r="E61" s="431"/>
    </row>
    <row r="62" customFormat="false" ht="9" hidden="false" customHeight="true" outlineLevel="0" collapsed="false"/>
    <row r="63" customFormat="false" ht="14.25" hidden="false" customHeight="true" outlineLevel="0" collapsed="false">
      <c r="A63" s="427" t="s">
        <v>636</v>
      </c>
      <c r="B63" s="428"/>
      <c r="C63" s="442"/>
      <c r="D63" s="438" t="n">
        <v>8.4</v>
      </c>
      <c r="E63" s="431" t="n">
        <v>9613.87</v>
      </c>
    </row>
    <row r="64" customFormat="false" ht="16.5" hidden="false" customHeight="true" outlineLevel="0" collapsed="false">
      <c r="A64" s="437" t="s">
        <v>637</v>
      </c>
      <c r="B64" s="437"/>
      <c r="C64" s="437"/>
      <c r="D64" s="438"/>
      <c r="E64" s="431"/>
    </row>
    <row r="65" customFormat="false" ht="9" hidden="false" customHeight="true" outlineLevel="0" collapsed="false"/>
    <row r="66" customFormat="false" ht="19.5" hidden="false" customHeight="true" outlineLevel="0" collapsed="false">
      <c r="A66" s="443" t="s">
        <v>638</v>
      </c>
      <c r="B66" s="444"/>
      <c r="C66" s="445"/>
      <c r="D66" s="446" t="n">
        <f aca="false">SUM(D7:D65)</f>
        <v>20711.7</v>
      </c>
      <c r="E66" s="447" t="n">
        <f aca="false">SUM(E7:E65)</f>
        <v>28166981.94</v>
      </c>
    </row>
    <row r="67" customFormat="false" ht="14.25" hidden="false" customHeight="false" outlineLevel="0" collapsed="false">
      <c r="A67" s="448"/>
      <c r="B67" s="448"/>
      <c r="C67" s="448"/>
      <c r="D67" s="449"/>
      <c r="E67" s="449"/>
    </row>
    <row r="68" customFormat="false" ht="14.25" hidden="false" customHeight="false" outlineLevel="0" collapsed="false">
      <c r="A68" s="448"/>
      <c r="B68" s="448"/>
      <c r="C68" s="448"/>
      <c r="D68" s="449"/>
      <c r="E68" s="449"/>
    </row>
    <row r="69" customFormat="false" ht="14.25" hidden="false" customHeight="false" outlineLevel="0" collapsed="false">
      <c r="A69" s="448"/>
      <c r="B69" s="448"/>
      <c r="C69" s="448"/>
      <c r="D69" s="449"/>
      <c r="E69" s="449"/>
    </row>
    <row r="70" customFormat="false" ht="14.25" hidden="false" customHeight="false" outlineLevel="0" collapsed="false">
      <c r="A70" s="388" t="s">
        <v>639</v>
      </c>
      <c r="B70" s="388"/>
      <c r="C70" s="388"/>
      <c r="D70" s="388"/>
      <c r="E70" s="450" t="s">
        <v>71</v>
      </c>
    </row>
    <row r="72" customFormat="false" ht="14.25" hidden="false" customHeight="true" outlineLevel="0" collapsed="false"/>
    <row r="73" customFormat="false" ht="15.75" hidden="false" customHeight="true" outlineLevel="0" collapsed="false"/>
    <row r="74" s="408" customFormat="true" ht="25.5" hidden="false" customHeight="true" outlineLevel="0" collapsed="false"/>
    <row r="88" customFormat="false" ht="14.25" hidden="false" customHeight="false" outlineLevel="0" collapsed="false">
      <c r="B88" s="422"/>
      <c r="C88" s="422"/>
      <c r="D88" s="410"/>
      <c r="E88" s="410"/>
    </row>
    <row r="89" customFormat="false" ht="14.25" hidden="false" customHeight="false" outlineLevel="0" collapsed="false">
      <c r="B89" s="422"/>
      <c r="C89" s="422"/>
      <c r="D89" s="410"/>
      <c r="E89" s="410"/>
    </row>
    <row r="90" customFormat="false" ht="14.25" hidden="false" customHeight="false" outlineLevel="0" collapsed="false">
      <c r="B90" s="422"/>
      <c r="C90" s="422"/>
      <c r="D90" s="410"/>
      <c r="E90" s="410"/>
    </row>
    <row r="91" customFormat="false" ht="14.25" hidden="false" customHeight="false" outlineLevel="0" collapsed="false">
      <c r="B91" s="422"/>
      <c r="C91" s="422"/>
      <c r="D91" s="410"/>
      <c r="E91" s="410"/>
    </row>
    <row r="92" customFormat="false" ht="14.25" hidden="false" customHeight="false" outlineLevel="0" collapsed="false">
      <c r="B92" s="422"/>
      <c r="C92" s="422"/>
      <c r="D92" s="410"/>
      <c r="E92" s="410"/>
    </row>
    <row r="93" customFormat="false" ht="14.25" hidden="false" customHeight="false" outlineLevel="0" collapsed="false">
      <c r="B93" s="422"/>
      <c r="C93" s="422"/>
      <c r="D93" s="410"/>
      <c r="E93" s="410"/>
    </row>
    <row r="94" customFormat="false" ht="14.25" hidden="false" customHeight="false" outlineLevel="0" collapsed="false">
      <c r="B94" s="422"/>
      <c r="C94" s="422"/>
      <c r="D94" s="410"/>
      <c r="E94" s="410"/>
    </row>
    <row r="117" customFormat="false" ht="14.25" hidden="false" customHeight="false" outlineLevel="0" collapsed="false">
      <c r="D117" s="422"/>
      <c r="E117" s="422"/>
    </row>
  </sheetData>
  <mergeCells count="60">
    <mergeCell ref="A4:E4"/>
    <mergeCell ref="A6:C6"/>
    <mergeCell ref="D7:D9"/>
    <mergeCell ref="E7:E9"/>
    <mergeCell ref="A8:C9"/>
    <mergeCell ref="D11:D12"/>
    <mergeCell ref="E11:E12"/>
    <mergeCell ref="A12:C12"/>
    <mergeCell ref="D14:D15"/>
    <mergeCell ref="E14:E15"/>
    <mergeCell ref="A15:C15"/>
    <mergeCell ref="D17:D18"/>
    <mergeCell ref="E17:E18"/>
    <mergeCell ref="A18:C18"/>
    <mergeCell ref="D20:D21"/>
    <mergeCell ref="E20:E21"/>
    <mergeCell ref="A21:C21"/>
    <mergeCell ref="D23:D24"/>
    <mergeCell ref="E23:E24"/>
    <mergeCell ref="A24:C24"/>
    <mergeCell ref="D26:D28"/>
    <mergeCell ref="E26:E28"/>
    <mergeCell ref="A27:C28"/>
    <mergeCell ref="D30:D31"/>
    <mergeCell ref="E30:E31"/>
    <mergeCell ref="A31:C31"/>
    <mergeCell ref="D33:D34"/>
    <mergeCell ref="E33:E34"/>
    <mergeCell ref="A34:C34"/>
    <mergeCell ref="D36:D37"/>
    <mergeCell ref="E36:E37"/>
    <mergeCell ref="A37:C37"/>
    <mergeCell ref="D39:D40"/>
    <mergeCell ref="E39:E40"/>
    <mergeCell ref="A40:C40"/>
    <mergeCell ref="D42:D43"/>
    <mergeCell ref="E42:E43"/>
    <mergeCell ref="A43:C43"/>
    <mergeCell ref="D45:D46"/>
    <mergeCell ref="E45:E46"/>
    <mergeCell ref="A46:C46"/>
    <mergeCell ref="D48:D49"/>
    <mergeCell ref="E48:E49"/>
    <mergeCell ref="A49:C49"/>
    <mergeCell ref="D51:D52"/>
    <mergeCell ref="E51:E52"/>
    <mergeCell ref="A52:C52"/>
    <mergeCell ref="D54:D55"/>
    <mergeCell ref="E54:E55"/>
    <mergeCell ref="A55:C55"/>
    <mergeCell ref="D57:D58"/>
    <mergeCell ref="E57:E58"/>
    <mergeCell ref="A58:C58"/>
    <mergeCell ref="D60:D61"/>
    <mergeCell ref="E60:E61"/>
    <mergeCell ref="A61:C61"/>
    <mergeCell ref="D63:D64"/>
    <mergeCell ref="E63:E64"/>
    <mergeCell ref="A64:C64"/>
    <mergeCell ref="A70:D70"/>
  </mergeCells>
  <printOptions headings="false" gridLines="false" gridLinesSet="true" horizontalCentered="true" verticalCentered="false"/>
  <pageMargins left="0.865972222222222" right="0.551388888888889" top="0.520138888888889" bottom="0.433333333333333" header="0.511811023622047" footer="0.511811023622047"/>
  <pageSetup paperSize="5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30.28125" defaultRowHeight="14.25" zeroHeight="false" outlineLevelRow="0" outlineLevelCol="0"/>
  <cols>
    <col collapsed="false" customWidth="true" hidden="false" outlineLevel="0" max="1" min="1" style="25" width="48.28"/>
    <col collapsed="false" customWidth="true" hidden="false" outlineLevel="0" max="2" min="2" style="25" width="16.7"/>
    <col collapsed="false" customWidth="true" hidden="false" outlineLevel="0" max="3" min="3" style="25" width="8.85"/>
    <col collapsed="false" customWidth="true" hidden="false" outlineLevel="0" max="4" min="4" style="25" width="21.99"/>
    <col collapsed="false" customWidth="true" hidden="false" outlineLevel="0" max="5" min="5" style="25" width="8.85"/>
    <col collapsed="false" customWidth="true" hidden="false" outlineLevel="0" max="6" min="6" style="25" width="16.42"/>
    <col collapsed="false" customWidth="true" hidden="false" outlineLevel="0" max="7" min="7" style="25" width="17.14"/>
    <col collapsed="false" customWidth="false" hidden="false" outlineLevel="0" max="257" min="8" style="25" width="30.28"/>
  </cols>
  <sheetData>
    <row r="1" customFormat="false" ht="9" hidden="false" customHeight="true" outlineLevel="0" collapsed="false"/>
    <row r="2" customFormat="false" ht="14.25" hidden="false" customHeight="false" outlineLevel="0" collapsed="false">
      <c r="A2" s="403"/>
      <c r="B2" s="409"/>
      <c r="C2" s="409"/>
      <c r="D2" s="384"/>
      <c r="E2" s="384"/>
    </row>
    <row r="3" customFormat="false" ht="14.25" hidden="false" customHeight="false" outlineLevel="0" collapsed="false">
      <c r="A3" s="403"/>
      <c r="B3" s="409"/>
      <c r="C3" s="409"/>
      <c r="D3" s="384"/>
      <c r="E3" s="384"/>
    </row>
    <row r="4" customFormat="false" ht="15.75" hidden="false" customHeight="true" outlineLevel="0" collapsed="false">
      <c r="A4" s="403"/>
      <c r="B4" s="409"/>
      <c r="C4" s="409"/>
      <c r="D4" s="384"/>
      <c r="E4" s="384"/>
    </row>
    <row r="5" customFormat="false" ht="12" hidden="false" customHeight="true" outlineLevel="0" collapsed="false">
      <c r="A5" s="403"/>
      <c r="B5" s="409"/>
      <c r="C5" s="409"/>
      <c r="D5" s="384"/>
      <c r="E5" s="384"/>
    </row>
    <row r="6" customFormat="false" ht="8.25" hidden="false" customHeight="true" outlineLevel="0" collapsed="false">
      <c r="A6" s="403"/>
      <c r="B6" s="409" t="s">
        <v>86</v>
      </c>
      <c r="C6" s="409"/>
      <c r="D6" s="384"/>
      <c r="E6" s="384"/>
    </row>
    <row r="7" customFormat="false" ht="14.25" hidden="false" customHeight="true" outlineLevel="0" collapsed="false">
      <c r="A7" s="451" t="s">
        <v>640</v>
      </c>
      <c r="B7" s="451"/>
      <c r="C7" s="451"/>
      <c r="D7" s="451"/>
      <c r="E7" s="451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4.25" hidden="false" customHeight="true" outlineLevel="0" collapsed="false">
      <c r="A8" s="452" t="s">
        <v>641</v>
      </c>
      <c r="B8" s="452"/>
      <c r="C8" s="452"/>
      <c r="D8" s="452"/>
      <c r="E8" s="452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5.25" hidden="false" customHeight="true" outlineLevel="0" collapsed="false"/>
    <row r="10" s="402" customFormat="true" ht="16.5" hidden="false" customHeight="true" outlineLevel="0" collapsed="false">
      <c r="A10" s="453" t="s">
        <v>642</v>
      </c>
      <c r="B10" s="454" t="s">
        <v>643</v>
      </c>
      <c r="C10" s="454" t="s">
        <v>119</v>
      </c>
      <c r="D10" s="455" t="s">
        <v>644</v>
      </c>
      <c r="E10" s="456" t="s">
        <v>119</v>
      </c>
    </row>
    <row r="11" customFormat="false" ht="5.25" hidden="false" customHeight="true" outlineLevel="0" collapsed="false"/>
    <row r="12" customFormat="false" ht="14.25" hidden="false" customHeight="true" outlineLevel="0" collapsed="false">
      <c r="A12" s="457" t="s">
        <v>645</v>
      </c>
      <c r="B12" s="393" t="n">
        <f aca="false">SUM(B13:B18)</f>
        <v>5207.2</v>
      </c>
      <c r="C12" s="458" t="n">
        <f aca="false">B12/B$12%</f>
        <v>100</v>
      </c>
      <c r="D12" s="459" t="n">
        <f aca="false">SUM(D13:D18)</f>
        <v>3606293.3</v>
      </c>
      <c r="E12" s="460" t="n">
        <f aca="false">D12/D$12%</f>
        <v>100</v>
      </c>
    </row>
    <row r="13" customFormat="false" ht="14.25" hidden="false" customHeight="true" outlineLevel="0" collapsed="false">
      <c r="A13" s="372" t="s">
        <v>646</v>
      </c>
      <c r="B13" s="373" t="n">
        <v>2906.2</v>
      </c>
      <c r="C13" s="461" t="n">
        <f aca="false">B13/B$12%</f>
        <v>55.8111845137502</v>
      </c>
      <c r="D13" s="374" t="n">
        <v>2164786.38</v>
      </c>
      <c r="E13" s="462" t="n">
        <f aca="false">D13/D$12%</f>
        <v>60.028017687857</v>
      </c>
    </row>
    <row r="14" customFormat="false" ht="14.25" hidden="false" customHeight="true" outlineLevel="0" collapsed="false">
      <c r="A14" s="372" t="s">
        <v>647</v>
      </c>
      <c r="B14" s="373" t="n">
        <v>1834.4</v>
      </c>
      <c r="C14" s="461" t="n">
        <f aca="false">B14/B$12%</f>
        <v>35.2281456444922</v>
      </c>
      <c r="D14" s="374" t="n">
        <v>1007938.51</v>
      </c>
      <c r="E14" s="462" t="n">
        <f aca="false">D14/D$12%</f>
        <v>27.9494324546481</v>
      </c>
    </row>
    <row r="15" customFormat="false" ht="14.25" hidden="false" customHeight="true" outlineLevel="0" collapsed="false">
      <c r="A15" s="372" t="s">
        <v>648</v>
      </c>
      <c r="B15" s="373" t="n">
        <v>241</v>
      </c>
      <c r="C15" s="461" t="n">
        <f aca="false">B15/B$12%</f>
        <v>4.6282070978645</v>
      </c>
      <c r="D15" s="374" t="n">
        <v>296095.24</v>
      </c>
      <c r="E15" s="462" t="n">
        <f aca="false">D15/D$12%</f>
        <v>8.21051465780668</v>
      </c>
    </row>
    <row r="16" customFormat="false" ht="14.25" hidden="false" customHeight="true" outlineLevel="0" collapsed="false">
      <c r="A16" s="372" t="s">
        <v>649</v>
      </c>
      <c r="B16" s="373" t="n">
        <v>201.1</v>
      </c>
      <c r="C16" s="461" t="n">
        <f aca="false">B16/B$12%</f>
        <v>3.8619603625749</v>
      </c>
      <c r="D16" s="374" t="n">
        <v>98525.46</v>
      </c>
      <c r="E16" s="462" t="n">
        <f aca="false">D16/D$12%</f>
        <v>2.73204234386593</v>
      </c>
    </row>
    <row r="17" customFormat="false" ht="14.25" hidden="false" customHeight="true" outlineLevel="0" collapsed="false">
      <c r="A17" s="372" t="s">
        <v>650</v>
      </c>
      <c r="B17" s="373" t="n">
        <v>20.5</v>
      </c>
      <c r="C17" s="461" t="n">
        <f aca="false">B17/B$12%</f>
        <v>0.393685666000922</v>
      </c>
      <c r="D17" s="374" t="n">
        <v>34850</v>
      </c>
      <c r="E17" s="462" t="n">
        <f aca="false">D17/D$12%</f>
        <v>0.966366213197357</v>
      </c>
    </row>
    <row r="18" customFormat="false" ht="14.25" hidden="false" customHeight="true" outlineLevel="0" collapsed="false">
      <c r="A18" s="372" t="s">
        <v>651</v>
      </c>
      <c r="B18" s="373" t="n">
        <v>4</v>
      </c>
      <c r="C18" s="461" t="n">
        <f aca="false">B18/B$12%</f>
        <v>0.076816715317253</v>
      </c>
      <c r="D18" s="374" t="n">
        <v>4097.71</v>
      </c>
      <c r="E18" s="462" t="n">
        <f aca="false">D18/D$12%</f>
        <v>0.113626642624991</v>
      </c>
    </row>
    <row r="19" customFormat="false" ht="14.25" hidden="false" customHeight="true" outlineLevel="0" collapsed="false">
      <c r="A19" s="408"/>
      <c r="B19" s="409"/>
      <c r="C19" s="387"/>
      <c r="D19" s="410"/>
      <c r="E19" s="463"/>
    </row>
    <row r="20" customFormat="false" ht="14.25" hidden="false" customHeight="true" outlineLevel="0" collapsed="false">
      <c r="A20" s="457" t="s">
        <v>652</v>
      </c>
      <c r="B20" s="393" t="n">
        <f aca="false">SUM(B21:B28)</f>
        <v>4559.1</v>
      </c>
      <c r="C20" s="458" t="n">
        <f aca="false">B20/B$20%</f>
        <v>100</v>
      </c>
      <c r="D20" s="459" t="n">
        <f aca="false">SUM(D21:D28)</f>
        <v>5534013.47</v>
      </c>
      <c r="E20" s="460" t="n">
        <f aca="false">D20/D$20%</f>
        <v>100</v>
      </c>
    </row>
    <row r="21" customFormat="false" ht="14.25" hidden="false" customHeight="true" outlineLevel="0" collapsed="false">
      <c r="A21" s="372" t="s">
        <v>653</v>
      </c>
      <c r="B21" s="373" t="n">
        <v>3074.4</v>
      </c>
      <c r="C21" s="461" t="n">
        <f aca="false">B21/B$20%</f>
        <v>67.4343620451405</v>
      </c>
      <c r="D21" s="374" t="n">
        <v>3806362.32</v>
      </c>
      <c r="E21" s="462" t="n">
        <f aca="false">D21/D$20%</f>
        <v>68.781226150503</v>
      </c>
    </row>
    <row r="22" customFormat="false" ht="14.25" hidden="false" customHeight="true" outlineLevel="0" collapsed="false">
      <c r="A22" s="372" t="s">
        <v>654</v>
      </c>
      <c r="B22" s="373" t="n">
        <v>1349.1</v>
      </c>
      <c r="C22" s="461" t="n">
        <f aca="false">B22/B$20%</f>
        <v>29.5913667171152</v>
      </c>
      <c r="D22" s="374" t="n">
        <v>1578960.38</v>
      </c>
      <c r="E22" s="462" t="n">
        <f aca="false">D22/D$20%</f>
        <v>28.531921516989</v>
      </c>
    </row>
    <row r="23" customFormat="false" ht="14.25" hidden="false" customHeight="true" outlineLevel="0" collapsed="false">
      <c r="A23" s="372" t="s">
        <v>655</v>
      </c>
      <c r="B23" s="373" t="n">
        <v>52.8</v>
      </c>
      <c r="C23" s="461" t="n">
        <f aca="false">B23/B$20%</f>
        <v>1.15812331381194</v>
      </c>
      <c r="D23" s="374" t="n">
        <v>63809.45</v>
      </c>
      <c r="E23" s="462" t="n">
        <f aca="false">D23/D$20%</f>
        <v>1.15304110381936</v>
      </c>
    </row>
    <row r="24" customFormat="false" ht="14.25" hidden="false" customHeight="true" outlineLevel="0" collapsed="false">
      <c r="A24" s="372" t="s">
        <v>656</v>
      </c>
      <c r="B24" s="373" t="n">
        <v>33.4</v>
      </c>
      <c r="C24" s="461" t="n">
        <f aca="false">B24/B$20%</f>
        <v>0.732600732600733</v>
      </c>
      <c r="D24" s="374" t="n">
        <v>30437.65</v>
      </c>
      <c r="E24" s="462" t="n">
        <f aca="false">D24/D$20%</f>
        <v>0.550010406823242</v>
      </c>
    </row>
    <row r="25" customFormat="false" ht="14.25" hidden="false" customHeight="true" outlineLevel="0" collapsed="false">
      <c r="A25" s="372" t="s">
        <v>657</v>
      </c>
      <c r="B25" s="373" t="n">
        <v>32.5</v>
      </c>
      <c r="C25" s="461" t="n">
        <f aca="false">B25/B$20%</f>
        <v>0.71285999429712</v>
      </c>
      <c r="D25" s="374" t="n">
        <v>29485.56</v>
      </c>
      <c r="E25" s="462" t="n">
        <f aca="false">D25/D$20%</f>
        <v>0.53280607573223</v>
      </c>
    </row>
    <row r="26" customFormat="false" ht="14.25" hidden="false" customHeight="true" outlineLevel="0" collapsed="false">
      <c r="A26" s="372" t="s">
        <v>658</v>
      </c>
      <c r="B26" s="373" t="n">
        <v>6.3</v>
      </c>
      <c r="C26" s="461" t="n">
        <f aca="false">B26/B$20%</f>
        <v>0.138185168125288</v>
      </c>
      <c r="D26" s="374" t="n">
        <v>7119.44</v>
      </c>
      <c r="E26" s="462" t="n">
        <f aca="false">D26/D$20%</f>
        <v>0.128648765287519</v>
      </c>
    </row>
    <row r="27" customFormat="false" ht="14.25" hidden="false" customHeight="true" outlineLevel="0" collapsed="false">
      <c r="A27" s="372" t="s">
        <v>659</v>
      </c>
      <c r="B27" s="373" t="n">
        <v>5.5</v>
      </c>
      <c r="C27" s="461" t="n">
        <f aca="false">B27/B$20%</f>
        <v>0.120637845188743</v>
      </c>
      <c r="D27" s="374" t="n">
        <v>7920</v>
      </c>
      <c r="E27" s="462" t="n">
        <f aca="false">D27/D$20%</f>
        <v>0.14311493896671</v>
      </c>
    </row>
    <row r="28" customFormat="false" ht="14.25" hidden="false" customHeight="true" outlineLevel="0" collapsed="false">
      <c r="A28" s="372" t="s">
        <v>660</v>
      </c>
      <c r="B28" s="373" t="n">
        <v>5.1</v>
      </c>
      <c r="C28" s="461" t="n">
        <f aca="false">B28/B$20%</f>
        <v>0.111864183720471</v>
      </c>
      <c r="D28" s="374" t="n">
        <v>9918.67</v>
      </c>
      <c r="E28" s="462" t="n">
        <f aca="false">D28/D$20%</f>
        <v>0.179231041878906</v>
      </c>
    </row>
    <row r="29" customFormat="false" ht="14.25" hidden="false" customHeight="true" outlineLevel="0" collapsed="false">
      <c r="A29" s="408"/>
      <c r="B29" s="409"/>
      <c r="C29" s="387"/>
      <c r="D29" s="410"/>
      <c r="E29" s="463"/>
    </row>
    <row r="30" customFormat="false" ht="14.25" hidden="false" customHeight="true" outlineLevel="0" collapsed="false">
      <c r="A30" s="457" t="s">
        <v>661</v>
      </c>
      <c r="B30" s="393" t="n">
        <f aca="false">SUM(B31:B40)</f>
        <v>4200.6</v>
      </c>
      <c r="C30" s="458" t="n">
        <f aca="false">B30/B$30%</f>
        <v>100</v>
      </c>
      <c r="D30" s="459" t="n">
        <f aca="false">SUM(D31:D40)</f>
        <v>2766746.56</v>
      </c>
      <c r="E30" s="460" t="n">
        <f aca="false">D30/D$30%</f>
        <v>100</v>
      </c>
    </row>
    <row r="31" customFormat="false" ht="14.25" hidden="false" customHeight="true" outlineLevel="0" collapsed="false">
      <c r="A31" s="464" t="s">
        <v>662</v>
      </c>
      <c r="B31" s="373" t="n">
        <v>846.8</v>
      </c>
      <c r="C31" s="461" t="n">
        <f aca="false">B31/B$30%</f>
        <v>20.1590249012046</v>
      </c>
      <c r="D31" s="374" t="n">
        <v>551588.8</v>
      </c>
      <c r="E31" s="462" t="n">
        <f aca="false">D31/D$30%</f>
        <v>19.9363688736275</v>
      </c>
    </row>
    <row r="32" customFormat="false" ht="14.25" hidden="false" customHeight="true" outlineLevel="0" collapsed="false">
      <c r="A32" s="372" t="s">
        <v>663</v>
      </c>
      <c r="B32" s="373" t="n">
        <v>827</v>
      </c>
      <c r="C32" s="461" t="n">
        <f aca="false">B32/B$30%</f>
        <v>19.6876636670952</v>
      </c>
      <c r="D32" s="374" t="n">
        <v>511325.2</v>
      </c>
      <c r="E32" s="462" t="n">
        <f aca="false">D32/D$30%</f>
        <v>18.4811000542095</v>
      </c>
    </row>
    <row r="33" customFormat="false" ht="14.25" hidden="false" customHeight="true" outlineLevel="0" collapsed="false">
      <c r="A33" s="372" t="s">
        <v>664</v>
      </c>
      <c r="B33" s="373" t="n">
        <v>808.7</v>
      </c>
      <c r="C33" s="461" t="n">
        <f aca="false">B33/B$30%</f>
        <v>19.252011617388</v>
      </c>
      <c r="D33" s="374" t="n">
        <v>499225.31</v>
      </c>
      <c r="E33" s="462" t="n">
        <f aca="false">D33/D$30%</f>
        <v>18.0437672614293</v>
      </c>
    </row>
    <row r="34" customFormat="false" ht="14.25" hidden="false" customHeight="true" outlineLevel="0" collapsed="false">
      <c r="A34" s="372" t="s">
        <v>665</v>
      </c>
      <c r="B34" s="373" t="n">
        <v>613.8</v>
      </c>
      <c r="C34" s="461" t="n">
        <f aca="false">B34/B$30%</f>
        <v>14.6121982573918</v>
      </c>
      <c r="D34" s="374" t="n">
        <v>371664.06</v>
      </c>
      <c r="E34" s="462" t="n">
        <f aca="false">D34/D$30%</f>
        <v>13.4332528093936</v>
      </c>
    </row>
    <row r="35" customFormat="false" ht="14.25" hidden="false" customHeight="true" outlineLevel="0" collapsed="false">
      <c r="A35" s="372" t="s">
        <v>666</v>
      </c>
      <c r="B35" s="373" t="n">
        <v>488.8</v>
      </c>
      <c r="C35" s="461" t="n">
        <f aca="false">B35/B$30%</f>
        <v>11.6364328905394</v>
      </c>
      <c r="D35" s="374" t="n">
        <v>297163.63</v>
      </c>
      <c r="E35" s="462" t="n">
        <f aca="false">D35/D$30%</f>
        <v>10.7405439405335</v>
      </c>
    </row>
    <row r="36" customFormat="false" ht="14.25" hidden="false" customHeight="true" outlineLevel="0" collapsed="false">
      <c r="A36" s="372" t="s">
        <v>667</v>
      </c>
      <c r="B36" s="373" t="n">
        <v>283.1</v>
      </c>
      <c r="C36" s="461" t="n">
        <f aca="false">B36/B$30%</f>
        <v>6.73951340284721</v>
      </c>
      <c r="D36" s="374" t="n">
        <v>185713.12</v>
      </c>
      <c r="E36" s="462" t="n">
        <f aca="false">D36/D$30%</f>
        <v>6.71232857699839</v>
      </c>
    </row>
    <row r="37" customFormat="false" ht="14.25" hidden="false" customHeight="true" outlineLevel="0" collapsed="false">
      <c r="A37" s="372" t="s">
        <v>668</v>
      </c>
      <c r="B37" s="373" t="n">
        <v>230.2</v>
      </c>
      <c r="C37" s="461" t="n">
        <f aca="false">B37/B$30%</f>
        <v>5.4801694995953</v>
      </c>
      <c r="D37" s="374" t="n">
        <v>193574.99</v>
      </c>
      <c r="E37" s="462" t="n">
        <f aca="false">D37/D$30%</f>
        <v>6.99648434730502</v>
      </c>
    </row>
    <row r="38" customFormat="false" ht="14.25" hidden="false" customHeight="true" outlineLevel="0" collapsed="false">
      <c r="A38" s="372" t="s">
        <v>669</v>
      </c>
      <c r="B38" s="373" t="n">
        <v>46.8</v>
      </c>
      <c r="C38" s="461" t="n">
        <f aca="false">B38/B$30%</f>
        <v>1.11412655334952</v>
      </c>
      <c r="D38" s="374" t="n">
        <v>25583.33</v>
      </c>
      <c r="E38" s="462" t="n">
        <f aca="false">D38/D$30%</f>
        <v>0.92467197284597</v>
      </c>
    </row>
    <row r="39" customFormat="false" ht="14.25" hidden="false" customHeight="true" outlineLevel="0" collapsed="false">
      <c r="A39" s="372" t="s">
        <v>670</v>
      </c>
      <c r="B39" s="373" t="n">
        <v>37.3</v>
      </c>
      <c r="C39" s="461" t="n">
        <f aca="false">B39/B$30%</f>
        <v>0.887968385468743</v>
      </c>
      <c r="D39" s="374" t="n">
        <v>82364.79</v>
      </c>
      <c r="E39" s="462" t="n">
        <f aca="false">D39/D$30%</f>
        <v>2.9769546365678</v>
      </c>
    </row>
    <row r="40" customFormat="false" ht="14.25" hidden="false" customHeight="true" outlineLevel="0" collapsed="false">
      <c r="A40" s="372" t="s">
        <v>671</v>
      </c>
      <c r="B40" s="373" t="n">
        <v>18.1</v>
      </c>
      <c r="C40" s="461" t="n">
        <f aca="false">B40/B$30%</f>
        <v>0.430890825120221</v>
      </c>
      <c r="D40" s="374" t="n">
        <v>48543.33</v>
      </c>
      <c r="E40" s="462" t="n">
        <f aca="false">D40/D$30%</f>
        <v>1.75452752708943</v>
      </c>
    </row>
    <row r="41" customFormat="false" ht="14.25" hidden="false" customHeight="true" outlineLevel="0" collapsed="false"/>
    <row r="42" customFormat="false" ht="14.25" hidden="false" customHeight="true" outlineLevel="0" collapsed="false">
      <c r="A42" s="457" t="s">
        <v>672</v>
      </c>
      <c r="B42" s="393" t="n">
        <f aca="false">SUM(B43:B50)</f>
        <v>3563.1</v>
      </c>
      <c r="C42" s="458" t="n">
        <f aca="false">B42/B$42%</f>
        <v>100</v>
      </c>
      <c r="D42" s="459" t="n">
        <f aca="false">SUM(D43:D50)</f>
        <v>10085855.22</v>
      </c>
      <c r="E42" s="460" t="n">
        <f aca="false">D42/D$42%</f>
        <v>100</v>
      </c>
    </row>
    <row r="43" customFormat="false" ht="14.25" hidden="false" customHeight="true" outlineLevel="0" collapsed="false">
      <c r="A43" s="372" t="s">
        <v>673</v>
      </c>
      <c r="B43" s="373" t="n">
        <v>2426.5</v>
      </c>
      <c r="C43" s="461" t="n">
        <f aca="false">B43/B$42%</f>
        <v>68.1008110914653</v>
      </c>
      <c r="D43" s="374" t="n">
        <v>7024975.04</v>
      </c>
      <c r="E43" s="462" t="n">
        <f aca="false">D43/D$42%</f>
        <v>69.6517537359613</v>
      </c>
    </row>
    <row r="44" customFormat="false" ht="14.25" hidden="false" customHeight="true" outlineLevel="0" collapsed="false">
      <c r="A44" s="372" t="s">
        <v>674</v>
      </c>
      <c r="B44" s="373" t="n">
        <v>430.1</v>
      </c>
      <c r="C44" s="461" t="n">
        <f aca="false">B44/B$42%</f>
        <v>12.070949454127</v>
      </c>
      <c r="D44" s="374" t="n">
        <v>2308208.68</v>
      </c>
      <c r="E44" s="462" t="n">
        <f aca="false">D44/D$42%</f>
        <v>22.8856019608816</v>
      </c>
    </row>
    <row r="45" customFormat="false" ht="14.25" hidden="false" customHeight="true" outlineLevel="0" collapsed="false">
      <c r="A45" s="465" t="s">
        <v>675</v>
      </c>
      <c r="B45" s="373" t="n">
        <v>356.6</v>
      </c>
      <c r="C45" s="461" t="n">
        <f aca="false">B45/B$42%</f>
        <v>10.0081389801016</v>
      </c>
      <c r="D45" s="374" t="n">
        <v>411908.44</v>
      </c>
      <c r="E45" s="462" t="n">
        <f aca="false">D45/D$42%</f>
        <v>4.08402094829991</v>
      </c>
    </row>
    <row r="46" customFormat="false" ht="14.25" hidden="false" customHeight="true" outlineLevel="0" collapsed="false">
      <c r="A46" s="372" t="s">
        <v>676</v>
      </c>
      <c r="B46" s="373" t="n">
        <v>117.6</v>
      </c>
      <c r="C46" s="461" t="n">
        <f aca="false">B46/B$42%</f>
        <v>3.30049675844068</v>
      </c>
      <c r="D46" s="374" t="n">
        <v>122217.59</v>
      </c>
      <c r="E46" s="462" t="n">
        <f aca="false">D46/D$42%</f>
        <v>1.21177220309137</v>
      </c>
    </row>
    <row r="47" customFormat="false" ht="14.25" hidden="false" customHeight="true" outlineLevel="0" collapsed="false">
      <c r="A47" s="372" t="s">
        <v>677</v>
      </c>
      <c r="B47" s="373" t="n">
        <v>113.3</v>
      </c>
      <c r="C47" s="461" t="n">
        <f aca="false">B47/B$42%</f>
        <v>3.17981532934804</v>
      </c>
      <c r="D47" s="374" t="n">
        <v>81492.2</v>
      </c>
      <c r="E47" s="462" t="n">
        <f aca="false">D47/D$42%</f>
        <v>0.807985026776936</v>
      </c>
    </row>
    <row r="48" customFormat="false" ht="14.25" hidden="false" customHeight="true" outlineLevel="0" collapsed="false">
      <c r="A48" s="372" t="s">
        <v>678</v>
      </c>
      <c r="B48" s="373" t="n">
        <v>86.1</v>
      </c>
      <c r="C48" s="461" t="n">
        <f aca="false">B48/B$42%</f>
        <v>2.4164351267155</v>
      </c>
      <c r="D48" s="374" t="n">
        <v>73302.92</v>
      </c>
      <c r="E48" s="462" t="n">
        <f aca="false">D48/D$42%</f>
        <v>0.726789334182015</v>
      </c>
    </row>
    <row r="49" customFormat="false" ht="14.25" hidden="false" customHeight="true" outlineLevel="0" collapsed="false">
      <c r="A49" s="372" t="s">
        <v>679</v>
      </c>
      <c r="B49" s="373" t="n">
        <v>29.9</v>
      </c>
      <c r="C49" s="461" t="n">
        <f aca="false">B49/B$42%</f>
        <v>0.839156913923269</v>
      </c>
      <c r="D49" s="374" t="n">
        <v>48129.07</v>
      </c>
      <c r="E49" s="462" t="n">
        <f aca="false">D49/D$42%</f>
        <v>0.477193742624436</v>
      </c>
    </row>
    <row r="50" customFormat="false" ht="14.25" hidden="false" customHeight="true" outlineLevel="0" collapsed="false">
      <c r="A50" s="372" t="s">
        <v>680</v>
      </c>
      <c r="B50" s="373" t="n">
        <v>3</v>
      </c>
      <c r="C50" s="461" t="n">
        <f aca="false">B50/B$42%</f>
        <v>0.0841963458785889</v>
      </c>
      <c r="D50" s="374" t="n">
        <v>15621.28</v>
      </c>
      <c r="E50" s="462" t="n">
        <f aca="false">D50/D$42%</f>
        <v>0.154883048182403</v>
      </c>
    </row>
    <row r="51" customFormat="false" ht="14.25" hidden="false" customHeight="true" outlineLevel="0" collapsed="false"/>
    <row r="52" customFormat="false" ht="14.25" hidden="false" customHeight="true" outlineLevel="0" collapsed="false">
      <c r="A52" s="457" t="s">
        <v>681</v>
      </c>
      <c r="B52" s="393" t="n">
        <f aca="false">SUM(B53:B53)</f>
        <v>818.4</v>
      </c>
      <c r="C52" s="458" t="n">
        <f aca="false">B52/B$52%</f>
        <v>100</v>
      </c>
      <c r="D52" s="459" t="n">
        <f aca="false">SUM(D53:D53)</f>
        <v>617084.6</v>
      </c>
      <c r="E52" s="460" t="n">
        <f aca="false">D52/D$52%</f>
        <v>100</v>
      </c>
    </row>
    <row r="53" customFormat="false" ht="14.25" hidden="false" customHeight="true" outlineLevel="0" collapsed="false">
      <c r="A53" s="372" t="s">
        <v>682</v>
      </c>
      <c r="B53" s="373" t="n">
        <v>818.4</v>
      </c>
      <c r="C53" s="461" t="n">
        <f aca="false">B53/B$52%</f>
        <v>100</v>
      </c>
      <c r="D53" s="374" t="n">
        <v>617084.6</v>
      </c>
      <c r="E53" s="462" t="n">
        <f aca="false">D53/D$52%</f>
        <v>100</v>
      </c>
    </row>
    <row r="54" customFormat="false" ht="14.25" hidden="false" customHeight="true" outlineLevel="0" collapsed="false"/>
    <row r="55" customFormat="false" ht="14.25" hidden="false" customHeight="true" outlineLevel="0" collapsed="false">
      <c r="A55" s="457" t="s">
        <v>683</v>
      </c>
      <c r="B55" s="393" t="n">
        <f aca="false">SUM(B56:B56)</f>
        <v>530.8</v>
      </c>
      <c r="C55" s="458" t="n">
        <f aca="false">B55/B$55%</f>
        <v>100</v>
      </c>
      <c r="D55" s="459" t="n">
        <f aca="false">SUM(D56:D56)</f>
        <v>375647.35</v>
      </c>
      <c r="E55" s="460" t="n">
        <f aca="false">D55/D$55%</f>
        <v>100</v>
      </c>
    </row>
    <row r="56" customFormat="false" ht="14.25" hidden="false" customHeight="true" outlineLevel="0" collapsed="false">
      <c r="A56" s="465" t="s">
        <v>684</v>
      </c>
      <c r="B56" s="373" t="n">
        <v>530.8</v>
      </c>
      <c r="C56" s="461" t="n">
        <f aca="false">B56/B$55%</f>
        <v>100</v>
      </c>
      <c r="D56" s="374" t="n">
        <v>375647.35</v>
      </c>
      <c r="E56" s="462" t="n">
        <f aca="false">D56/D$55%</f>
        <v>100</v>
      </c>
    </row>
    <row r="57" customFormat="false" ht="14.25" hidden="false" customHeight="true" outlineLevel="0" collapsed="false"/>
    <row r="58" customFormat="false" ht="14.25" hidden="false" customHeight="true" outlineLevel="0" collapsed="false">
      <c r="A58" s="457" t="s">
        <v>685</v>
      </c>
      <c r="B58" s="393" t="n">
        <f aca="false">SUM(B59:B60)</f>
        <v>356.9</v>
      </c>
      <c r="C58" s="458" t="n">
        <f aca="false">B58/B$58%</f>
        <v>100</v>
      </c>
      <c r="D58" s="459" t="n">
        <f aca="false">SUM(D59:D60)</f>
        <v>358751.27</v>
      </c>
      <c r="E58" s="460" t="n">
        <f aca="false">D58/D$58%</f>
        <v>100</v>
      </c>
    </row>
    <row r="59" customFormat="false" ht="14.25" hidden="false" customHeight="true" outlineLevel="0" collapsed="false">
      <c r="A59" s="465" t="s">
        <v>686</v>
      </c>
      <c r="B59" s="373" t="n">
        <v>348.9</v>
      </c>
      <c r="C59" s="461" t="n">
        <f aca="false">B59/B$58%</f>
        <v>97.7584757635192</v>
      </c>
      <c r="D59" s="374" t="n">
        <v>351551.27</v>
      </c>
      <c r="E59" s="462" t="n">
        <f aca="false">D59/D$58%</f>
        <v>97.9930384636687</v>
      </c>
    </row>
    <row r="60" customFormat="false" ht="14.25" hidden="false" customHeight="true" outlineLevel="0" collapsed="false">
      <c r="A60" s="465" t="s">
        <v>687</v>
      </c>
      <c r="B60" s="373" t="n">
        <v>8</v>
      </c>
      <c r="C60" s="461" t="n">
        <f aca="false">B60/B$58%</f>
        <v>2.24152423648081</v>
      </c>
      <c r="D60" s="374" t="n">
        <v>7200</v>
      </c>
      <c r="E60" s="462" t="n">
        <f aca="false">D60/D$58%</f>
        <v>2.00696153633129</v>
      </c>
    </row>
    <row r="61" customFormat="false" ht="14.25" hidden="false" customHeight="true" outlineLevel="0" collapsed="false"/>
    <row r="62" customFormat="false" ht="14.25" hidden="false" customHeight="true" outlineLevel="0" collapsed="false">
      <c r="A62" s="457" t="s">
        <v>688</v>
      </c>
      <c r="B62" s="393" t="n">
        <f aca="false">SUM(B63:B63)</f>
        <v>230.8</v>
      </c>
      <c r="C62" s="458" t="n">
        <f aca="false">B62/B$62%</f>
        <v>100</v>
      </c>
      <c r="D62" s="459" t="n">
        <f aca="false">SUM(D63:D63)</f>
        <v>147515.07</v>
      </c>
      <c r="E62" s="460" t="n">
        <f aca="false">D62/D$62%</f>
        <v>100</v>
      </c>
    </row>
    <row r="63" customFormat="false" ht="14.25" hidden="false" customHeight="true" outlineLevel="0" collapsed="false">
      <c r="A63" s="372" t="s">
        <v>689</v>
      </c>
      <c r="B63" s="373" t="n">
        <v>230.8</v>
      </c>
      <c r="C63" s="461" t="n">
        <f aca="false">B63/B$62%</f>
        <v>100</v>
      </c>
      <c r="D63" s="374" t="n">
        <v>147515.07</v>
      </c>
      <c r="E63" s="462" t="n">
        <f aca="false">D63/D$62%</f>
        <v>100</v>
      </c>
    </row>
    <row r="64" customFormat="false" ht="14.25" hidden="false" customHeight="true" outlineLevel="0" collapsed="false"/>
    <row r="65" customFormat="false" ht="14.25" hidden="false" customHeight="true" outlineLevel="0" collapsed="false">
      <c r="A65" s="457" t="s">
        <v>690</v>
      </c>
      <c r="B65" s="393" t="n">
        <f aca="false">SUM(B66:B68)</f>
        <v>220.7</v>
      </c>
      <c r="C65" s="458" t="n">
        <f aca="false">B65/B$65%</f>
        <v>100</v>
      </c>
      <c r="D65" s="459" t="n">
        <f aca="false">SUM(D66:D68)</f>
        <v>159532.08</v>
      </c>
      <c r="E65" s="460" t="n">
        <f aca="false">D65/D$65%</f>
        <v>100</v>
      </c>
    </row>
    <row r="66" customFormat="false" ht="14.25" hidden="false" customHeight="true" outlineLevel="0" collapsed="false">
      <c r="A66" s="372" t="s">
        <v>691</v>
      </c>
      <c r="B66" s="373" t="n">
        <v>134.3</v>
      </c>
      <c r="C66" s="461" t="n">
        <f aca="false">B66/B$65%</f>
        <v>60.8518350702311</v>
      </c>
      <c r="D66" s="374" t="n">
        <v>85748.71</v>
      </c>
      <c r="E66" s="462" t="n">
        <f aca="false">D66/D$65%</f>
        <v>53.7501360227987</v>
      </c>
    </row>
    <row r="67" customFormat="false" ht="14.25" hidden="false" customHeight="true" outlineLevel="0" collapsed="false">
      <c r="A67" s="372" t="s">
        <v>692</v>
      </c>
      <c r="B67" s="373" t="n">
        <v>85</v>
      </c>
      <c r="C67" s="461" t="n">
        <f aca="false">B67/B$65%</f>
        <v>38.5138196647032</v>
      </c>
      <c r="D67" s="374" t="n">
        <v>73000.04</v>
      </c>
      <c r="E67" s="462" t="n">
        <f aca="false">D67/D$65%</f>
        <v>45.7588467473125</v>
      </c>
    </row>
    <row r="68" customFormat="false" ht="14.25" hidden="false" customHeight="true" outlineLevel="0" collapsed="false">
      <c r="A68" s="372" t="s">
        <v>693</v>
      </c>
      <c r="B68" s="373" t="n">
        <v>1.4</v>
      </c>
      <c r="C68" s="461" t="n">
        <f aca="false">B68/B$65%</f>
        <v>0.6343452650657</v>
      </c>
      <c r="D68" s="374" t="n">
        <v>783.33</v>
      </c>
      <c r="E68" s="462" t="n">
        <f aca="false">D68/D$65%</f>
        <v>0.49101722988881</v>
      </c>
    </row>
    <row r="69" customFormat="false" ht="14.25" hidden="false" customHeight="true" outlineLevel="0" collapsed="false"/>
    <row r="70" customFormat="false" ht="14.25" hidden="false" customHeight="false" outlineLevel="0" collapsed="false">
      <c r="A70" s="457" t="s">
        <v>694</v>
      </c>
      <c r="B70" s="393" t="n">
        <f aca="false">SUM(B71:B73)</f>
        <v>200</v>
      </c>
      <c r="C70" s="458" t="n">
        <f aca="false">B70/B$70%</f>
        <v>100</v>
      </c>
      <c r="D70" s="459" t="n">
        <f aca="false">SUM(D71:D73)</f>
        <v>184435.9</v>
      </c>
      <c r="E70" s="460" t="n">
        <f aca="false">D70/D$70%</f>
        <v>100</v>
      </c>
    </row>
    <row r="71" customFormat="false" ht="14.25" hidden="false" customHeight="false" outlineLevel="0" collapsed="false">
      <c r="A71" s="372" t="s">
        <v>695</v>
      </c>
      <c r="B71" s="373" t="n">
        <v>141.7</v>
      </c>
      <c r="C71" s="461" t="n">
        <f aca="false">B71/B$70%</f>
        <v>70.85</v>
      </c>
      <c r="D71" s="374" t="n">
        <v>109977.57</v>
      </c>
      <c r="E71" s="462" t="n">
        <f aca="false">D71/D$70%</f>
        <v>59.6291557120929</v>
      </c>
    </row>
    <row r="72" customFormat="false" ht="14.25" hidden="false" customHeight="false" outlineLevel="0" collapsed="false">
      <c r="A72" s="372" t="s">
        <v>696</v>
      </c>
      <c r="B72" s="373" t="n">
        <v>41.1</v>
      </c>
      <c r="C72" s="461" t="n">
        <f aca="false">B72/B$70%</f>
        <v>20.55</v>
      </c>
      <c r="D72" s="374" t="n">
        <v>50683.32</v>
      </c>
      <c r="E72" s="462" t="n">
        <f aca="false">D72/D$70%</f>
        <v>27.4801814614183</v>
      </c>
    </row>
    <row r="73" customFormat="false" ht="14.25" hidden="false" customHeight="false" outlineLevel="0" collapsed="false">
      <c r="A73" s="372" t="s">
        <v>697</v>
      </c>
      <c r="B73" s="373" t="n">
        <v>17.2</v>
      </c>
      <c r="C73" s="461" t="n">
        <f aca="false">B73/B$70%</f>
        <v>8.6</v>
      </c>
      <c r="D73" s="374" t="n">
        <v>23775.01</v>
      </c>
      <c r="E73" s="462" t="n">
        <f aca="false">D73/D$70%</f>
        <v>12.8906628264888</v>
      </c>
    </row>
    <row r="75" customFormat="false" ht="14.25" hidden="false" customHeight="false" outlineLevel="0" collapsed="false">
      <c r="A75" s="457" t="s">
        <v>698</v>
      </c>
      <c r="B75" s="393" t="n">
        <f aca="false">SUM(B76:B76)</f>
        <v>47.5</v>
      </c>
      <c r="C75" s="458" t="n">
        <f aca="false">B75/B$75%</f>
        <v>100</v>
      </c>
      <c r="D75" s="459" t="n">
        <f aca="false">SUM(D76:D76)</f>
        <v>76533.33</v>
      </c>
      <c r="E75" s="460" t="n">
        <f aca="false">D75/D$75%</f>
        <v>100</v>
      </c>
    </row>
    <row r="76" customFormat="false" ht="14.25" hidden="false" customHeight="false" outlineLevel="0" collapsed="false">
      <c r="A76" s="465" t="s">
        <v>699</v>
      </c>
      <c r="B76" s="373" t="n">
        <v>47.5</v>
      </c>
      <c r="C76" s="461" t="n">
        <f aca="false">B75/B$76%</f>
        <v>100</v>
      </c>
      <c r="D76" s="374" t="n">
        <v>76533.33</v>
      </c>
      <c r="E76" s="462" t="n">
        <f aca="false">D75/D$76%</f>
        <v>100</v>
      </c>
    </row>
    <row r="83" customFormat="false" ht="14.25" hidden="false" customHeight="false" outlineLevel="0" collapsed="false">
      <c r="A83" s="388" t="s">
        <v>495</v>
      </c>
      <c r="B83" s="388"/>
      <c r="C83" s="388"/>
      <c r="D83" s="388"/>
      <c r="E83" s="25" t="n">
        <v>32</v>
      </c>
    </row>
    <row r="84" customFormat="false" ht="14.25" hidden="false" customHeight="false" outlineLevel="0" collapsed="false">
      <c r="A84" s="408"/>
      <c r="B84" s="409"/>
      <c r="C84" s="387"/>
      <c r="D84" s="410"/>
      <c r="E84" s="387"/>
    </row>
    <row r="87" customFormat="false" ht="6" hidden="false" customHeight="true" outlineLevel="0" collapsed="false">
      <c r="A87" s="408"/>
      <c r="B87" s="409"/>
      <c r="C87" s="411"/>
      <c r="D87" s="410"/>
      <c r="E87" s="410"/>
    </row>
    <row r="88" customFormat="false" ht="14.25" hidden="false" customHeight="false" outlineLevel="0" collapsed="false">
      <c r="A88" s="457" t="s">
        <v>700</v>
      </c>
      <c r="B88" s="393" t="n">
        <f aca="false">SUM(B89:B89)</f>
        <v>44</v>
      </c>
      <c r="C88" s="458" t="n">
        <f aca="false">B88/B$88%</f>
        <v>100</v>
      </c>
      <c r="D88" s="459" t="n">
        <f aca="false">SUM(D89:D89)</f>
        <v>29133.33</v>
      </c>
      <c r="E88" s="458" t="n">
        <f aca="false">D88/D$88%</f>
        <v>100</v>
      </c>
    </row>
    <row r="89" customFormat="false" ht="14.25" hidden="false" customHeight="false" outlineLevel="0" collapsed="false">
      <c r="A89" s="372" t="s">
        <v>701</v>
      </c>
      <c r="B89" s="373" t="n">
        <v>44</v>
      </c>
      <c r="C89" s="461" t="n">
        <f aca="false">B89/B$88%</f>
        <v>100</v>
      </c>
      <c r="D89" s="374" t="n">
        <v>29133.33</v>
      </c>
      <c r="E89" s="461" t="n">
        <f aca="false">D89/D$88%</f>
        <v>100</v>
      </c>
    </row>
    <row r="91" customFormat="false" ht="14.25" hidden="false" customHeight="false" outlineLevel="0" collapsed="false">
      <c r="A91" s="457" t="s">
        <v>702</v>
      </c>
      <c r="B91" s="393" t="n">
        <f aca="false">SUM(B92:B94)</f>
        <v>36.5</v>
      </c>
      <c r="C91" s="458" t="n">
        <f aca="false">B91/B$91%</f>
        <v>100</v>
      </c>
      <c r="D91" s="459" t="n">
        <f aca="false">SUM(D92:D94)</f>
        <v>47468.8</v>
      </c>
      <c r="E91" s="460" t="n">
        <f aca="false">D91/D$91%</f>
        <v>100</v>
      </c>
    </row>
    <row r="92" customFormat="false" ht="14.25" hidden="false" customHeight="false" outlineLevel="0" collapsed="false">
      <c r="A92" s="465" t="s">
        <v>703</v>
      </c>
      <c r="B92" s="373" t="n">
        <v>20.8</v>
      </c>
      <c r="C92" s="461" t="n">
        <f aca="false">B92/B$91%</f>
        <v>56.986301369863</v>
      </c>
      <c r="D92" s="374" t="n">
        <v>26474.45</v>
      </c>
      <c r="E92" s="462" t="n">
        <f aca="false">D92/D$91%</f>
        <v>55.7723178171768</v>
      </c>
    </row>
    <row r="93" customFormat="false" ht="14.25" hidden="false" customHeight="false" outlineLevel="0" collapsed="false">
      <c r="A93" s="465" t="s">
        <v>704</v>
      </c>
      <c r="B93" s="373" t="n">
        <v>14.8</v>
      </c>
      <c r="C93" s="461" t="n">
        <f aca="false">B93/B$91%</f>
        <v>40.5479452054795</v>
      </c>
      <c r="D93" s="374" t="n">
        <v>19227.69</v>
      </c>
      <c r="E93" s="462" t="n">
        <f aca="false">D93/D$91%</f>
        <v>40.5059533841176</v>
      </c>
    </row>
    <row r="94" customFormat="false" ht="14.25" hidden="false" customHeight="false" outlineLevel="0" collapsed="false">
      <c r="A94" s="465" t="s">
        <v>705</v>
      </c>
      <c r="B94" s="373" t="n">
        <v>0.9</v>
      </c>
      <c r="C94" s="461" t="n">
        <f aca="false">B94/B$91%</f>
        <v>2.46575342465753</v>
      </c>
      <c r="D94" s="374" t="n">
        <v>1766.66</v>
      </c>
      <c r="E94" s="462" t="n">
        <f aca="false">D94/D$91%</f>
        <v>3.72172879870568</v>
      </c>
    </row>
    <row r="96" customFormat="false" ht="14.25" hidden="false" customHeight="false" outlineLevel="0" collapsed="false">
      <c r="A96" s="457" t="s">
        <v>706</v>
      </c>
      <c r="B96" s="393" t="n">
        <f aca="false">SUM(B97:B98)</f>
        <v>18.8</v>
      </c>
      <c r="C96" s="458" t="n">
        <f aca="false">B96/B$96%</f>
        <v>100</v>
      </c>
      <c r="D96" s="459" t="n">
        <f aca="false">SUM(D97:D98)</f>
        <v>13450</v>
      </c>
      <c r="E96" s="460" t="n">
        <f aca="false">D96/D$96%</f>
        <v>100</v>
      </c>
    </row>
    <row r="97" customFormat="false" ht="14.25" hidden="false" customHeight="false" outlineLevel="0" collapsed="false">
      <c r="A97" s="465" t="s">
        <v>707</v>
      </c>
      <c r="B97" s="373" t="n">
        <v>12.5</v>
      </c>
      <c r="C97" s="461" t="n">
        <f aca="false">B97/B$96%</f>
        <v>66.4893617021277</v>
      </c>
      <c r="D97" s="374" t="n">
        <v>8966.67</v>
      </c>
      <c r="E97" s="462" t="n">
        <f aca="false">D97/D$96%</f>
        <v>66.6666914498141</v>
      </c>
    </row>
    <row r="98" customFormat="false" ht="14.25" hidden="false" customHeight="false" outlineLevel="0" collapsed="false">
      <c r="A98" s="465" t="s">
        <v>708</v>
      </c>
      <c r="B98" s="373" t="n">
        <v>6.3</v>
      </c>
      <c r="C98" s="461" t="n">
        <f aca="false">B98/B$96%</f>
        <v>33.5106382978723</v>
      </c>
      <c r="D98" s="374" t="n">
        <v>4483.33</v>
      </c>
      <c r="E98" s="462" t="n">
        <f aca="false">D98/D$96%</f>
        <v>33.3333085501859</v>
      </c>
    </row>
    <row r="100" customFormat="false" ht="14.25" hidden="false" customHeight="false" outlineLevel="0" collapsed="false">
      <c r="A100" s="457" t="s">
        <v>709</v>
      </c>
      <c r="B100" s="393" t="n">
        <f aca="false">SUM(B101:B102)</f>
        <v>17</v>
      </c>
      <c r="C100" s="458" t="n">
        <f aca="false">B100/B$100%</f>
        <v>100</v>
      </c>
      <c r="D100" s="459" t="n">
        <f aca="false">SUM(D101:D102)</f>
        <v>6750</v>
      </c>
      <c r="E100" s="460" t="n">
        <f aca="false">D100/D$100%</f>
        <v>100</v>
      </c>
    </row>
    <row r="101" customFormat="false" ht="14.25" hidden="false" customHeight="false" outlineLevel="0" collapsed="false">
      <c r="A101" s="465" t="s">
        <v>710</v>
      </c>
      <c r="B101" s="373" t="n">
        <v>14</v>
      </c>
      <c r="C101" s="461" t="n">
        <f aca="false">B101/B$100%</f>
        <v>82.3529411764706</v>
      </c>
      <c r="D101" s="374" t="n">
        <v>5133.33</v>
      </c>
      <c r="E101" s="462" t="n">
        <f aca="false">D101/D$100%</f>
        <v>76.0493333333333</v>
      </c>
    </row>
    <row r="102" customFormat="false" ht="14.25" hidden="false" customHeight="false" outlineLevel="0" collapsed="false">
      <c r="A102" s="465" t="s">
        <v>711</v>
      </c>
      <c r="B102" s="373" t="n">
        <v>3</v>
      </c>
      <c r="C102" s="461" t="n">
        <f aca="false">B102/B$100%</f>
        <v>17.6470588235294</v>
      </c>
      <c r="D102" s="374" t="n">
        <v>1616.67</v>
      </c>
      <c r="E102" s="462" t="n">
        <f aca="false">D102/D$100%</f>
        <v>23.9506666666667</v>
      </c>
    </row>
    <row r="103" customFormat="false" ht="14.25" hidden="false" customHeight="false" outlineLevel="0" collapsed="false">
      <c r="A103" s="466"/>
      <c r="B103" s="409"/>
      <c r="C103" s="387"/>
      <c r="D103" s="410"/>
      <c r="E103" s="463"/>
    </row>
    <row r="104" customFormat="false" ht="14.25" hidden="false" customHeight="false" outlineLevel="0" collapsed="false">
      <c r="A104" s="457" t="s">
        <v>712</v>
      </c>
      <c r="B104" s="393" t="n">
        <f aca="false">SUM(B105:B106)</f>
        <v>16.6</v>
      </c>
      <c r="C104" s="458" t="n">
        <f aca="false">B104/B$104%</f>
        <v>100</v>
      </c>
      <c r="D104" s="459" t="n">
        <f aca="false">SUM(D105:D106)</f>
        <v>16779.73</v>
      </c>
      <c r="E104" s="460" t="n">
        <f aca="false">D104/D$104%</f>
        <v>100</v>
      </c>
    </row>
    <row r="105" customFormat="false" ht="14.25" hidden="false" customHeight="false" outlineLevel="0" collapsed="false">
      <c r="A105" s="465" t="s">
        <v>713</v>
      </c>
      <c r="B105" s="373" t="n">
        <v>12.4</v>
      </c>
      <c r="C105" s="461" t="n">
        <f aca="false">B105/B$104%</f>
        <v>74.6987951807229</v>
      </c>
      <c r="D105" s="374" t="n">
        <v>14429.73</v>
      </c>
      <c r="E105" s="462" t="n">
        <f aca="false">D105/D$104%</f>
        <v>85.9950070710315</v>
      </c>
    </row>
    <row r="106" customFormat="false" ht="14.25" hidden="false" customHeight="false" outlineLevel="0" collapsed="false">
      <c r="A106" s="465" t="s">
        <v>714</v>
      </c>
      <c r="B106" s="373" t="n">
        <v>4.2</v>
      </c>
      <c r="C106" s="461" t="n">
        <f aca="false">B106/B$104%</f>
        <v>25.3012048192771</v>
      </c>
      <c r="D106" s="374" t="n">
        <v>2350</v>
      </c>
      <c r="E106" s="462" t="n">
        <f aca="false">D106/D$104%</f>
        <v>14.0049929289685</v>
      </c>
    </row>
    <row r="108" customFormat="false" ht="14.25" hidden="false" customHeight="false" outlineLevel="0" collapsed="false">
      <c r="A108" s="457" t="s">
        <v>715</v>
      </c>
      <c r="B108" s="393" t="n">
        <f aca="false">SUM(B109:B111)</f>
        <v>15.4</v>
      </c>
      <c r="C108" s="458" t="n">
        <f aca="false">B108/B$108%</f>
        <v>100</v>
      </c>
      <c r="D108" s="459" t="n">
        <f aca="false">SUM(D109:D111)</f>
        <v>9002.38</v>
      </c>
      <c r="E108" s="460" t="n">
        <f aca="false">D108/D$108%</f>
        <v>100</v>
      </c>
    </row>
    <row r="109" customFormat="false" ht="14.25" hidden="false" customHeight="false" outlineLevel="0" collapsed="false">
      <c r="A109" s="465" t="s">
        <v>716</v>
      </c>
      <c r="B109" s="373" t="n">
        <v>8.4</v>
      </c>
      <c r="C109" s="461" t="n">
        <f aca="false">B109/B$113%</f>
        <v>60.8695652173913</v>
      </c>
      <c r="D109" s="374" t="n">
        <v>4700</v>
      </c>
      <c r="E109" s="462" t="n">
        <f aca="false">D109/D$113%</f>
        <v>31.3926235349831</v>
      </c>
    </row>
    <row r="110" customFormat="false" ht="14.25" hidden="false" customHeight="false" outlineLevel="0" collapsed="false">
      <c r="A110" s="465" t="s">
        <v>717</v>
      </c>
      <c r="B110" s="373" t="n">
        <v>6</v>
      </c>
      <c r="C110" s="461" t="n">
        <f aca="false">B110/B$113%</f>
        <v>43.4782608695652</v>
      </c>
      <c r="D110" s="374" t="n">
        <v>2535.71</v>
      </c>
      <c r="E110" s="462" t="n">
        <f aca="false">D110/D$113%</f>
        <v>16.9367211540196</v>
      </c>
    </row>
    <row r="111" customFormat="false" ht="14.25" hidden="false" customHeight="false" outlineLevel="0" collapsed="false">
      <c r="A111" s="465" t="s">
        <v>718</v>
      </c>
      <c r="B111" s="373" t="n">
        <v>1</v>
      </c>
      <c r="C111" s="461" t="n">
        <f aca="false">B111/B$113%</f>
        <v>7.2463768115942</v>
      </c>
      <c r="D111" s="374" t="n">
        <v>1766.67</v>
      </c>
      <c r="E111" s="462" t="n">
        <f aca="false">D111/D$113%</f>
        <v>11.8000864299039</v>
      </c>
    </row>
    <row r="113" customFormat="false" ht="14.25" hidden="false" customHeight="false" outlineLevel="0" collapsed="false">
      <c r="A113" s="457" t="s">
        <v>719</v>
      </c>
      <c r="B113" s="393" t="n">
        <f aca="false">SUM(B114:B115)</f>
        <v>13.8</v>
      </c>
      <c r="C113" s="458" t="n">
        <f aca="false">B113/B$113%</f>
        <v>100</v>
      </c>
      <c r="D113" s="459" t="n">
        <f aca="false">SUM(D114:D115)</f>
        <v>14971.67</v>
      </c>
      <c r="E113" s="460" t="n">
        <f aca="false">D113/D$113%</f>
        <v>100</v>
      </c>
    </row>
    <row r="114" customFormat="false" ht="14.25" hidden="false" customHeight="false" outlineLevel="0" collapsed="false">
      <c r="A114" s="465" t="s">
        <v>720</v>
      </c>
      <c r="B114" s="373" t="n">
        <v>9.8</v>
      </c>
      <c r="C114" s="461" t="n">
        <f aca="false">B114/B$113%</f>
        <v>71.0144927536232</v>
      </c>
      <c r="D114" s="374" t="n">
        <v>12038.34</v>
      </c>
      <c r="E114" s="462" t="n">
        <f aca="false">D114/D$113%</f>
        <v>80.4074628949209</v>
      </c>
    </row>
    <row r="115" customFormat="false" ht="14.25" hidden="false" customHeight="false" outlineLevel="0" collapsed="false">
      <c r="A115" s="465" t="s">
        <v>721</v>
      </c>
      <c r="B115" s="373" t="n">
        <v>4</v>
      </c>
      <c r="C115" s="461" t="n">
        <f aca="false">B115/B$113%</f>
        <v>28.9855072463768</v>
      </c>
      <c r="D115" s="374" t="n">
        <v>2933.33</v>
      </c>
      <c r="E115" s="462" t="n">
        <f aca="false">D115/D$113%</f>
        <v>19.5925371050791</v>
      </c>
    </row>
    <row r="116" customFormat="false" ht="14.25" hidden="false" customHeight="false" outlineLevel="0" collapsed="false">
      <c r="A116" s="466"/>
      <c r="B116" s="409"/>
      <c r="C116" s="387"/>
      <c r="D116" s="410"/>
      <c r="E116" s="463"/>
    </row>
    <row r="117" customFormat="false" ht="14.25" hidden="false" customHeight="false" outlineLevel="0" collapsed="false">
      <c r="A117" s="457" t="s">
        <v>722</v>
      </c>
      <c r="B117" s="393" t="n">
        <f aca="false">SUM(B118:B118)</f>
        <v>13.5</v>
      </c>
      <c r="C117" s="458" t="n">
        <f aca="false">B117/B$117%</f>
        <v>100</v>
      </c>
      <c r="D117" s="459" t="n">
        <f aca="false">SUM(D118:D118)</f>
        <v>20300</v>
      </c>
      <c r="E117" s="460" t="n">
        <f aca="false">D117/D$117%</f>
        <v>100</v>
      </c>
    </row>
    <row r="118" customFormat="false" ht="14.25" hidden="false" customHeight="false" outlineLevel="0" collapsed="false">
      <c r="A118" s="465" t="s">
        <v>723</v>
      </c>
      <c r="B118" s="373" t="n">
        <v>13.5</v>
      </c>
      <c r="C118" s="461" t="n">
        <f aca="false">B117/B$118%</f>
        <v>100</v>
      </c>
      <c r="D118" s="374" t="n">
        <v>20300</v>
      </c>
      <c r="E118" s="462" t="n">
        <f aca="false">D117/D$118%</f>
        <v>100</v>
      </c>
    </row>
    <row r="120" customFormat="false" ht="14.25" hidden="false" customHeight="false" outlineLevel="0" collapsed="false">
      <c r="A120" s="457" t="s">
        <v>724</v>
      </c>
      <c r="B120" s="393" t="n">
        <f aca="false">SUM(B121:B123)</f>
        <v>10.3</v>
      </c>
      <c r="C120" s="458" t="n">
        <f aca="false">B120/B$120%</f>
        <v>100</v>
      </c>
      <c r="D120" s="459" t="n">
        <f aca="false">SUM(D121:D123)</f>
        <v>92409.18</v>
      </c>
      <c r="E120" s="460" t="n">
        <f aca="false">D120/D$120%</f>
        <v>100</v>
      </c>
    </row>
    <row r="121" customFormat="false" ht="14.25" hidden="false" customHeight="false" outlineLevel="0" collapsed="false">
      <c r="A121" s="465" t="s">
        <v>725</v>
      </c>
      <c r="B121" s="373" t="n">
        <v>7.3</v>
      </c>
      <c r="C121" s="461" t="n">
        <f aca="false">B121/B$120%</f>
        <v>70.873786407767</v>
      </c>
      <c r="D121" s="374" t="n">
        <v>61909.18</v>
      </c>
      <c r="E121" s="462" t="n">
        <f aca="false">D121/D$120%</f>
        <v>66.9946210971681</v>
      </c>
    </row>
    <row r="122" customFormat="false" ht="14.25" hidden="false" customHeight="false" outlineLevel="0" collapsed="false">
      <c r="A122" s="465" t="s">
        <v>726</v>
      </c>
      <c r="B122" s="373" t="n">
        <v>1.5</v>
      </c>
      <c r="C122" s="461" t="n">
        <f aca="false">B122/B$120%</f>
        <v>14.5631067961165</v>
      </c>
      <c r="D122" s="374" t="n">
        <v>15250</v>
      </c>
      <c r="E122" s="462" t="n">
        <f aca="false">D122/D$120%</f>
        <v>16.502689451416</v>
      </c>
    </row>
    <row r="123" customFormat="false" ht="14.25" hidden="false" customHeight="false" outlineLevel="0" collapsed="false">
      <c r="A123" s="465" t="s">
        <v>727</v>
      </c>
      <c r="B123" s="373" t="n">
        <v>1.5</v>
      </c>
      <c r="C123" s="461" t="n">
        <f aca="false">B123/B$120%</f>
        <v>14.5631067961165</v>
      </c>
      <c r="D123" s="374" t="n">
        <v>15250</v>
      </c>
      <c r="E123" s="462" t="n">
        <f aca="false">D123/D$120%</f>
        <v>16.502689451416</v>
      </c>
      <c r="F123" s="25" t="s">
        <v>86</v>
      </c>
    </row>
    <row r="125" customFormat="false" ht="14.25" hidden="false" customHeight="false" outlineLevel="0" collapsed="false">
      <c r="A125" s="457" t="s">
        <v>728</v>
      </c>
      <c r="B125" s="393" t="n">
        <f aca="false">SUM(B126:B126)</f>
        <v>10</v>
      </c>
      <c r="C125" s="458" t="n">
        <f aca="false">B125/B$125%</f>
        <v>100</v>
      </c>
      <c r="D125" s="459" t="n">
        <f aca="false">SUM(D126:D126)</f>
        <v>5619.05</v>
      </c>
      <c r="E125" s="460" t="n">
        <f aca="false">D125/D$125%</f>
        <v>100</v>
      </c>
    </row>
    <row r="126" customFormat="false" ht="14.25" hidden="false" customHeight="false" outlineLevel="0" collapsed="false">
      <c r="A126" s="465" t="s">
        <v>729</v>
      </c>
      <c r="B126" s="373" t="n">
        <v>10</v>
      </c>
      <c r="C126" s="461" t="n">
        <f aca="false">B126/B$125%</f>
        <v>100</v>
      </c>
      <c r="D126" s="374" t="n">
        <v>5619.05</v>
      </c>
      <c r="E126" s="462" t="n">
        <f aca="false">D126/D$125%</f>
        <v>100</v>
      </c>
    </row>
    <row r="127" customFormat="false" ht="14.25" hidden="false" customHeight="false" outlineLevel="0" collapsed="false">
      <c r="A127" s="466" t="s">
        <v>86</v>
      </c>
      <c r="B127" s="409"/>
      <c r="C127" s="387"/>
      <c r="D127" s="410"/>
      <c r="E127" s="463"/>
    </row>
    <row r="128" customFormat="false" ht="14.25" hidden="false" customHeight="false" outlineLevel="0" collapsed="false">
      <c r="A128" s="457" t="s">
        <v>730</v>
      </c>
      <c r="B128" s="393" t="n">
        <f aca="false">SUM(B129:B130)</f>
        <v>10</v>
      </c>
      <c r="C128" s="458" t="n">
        <f aca="false">B128/B$128%</f>
        <v>100</v>
      </c>
      <c r="D128" s="459" t="n">
        <f aca="false">SUM(D129:D130)</f>
        <v>7233.33</v>
      </c>
      <c r="E128" s="460" t="n">
        <f aca="false">D128/D$128%</f>
        <v>100</v>
      </c>
    </row>
    <row r="129" customFormat="false" ht="14.25" hidden="false" customHeight="false" outlineLevel="0" collapsed="false">
      <c r="A129" s="465" t="s">
        <v>731</v>
      </c>
      <c r="B129" s="373" t="n">
        <v>6</v>
      </c>
      <c r="C129" s="461" t="n">
        <f aca="false">B129/B$129%</f>
        <v>100</v>
      </c>
      <c r="D129" s="374" t="n">
        <v>3233.33</v>
      </c>
      <c r="E129" s="462" t="n">
        <f aca="false">D129/D$128%</f>
        <v>44.7004353458227</v>
      </c>
    </row>
    <row r="130" customFormat="false" ht="14.25" hidden="false" customHeight="false" outlineLevel="0" collapsed="false">
      <c r="A130" s="465" t="s">
        <v>732</v>
      </c>
      <c r="B130" s="373" t="n">
        <v>4</v>
      </c>
      <c r="C130" s="461" t="n">
        <f aca="false">B130/B$129%</f>
        <v>66.6666666666667</v>
      </c>
      <c r="D130" s="374" t="n">
        <v>4000</v>
      </c>
      <c r="E130" s="462" t="n">
        <f aca="false">D130/D$128%</f>
        <v>55.2995646541773</v>
      </c>
    </row>
    <row r="132" customFormat="false" ht="14.25" hidden="false" customHeight="false" outlineLevel="0" collapsed="false">
      <c r="A132" s="457" t="s">
        <v>733</v>
      </c>
      <c r="B132" s="393" t="n">
        <f aca="false">SUM(B133:B133)</f>
        <v>5</v>
      </c>
      <c r="C132" s="458" t="n">
        <f aca="false">B132/B$132%</f>
        <v>100</v>
      </c>
      <c r="D132" s="459" t="n">
        <f aca="false">SUM(D133:D133)</f>
        <v>4333.33</v>
      </c>
      <c r="E132" s="460" t="n">
        <f aca="false">D132/D$132%</f>
        <v>100</v>
      </c>
    </row>
    <row r="133" customFormat="false" ht="14.25" hidden="false" customHeight="false" outlineLevel="0" collapsed="false">
      <c r="A133" s="465" t="s">
        <v>734</v>
      </c>
      <c r="B133" s="373" t="n">
        <v>5</v>
      </c>
      <c r="C133" s="461" t="n">
        <f aca="false">B133/B$132%</f>
        <v>100</v>
      </c>
      <c r="D133" s="374" t="n">
        <v>4333.33</v>
      </c>
      <c r="E133" s="462" t="n">
        <f aca="false">D133/D$132%</f>
        <v>100</v>
      </c>
    </row>
    <row r="135" customFormat="false" ht="14.25" hidden="false" customHeight="false" outlineLevel="0" collapsed="false">
      <c r="A135" s="457" t="s">
        <v>735</v>
      </c>
      <c r="B135" s="393" t="n">
        <f aca="false">SUM(B136:B136)</f>
        <v>0.1</v>
      </c>
      <c r="C135" s="458" t="n">
        <f aca="false">B135/B$135%</f>
        <v>100</v>
      </c>
      <c r="D135" s="459" t="n">
        <f aca="false">SUM(D136:D136)</f>
        <v>143</v>
      </c>
      <c r="E135" s="460" t="n">
        <f aca="false">D135/D$135%</f>
        <v>100</v>
      </c>
    </row>
    <row r="136" customFormat="false" ht="14.25" hidden="false" customHeight="false" outlineLevel="0" collapsed="false">
      <c r="A136" s="465" t="s">
        <v>736</v>
      </c>
      <c r="B136" s="373" t="n">
        <v>0.1</v>
      </c>
      <c r="C136" s="461" t="n">
        <f aca="false">B136/B$125%</f>
        <v>1</v>
      </c>
      <c r="D136" s="374" t="n">
        <v>143</v>
      </c>
      <c r="E136" s="462" t="n">
        <f aca="false">D136/D$125%</f>
        <v>2.54491417588382</v>
      </c>
    </row>
    <row r="141" customFormat="false" ht="14.25" hidden="false" customHeight="false" outlineLevel="0" collapsed="false">
      <c r="A141" s="467" t="s">
        <v>737</v>
      </c>
      <c r="B141" s="467"/>
      <c r="C141" s="467"/>
      <c r="D141" s="467"/>
      <c r="E141" s="467"/>
    </row>
    <row r="142" customFormat="false" ht="14.25" hidden="false" customHeight="false" outlineLevel="0" collapsed="false">
      <c r="A142" s="468" t="s">
        <v>738</v>
      </c>
      <c r="B142" s="468"/>
      <c r="C142" s="468"/>
      <c r="D142" s="468"/>
      <c r="E142" s="468"/>
    </row>
    <row r="143" customFormat="false" ht="3.75" hidden="false" customHeight="true" outlineLevel="0" collapsed="false"/>
    <row r="144" customFormat="false" ht="14.25" hidden="false" customHeight="false" outlineLevel="0" collapsed="false">
      <c r="A144" s="25" t="s">
        <v>739</v>
      </c>
    </row>
    <row r="145" customFormat="false" ht="14.25" hidden="false" customHeight="false" outlineLevel="0" collapsed="false">
      <c r="A145" s="25" t="s">
        <v>740</v>
      </c>
    </row>
    <row r="146" customFormat="false" ht="3.75" hidden="false" customHeight="true" outlineLevel="0" collapsed="false"/>
    <row r="147" s="402" customFormat="true" ht="16.5" hidden="false" customHeight="true" outlineLevel="0" collapsed="false">
      <c r="A147" s="469" t="s">
        <v>741</v>
      </c>
      <c r="B147" s="454" t="s">
        <v>643</v>
      </c>
      <c r="C147" s="454" t="s">
        <v>119</v>
      </c>
      <c r="D147" s="455" t="s">
        <v>644</v>
      </c>
      <c r="E147" s="456" t="s">
        <v>119</v>
      </c>
    </row>
    <row r="148" s="402" customFormat="true" ht="20.25" hidden="false" customHeight="true" outlineLevel="0" collapsed="false">
      <c r="A148" s="470" t="s">
        <v>742</v>
      </c>
      <c r="B148" s="471" t="n">
        <v>20146</v>
      </c>
      <c r="C148" s="472" t="n">
        <f aca="false">B148/B150%</f>
        <v>49.3077192304021</v>
      </c>
      <c r="D148" s="473" t="n">
        <v>24180001.95</v>
      </c>
      <c r="E148" s="472" t="n">
        <f aca="false">D148/D150%</f>
        <v>46.1917767808953</v>
      </c>
    </row>
    <row r="149" customFormat="false" ht="20.25" hidden="false" customHeight="true" outlineLevel="0" collapsed="false">
      <c r="A149" s="470" t="s">
        <v>743</v>
      </c>
      <c r="B149" s="471" t="n">
        <f aca="false">SUM('O_EST 31'!D66)</f>
        <v>20711.7</v>
      </c>
      <c r="C149" s="472" t="n">
        <f aca="false">B149/B150%</f>
        <v>50.6922807695979</v>
      </c>
      <c r="D149" s="473" t="n">
        <f aca="false">SUM('O_EST 31'!E66)</f>
        <v>28166981.94</v>
      </c>
      <c r="E149" s="472" t="n">
        <f aca="false">D149/D150%</f>
        <v>53.8082232191048</v>
      </c>
    </row>
    <row r="150" customFormat="false" ht="20.25" hidden="false" customHeight="true" outlineLevel="0" collapsed="false">
      <c r="A150" s="470" t="s">
        <v>114</v>
      </c>
      <c r="B150" s="471" t="n">
        <f aca="false">SUM(B148:B149)</f>
        <v>40857.7</v>
      </c>
      <c r="C150" s="472" t="n">
        <f aca="false">B150/B150%</f>
        <v>100</v>
      </c>
      <c r="D150" s="473" t="n">
        <f aca="false">SUM(D148:D149)</f>
        <v>52346983.89</v>
      </c>
      <c r="E150" s="472" t="n">
        <f aca="false">D150/D150%</f>
        <v>100</v>
      </c>
    </row>
    <row r="168" customFormat="false" ht="12.95" hidden="false" customHeight="true" outlineLevel="0" collapsed="false"/>
    <row r="169" customFormat="false" ht="9.75" hidden="false" customHeight="true" outlineLevel="0" collapsed="false">
      <c r="A169" s="115"/>
    </row>
    <row r="170" customFormat="false" ht="16.15" hidden="false" customHeight="true" outlineLevel="0" collapsed="false">
      <c r="A170" s="388" t="s">
        <v>495</v>
      </c>
      <c r="B170" s="388"/>
      <c r="C170" s="388"/>
      <c r="D170" s="388"/>
      <c r="E170" s="450" t="n">
        <v>33</v>
      </c>
    </row>
    <row r="190" customFormat="false" ht="14.25" hidden="false" customHeight="false" outlineLevel="0" collapsed="false">
      <c r="B190" s="422"/>
      <c r="C190" s="422"/>
      <c r="D190" s="410"/>
      <c r="E190" s="410"/>
    </row>
    <row r="191" customFormat="false" ht="14.25" hidden="false" customHeight="false" outlineLevel="0" collapsed="false">
      <c r="B191" s="422"/>
      <c r="C191" s="422"/>
      <c r="D191" s="410"/>
      <c r="E191" s="410"/>
    </row>
    <row r="192" customFormat="false" ht="14.25" hidden="false" customHeight="false" outlineLevel="0" collapsed="false">
      <c r="B192" s="422"/>
      <c r="C192" s="422"/>
      <c r="D192" s="410"/>
      <c r="E192" s="410"/>
    </row>
    <row r="193" customFormat="false" ht="14.25" hidden="false" customHeight="false" outlineLevel="0" collapsed="false">
      <c r="B193" s="422"/>
      <c r="C193" s="422"/>
      <c r="D193" s="410"/>
      <c r="E193" s="410"/>
    </row>
    <row r="194" customFormat="false" ht="14.25" hidden="false" customHeight="false" outlineLevel="0" collapsed="false">
      <c r="B194" s="422"/>
      <c r="C194" s="422"/>
      <c r="D194" s="410"/>
      <c r="E194" s="410"/>
    </row>
    <row r="195" customFormat="false" ht="14.25" hidden="false" customHeight="false" outlineLevel="0" collapsed="false">
      <c r="B195" s="422"/>
      <c r="C195" s="422"/>
      <c r="D195" s="410"/>
      <c r="E195" s="410"/>
    </row>
    <row r="196" customFormat="false" ht="14.25" hidden="false" customHeight="false" outlineLevel="0" collapsed="false">
      <c r="B196" s="422"/>
      <c r="C196" s="422"/>
      <c r="D196" s="410"/>
      <c r="E196" s="410"/>
    </row>
    <row r="219" customFormat="false" ht="14.25" hidden="false" customHeight="false" outlineLevel="0" collapsed="false">
      <c r="D219" s="422"/>
      <c r="E219" s="422"/>
    </row>
  </sheetData>
  <mergeCells count="6">
    <mergeCell ref="A7:E7"/>
    <mergeCell ref="A8:E8"/>
    <mergeCell ref="A83:D83"/>
    <mergeCell ref="A141:E141"/>
    <mergeCell ref="A142:E142"/>
    <mergeCell ref="A170:D170"/>
  </mergeCells>
  <printOptions headings="false" gridLines="false" gridLinesSet="true" horizontalCentered="true" verticalCentered="false"/>
  <pageMargins left="0.708333333333333" right="0.629861111111111" top="0.659722222222222" bottom="0.39375" header="0.511811023622047" footer="0.511811023622047"/>
  <pageSetup paperSize="5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81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K63" activeCellId="0" sqref="K6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7" width="15.99"/>
    <col collapsed="false" customWidth="true" hidden="false" outlineLevel="0" max="3" min="2" style="27" width="18.28"/>
    <col collapsed="false" customWidth="true" hidden="false" outlineLevel="0" max="5" min="4" style="27" width="16.28"/>
    <col collapsed="false" customWidth="true" hidden="true" outlineLevel="0" max="7" min="6" style="27" width="9.06"/>
    <col collapsed="false" customWidth="true" hidden="false" outlineLevel="0" max="9" min="8" style="27" width="18.28"/>
    <col collapsed="false" customWidth="false" hidden="false" outlineLevel="0" max="11" min="10" style="27" width="8.85"/>
    <col collapsed="false" customWidth="true" hidden="false" outlineLevel="0" max="12" min="12" style="27" width="12.99"/>
    <col collapsed="false" customWidth="false" hidden="false" outlineLevel="0" max="257" min="13" style="27" width="8.85"/>
  </cols>
  <sheetData>
    <row r="6" customFormat="false" ht="12.6" hidden="false" customHeight="true" outlineLevel="0" collapsed="false"/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</row>
    <row r="11" customFormat="false" ht="12.75" hidden="false" customHeight="false" outlineLevel="0" collapsed="false">
      <c r="A11" s="474"/>
      <c r="B11" s="474"/>
      <c r="C11" s="474"/>
      <c r="F11" s="474"/>
      <c r="G11" s="474"/>
      <c r="H11" s="474"/>
      <c r="I11" s="474"/>
    </row>
    <row r="12" customFormat="false" ht="16.5" hidden="false" customHeight="true" outlineLevel="0" collapsed="false">
      <c r="A12" s="156"/>
      <c r="B12" s="156"/>
      <c r="C12" s="24"/>
      <c r="D12" s="475" t="s">
        <v>744</v>
      </c>
      <c r="H12" s="253" t="s">
        <v>739</v>
      </c>
      <c r="I12" s="253"/>
    </row>
    <row r="13" customFormat="false" ht="14.25" hidden="false" customHeight="true" outlineLevel="0" collapsed="false">
      <c r="A13" s="156"/>
      <c r="B13" s="156"/>
      <c r="C13" s="24"/>
      <c r="H13" s="476" t="s">
        <v>745</v>
      </c>
      <c r="I13" s="476"/>
    </row>
    <row r="14" customFormat="false" ht="16.15" hidden="false" customHeight="true" outlineLevel="0" collapsed="false">
      <c r="A14" s="477" t="s">
        <v>746</v>
      </c>
      <c r="B14" s="478" t="s">
        <v>747</v>
      </c>
      <c r="C14" s="478"/>
      <c r="D14" s="478"/>
      <c r="E14" s="478"/>
      <c r="F14" s="478"/>
      <c r="G14" s="478"/>
      <c r="H14" s="477" t="s">
        <v>391</v>
      </c>
      <c r="I14" s="477"/>
    </row>
    <row r="15" customFormat="false" ht="16.15" hidden="false" customHeight="true" outlineLevel="0" collapsed="false">
      <c r="A15" s="477"/>
      <c r="B15" s="477" t="s">
        <v>95</v>
      </c>
      <c r="C15" s="477" t="s">
        <v>99</v>
      </c>
      <c r="D15" s="477" t="s">
        <v>96</v>
      </c>
      <c r="E15" s="477"/>
      <c r="F15" s="479" t="s">
        <v>748</v>
      </c>
      <c r="G15" s="479"/>
      <c r="H15" s="480" t="s">
        <v>142</v>
      </c>
      <c r="I15" s="481" t="s">
        <v>99</v>
      </c>
    </row>
    <row r="16" customFormat="false" ht="16.15" hidden="false" customHeight="true" outlineLevel="0" collapsed="false">
      <c r="A16" s="477"/>
      <c r="B16" s="480" t="s">
        <v>749</v>
      </c>
      <c r="C16" s="481" t="s">
        <v>99</v>
      </c>
      <c r="D16" s="480" t="s">
        <v>749</v>
      </c>
      <c r="E16" s="481" t="s">
        <v>99</v>
      </c>
      <c r="F16" s="480" t="s">
        <v>750</v>
      </c>
      <c r="G16" s="480" t="s">
        <v>751</v>
      </c>
      <c r="H16" s="480"/>
      <c r="I16" s="481"/>
    </row>
    <row r="17" customFormat="false" ht="19.9" hidden="false" customHeight="true" outlineLevel="0" collapsed="false">
      <c r="A17" s="482" t="s">
        <v>752</v>
      </c>
      <c r="B17" s="483" t="n">
        <v>34454.6</v>
      </c>
      <c r="C17" s="484" t="n">
        <v>41075.5</v>
      </c>
      <c r="D17" s="483" t="n">
        <v>6111.9</v>
      </c>
      <c r="E17" s="483" t="n">
        <v>3855.6</v>
      </c>
      <c r="F17" s="483" t="n">
        <v>0</v>
      </c>
      <c r="G17" s="483" t="n">
        <v>0</v>
      </c>
      <c r="H17" s="483" t="n">
        <f aca="false">SUM(B17,D17,F17)</f>
        <v>40566.5</v>
      </c>
      <c r="I17" s="483" t="n">
        <f aca="false">SUM(C17,E17,G17)</f>
        <v>44931.1</v>
      </c>
    </row>
    <row r="18" customFormat="false" ht="19.9" hidden="false" customHeight="true" outlineLevel="0" collapsed="false">
      <c r="A18" s="485" t="s">
        <v>753</v>
      </c>
      <c r="B18" s="483" t="n">
        <v>30502</v>
      </c>
      <c r="C18" s="484" t="n">
        <v>38575</v>
      </c>
      <c r="D18" s="486" t="n">
        <v>6171.9</v>
      </c>
      <c r="E18" s="486" t="n">
        <v>3512.2</v>
      </c>
      <c r="F18" s="483" t="n">
        <v>0</v>
      </c>
      <c r="G18" s="483" t="n">
        <v>0</v>
      </c>
      <c r="H18" s="483" t="n">
        <f aca="false">SUM(B18,D18,F18)</f>
        <v>36673.9</v>
      </c>
      <c r="I18" s="483" t="n">
        <f aca="false">SUM(C18,E18,G18)</f>
        <v>42087.2</v>
      </c>
    </row>
    <row r="19" customFormat="false" ht="19.9" hidden="false" customHeight="true" outlineLevel="0" collapsed="false">
      <c r="A19" s="485" t="s">
        <v>754</v>
      </c>
      <c r="B19" s="483" t="n">
        <v>33250.5</v>
      </c>
      <c r="C19" s="484" t="n">
        <v>46335</v>
      </c>
      <c r="D19" s="486" t="n">
        <v>6113.7</v>
      </c>
      <c r="E19" s="486" t="n">
        <v>4344.6</v>
      </c>
      <c r="F19" s="483" t="n">
        <v>0</v>
      </c>
      <c r="G19" s="483" t="n">
        <v>0</v>
      </c>
      <c r="H19" s="483" t="n">
        <f aca="false">SUM(B19,D19,F19)</f>
        <v>39364.2</v>
      </c>
      <c r="I19" s="483" t="n">
        <f aca="false">SUM(C19,E19,G19)</f>
        <v>50679.6</v>
      </c>
    </row>
    <row r="20" customFormat="false" ht="19.9" hidden="false" customHeight="true" outlineLevel="0" collapsed="false">
      <c r="A20" s="485" t="s">
        <v>755</v>
      </c>
      <c r="B20" s="483" t="n">
        <v>33647.4</v>
      </c>
      <c r="C20" s="484" t="n">
        <v>47815.6</v>
      </c>
      <c r="D20" s="486" t="n">
        <v>4769.3</v>
      </c>
      <c r="E20" s="486" t="n">
        <v>3647.5</v>
      </c>
      <c r="F20" s="483" t="n">
        <v>0</v>
      </c>
      <c r="G20" s="483" t="n">
        <v>0</v>
      </c>
      <c r="H20" s="483" t="n">
        <f aca="false">SUM(B20,D20,F20)</f>
        <v>38416.7</v>
      </c>
      <c r="I20" s="483" t="n">
        <f aca="false">SUM(C20,E20,G20)</f>
        <v>51463.1</v>
      </c>
    </row>
    <row r="21" customFormat="false" ht="19.9" hidden="false" customHeight="true" outlineLevel="0" collapsed="false">
      <c r="A21" s="485" t="s">
        <v>756</v>
      </c>
      <c r="B21" s="483" t="n">
        <v>29821.6</v>
      </c>
      <c r="C21" s="484" t="n">
        <v>43412.8</v>
      </c>
      <c r="D21" s="486" t="n">
        <v>4107</v>
      </c>
      <c r="E21" s="486" t="n">
        <v>3631.5</v>
      </c>
      <c r="F21" s="483" t="n">
        <v>0</v>
      </c>
      <c r="G21" s="483" t="n">
        <v>0</v>
      </c>
      <c r="H21" s="483" t="n">
        <f aca="false">SUM(B21,D21,F21)</f>
        <v>33928.6</v>
      </c>
      <c r="I21" s="483" t="n">
        <f aca="false">SUM(C21,E21,G21)</f>
        <v>47044.3</v>
      </c>
    </row>
    <row r="22" customFormat="false" ht="19.9" hidden="false" customHeight="true" outlineLevel="0" collapsed="false">
      <c r="A22" s="485" t="s">
        <v>757</v>
      </c>
      <c r="B22" s="483" t="n">
        <v>32820.5</v>
      </c>
      <c r="C22" s="483" t="n">
        <v>46915.9</v>
      </c>
      <c r="D22" s="483" t="n">
        <v>5867.9</v>
      </c>
      <c r="E22" s="483" t="n">
        <v>5704.3</v>
      </c>
      <c r="F22" s="483" t="n">
        <v>0</v>
      </c>
      <c r="G22" s="483" t="n">
        <v>0</v>
      </c>
      <c r="H22" s="483" t="n">
        <f aca="false">SUM(B22,D22,F22)</f>
        <v>38688.4</v>
      </c>
      <c r="I22" s="483" t="n">
        <f aca="false">SUM(C22,E22,G22)</f>
        <v>52620.2</v>
      </c>
    </row>
    <row r="23" customFormat="false" ht="19.9" hidden="false" customHeight="true" outlineLevel="0" collapsed="false">
      <c r="A23" s="417" t="s">
        <v>758</v>
      </c>
      <c r="B23" s="487" t="n">
        <f aca="false">SUM(B17:B22)</f>
        <v>194496.6</v>
      </c>
      <c r="C23" s="487" t="n">
        <f aca="false">SUM(C17:C22)</f>
        <v>264129.8</v>
      </c>
      <c r="D23" s="487" t="n">
        <f aca="false">SUM(D17:D22)</f>
        <v>33141.7</v>
      </c>
      <c r="E23" s="487" t="n">
        <f aca="false">SUM(E17:E22)</f>
        <v>24695.7</v>
      </c>
      <c r="F23" s="487" t="n">
        <f aca="false">SUM(F17:F22)</f>
        <v>0</v>
      </c>
      <c r="G23" s="487" t="n">
        <f aca="false">SUM(G17:G22)</f>
        <v>0</v>
      </c>
      <c r="H23" s="488" t="n">
        <f aca="false">SUM(H17:H22)</f>
        <v>227638.3</v>
      </c>
      <c r="I23" s="487" t="n">
        <f aca="false">SUM(I17:I22)</f>
        <v>288825.5</v>
      </c>
    </row>
    <row r="24" customFormat="false" ht="19.9" hidden="false" customHeight="true" outlineLevel="0" collapsed="false">
      <c r="A24" s="485" t="s">
        <v>759</v>
      </c>
      <c r="B24" s="483" t="n">
        <v>36496.5</v>
      </c>
      <c r="C24" s="483" t="n">
        <v>46911.4</v>
      </c>
      <c r="D24" s="483" t="n">
        <v>4775</v>
      </c>
      <c r="E24" s="483" t="n">
        <v>4177.7</v>
      </c>
      <c r="F24" s="483" t="n">
        <v>0</v>
      </c>
      <c r="G24" s="483" t="n">
        <v>0</v>
      </c>
      <c r="H24" s="483" t="n">
        <f aca="false">SUM(B24,D24,F24)</f>
        <v>41271.5</v>
      </c>
      <c r="I24" s="483" t="n">
        <f aca="false">SUM(C24,E24,G24)</f>
        <v>51089.1</v>
      </c>
    </row>
    <row r="25" customFormat="false" ht="19.9" hidden="false" customHeight="true" outlineLevel="0" collapsed="false">
      <c r="A25" s="485" t="s">
        <v>760</v>
      </c>
      <c r="B25" s="484" t="n">
        <v>38881.2</v>
      </c>
      <c r="C25" s="484" t="n">
        <v>45289.3</v>
      </c>
      <c r="D25" s="486" t="n">
        <v>5662.3</v>
      </c>
      <c r="E25" s="486" t="n">
        <v>3699.9</v>
      </c>
      <c r="F25" s="486" t="n">
        <v>0</v>
      </c>
      <c r="G25" s="486" t="n">
        <v>0</v>
      </c>
      <c r="H25" s="483" t="n">
        <f aca="false">SUM(B25,D25,F25)</f>
        <v>44543.5</v>
      </c>
      <c r="I25" s="483" t="n">
        <f aca="false">SUM(C25,E25,G25)</f>
        <v>48989.2</v>
      </c>
    </row>
    <row r="26" customFormat="false" ht="19.9" hidden="false" customHeight="true" outlineLevel="0" collapsed="false">
      <c r="A26" s="485" t="s">
        <v>761</v>
      </c>
      <c r="B26" s="483" t="n">
        <v>38595.8</v>
      </c>
      <c r="C26" s="484" t="n">
        <v>44622.7</v>
      </c>
      <c r="D26" s="486" t="n">
        <v>5445</v>
      </c>
      <c r="E26" s="486" t="n">
        <v>3523.7</v>
      </c>
      <c r="F26" s="486" t="n">
        <v>0</v>
      </c>
      <c r="G26" s="486" t="n">
        <v>0</v>
      </c>
      <c r="H26" s="483" t="n">
        <f aca="false">SUM(B26,D26,F26)</f>
        <v>44040.8</v>
      </c>
      <c r="I26" s="483" t="n">
        <f aca="false">SUM(C26,E26,G26)</f>
        <v>48146.4</v>
      </c>
    </row>
    <row r="27" customFormat="false" ht="19.9" hidden="false" customHeight="true" outlineLevel="0" collapsed="false">
      <c r="A27" s="485" t="s">
        <v>762</v>
      </c>
      <c r="B27" s="483" t="n">
        <v>41962.4</v>
      </c>
      <c r="C27" s="484" t="n">
        <v>49529.9</v>
      </c>
      <c r="D27" s="486" t="n">
        <v>5886.3</v>
      </c>
      <c r="E27" s="486" t="n">
        <v>4160.6</v>
      </c>
      <c r="F27" s="486" t="n">
        <v>0</v>
      </c>
      <c r="G27" s="486" t="n">
        <v>0</v>
      </c>
      <c r="H27" s="483" t="n">
        <f aca="false">SUM(B27,D27,F27)</f>
        <v>47848.7</v>
      </c>
      <c r="I27" s="483" t="n">
        <f aca="false">SUM(C27,E27,G27)</f>
        <v>53690.5</v>
      </c>
    </row>
    <row r="28" customFormat="false" ht="19.9" hidden="false" customHeight="true" outlineLevel="0" collapsed="false">
      <c r="A28" s="485" t="s">
        <v>763</v>
      </c>
      <c r="B28" s="483" t="n">
        <v>38848</v>
      </c>
      <c r="C28" s="484" t="n">
        <v>47842.9</v>
      </c>
      <c r="D28" s="486" t="n">
        <v>5264.9</v>
      </c>
      <c r="E28" s="486" t="n">
        <v>3982.9</v>
      </c>
      <c r="F28" s="486" t="n">
        <v>0</v>
      </c>
      <c r="G28" s="486" t="n">
        <v>0</v>
      </c>
      <c r="H28" s="483" t="n">
        <f aca="false">SUM(B28,D28,F28)</f>
        <v>44112.9</v>
      </c>
      <c r="I28" s="483" t="n">
        <f aca="false">SUM(C28,E28,G28)</f>
        <v>51825.8</v>
      </c>
    </row>
    <row r="29" customFormat="false" ht="19.9" hidden="false" customHeight="true" outlineLevel="0" collapsed="false">
      <c r="A29" s="489" t="s">
        <v>764</v>
      </c>
      <c r="B29" s="490" t="n">
        <v>39415</v>
      </c>
      <c r="C29" s="491" t="n">
        <v>51425.8</v>
      </c>
      <c r="D29" s="486" t="n">
        <v>5364.6</v>
      </c>
      <c r="E29" s="486" t="n">
        <v>4667</v>
      </c>
      <c r="F29" s="486" t="n">
        <v>0</v>
      </c>
      <c r="G29" s="486" t="n">
        <v>0</v>
      </c>
      <c r="H29" s="483" t="n">
        <f aca="false">SUM(B29,D29,F29)</f>
        <v>44779.6</v>
      </c>
      <c r="I29" s="483" t="n">
        <f aca="false">SUM(C29,E29,G29)</f>
        <v>56092.8</v>
      </c>
    </row>
    <row r="30" customFormat="false" ht="19.9" hidden="false" customHeight="true" outlineLevel="0" collapsed="false">
      <c r="A30" s="417" t="s">
        <v>765</v>
      </c>
      <c r="B30" s="492" t="n">
        <f aca="false">SUM(B24:B29)</f>
        <v>234198.9</v>
      </c>
      <c r="C30" s="492" t="n">
        <f aca="false">SUM(C24:C29)</f>
        <v>285622</v>
      </c>
      <c r="D30" s="492" t="n">
        <f aca="false">SUM(D24:D29)</f>
        <v>32398.1</v>
      </c>
      <c r="E30" s="492" t="n">
        <f aca="false">SUM(E24:E29)</f>
        <v>24211.8</v>
      </c>
      <c r="F30" s="492" t="n">
        <f aca="false">SUM(F24:F29)</f>
        <v>0</v>
      </c>
      <c r="G30" s="492" t="n">
        <f aca="false">SUM(G24:G29)</f>
        <v>0</v>
      </c>
      <c r="H30" s="492" t="n">
        <f aca="false">SUM(H24:H29)</f>
        <v>266597</v>
      </c>
      <c r="I30" s="492" t="n">
        <f aca="false">SUM(I24:I29)</f>
        <v>309833.8</v>
      </c>
    </row>
    <row r="31" customFormat="false" ht="18" hidden="false" customHeight="true" outlineLevel="0" collapsed="false">
      <c r="A31" s="493" t="s">
        <v>766</v>
      </c>
      <c r="B31" s="494" t="n">
        <f aca="false">SUM(B23,B30)</f>
        <v>428695.5</v>
      </c>
      <c r="C31" s="495" t="n">
        <f aca="false">SUM(C23,C30)</f>
        <v>549751.8</v>
      </c>
      <c r="D31" s="494" t="n">
        <f aca="false">SUM(D23,D30)</f>
        <v>65539.8</v>
      </c>
      <c r="E31" s="495" t="n">
        <f aca="false">SUM(E23,E30)</f>
        <v>48907.5</v>
      </c>
      <c r="F31" s="494" t="n">
        <f aca="false">SUM(F23,F30)</f>
        <v>0</v>
      </c>
      <c r="G31" s="494" t="n">
        <f aca="false">SUM(G23,G30)</f>
        <v>0</v>
      </c>
      <c r="H31" s="494" t="n">
        <f aca="false">SUM(H23,H30)</f>
        <v>494235.3</v>
      </c>
      <c r="I31" s="495" t="n">
        <f aca="false">SUM(I23,I30)</f>
        <v>598659.3</v>
      </c>
    </row>
    <row r="32" customFormat="false" ht="3.6" hidden="false" customHeight="true" outlineLevel="0" collapsed="false"/>
    <row r="33" customFormat="false" ht="15" hidden="false" customHeight="true" outlineLevel="0" collapsed="false">
      <c r="A33" s="156" t="s">
        <v>767</v>
      </c>
      <c r="B33" s="156"/>
      <c r="C33" s="156"/>
      <c r="D33" s="156"/>
      <c r="E33" s="156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2.75" hidden="false" customHeight="false" outlineLevel="0" collapsed="false">
      <c r="A38" s="0"/>
      <c r="B38" s="0"/>
      <c r="C38" s="0"/>
      <c r="D38" s="496"/>
      <c r="E38" s="496"/>
      <c r="F38" s="0"/>
      <c r="G38" s="0"/>
      <c r="H38" s="0"/>
      <c r="I38" s="0"/>
    </row>
    <row r="45" customFormat="false" ht="12.6" hidden="false" customHeight="true" outlineLevel="0" collapsed="false"/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2.75" hidden="false" customHeight="false" outlineLevel="0" collapsed="false">
      <c r="A50" s="474"/>
      <c r="B50" s="474"/>
      <c r="C50" s="474"/>
      <c r="F50" s="474"/>
      <c r="G50" s="474"/>
      <c r="H50" s="474"/>
      <c r="I50" s="474"/>
    </row>
    <row r="51" customFormat="false" ht="15.75" hidden="false" customHeight="false" outlineLevel="0" collapsed="false">
      <c r="A51" s="156"/>
      <c r="B51" s="156"/>
      <c r="C51" s="24"/>
      <c r="D51" s="475" t="s">
        <v>768</v>
      </c>
      <c r="H51" s="253" t="s">
        <v>739</v>
      </c>
      <c r="I51" s="253"/>
    </row>
    <row r="52" customFormat="false" ht="15.75" hidden="false" customHeight="true" outlineLevel="0" collapsed="false">
      <c r="A52" s="156"/>
      <c r="B52" s="156"/>
      <c r="C52" s="24"/>
      <c r="H52" s="476" t="s">
        <v>745</v>
      </c>
      <c r="I52" s="476"/>
    </row>
    <row r="53" customFormat="false" ht="16.15" hidden="false" customHeight="true" outlineLevel="0" collapsed="false">
      <c r="A53" s="477" t="s">
        <v>746</v>
      </c>
      <c r="B53" s="478" t="s">
        <v>769</v>
      </c>
      <c r="C53" s="478"/>
      <c r="D53" s="478"/>
      <c r="E53" s="478"/>
      <c r="F53" s="478"/>
      <c r="G53" s="478"/>
      <c r="H53" s="477" t="s">
        <v>391</v>
      </c>
      <c r="I53" s="477"/>
    </row>
    <row r="54" customFormat="false" ht="16.15" hidden="false" customHeight="true" outlineLevel="0" collapsed="false">
      <c r="A54" s="477"/>
      <c r="B54" s="477" t="s">
        <v>95</v>
      </c>
      <c r="C54" s="477" t="s">
        <v>99</v>
      </c>
      <c r="D54" s="477" t="s">
        <v>96</v>
      </c>
      <c r="E54" s="477"/>
      <c r="F54" s="479" t="s">
        <v>748</v>
      </c>
      <c r="G54" s="479"/>
      <c r="H54" s="480" t="s">
        <v>142</v>
      </c>
      <c r="I54" s="481" t="s">
        <v>99</v>
      </c>
    </row>
    <row r="55" customFormat="false" ht="16.15" hidden="false" customHeight="true" outlineLevel="0" collapsed="false">
      <c r="A55" s="477"/>
      <c r="B55" s="480" t="s">
        <v>749</v>
      </c>
      <c r="C55" s="481" t="s">
        <v>99</v>
      </c>
      <c r="D55" s="480" t="s">
        <v>749</v>
      </c>
      <c r="E55" s="481" t="s">
        <v>99</v>
      </c>
      <c r="F55" s="480" t="s">
        <v>750</v>
      </c>
      <c r="G55" s="480" t="s">
        <v>751</v>
      </c>
      <c r="H55" s="480"/>
      <c r="I55" s="481"/>
    </row>
    <row r="56" customFormat="false" ht="19.9" hidden="false" customHeight="true" outlineLevel="0" collapsed="false">
      <c r="A56" s="482" t="s">
        <v>752</v>
      </c>
      <c r="B56" s="483" t="n">
        <v>35888.9</v>
      </c>
      <c r="C56" s="484" t="n">
        <v>48051.1</v>
      </c>
      <c r="D56" s="483" t="n">
        <v>5716.1</v>
      </c>
      <c r="E56" s="483" t="n">
        <v>4579</v>
      </c>
      <c r="F56" s="483" t="n">
        <v>0</v>
      </c>
      <c r="G56" s="483" t="n">
        <v>0</v>
      </c>
      <c r="H56" s="483" t="n">
        <f aca="false">SUM(B56,D56,F56)</f>
        <v>41605</v>
      </c>
      <c r="I56" s="483" t="n">
        <f aca="false">SUM(C56,E56,G56)</f>
        <v>52630.1</v>
      </c>
    </row>
    <row r="57" customFormat="false" ht="19.9" hidden="false" customHeight="true" outlineLevel="0" collapsed="false">
      <c r="A57" s="485" t="s">
        <v>753</v>
      </c>
      <c r="B57" s="483" t="n">
        <v>32743.2</v>
      </c>
      <c r="C57" s="484" t="n">
        <v>41151.1</v>
      </c>
      <c r="D57" s="486" t="n">
        <v>5408.5</v>
      </c>
      <c r="E57" s="486" t="n">
        <v>4317.6</v>
      </c>
      <c r="F57" s="483" t="n">
        <v>0</v>
      </c>
      <c r="G57" s="483" t="n">
        <v>0</v>
      </c>
      <c r="H57" s="483" t="n">
        <f aca="false">SUM(B57,D57,F57)</f>
        <v>38151.7</v>
      </c>
      <c r="I57" s="483" t="n">
        <f aca="false">SUM(C57,E57,G57)</f>
        <v>45468.7</v>
      </c>
    </row>
    <row r="58" customFormat="false" ht="19.9" hidden="false" customHeight="true" outlineLevel="0" collapsed="false">
      <c r="A58" s="485" t="s">
        <v>754</v>
      </c>
      <c r="B58" s="483" t="n">
        <v>38246.2</v>
      </c>
      <c r="C58" s="484" t="n">
        <v>53204.5</v>
      </c>
      <c r="D58" s="486" t="n">
        <v>5705.9</v>
      </c>
      <c r="E58" s="486" t="n">
        <v>4847.5</v>
      </c>
      <c r="F58" s="483" t="n">
        <v>0</v>
      </c>
      <c r="G58" s="483" t="n">
        <v>0</v>
      </c>
      <c r="H58" s="483" t="n">
        <f aca="false">SUM(B58,D58,F58)</f>
        <v>43952.1</v>
      </c>
      <c r="I58" s="483" t="n">
        <f aca="false">SUM(C58,E58,G58)</f>
        <v>58052</v>
      </c>
    </row>
    <row r="59" customFormat="false" ht="19.9" hidden="false" customHeight="true" outlineLevel="0" collapsed="false">
      <c r="A59" s="485" t="s">
        <v>755</v>
      </c>
      <c r="B59" s="483" t="n">
        <v>37498.1</v>
      </c>
      <c r="C59" s="484" t="n">
        <v>55930.8</v>
      </c>
      <c r="D59" s="486" t="n">
        <v>5508.1</v>
      </c>
      <c r="E59" s="486" t="n">
        <v>5075.1</v>
      </c>
      <c r="F59" s="483" t="n">
        <v>0</v>
      </c>
      <c r="G59" s="483" t="n">
        <v>0</v>
      </c>
      <c r="H59" s="483" t="n">
        <f aca="false">SUM(B59,D59,F59)</f>
        <v>43006.2</v>
      </c>
      <c r="I59" s="483" t="n">
        <f aca="false">SUM(C59,E59,G59)</f>
        <v>61005.9</v>
      </c>
    </row>
    <row r="60" customFormat="false" ht="19.9" hidden="false" customHeight="true" outlineLevel="0" collapsed="false">
      <c r="A60" s="485" t="s">
        <v>756</v>
      </c>
      <c r="B60" s="483" t="n">
        <v>36824.6</v>
      </c>
      <c r="C60" s="484" t="n">
        <v>54977.9</v>
      </c>
      <c r="D60" s="486" t="n">
        <v>4522.1</v>
      </c>
      <c r="E60" s="486" t="n">
        <v>4457.1</v>
      </c>
      <c r="F60" s="483" t="n">
        <v>0</v>
      </c>
      <c r="G60" s="483" t="n">
        <v>0</v>
      </c>
      <c r="H60" s="483" t="n">
        <f aca="false">SUM(B60,D60,F60)</f>
        <v>41346.7</v>
      </c>
      <c r="I60" s="483" t="n">
        <f aca="false">SUM(C60,E60,G60)</f>
        <v>59435</v>
      </c>
    </row>
    <row r="61" customFormat="false" ht="19.9" hidden="false" customHeight="true" outlineLevel="0" collapsed="false">
      <c r="A61" s="485" t="s">
        <v>757</v>
      </c>
      <c r="B61" s="483" t="n">
        <v>36099.7</v>
      </c>
      <c r="C61" s="483" t="n">
        <v>50679.3</v>
      </c>
      <c r="D61" s="483" t="n">
        <v>4319.7</v>
      </c>
      <c r="E61" s="483" t="n">
        <v>4205.2</v>
      </c>
      <c r="F61" s="483" t="n">
        <v>0</v>
      </c>
      <c r="G61" s="483" t="n">
        <v>0</v>
      </c>
      <c r="H61" s="483" t="n">
        <f aca="false">SUM(B61,D61,F61)</f>
        <v>40419.4</v>
      </c>
      <c r="I61" s="483" t="n">
        <f aca="false">SUM(C61,E61,G61)</f>
        <v>54884.5</v>
      </c>
    </row>
    <row r="62" customFormat="false" ht="19.9" hidden="false" customHeight="true" outlineLevel="0" collapsed="false">
      <c r="A62" s="417" t="s">
        <v>758</v>
      </c>
      <c r="B62" s="487" t="n">
        <f aca="false">SUM(B56:B61)</f>
        <v>217300.7</v>
      </c>
      <c r="C62" s="487" t="n">
        <f aca="false">SUM(C56:C61)</f>
        <v>303994.7</v>
      </c>
      <c r="D62" s="487" t="n">
        <f aca="false">SUM(D56:D61)</f>
        <v>31180.4</v>
      </c>
      <c r="E62" s="487" t="n">
        <f aca="false">SUM(E56:E61)</f>
        <v>27481.5</v>
      </c>
      <c r="F62" s="487" t="n">
        <f aca="false">SUM(F56:F61)</f>
        <v>0</v>
      </c>
      <c r="G62" s="487" t="n">
        <f aca="false">SUM(G56:G61)</f>
        <v>0</v>
      </c>
      <c r="H62" s="488" t="n">
        <f aca="false">SUM(H56:H61)</f>
        <v>248481.1</v>
      </c>
      <c r="I62" s="487" t="n">
        <f aca="false">SUM(I56:I61)</f>
        <v>331476.2</v>
      </c>
      <c r="L62" s="22"/>
    </row>
    <row r="63" customFormat="false" ht="19.9" hidden="false" customHeight="true" outlineLevel="0" collapsed="false">
      <c r="A63" s="485" t="s">
        <v>759</v>
      </c>
      <c r="B63" s="483" t="n">
        <v>42180.5</v>
      </c>
      <c r="C63" s="483" t="n">
        <v>55633.33</v>
      </c>
      <c r="D63" s="483" t="n">
        <v>5248.1</v>
      </c>
      <c r="E63" s="483" t="n">
        <v>4402.6</v>
      </c>
      <c r="F63" s="483" t="n">
        <v>0</v>
      </c>
      <c r="G63" s="483" t="n">
        <v>0</v>
      </c>
      <c r="H63" s="483" t="n">
        <f aca="false">SUM(B63,D63,F63)</f>
        <v>47428.6</v>
      </c>
      <c r="I63" s="483" t="n">
        <f aca="false">SUM(C63,E63,G63)</f>
        <v>60035.93</v>
      </c>
    </row>
    <row r="64" customFormat="false" ht="19.9" hidden="false" customHeight="true" outlineLevel="0" collapsed="false">
      <c r="A64" s="485" t="s">
        <v>760</v>
      </c>
      <c r="B64" s="484" t="n">
        <v>38548.4</v>
      </c>
      <c r="C64" s="484" t="n">
        <v>51446.5</v>
      </c>
      <c r="D64" s="486" t="n">
        <v>5514.7</v>
      </c>
      <c r="E64" s="486" t="n">
        <v>4444.9</v>
      </c>
      <c r="F64" s="486" t="n">
        <v>0</v>
      </c>
      <c r="G64" s="486" t="n">
        <v>0</v>
      </c>
      <c r="H64" s="483" t="n">
        <f aca="false">SUM(B64,D64,F64)</f>
        <v>44063.1</v>
      </c>
      <c r="I64" s="483" t="n">
        <f aca="false">SUM(C64,E64,G64)</f>
        <v>55891.4</v>
      </c>
    </row>
    <row r="65" customFormat="false" ht="19.9" hidden="false" customHeight="true" outlineLevel="0" collapsed="false">
      <c r="A65" s="485" t="s">
        <v>761</v>
      </c>
      <c r="B65" s="483" t="n">
        <v>40857.7</v>
      </c>
      <c r="C65" s="484" t="n">
        <v>52347</v>
      </c>
      <c r="D65" s="486" t="n">
        <v>6294.7</v>
      </c>
      <c r="E65" s="486" t="n">
        <v>4731.8</v>
      </c>
      <c r="F65" s="486" t="n">
        <v>0</v>
      </c>
      <c r="G65" s="486" t="n">
        <v>0</v>
      </c>
      <c r="H65" s="483" t="n">
        <f aca="false">SUM(B65,D65,F65)</f>
        <v>47152.4</v>
      </c>
      <c r="I65" s="483" t="n">
        <f aca="false">SUM(C65,E65,G65)</f>
        <v>57078.8</v>
      </c>
    </row>
    <row r="66" customFormat="false" ht="19.9" hidden="false" customHeight="true" outlineLevel="0" collapsed="false">
      <c r="A66" s="485" t="s">
        <v>762</v>
      </c>
      <c r="B66" s="483"/>
      <c r="C66" s="484"/>
      <c r="D66" s="486"/>
      <c r="E66" s="486"/>
      <c r="F66" s="486" t="n">
        <v>0</v>
      </c>
      <c r="G66" s="486" t="n">
        <v>0</v>
      </c>
      <c r="H66" s="483" t="n">
        <f aca="false">SUM(B66,D66,F66)</f>
        <v>0</v>
      </c>
      <c r="I66" s="483" t="n">
        <f aca="false">SUM(C66,E66,G66)</f>
        <v>0</v>
      </c>
    </row>
    <row r="67" customFormat="false" ht="19.9" hidden="false" customHeight="true" outlineLevel="0" collapsed="false">
      <c r="A67" s="485" t="s">
        <v>763</v>
      </c>
      <c r="B67" s="483"/>
      <c r="C67" s="484"/>
      <c r="D67" s="486"/>
      <c r="E67" s="486"/>
      <c r="F67" s="486" t="n">
        <v>0</v>
      </c>
      <c r="G67" s="486" t="n">
        <v>0</v>
      </c>
      <c r="H67" s="483" t="n">
        <f aca="false">SUM(B67,D67,F67)</f>
        <v>0</v>
      </c>
      <c r="I67" s="483" t="n">
        <f aca="false">SUM(C67,E67,G67)</f>
        <v>0</v>
      </c>
    </row>
    <row r="68" customFormat="false" ht="19.9" hidden="false" customHeight="true" outlineLevel="0" collapsed="false">
      <c r="A68" s="489" t="s">
        <v>764</v>
      </c>
      <c r="B68" s="490"/>
      <c r="C68" s="491"/>
      <c r="D68" s="486"/>
      <c r="E68" s="486"/>
      <c r="F68" s="486" t="n">
        <v>0</v>
      </c>
      <c r="G68" s="486" t="n">
        <v>0</v>
      </c>
      <c r="H68" s="483" t="n">
        <f aca="false">SUM(B68,D68,F68)</f>
        <v>0</v>
      </c>
      <c r="I68" s="483" t="n">
        <f aca="false">SUM(C68,E68,G68)</f>
        <v>0</v>
      </c>
    </row>
    <row r="69" customFormat="false" ht="19.9" hidden="false" customHeight="true" outlineLevel="0" collapsed="false">
      <c r="A69" s="417" t="s">
        <v>765</v>
      </c>
      <c r="B69" s="492" t="n">
        <f aca="false">SUM(B63:B68)</f>
        <v>121586.6</v>
      </c>
      <c r="C69" s="492" t="n">
        <f aca="false">SUM(C63:C68)</f>
        <v>159426.83</v>
      </c>
      <c r="D69" s="492" t="n">
        <f aca="false">SUM(D63:D68)</f>
        <v>17057.5</v>
      </c>
      <c r="E69" s="492" t="n">
        <f aca="false">SUM(E63:E68)</f>
        <v>13579.3</v>
      </c>
      <c r="F69" s="492" t="n">
        <f aca="false">SUM(F63:F68)</f>
        <v>0</v>
      </c>
      <c r="G69" s="492" t="n">
        <f aca="false">SUM(G63:G68)</f>
        <v>0</v>
      </c>
      <c r="H69" s="492" t="n">
        <f aca="false">SUM(H63:H68)</f>
        <v>138644.1</v>
      </c>
      <c r="I69" s="492" t="n">
        <f aca="false">SUM(I63:I68)</f>
        <v>173006.13</v>
      </c>
    </row>
    <row r="70" customFormat="false" ht="18" hidden="false" customHeight="true" outlineLevel="0" collapsed="false">
      <c r="A70" s="493" t="s">
        <v>766</v>
      </c>
      <c r="B70" s="494" t="n">
        <f aca="false">SUM(B62,B69)</f>
        <v>338887.3</v>
      </c>
      <c r="C70" s="495" t="n">
        <f aca="false">SUM(C62,C69)</f>
        <v>463421.53</v>
      </c>
      <c r="D70" s="494" t="n">
        <f aca="false">SUM(D62,D69)</f>
        <v>48237.9</v>
      </c>
      <c r="E70" s="495" t="n">
        <f aca="false">SUM(E62,E69)</f>
        <v>41060.8</v>
      </c>
      <c r="F70" s="494" t="n">
        <f aca="false">SUM(F62,F69)</f>
        <v>0</v>
      </c>
      <c r="G70" s="494" t="n">
        <f aca="false">SUM(G62,G69)</f>
        <v>0</v>
      </c>
      <c r="H70" s="494" t="n">
        <f aca="false">SUM(H62,H69)</f>
        <v>387125.2</v>
      </c>
      <c r="I70" s="495" t="n">
        <f aca="false">SUM(I62,I69)</f>
        <v>504482.33</v>
      </c>
    </row>
    <row r="71" customFormat="false" ht="3.6" hidden="false" customHeight="true" outlineLevel="0" collapsed="false"/>
    <row r="72" customFormat="false" ht="15" hidden="false" customHeight="true" outlineLevel="0" collapsed="false">
      <c r="A72" s="156" t="s">
        <v>767</v>
      </c>
      <c r="B72" s="156"/>
      <c r="C72" s="156"/>
      <c r="D72" s="156"/>
      <c r="E72" s="156"/>
    </row>
    <row r="73" customFormat="false" ht="12.75" hidden="false" customHeight="false" outlineLevel="0" collapsed="false">
      <c r="A73" s="156"/>
      <c r="B73" s="156"/>
      <c r="C73" s="156"/>
      <c r="D73" s="156"/>
      <c r="E73" s="156"/>
    </row>
    <row r="74" customFormat="false" ht="12.75" hidden="false" customHeight="false" outlineLevel="0" collapsed="false">
      <c r="B74" s="497"/>
      <c r="C74" s="497"/>
      <c r="D74" s="0"/>
      <c r="E74" s="0"/>
      <c r="F74" s="498" t="n">
        <f aca="false">SUM(D74:E74)</f>
        <v>0</v>
      </c>
      <c r="G74" s="497"/>
      <c r="H74" s="497"/>
      <c r="I74" s="497"/>
    </row>
    <row r="75" customFormat="false" ht="12.75" hidden="false" customHeight="false" outlineLevel="0" collapsed="false">
      <c r="B75" s="497"/>
      <c r="C75" s="497"/>
      <c r="D75" s="0"/>
      <c r="E75" s="0"/>
      <c r="F75" s="499"/>
      <c r="G75" s="497"/>
      <c r="H75" s="497"/>
      <c r="I75" s="497"/>
    </row>
    <row r="76" customFormat="false" ht="12.75" hidden="false" customHeight="false" outlineLevel="0" collapsed="false">
      <c r="B76" s="497"/>
      <c r="C76" s="497"/>
      <c r="D76" s="0"/>
      <c r="E76" s="0"/>
      <c r="F76" s="499"/>
      <c r="G76" s="497"/>
      <c r="H76" s="497"/>
      <c r="I76" s="497"/>
    </row>
    <row r="77" customFormat="false" ht="14.25" hidden="false" customHeight="false" outlineLevel="0" collapsed="false">
      <c r="B77" s="500"/>
      <c r="C77" s="501"/>
      <c r="D77" s="0"/>
      <c r="E77" s="0"/>
      <c r="F77" s="49" t="n">
        <f aca="false">SUM(D77:E77)</f>
        <v>0</v>
      </c>
      <c r="G77" s="497"/>
      <c r="H77" s="497"/>
      <c r="I77" s="497"/>
    </row>
    <row r="81" customFormat="false" ht="15" hidden="false" customHeight="false" outlineLevel="0" collapsed="false">
      <c r="A81" s="502" t="s">
        <v>495</v>
      </c>
      <c r="B81" s="502"/>
      <c r="C81" s="502"/>
      <c r="D81" s="502"/>
      <c r="E81" s="502"/>
      <c r="F81" s="502"/>
      <c r="G81" s="502"/>
      <c r="H81" s="502"/>
      <c r="I81" s="503" t="n">
        <v>34</v>
      </c>
    </row>
  </sheetData>
  <mergeCells count="21">
    <mergeCell ref="H12:I12"/>
    <mergeCell ref="H13:I13"/>
    <mergeCell ref="A14:A16"/>
    <mergeCell ref="B14:G14"/>
    <mergeCell ref="H14:I14"/>
    <mergeCell ref="B15:C15"/>
    <mergeCell ref="D15:E15"/>
    <mergeCell ref="F15:G15"/>
    <mergeCell ref="H15:H16"/>
    <mergeCell ref="I15:I16"/>
    <mergeCell ref="H51:I51"/>
    <mergeCell ref="H52:I52"/>
    <mergeCell ref="A53:A55"/>
    <mergeCell ref="B53:G53"/>
    <mergeCell ref="H53:I53"/>
    <mergeCell ref="B54:C54"/>
    <mergeCell ref="D54:E54"/>
    <mergeCell ref="F54:G54"/>
    <mergeCell ref="H54:H55"/>
    <mergeCell ref="I54:I55"/>
    <mergeCell ref="A81:H81"/>
  </mergeCells>
  <printOptions headings="false" gridLines="false" gridLinesSet="true" horizontalCentered="true" verticalCentered="false"/>
  <pageMargins left="0.827083333333333" right="0.472222222222222" top="0.511805555555556" bottom="0.511805555555556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77" activeCellId="0" sqref="B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3.85"/>
    <col collapsed="false" customWidth="true" hidden="false" outlineLevel="0" max="2" min="2" style="27" width="13.7"/>
    <col collapsed="false" customWidth="false" hidden="false" outlineLevel="0" max="3" min="3" style="27" width="9.14"/>
    <col collapsed="false" customWidth="true" hidden="false" outlineLevel="0" max="4" min="4" style="27" width="18.56"/>
    <col collapsed="false" customWidth="false" hidden="false" outlineLevel="0" max="6" min="5" style="27" width="9.14"/>
    <col collapsed="false" customWidth="true" hidden="false" outlineLevel="0" max="7" min="7" style="27" width="14.28"/>
    <col collapsed="false" customWidth="false" hidden="false" outlineLevel="0" max="257" min="8" style="27" width="9.14"/>
  </cols>
  <sheetData>
    <row r="1" customFormat="false" ht="12.75" hidden="false" customHeight="false" outlineLevel="0" collapsed="false">
      <c r="A1" s="504" t="s">
        <v>770</v>
      </c>
      <c r="B1" s="504"/>
      <c r="C1" s="504"/>
      <c r="D1" s="504"/>
      <c r="E1" s="504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6.5" hidden="false" customHeight="true" outlineLevel="0" collapsed="false">
      <c r="A2" s="504" t="s">
        <v>771</v>
      </c>
      <c r="B2" s="504"/>
      <c r="C2" s="504"/>
      <c r="D2" s="504"/>
      <c r="E2" s="50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.75" hidden="false" customHeight="false" outlineLevel="0" collapsed="false">
      <c r="A3" s="504" t="s">
        <v>772</v>
      </c>
      <c r="B3" s="504"/>
      <c r="C3" s="504"/>
      <c r="D3" s="504"/>
      <c r="E3" s="504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75" hidden="false" customHeight="false" outlineLevel="0" collapsed="false">
      <c r="A4" s="504" t="s">
        <v>773</v>
      </c>
      <c r="B4" s="504"/>
      <c r="C4" s="504"/>
      <c r="D4" s="504"/>
      <c r="E4" s="504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6" customFormat="false" ht="12.75" hidden="false" customHeight="false" outlineLevel="0" collapsed="false">
      <c r="A6" s="505" t="s">
        <v>5</v>
      </c>
      <c r="B6" s="505"/>
      <c r="C6" s="505"/>
      <c r="D6" s="505"/>
      <c r="E6" s="505"/>
      <c r="F6" s="0" t="s">
        <v>86</v>
      </c>
    </row>
    <row r="8" customFormat="false" ht="16.5" hidden="false" customHeight="true" outlineLevel="0" collapsed="false">
      <c r="A8" s="130" t="s">
        <v>774</v>
      </c>
      <c r="B8" s="130"/>
      <c r="C8" s="130"/>
      <c r="D8" s="130"/>
      <c r="E8" s="130"/>
    </row>
    <row r="9" customFormat="false" ht="12.75" hidden="false" customHeight="false" outlineLevel="0" collapsed="false">
      <c r="A9" s="24"/>
      <c r="B9" s="24"/>
      <c r="C9" s="24"/>
      <c r="D9" s="506"/>
      <c r="E9" s="24"/>
    </row>
    <row r="10" customFormat="false" ht="12.75" hidden="false" customHeight="false" outlineLevel="0" collapsed="false">
      <c r="A10" s="507" t="s">
        <v>775</v>
      </c>
      <c r="B10" s="508" t="s">
        <v>163</v>
      </c>
      <c r="C10" s="508" t="s">
        <v>119</v>
      </c>
      <c r="D10" s="509" t="s">
        <v>381</v>
      </c>
      <c r="E10" s="509" t="s">
        <v>119</v>
      </c>
      <c r="G10" s="147"/>
    </row>
    <row r="11" customFormat="false" ht="12.75" hidden="false" customHeight="false" outlineLevel="0" collapsed="false">
      <c r="A11" s="510" t="s">
        <v>776</v>
      </c>
      <c r="B11" s="142" t="n">
        <f aca="false">4559+5495.4</f>
        <v>10054.4</v>
      </c>
      <c r="C11" s="142" t="n">
        <f aca="false">B11/B$35%</f>
        <v>39.2115875108223</v>
      </c>
      <c r="D11" s="511" t="n">
        <f aca="false">5534013.47+3936110.73</f>
        <v>9470124.2</v>
      </c>
      <c r="E11" s="142" t="n">
        <f aca="false">D11/D$35%</f>
        <v>33.682196069503</v>
      </c>
      <c r="G11" s="147"/>
    </row>
    <row r="12" customFormat="false" ht="12.75" hidden="false" customHeight="false" outlineLevel="0" collapsed="false">
      <c r="A12" s="512" t="s">
        <v>777</v>
      </c>
      <c r="B12" s="142" t="n">
        <v>5207.2</v>
      </c>
      <c r="C12" s="142" t="n">
        <f aca="false">B12/B$35%</f>
        <v>20.3077835063608</v>
      </c>
      <c r="D12" s="511" t="n">
        <v>3606293.3</v>
      </c>
      <c r="E12" s="142" t="n">
        <f aca="false">D12/D$35%</f>
        <v>12.8264292473308</v>
      </c>
      <c r="G12" s="147"/>
    </row>
    <row r="13" customFormat="false" ht="12.75" hidden="false" customHeight="false" outlineLevel="0" collapsed="false">
      <c r="A13" s="513" t="s">
        <v>778</v>
      </c>
      <c r="B13" s="142" t="n">
        <v>4200.6</v>
      </c>
      <c r="C13" s="142" t="n">
        <f aca="false">B13/B$35%</f>
        <v>16.382100821328</v>
      </c>
      <c r="D13" s="511" t="n">
        <v>2766746.56</v>
      </c>
      <c r="E13" s="142" t="n">
        <f aca="false">D13/D$35%</f>
        <v>9.84043061531791</v>
      </c>
      <c r="G13" s="147"/>
    </row>
    <row r="14" customFormat="false" ht="12.75" hidden="false" customHeight="false" outlineLevel="0" collapsed="false">
      <c r="A14" s="510" t="s">
        <v>779</v>
      </c>
      <c r="B14" s="142" t="n">
        <v>3563.1</v>
      </c>
      <c r="C14" s="142" t="n">
        <f aca="false">B14/B$35%</f>
        <v>13.895887120048</v>
      </c>
      <c r="D14" s="511" t="n">
        <v>10085855.22</v>
      </c>
      <c r="E14" s="142" t="n">
        <f aca="false">D14/D$35%</f>
        <v>35.8721539310604</v>
      </c>
      <c r="G14" s="147"/>
    </row>
    <row r="15" customFormat="false" ht="12.75" hidden="false" customHeight="false" outlineLevel="0" collapsed="false">
      <c r="A15" s="513" t="s">
        <v>780</v>
      </c>
      <c r="B15" s="142" t="n">
        <v>818.4</v>
      </c>
      <c r="C15" s="142" t="n">
        <f aca="false">B15/B$35%</f>
        <v>3.19171340098435</v>
      </c>
      <c r="D15" s="511" t="n">
        <v>617084.6</v>
      </c>
      <c r="E15" s="142" t="n">
        <f aca="false">D15/D$35%</f>
        <v>2.19477211171854</v>
      </c>
      <c r="G15" s="147" t="s">
        <v>86</v>
      </c>
    </row>
    <row r="16" customFormat="false" ht="12.75" hidden="false" customHeight="false" outlineLevel="0" collapsed="false">
      <c r="A16" s="513" t="s">
        <v>781</v>
      </c>
      <c r="B16" s="142" t="n">
        <v>530.8</v>
      </c>
      <c r="C16" s="142" t="n">
        <f aca="false">B16/B$35%</f>
        <v>2.07008977668926</v>
      </c>
      <c r="D16" s="511" t="n">
        <v>375647.35</v>
      </c>
      <c r="E16" s="142" t="n">
        <f aca="false">D16/D$35%</f>
        <v>1.3360572077491</v>
      </c>
      <c r="G16" s="147"/>
    </row>
    <row r="17" customFormat="false" ht="12.75" hidden="false" customHeight="false" outlineLevel="0" collapsed="false">
      <c r="A17" s="513" t="s">
        <v>782</v>
      </c>
      <c r="B17" s="142" t="n">
        <v>356.9</v>
      </c>
      <c r="C17" s="142" t="n">
        <f aca="false">B17/B$35%</f>
        <v>1.3918896784107</v>
      </c>
      <c r="D17" s="511" t="n">
        <v>358751.27</v>
      </c>
      <c r="E17" s="142" t="n">
        <f aca="false">D17/D$35%</f>
        <v>1.27596326733743</v>
      </c>
      <c r="G17" s="147"/>
    </row>
    <row r="18" customFormat="false" ht="12.75" hidden="false" customHeight="false" outlineLevel="0" collapsed="false">
      <c r="A18" s="513" t="s">
        <v>783</v>
      </c>
      <c r="B18" s="142" t="n">
        <v>230.8</v>
      </c>
      <c r="C18" s="142" t="n">
        <f aca="false">B18/B$35%</f>
        <v>0.900106858439867</v>
      </c>
      <c r="D18" s="511" t="n">
        <v>147515.07</v>
      </c>
      <c r="E18" s="142" t="n">
        <f aca="false">D18/D$35%</f>
        <v>0.524663817075014</v>
      </c>
      <c r="G18" s="147"/>
    </row>
    <row r="19" customFormat="false" ht="12.75" hidden="false" customHeight="false" outlineLevel="0" collapsed="false">
      <c r="A19" s="513" t="s">
        <v>784</v>
      </c>
      <c r="B19" s="142" t="n">
        <v>220.7</v>
      </c>
      <c r="C19" s="142" t="n">
        <f aca="false">B19/B$35%</f>
        <v>0.860717433525471</v>
      </c>
      <c r="D19" s="511" t="n">
        <v>159532.08</v>
      </c>
      <c r="E19" s="142" t="n">
        <f aca="false">D19/D$35%</f>
        <v>0.567404469514311</v>
      </c>
      <c r="G19" s="147"/>
    </row>
    <row r="20" customFormat="false" ht="12.75" hidden="false" customHeight="false" outlineLevel="0" collapsed="false">
      <c r="A20" s="513" t="s">
        <v>785</v>
      </c>
      <c r="B20" s="142" t="n">
        <v>200</v>
      </c>
      <c r="C20" s="142" t="n">
        <f aca="false">B20/B$35%</f>
        <v>0.779988612166262</v>
      </c>
      <c r="D20" s="511" t="n">
        <v>184435.9</v>
      </c>
      <c r="E20" s="142" t="n">
        <f aca="false">D20/D$35%</f>
        <v>0.65597937417286</v>
      </c>
      <c r="F20" s="0"/>
      <c r="G20" s="147"/>
    </row>
    <row r="21" customFormat="false" ht="12.75" hidden="false" customHeight="false" outlineLevel="0" collapsed="false">
      <c r="A21" s="513" t="s">
        <v>786</v>
      </c>
      <c r="B21" s="142" t="n">
        <v>47.5</v>
      </c>
      <c r="C21" s="142" t="n">
        <f aca="false">B21/B$35%</f>
        <v>0.185247295389487</v>
      </c>
      <c r="D21" s="511" t="n">
        <v>76533.33</v>
      </c>
      <c r="E21" s="142" t="n">
        <f aca="false">D21/D$35%</f>
        <v>0.272204521553369</v>
      </c>
      <c r="F21" s="0"/>
      <c r="G21" s="147"/>
    </row>
    <row r="22" customFormat="false" ht="12.75" hidden="false" customHeight="false" outlineLevel="0" collapsed="false">
      <c r="A22" s="513" t="s">
        <v>787</v>
      </c>
      <c r="B22" s="142" t="n">
        <v>44</v>
      </c>
      <c r="C22" s="142" t="n">
        <f aca="false">B22/B$35%</f>
        <v>0.171597494676578</v>
      </c>
      <c r="D22" s="511" t="n">
        <v>29133.33</v>
      </c>
      <c r="E22" s="142" t="n">
        <f aca="false">D22/D$35%</f>
        <v>0.103617915931613</v>
      </c>
      <c r="F22" s="0"/>
      <c r="G22" s="147"/>
    </row>
    <row r="23" customFormat="false" ht="12.75" hidden="false" customHeight="false" outlineLevel="0" collapsed="false">
      <c r="A23" s="513" t="s">
        <v>788</v>
      </c>
      <c r="B23" s="142" t="n">
        <v>36.5</v>
      </c>
      <c r="C23" s="142" t="n">
        <f aca="false">B23/B$35%</f>
        <v>0.142347921720343</v>
      </c>
      <c r="D23" s="511" t="n">
        <v>47468.8</v>
      </c>
      <c r="E23" s="142" t="n">
        <f aca="false">D23/D$35%</f>
        <v>0.168831305167468</v>
      </c>
      <c r="F23" s="0"/>
      <c r="G23" s="147"/>
    </row>
    <row r="24" customFormat="false" ht="12.75" hidden="false" customHeight="false" outlineLevel="0" collapsed="false">
      <c r="A24" s="513" t="s">
        <v>789</v>
      </c>
      <c r="B24" s="142" t="n">
        <v>18.8</v>
      </c>
      <c r="C24" s="142" t="n">
        <f aca="false">B24/B$35%</f>
        <v>0.0733189295436287</v>
      </c>
      <c r="D24" s="511" t="n">
        <v>13450</v>
      </c>
      <c r="E24" s="142" t="n">
        <f aca="false">D24/D$35%</f>
        <v>0.047837338515034</v>
      </c>
      <c r="G24" s="147"/>
    </row>
    <row r="25" customFormat="false" ht="12.75" hidden="false" customHeight="false" outlineLevel="0" collapsed="false">
      <c r="A25" s="512" t="s">
        <v>790</v>
      </c>
      <c r="B25" s="142" t="n">
        <v>17</v>
      </c>
      <c r="C25" s="142" t="n">
        <f aca="false">B25/B$35%</f>
        <v>0.0662990320341323</v>
      </c>
      <c r="D25" s="511" t="n">
        <v>6750</v>
      </c>
      <c r="E25" s="142" t="n">
        <f aca="false">D25/D$35%</f>
        <v>0.0240075862436044</v>
      </c>
      <c r="G25" s="147"/>
    </row>
    <row r="26" customFormat="false" ht="12.75" hidden="false" customHeight="false" outlineLevel="0" collapsed="false">
      <c r="A26" s="513" t="s">
        <v>791</v>
      </c>
      <c r="B26" s="142" t="n">
        <v>16.6</v>
      </c>
      <c r="C26" s="142" t="n">
        <f aca="false">B26/B$35%</f>
        <v>0.0647390548097998</v>
      </c>
      <c r="D26" s="511" t="n">
        <v>16779.73</v>
      </c>
      <c r="E26" s="142" t="n">
        <f aca="false">D26/D$35%</f>
        <v>0.0596801207584291</v>
      </c>
      <c r="G26" s="147"/>
    </row>
    <row r="27" customFormat="false" ht="12.75" hidden="false" customHeight="false" outlineLevel="0" collapsed="false">
      <c r="A27" s="514" t="s">
        <v>792</v>
      </c>
      <c r="B27" s="142" t="n">
        <v>15.4</v>
      </c>
      <c r="C27" s="142" t="n">
        <f aca="false">B27/B$35%</f>
        <v>0.0600591231368022</v>
      </c>
      <c r="D27" s="511" t="n">
        <v>9002.38</v>
      </c>
      <c r="E27" s="142" t="n">
        <f aca="false">D27/D$35%</f>
        <v>0.0320185798885481</v>
      </c>
      <c r="G27" s="147"/>
    </row>
    <row r="28" customFormat="false" ht="12.75" hidden="false" customHeight="false" outlineLevel="0" collapsed="false">
      <c r="A28" s="513" t="s">
        <v>793</v>
      </c>
      <c r="B28" s="142" t="n">
        <v>13.8</v>
      </c>
      <c r="C28" s="142" t="n">
        <f aca="false">B28/B$35%</f>
        <v>0.0538192142394721</v>
      </c>
      <c r="D28" s="511" t="n">
        <v>14971.67</v>
      </c>
      <c r="E28" s="142" t="n">
        <f aca="false">D28/D$35%</f>
        <v>0.05324943092382</v>
      </c>
      <c r="G28" s="147"/>
    </row>
    <row r="29" customFormat="false" ht="12.75" hidden="false" customHeight="false" outlineLevel="0" collapsed="false">
      <c r="A29" s="512" t="s">
        <v>794</v>
      </c>
      <c r="B29" s="142" t="n">
        <v>13.5</v>
      </c>
      <c r="C29" s="142" t="n">
        <f aca="false">B29/B$35%</f>
        <v>0.0526492313212227</v>
      </c>
      <c r="D29" s="511" t="n">
        <v>20300</v>
      </c>
      <c r="E29" s="142" t="n">
        <f aca="false">D29/D$35%</f>
        <v>0.0722005927029881</v>
      </c>
      <c r="G29" s="147"/>
    </row>
    <row r="30" customFormat="false" ht="12.75" hidden="false" customHeight="false" outlineLevel="0" collapsed="false">
      <c r="A30" s="513" t="s">
        <v>795</v>
      </c>
      <c r="B30" s="142" t="n">
        <v>10.3</v>
      </c>
      <c r="C30" s="142" t="n">
        <f aca="false">B30/B$35%</f>
        <v>0.0401694135265625</v>
      </c>
      <c r="D30" s="511" t="n">
        <v>92409.18</v>
      </c>
      <c r="E30" s="142" t="n">
        <f aca="false">D30/D$35%</f>
        <v>0.32866983089641</v>
      </c>
      <c r="G30" s="147" t="s">
        <v>86</v>
      </c>
    </row>
    <row r="31" customFormat="false" ht="12.75" hidden="false" customHeight="false" outlineLevel="0" collapsed="false">
      <c r="A31" s="514" t="s">
        <v>796</v>
      </c>
      <c r="B31" s="515" t="n">
        <v>10</v>
      </c>
      <c r="C31" s="142" t="n">
        <f aca="false">B31/B$35%</f>
        <v>0.0389994306083131</v>
      </c>
      <c r="D31" s="511" t="n">
        <v>5619.05</v>
      </c>
      <c r="E31" s="142" t="n">
        <f aca="false">D31/D$35%</f>
        <v>0.0199851596269816</v>
      </c>
      <c r="G31" s="147"/>
    </row>
    <row r="32" customFormat="false" ht="12.75" hidden="false" customHeight="false" outlineLevel="0" collapsed="false">
      <c r="A32" s="513" t="s">
        <v>797</v>
      </c>
      <c r="B32" s="180" t="n">
        <v>10</v>
      </c>
      <c r="C32" s="142" t="n">
        <f aca="false">B32/B$35%</f>
        <v>0.0389994306083131</v>
      </c>
      <c r="D32" s="511" t="n">
        <v>7233.33</v>
      </c>
      <c r="E32" s="142" t="n">
        <f aca="false">D32/D$35%</f>
        <v>0.0257266361190298</v>
      </c>
      <c r="G32" s="147"/>
    </row>
    <row r="33" customFormat="false" ht="12.75" hidden="false" customHeight="false" outlineLevel="0" collapsed="false">
      <c r="A33" s="513" t="s">
        <v>798</v>
      </c>
      <c r="B33" s="142" t="n">
        <v>5</v>
      </c>
      <c r="C33" s="142" t="n">
        <f aca="false">B33/B$35%</f>
        <v>0.0194997153041566</v>
      </c>
      <c r="D33" s="511" t="n">
        <v>4333.33</v>
      </c>
      <c r="E33" s="142" t="n">
        <f aca="false">D33/D$35%</f>
        <v>0.0154122657328886</v>
      </c>
      <c r="G33" s="147"/>
    </row>
    <row r="34" customFormat="false" ht="12.75" hidden="false" customHeight="false" outlineLevel="0" collapsed="false">
      <c r="A34" s="513" t="s">
        <v>799</v>
      </c>
      <c r="B34" s="142" t="n">
        <v>0.1</v>
      </c>
      <c r="C34" s="142" t="n">
        <f aca="false">B34/B$35%</f>
        <v>0.000389994306083131</v>
      </c>
      <c r="D34" s="511" t="n">
        <v>143</v>
      </c>
      <c r="E34" s="142" t="n">
        <f aca="false">D34/D$35%</f>
        <v>0.000508605160420064</v>
      </c>
      <c r="G34" s="147"/>
    </row>
    <row r="35" customFormat="false" ht="12.75" hidden="false" customHeight="false" outlineLevel="0" collapsed="false">
      <c r="A35" s="516" t="s">
        <v>800</v>
      </c>
      <c r="B35" s="517" t="n">
        <f aca="false">SUM(B11:B34)</f>
        <v>25641.4</v>
      </c>
      <c r="C35" s="517" t="n">
        <f aca="false">SUM(C11:C34)</f>
        <v>100</v>
      </c>
      <c r="D35" s="518" t="n">
        <f aca="false">SUM(D11:D34)</f>
        <v>28116112.68</v>
      </c>
      <c r="E35" s="519" t="n">
        <f aca="false">SUM(E11:E34)</f>
        <v>100</v>
      </c>
    </row>
    <row r="36" customFormat="false" ht="12.75" hidden="false" customHeight="false" outlineLevel="0" collapsed="false">
      <c r="A36" s="156"/>
      <c r="B36" s="156"/>
      <c r="C36" s="520"/>
      <c r="D36" s="521"/>
      <c r="E36" s="24"/>
    </row>
    <row r="37" customFormat="false" ht="12.75" hidden="false" customHeight="false" outlineLevel="0" collapsed="false">
      <c r="A37" s="156"/>
      <c r="B37" s="522"/>
      <c r="C37" s="520"/>
      <c r="D37" s="521"/>
      <c r="E37" s="24"/>
    </row>
    <row r="38" customFormat="false" ht="12.75" hidden="false" customHeight="false" outlineLevel="0" collapsed="false">
      <c r="A38" s="24"/>
      <c r="B38" s="24"/>
      <c r="C38" s="24"/>
      <c r="D38" s="118"/>
      <c r="E38" s="24"/>
    </row>
    <row r="39" customFormat="false" ht="16.5" hidden="false" customHeight="true" outlineLevel="0" collapsed="false">
      <c r="A39" s="130" t="s">
        <v>801</v>
      </c>
      <c r="B39" s="130"/>
      <c r="C39" s="130"/>
      <c r="D39" s="130"/>
      <c r="E39" s="130"/>
      <c r="G39" s="0" t="s">
        <v>86</v>
      </c>
    </row>
    <row r="40" customFormat="false" ht="12.75" hidden="false" customHeight="false" outlineLevel="0" collapsed="false">
      <c r="A40" s="24"/>
      <c r="B40" s="24"/>
      <c r="C40" s="24"/>
      <c r="D40" s="24"/>
      <c r="E40" s="24"/>
    </row>
    <row r="41" customFormat="false" ht="12.75" hidden="false" customHeight="false" outlineLevel="0" collapsed="false">
      <c r="A41" s="507" t="s">
        <v>802</v>
      </c>
      <c r="B41" s="508" t="s">
        <v>163</v>
      </c>
      <c r="C41" s="508" t="s">
        <v>119</v>
      </c>
      <c r="D41" s="509" t="s">
        <v>381</v>
      </c>
      <c r="E41" s="509" t="s">
        <v>119</v>
      </c>
    </row>
    <row r="42" customFormat="false" ht="12.75" hidden="false" customHeight="false" outlineLevel="0" collapsed="false">
      <c r="A42" s="523" t="s">
        <v>803</v>
      </c>
      <c r="B42" s="524" t="n">
        <f aca="false">SUM(B35)</f>
        <v>25641.4</v>
      </c>
      <c r="C42" s="524" t="n">
        <f aca="false">B42/B$63%</f>
        <v>54.3798406867943</v>
      </c>
      <c r="D42" s="525" t="n">
        <f aca="false">SUM(D35)</f>
        <v>28116112.68</v>
      </c>
      <c r="E42" s="526" t="n">
        <f aca="false">D42/D$63%</f>
        <v>49.2584481672903</v>
      </c>
    </row>
    <row r="43" customFormat="false" ht="12.75" hidden="false" customHeight="false" outlineLevel="0" collapsed="false">
      <c r="A43" s="527" t="s">
        <v>804</v>
      </c>
      <c r="B43" s="200" t="n">
        <f aca="false">6957.7+387.8</f>
        <v>7345.5</v>
      </c>
      <c r="C43" s="180" t="n">
        <f aca="false">B43/B$63%</f>
        <v>15.5782102289597</v>
      </c>
      <c r="D43" s="528" t="n">
        <f aca="false">7175317.65+566233.55</f>
        <v>7741551.2</v>
      </c>
      <c r="E43" s="180" t="n">
        <f aca="false">D43/D$63%</f>
        <v>13.5629275234369</v>
      </c>
    </row>
    <row r="44" customFormat="false" ht="12.75" hidden="false" customHeight="false" outlineLevel="0" collapsed="false">
      <c r="A44" s="529" t="s">
        <v>805</v>
      </c>
      <c r="B44" s="142" t="n">
        <v>3509.4</v>
      </c>
      <c r="C44" s="180" t="n">
        <f aca="false">B44/B$63%</f>
        <v>7.44267524028469</v>
      </c>
      <c r="D44" s="511" t="n">
        <v>5980663.73</v>
      </c>
      <c r="E44" s="180" t="n">
        <f aca="false">D44/D$63%</f>
        <v>10.4779141307026</v>
      </c>
      <c r="G44" s="0"/>
    </row>
    <row r="45" customFormat="false" ht="12.75" hidden="false" customHeight="false" outlineLevel="0" collapsed="false">
      <c r="A45" s="529" t="s">
        <v>806</v>
      </c>
      <c r="B45" s="142" t="n">
        <f aca="false">2491.8+266</f>
        <v>2757.8</v>
      </c>
      <c r="C45" s="180" t="n">
        <f aca="false">B45/B$63%</f>
        <v>5.84869487025051</v>
      </c>
      <c r="D45" s="511" t="n">
        <f aca="false">1824376.19+130576.68</f>
        <v>1954952.87</v>
      </c>
      <c r="E45" s="180" t="n">
        <f aca="false">D45/D$63%</f>
        <v>3.42500920068124</v>
      </c>
      <c r="G45" s="0"/>
    </row>
    <row r="46" customFormat="false" ht="12.75" hidden="false" customHeight="false" outlineLevel="0" collapsed="false">
      <c r="A46" s="529" t="s">
        <v>807</v>
      </c>
      <c r="B46" s="142" t="n">
        <f aca="false">1616.4+26.2</f>
        <v>1642.6</v>
      </c>
      <c r="C46" s="180" t="n">
        <f aca="false">B46/B$63%</f>
        <v>3.48359786564417</v>
      </c>
      <c r="D46" s="511" t="n">
        <f aca="false">1558215.02+16635.84</f>
        <v>1574850.86</v>
      </c>
      <c r="E46" s="180" t="n">
        <f aca="false">D46/D$63%</f>
        <v>2.75908374466376</v>
      </c>
      <c r="G46" s="0"/>
    </row>
    <row r="47" customFormat="false" ht="12.75" hidden="false" customHeight="false" outlineLevel="0" collapsed="false">
      <c r="A47" s="529" t="s">
        <v>808</v>
      </c>
      <c r="B47" s="142" t="n">
        <v>1351.5</v>
      </c>
      <c r="C47" s="180" t="n">
        <f aca="false">B47/B$63%</f>
        <v>2.86623798576531</v>
      </c>
      <c r="D47" s="511" t="n">
        <v>2343233.33</v>
      </c>
      <c r="E47" s="180" t="n">
        <f aca="false">D47/D$63%</f>
        <v>4.10526301567205</v>
      </c>
      <c r="G47" s="0" t="s">
        <v>86</v>
      </c>
    </row>
    <row r="48" customFormat="false" ht="12.75" hidden="false" customHeight="false" outlineLevel="0" collapsed="false">
      <c r="A48" s="529" t="s">
        <v>809</v>
      </c>
      <c r="B48" s="142" t="n">
        <f aca="false">1232.6+74.8</f>
        <v>1307.4</v>
      </c>
      <c r="C48" s="180" t="n">
        <f aca="false">B48/B$63%</f>
        <v>2.77271146325532</v>
      </c>
      <c r="D48" s="511" t="n">
        <f aca="false">1704897.53+54424.44</f>
        <v>1759321.97</v>
      </c>
      <c r="E48" s="180" t="n">
        <f aca="false">D48/D$63%</f>
        <v>3.08227069136999</v>
      </c>
      <c r="G48" s="0"/>
    </row>
    <row r="49" customFormat="false" ht="12.75" hidden="false" customHeight="false" outlineLevel="0" collapsed="false">
      <c r="A49" s="529" t="s">
        <v>810</v>
      </c>
      <c r="B49" s="142" t="n">
        <f aca="false">1045.6+7.1</f>
        <v>1052.7</v>
      </c>
      <c r="C49" s="180" t="n">
        <f aca="false">B49/B$63%</f>
        <v>2.23254807814661</v>
      </c>
      <c r="D49" s="511" t="n">
        <f aca="false">2498047.83+3496.67</f>
        <v>2501544.5</v>
      </c>
      <c r="E49" s="180" t="n">
        <f aca="false">D49/D$63%</f>
        <v>4.38261866047622</v>
      </c>
      <c r="G49" s="0"/>
    </row>
    <row r="50" customFormat="false" ht="12.75" hidden="false" customHeight="false" outlineLevel="0" collapsed="false">
      <c r="A50" s="529" t="s">
        <v>811</v>
      </c>
      <c r="B50" s="142" t="n">
        <v>764.8</v>
      </c>
      <c r="C50" s="180" t="n">
        <f aca="false">B50/B$63%</f>
        <v>1.62197470330248</v>
      </c>
      <c r="D50" s="511" t="n">
        <v>1626527.6</v>
      </c>
      <c r="E50" s="180" t="n">
        <f aca="false">D50/D$63%</f>
        <v>2.84961958963337</v>
      </c>
      <c r="G50" s="0"/>
    </row>
    <row r="51" customFormat="false" ht="12.75" hidden="false" customHeight="false" outlineLevel="0" collapsed="false">
      <c r="A51" s="529" t="s">
        <v>812</v>
      </c>
      <c r="B51" s="142" t="n">
        <v>661.5</v>
      </c>
      <c r="C51" s="180" t="n">
        <f aca="false">B51/B$63%</f>
        <v>1.40289783764983</v>
      </c>
      <c r="D51" s="511" t="n">
        <v>1280301.49</v>
      </c>
      <c r="E51" s="180" t="n">
        <f aca="false">D51/D$63%</f>
        <v>2.24304352815211</v>
      </c>
      <c r="G51" s="0"/>
    </row>
    <row r="52" customFormat="false" ht="12.75" hidden="false" customHeight="false" outlineLevel="0" collapsed="false">
      <c r="A52" s="529" t="s">
        <v>813</v>
      </c>
      <c r="B52" s="142" t="n">
        <v>513.9</v>
      </c>
      <c r="C52" s="180" t="n">
        <f aca="false">B52/B$63%</f>
        <v>1.08987029292252</v>
      </c>
      <c r="D52" s="511" t="n">
        <v>503208.02</v>
      </c>
      <c r="E52" s="180" t="n">
        <f aca="false">D52/D$63%</f>
        <v>0.881602889156396</v>
      </c>
      <c r="G52" s="0"/>
    </row>
    <row r="53" customFormat="false" ht="12.75" hidden="false" customHeight="false" outlineLevel="0" collapsed="false">
      <c r="A53" s="529" t="s">
        <v>814</v>
      </c>
      <c r="B53" s="142" t="n">
        <v>219.2</v>
      </c>
      <c r="C53" s="180" t="n">
        <f aca="false">B53/B$63%</f>
        <v>0.464875594879582</v>
      </c>
      <c r="D53" s="511" t="n">
        <v>889621.1</v>
      </c>
      <c r="E53" s="180" t="n">
        <f aca="false">D53/D$63%</f>
        <v>1.55858511955849</v>
      </c>
      <c r="G53" s="0"/>
    </row>
    <row r="54" customFormat="false" ht="12.75" hidden="false" customHeight="false" outlineLevel="0" collapsed="false">
      <c r="A54" s="529" t="s">
        <v>815</v>
      </c>
      <c r="B54" s="142" t="n">
        <v>158.3</v>
      </c>
      <c r="C54" s="180" t="n">
        <f aca="false">B54/B$63%</f>
        <v>0.335719920937216</v>
      </c>
      <c r="D54" s="511" t="n">
        <v>369832.18</v>
      </c>
      <c r="E54" s="180" t="n">
        <f aca="false">D54/D$63%</f>
        <v>0.64793307227299</v>
      </c>
      <c r="G54" s="0"/>
    </row>
    <row r="55" customFormat="false" ht="12.75" hidden="false" customHeight="false" outlineLevel="0" collapsed="false">
      <c r="A55" s="529" t="s">
        <v>816</v>
      </c>
      <c r="B55" s="142" t="n">
        <f aca="false">48+21.4</f>
        <v>69.4</v>
      </c>
      <c r="C55" s="180" t="n">
        <f aca="false">B55/B$63%</f>
        <v>0.14718232794089</v>
      </c>
      <c r="D55" s="511" t="n">
        <f aca="false">46052+16443</f>
        <v>62495</v>
      </c>
      <c r="E55" s="180" t="n">
        <f aca="false">D55/D$63%</f>
        <v>0.109489058933975</v>
      </c>
      <c r="G55" s="0" t="s">
        <v>86</v>
      </c>
    </row>
    <row r="56" customFormat="false" ht="12.75" hidden="false" customHeight="false" outlineLevel="0" collapsed="false">
      <c r="A56" s="527" t="s">
        <v>817</v>
      </c>
      <c r="B56" s="142" t="n">
        <f aca="false">44.6+16</f>
        <v>60.6</v>
      </c>
      <c r="C56" s="180" t="n">
        <f aca="false">B56/B$63%</f>
        <v>0.128519439095359</v>
      </c>
      <c r="D56" s="511" t="n">
        <f aca="false">62233.33+7857.78</f>
        <v>70091.11</v>
      </c>
      <c r="E56" s="180" t="n">
        <f aca="false">D56/D$63%</f>
        <v>0.122797178550888</v>
      </c>
    </row>
    <row r="57" customFormat="false" ht="12.75" hidden="false" customHeight="false" outlineLevel="0" collapsed="false">
      <c r="A57" s="529" t="s">
        <v>818</v>
      </c>
      <c r="B57" s="142" t="n">
        <v>34</v>
      </c>
      <c r="C57" s="180" t="n">
        <f aca="false">B57/B$63%</f>
        <v>0.0721066159940957</v>
      </c>
      <c r="D57" s="511" t="n">
        <v>59900</v>
      </c>
      <c r="E57" s="180" t="n">
        <f aca="false">D57/D$63%</f>
        <v>0.104942709499082</v>
      </c>
    </row>
    <row r="58" customFormat="false" ht="12.75" hidden="false" customHeight="false" outlineLevel="0" collapsed="false">
      <c r="A58" s="529" t="s">
        <v>819</v>
      </c>
      <c r="B58" s="142" t="n">
        <v>27.5</v>
      </c>
      <c r="C58" s="180" t="n">
        <f aca="false">B58/B$63%</f>
        <v>0.0583215276422833</v>
      </c>
      <c r="D58" s="511" t="n">
        <v>197416.67</v>
      </c>
      <c r="E58" s="180" t="n">
        <f aca="false">D58/D$63%</f>
        <v>0.345867116028148</v>
      </c>
      <c r="G58" s="530"/>
    </row>
    <row r="59" customFormat="false" ht="12.75" hidden="false" customHeight="false" outlineLevel="0" collapsed="false">
      <c r="A59" s="527" t="s">
        <v>820</v>
      </c>
      <c r="B59" s="142" t="n">
        <v>15</v>
      </c>
      <c r="C59" s="180" t="n">
        <f aca="false">B59/B$63%</f>
        <v>0.0318117423503364</v>
      </c>
      <c r="D59" s="511" t="n">
        <v>25750</v>
      </c>
      <c r="E59" s="180" t="n">
        <f aca="false">D59/D$63%</f>
        <v>0.0451131013289041</v>
      </c>
    </row>
    <row r="60" customFormat="false" ht="12.75" hidden="false" customHeight="false" outlineLevel="0" collapsed="false">
      <c r="A60" s="527" t="s">
        <v>821</v>
      </c>
      <c r="B60" s="142" t="n">
        <v>11.5</v>
      </c>
      <c r="C60" s="180" t="n">
        <f aca="false">B60/B$63%</f>
        <v>0.0243890024685912</v>
      </c>
      <c r="D60" s="511" t="n">
        <v>11774.4</v>
      </c>
      <c r="E60" s="180" t="n">
        <f aca="false">D60/D$63%</f>
        <v>0.0206283378752252</v>
      </c>
    </row>
    <row r="61" customFormat="false" ht="12.75" hidden="false" customHeight="false" outlineLevel="0" collapsed="false">
      <c r="A61" s="529" t="s">
        <v>822</v>
      </c>
      <c r="B61" s="142" t="n">
        <v>8.4</v>
      </c>
      <c r="C61" s="180" t="n">
        <f aca="false">B61/B$63%</f>
        <v>0.0178145757161884</v>
      </c>
      <c r="D61" s="511" t="n">
        <v>9613.87</v>
      </c>
      <c r="E61" s="180" t="n">
        <f aca="false">D61/D$63%</f>
        <v>0.0168431647173946</v>
      </c>
    </row>
    <row r="62" customFormat="false" ht="12.75" hidden="false" customHeight="false" outlineLevel="0" collapsed="false">
      <c r="A62" s="531" t="s">
        <v>823</v>
      </c>
      <c r="B62" s="532" t="n">
        <f aca="false">SUM(B43:B61)</f>
        <v>21511</v>
      </c>
      <c r="C62" s="532" t="n">
        <f aca="false">B62/B$63%</f>
        <v>45.6201593132057</v>
      </c>
      <c r="D62" s="533" t="n">
        <f aca="false">SUM(D43:D61)</f>
        <v>28962649.9</v>
      </c>
      <c r="E62" s="534" t="n">
        <f aca="false">D62/D$63%</f>
        <v>50.7415518327097</v>
      </c>
    </row>
    <row r="63" customFormat="false" ht="12.75" hidden="false" customHeight="false" outlineLevel="0" collapsed="false">
      <c r="A63" s="535" t="s">
        <v>391</v>
      </c>
      <c r="B63" s="536" t="n">
        <f aca="false">SUM(B42,B62)</f>
        <v>47152.4</v>
      </c>
      <c r="C63" s="536" t="n">
        <f aca="false">SUM(C42,C62)</f>
        <v>100</v>
      </c>
      <c r="D63" s="537" t="n">
        <f aca="false">SUM(D42,D62)</f>
        <v>57078762.58</v>
      </c>
      <c r="E63" s="538" t="n">
        <f aca="false">SUM(E42,E62)</f>
        <v>100</v>
      </c>
      <c r="G63" s="0" t="s">
        <v>86</v>
      </c>
    </row>
    <row r="65" customFormat="false" ht="12.75" hidden="false" customHeight="false" outlineLevel="0" collapsed="false">
      <c r="B65" s="539" t="s">
        <v>86</v>
      </c>
      <c r="D65" s="530"/>
    </row>
    <row r="66" customFormat="false" ht="12.75" hidden="false" customHeight="false" outlineLevel="0" collapsed="false">
      <c r="D66" s="539"/>
    </row>
    <row r="67" customFormat="false" ht="12.75" hidden="false" customHeight="false" outlineLevel="0" collapsed="false">
      <c r="B67" s="0" t="s">
        <v>86</v>
      </c>
      <c r="D67" s="23"/>
    </row>
    <row r="68" customFormat="false" ht="12.75" hidden="false" customHeight="false" outlineLevel="0" collapsed="false">
      <c r="D68" s="23"/>
    </row>
    <row r="69" customFormat="false" ht="12.75" hidden="false" customHeight="false" outlineLevel="0" collapsed="false">
      <c r="D69" s="23"/>
    </row>
  </sheetData>
  <mergeCells count="7">
    <mergeCell ref="A1:E1"/>
    <mergeCell ref="A2:E2"/>
    <mergeCell ref="A3:E3"/>
    <mergeCell ref="A4:E4"/>
    <mergeCell ref="A6:E6"/>
    <mergeCell ref="A8:E8"/>
    <mergeCell ref="A39:E39"/>
  </mergeCells>
  <printOptions headings="false" gridLines="false" gridLinesSet="true" horizontalCentered="false" verticalCentered="false"/>
  <pageMargins left="1.45694444444444" right="0.669444444444445" top="0.7875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nálise Conjuntural - Ceasa/Ce.&amp;R35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64" activeCellId="0" sqref="H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30.41"/>
    <col collapsed="false" customWidth="true" hidden="false" outlineLevel="0" max="3" min="3" style="0" width="14.28"/>
    <col collapsed="false" customWidth="true" hidden="false" outlineLevel="0" max="4" min="4" style="0" width="13.99"/>
    <col collapsed="false" customWidth="true" hidden="false" outlineLevel="0" max="5" min="5" style="0" width="12.85"/>
  </cols>
  <sheetData>
    <row r="1" s="275" customFormat="true" ht="14.25" hidden="false" customHeight="true" outlineLevel="0" collapsed="false">
      <c r="A1" s="253" t="s">
        <v>824</v>
      </c>
      <c r="B1" s="253"/>
      <c r="C1" s="253"/>
      <c r="D1" s="253"/>
      <c r="E1" s="253"/>
    </row>
    <row r="2" s="275" customFormat="true" ht="12.95" hidden="false" customHeight="true" outlineLevel="0" collapsed="false">
      <c r="A2" s="540" t="s">
        <v>825</v>
      </c>
      <c r="B2" s="541" t="s">
        <v>741</v>
      </c>
      <c r="C2" s="542" t="s">
        <v>826</v>
      </c>
      <c r="D2" s="542"/>
      <c r="E2" s="542" t="s">
        <v>827</v>
      </c>
    </row>
    <row r="3" s="275" customFormat="true" ht="10.5" hidden="false" customHeight="false" outlineLevel="0" collapsed="false">
      <c r="A3" s="540"/>
      <c r="B3" s="540"/>
      <c r="C3" s="543" t="s">
        <v>828</v>
      </c>
      <c r="D3" s="543" t="s">
        <v>165</v>
      </c>
      <c r="E3" s="544" t="s">
        <v>829</v>
      </c>
    </row>
    <row r="4" s="275" customFormat="true" ht="10.5" hidden="false" customHeight="false" outlineLevel="0" collapsed="false">
      <c r="A4" s="540"/>
      <c r="B4" s="541"/>
      <c r="C4" s="543"/>
      <c r="D4" s="543"/>
      <c r="E4" s="545" t="s">
        <v>830</v>
      </c>
    </row>
    <row r="5" s="275" customFormat="true" ht="9" hidden="false" customHeight="true" outlineLevel="0" collapsed="false">
      <c r="A5" s="546" t="s">
        <v>404</v>
      </c>
      <c r="B5" s="547"/>
      <c r="C5" s="547"/>
      <c r="D5" s="547"/>
      <c r="E5" s="547"/>
    </row>
    <row r="6" s="275" customFormat="true" ht="12" hidden="false" customHeight="true" outlineLevel="0" collapsed="false">
      <c r="A6" s="548" t="s">
        <v>133</v>
      </c>
      <c r="B6" s="549" t="s">
        <v>829</v>
      </c>
      <c r="C6" s="550" t="n">
        <f aca="false">4.5+21.5</f>
        <v>26</v>
      </c>
      <c r="D6" s="551" t="n">
        <f aca="false">SUM(C6:C7)</f>
        <v>884.3</v>
      </c>
      <c r="E6" s="550" t="n">
        <f aca="false">C6/D6%</f>
        <v>2.94017867239625</v>
      </c>
    </row>
    <row r="7" s="275" customFormat="true" ht="12" hidden="false" customHeight="true" outlineLevel="0" collapsed="false">
      <c r="A7" s="548"/>
      <c r="B7" s="552" t="s">
        <v>831</v>
      </c>
      <c r="C7" s="553" t="n">
        <f aca="false">783.8+74.5</f>
        <v>858.3</v>
      </c>
      <c r="D7" s="551"/>
      <c r="E7" s="553" t="n">
        <f aca="false">C7/D6%</f>
        <v>97.0598213276037</v>
      </c>
      <c r="G7" s="554"/>
    </row>
    <row r="8" s="275" customFormat="true" ht="12" hidden="false" customHeight="true" outlineLevel="0" collapsed="false">
      <c r="A8" s="555" t="s">
        <v>166</v>
      </c>
      <c r="B8" s="549" t="s">
        <v>829</v>
      </c>
      <c r="C8" s="550" t="n">
        <f aca="false">4+0.1</f>
        <v>4.1</v>
      </c>
      <c r="D8" s="551" t="n">
        <f aca="false">SUM(C8+C9)</f>
        <v>1521.3</v>
      </c>
      <c r="E8" s="550" t="n">
        <f aca="false">C8/D8%</f>
        <v>0.269506343259055</v>
      </c>
    </row>
    <row r="9" s="275" customFormat="true" ht="12" hidden="false" customHeight="true" outlineLevel="0" collapsed="false">
      <c r="A9" s="555"/>
      <c r="B9" s="552" t="s">
        <v>832</v>
      </c>
      <c r="C9" s="553" t="n">
        <f aca="false">1492.6+24.6</f>
        <v>1517.2</v>
      </c>
      <c r="D9" s="551"/>
      <c r="E9" s="553" t="n">
        <f aca="false">C9/D8%</f>
        <v>99.730493656741</v>
      </c>
      <c r="G9" s="275" t="s">
        <v>86</v>
      </c>
    </row>
    <row r="10" s="275" customFormat="true" ht="12" hidden="false" customHeight="true" outlineLevel="0" collapsed="false">
      <c r="A10" s="556" t="s">
        <v>181</v>
      </c>
      <c r="B10" s="549" t="s">
        <v>829</v>
      </c>
      <c r="C10" s="550" t="n">
        <f aca="false">1659.2+614.8</f>
        <v>2274</v>
      </c>
      <c r="D10" s="557" t="n">
        <f aca="false">SUM(C10+C11)</f>
        <v>2310.5</v>
      </c>
      <c r="E10" s="550" t="n">
        <f aca="false">C10/D10%</f>
        <v>98.4202553559836</v>
      </c>
    </row>
    <row r="11" s="275" customFormat="true" ht="12" hidden="false" customHeight="true" outlineLevel="0" collapsed="false">
      <c r="A11" s="556"/>
      <c r="B11" s="552" t="s">
        <v>833</v>
      </c>
      <c r="C11" s="553" t="n">
        <f aca="false">18+18.5</f>
        <v>36.5</v>
      </c>
      <c r="D11" s="557"/>
      <c r="E11" s="558" t="n">
        <f aca="false">C11/D10%</f>
        <v>1.57974464401645</v>
      </c>
    </row>
    <row r="12" s="275" customFormat="true" ht="12" hidden="false" customHeight="true" outlineLevel="0" collapsed="false">
      <c r="A12" s="556" t="s">
        <v>202</v>
      </c>
      <c r="B12" s="549" t="s">
        <v>829</v>
      </c>
      <c r="C12" s="550" t="n">
        <v>3683.8</v>
      </c>
      <c r="D12" s="557" t="n">
        <f aca="false">SUM(C12+C13)</f>
        <v>3702</v>
      </c>
      <c r="E12" s="559" t="n">
        <f aca="false">C12/D12%</f>
        <v>99.5083738519719</v>
      </c>
      <c r="F12" s="275" t="s">
        <v>86</v>
      </c>
    </row>
    <row r="13" s="275" customFormat="true" ht="12" hidden="false" customHeight="true" outlineLevel="0" collapsed="false">
      <c r="A13" s="556"/>
      <c r="B13" s="552" t="s">
        <v>834</v>
      </c>
      <c r="C13" s="553" t="n">
        <v>18.2</v>
      </c>
      <c r="D13" s="557"/>
      <c r="E13" s="553" t="n">
        <f aca="false">C13/D12%</f>
        <v>0.491626148028093</v>
      </c>
    </row>
    <row r="14" s="275" customFormat="true" ht="12" hidden="false" customHeight="true" outlineLevel="0" collapsed="false">
      <c r="A14" s="556" t="s">
        <v>383</v>
      </c>
      <c r="B14" s="549" t="s">
        <v>829</v>
      </c>
      <c r="C14" s="550" t="n">
        <f aca="false">15.5+2.8</f>
        <v>18.3</v>
      </c>
      <c r="D14" s="557" t="n">
        <f aca="false">SUM(C14+C15)</f>
        <v>1795</v>
      </c>
      <c r="E14" s="550" t="n">
        <f aca="false">C14/D14%</f>
        <v>1.01949860724234</v>
      </c>
      <c r="F14" s="560"/>
    </row>
    <row r="15" s="275" customFormat="true" ht="12" hidden="false" customHeight="true" outlineLevel="0" collapsed="false">
      <c r="A15" s="556"/>
      <c r="B15" s="552" t="s">
        <v>835</v>
      </c>
      <c r="C15" s="553" t="n">
        <f aca="false">1759.3+17.4</f>
        <v>1776.7</v>
      </c>
      <c r="D15" s="557"/>
      <c r="E15" s="553" t="n">
        <f aca="false">C15/D14%</f>
        <v>98.9805013927577</v>
      </c>
    </row>
    <row r="16" s="275" customFormat="true" ht="12" hidden="false" customHeight="true" outlineLevel="0" collapsed="false">
      <c r="A16" s="556" t="s">
        <v>220</v>
      </c>
      <c r="B16" s="549" t="s">
        <v>829</v>
      </c>
      <c r="C16" s="550"/>
      <c r="D16" s="557" t="n">
        <f aca="false">SUM(C16+C17)</f>
        <v>5431.4</v>
      </c>
      <c r="E16" s="550" t="n">
        <f aca="false">C16/D16%</f>
        <v>0</v>
      </c>
    </row>
    <row r="17" s="275" customFormat="true" ht="12" hidden="false" customHeight="true" outlineLevel="0" collapsed="false">
      <c r="A17" s="556"/>
      <c r="B17" s="552" t="s">
        <v>836</v>
      </c>
      <c r="C17" s="553" t="n">
        <f aca="false">5144.2+287.2</f>
        <v>5431.4</v>
      </c>
      <c r="D17" s="557"/>
      <c r="E17" s="553" t="n">
        <f aca="false">C17/D16%</f>
        <v>100</v>
      </c>
    </row>
    <row r="18" s="275" customFormat="true" ht="12" hidden="false" customHeight="true" outlineLevel="0" collapsed="false">
      <c r="A18" s="556" t="s">
        <v>243</v>
      </c>
      <c r="B18" s="549" t="s">
        <v>829</v>
      </c>
      <c r="C18" s="550" t="n">
        <v>0.1</v>
      </c>
      <c r="D18" s="557" t="n">
        <f aca="false">SUM(C18+C19)</f>
        <v>1557.2</v>
      </c>
      <c r="E18" s="550" t="n">
        <f aca="false">C18/D18%</f>
        <v>0.00642178268687388</v>
      </c>
    </row>
    <row r="19" s="275" customFormat="true" ht="12" hidden="false" customHeight="true" outlineLevel="0" collapsed="false">
      <c r="A19" s="556"/>
      <c r="B19" s="552" t="s">
        <v>837</v>
      </c>
      <c r="C19" s="553" t="n">
        <f aca="false">1517.4+39.7</f>
        <v>1557.1</v>
      </c>
      <c r="D19" s="557"/>
      <c r="E19" s="558" t="n">
        <f aca="false">C19/D18%</f>
        <v>99.9935782173131</v>
      </c>
    </row>
    <row r="20" s="275" customFormat="true" ht="12" hidden="false" customHeight="true" outlineLevel="0" collapsed="false">
      <c r="A20" s="556" t="s">
        <v>838</v>
      </c>
      <c r="B20" s="549" t="s">
        <v>829</v>
      </c>
      <c r="C20" s="550" t="n">
        <v>103</v>
      </c>
      <c r="D20" s="557" t="n">
        <f aca="false">SUM(C20+C21)</f>
        <v>174.5</v>
      </c>
      <c r="E20" s="559" t="n">
        <f aca="false">C20/D20%</f>
        <v>59.025787965616</v>
      </c>
      <c r="G20" s="275" t="s">
        <v>86</v>
      </c>
    </row>
    <row r="21" s="275" customFormat="true" ht="12" hidden="false" customHeight="true" outlineLevel="0" collapsed="false">
      <c r="A21" s="556"/>
      <c r="B21" s="552" t="s">
        <v>839</v>
      </c>
      <c r="C21" s="553" t="n">
        <v>71.5</v>
      </c>
      <c r="D21" s="557"/>
      <c r="E21" s="553" t="n">
        <f aca="false">C21/D20%</f>
        <v>40.974212034384</v>
      </c>
    </row>
    <row r="22" s="275" customFormat="true" ht="12" hidden="false" customHeight="true" outlineLevel="0" collapsed="false">
      <c r="A22" s="556" t="s">
        <v>840</v>
      </c>
      <c r="B22" s="549" t="s">
        <v>829</v>
      </c>
      <c r="C22" s="550" t="n">
        <f aca="false">1348+164.6</f>
        <v>1512.6</v>
      </c>
      <c r="D22" s="557" t="n">
        <f aca="false">SUM(C22+C23)</f>
        <v>1741</v>
      </c>
      <c r="E22" s="561" t="n">
        <f aca="false">C22/D22%</f>
        <v>86.8811028144744</v>
      </c>
      <c r="G22" s="296"/>
    </row>
    <row r="23" s="275" customFormat="true" ht="12" hidden="false" customHeight="true" outlineLevel="0" collapsed="false">
      <c r="A23" s="556"/>
      <c r="B23" s="552" t="s">
        <v>839</v>
      </c>
      <c r="C23" s="553" t="n">
        <v>228.4</v>
      </c>
      <c r="D23" s="557"/>
      <c r="E23" s="553" t="n">
        <f aca="false">C23/D22%</f>
        <v>13.1188971855256</v>
      </c>
      <c r="G23" s="296"/>
    </row>
    <row r="24" s="275" customFormat="true" ht="12" hidden="false" customHeight="true" outlineLevel="0" collapsed="false">
      <c r="A24" s="556" t="s">
        <v>841</v>
      </c>
      <c r="B24" s="549" t="s">
        <v>829</v>
      </c>
      <c r="C24" s="550" t="n">
        <f aca="false">16+1.5</f>
        <v>17.5</v>
      </c>
      <c r="D24" s="557" t="n">
        <f aca="false">SUM(C24+C25)</f>
        <v>47.5</v>
      </c>
      <c r="E24" s="561" t="n">
        <f aca="false">C24/D24%</f>
        <v>36.8421052631579</v>
      </c>
      <c r="F24" s="275" t="s">
        <v>86</v>
      </c>
      <c r="G24" s="296" t="s">
        <v>86</v>
      </c>
    </row>
    <row r="25" s="275" customFormat="true" ht="12" hidden="false" customHeight="true" outlineLevel="0" collapsed="false">
      <c r="A25" s="556"/>
      <c r="B25" s="552" t="s">
        <v>839</v>
      </c>
      <c r="C25" s="553" t="n">
        <v>30</v>
      </c>
      <c r="D25" s="557"/>
      <c r="E25" s="553" t="n">
        <f aca="false">C25/D24%</f>
        <v>63.1578947368421</v>
      </c>
    </row>
    <row r="26" s="275" customFormat="true" ht="12" hidden="false" customHeight="true" outlineLevel="0" collapsed="false">
      <c r="A26" s="556" t="s">
        <v>272</v>
      </c>
      <c r="B26" s="549" t="s">
        <v>829</v>
      </c>
      <c r="C26" s="550" t="n">
        <f aca="false">288.7+781.6</f>
        <v>1070.3</v>
      </c>
      <c r="D26" s="557" t="n">
        <f aca="false">SUM(C26+C27)</f>
        <v>1112</v>
      </c>
      <c r="E26" s="561" t="n">
        <f aca="false">C26/D26%</f>
        <v>96.25</v>
      </c>
    </row>
    <row r="27" s="275" customFormat="true" ht="12" hidden="false" customHeight="true" outlineLevel="0" collapsed="false">
      <c r="A27" s="556"/>
      <c r="B27" s="552" t="s">
        <v>842</v>
      </c>
      <c r="C27" s="553" t="n">
        <v>41.7</v>
      </c>
      <c r="D27" s="557"/>
      <c r="E27" s="553" t="n">
        <f aca="false">C27/D26%</f>
        <v>3.75</v>
      </c>
      <c r="F27" s="275" t="s">
        <v>86</v>
      </c>
      <c r="G27" s="275" t="s">
        <v>86</v>
      </c>
    </row>
    <row r="28" s="275" customFormat="true" ht="12" hidden="false" customHeight="true" outlineLevel="0" collapsed="false">
      <c r="A28" s="556" t="s">
        <v>280</v>
      </c>
      <c r="B28" s="549" t="s">
        <v>829</v>
      </c>
      <c r="C28" s="550" t="n">
        <f aca="false">2001.5+92.6</f>
        <v>2094.1</v>
      </c>
      <c r="D28" s="557" t="n">
        <f aca="false">SUM(C28+C29)</f>
        <v>2305.2</v>
      </c>
      <c r="E28" s="561" t="n">
        <f aca="false">C28/D28%</f>
        <v>90.8424431719591</v>
      </c>
    </row>
    <row r="29" s="275" customFormat="true" ht="12" hidden="false" customHeight="true" outlineLevel="0" collapsed="false">
      <c r="A29" s="556"/>
      <c r="B29" s="552" t="s">
        <v>843</v>
      </c>
      <c r="C29" s="553" t="n">
        <f aca="false">206.7+4.4</f>
        <v>211.1</v>
      </c>
      <c r="D29" s="557"/>
      <c r="E29" s="553" t="n">
        <f aca="false">C29/D28%</f>
        <v>9.15755682804095</v>
      </c>
      <c r="F29" s="275" t="s">
        <v>86</v>
      </c>
      <c r="I29" s="275" t="s">
        <v>86</v>
      </c>
    </row>
    <row r="30" s="275" customFormat="true" ht="12" hidden="false" customHeight="true" outlineLevel="0" collapsed="false">
      <c r="A30" s="556" t="s">
        <v>844</v>
      </c>
      <c r="B30" s="549" t="s">
        <v>829</v>
      </c>
      <c r="C30" s="550" t="n">
        <f aca="false">5+5.6</f>
        <v>10.6</v>
      </c>
      <c r="D30" s="557" t="n">
        <f aca="false">SUM(C30+C31)</f>
        <v>45.4</v>
      </c>
      <c r="E30" s="561" t="n">
        <f aca="false">C30/D30%</f>
        <v>23.3480176211454</v>
      </c>
    </row>
    <row r="31" s="275" customFormat="true" ht="12" hidden="false" customHeight="true" outlineLevel="0" collapsed="false">
      <c r="A31" s="556"/>
      <c r="B31" s="552" t="s">
        <v>843</v>
      </c>
      <c r="C31" s="553" t="n">
        <f aca="false">7.4+27.4</f>
        <v>34.8</v>
      </c>
      <c r="D31" s="557"/>
      <c r="E31" s="553" t="n">
        <f aca="false">C31/D30%</f>
        <v>76.6519823788546</v>
      </c>
      <c r="G31" s="296"/>
    </row>
    <row r="32" s="275" customFormat="true" ht="12" hidden="false" customHeight="true" outlineLevel="0" collapsed="false">
      <c r="A32" s="562" t="s">
        <v>845</v>
      </c>
      <c r="B32" s="549" t="s">
        <v>829</v>
      </c>
      <c r="C32" s="550" t="n">
        <v>674.1</v>
      </c>
      <c r="D32" s="563" t="n">
        <f aca="false">SUM(C32+C33)</f>
        <v>685.1</v>
      </c>
      <c r="E32" s="561" t="n">
        <f aca="false">C32/D32%</f>
        <v>98.3943949788352</v>
      </c>
      <c r="F32" s="275" t="s">
        <v>86</v>
      </c>
    </row>
    <row r="33" s="275" customFormat="true" ht="12" hidden="false" customHeight="true" outlineLevel="0" collapsed="false">
      <c r="A33" s="562"/>
      <c r="B33" s="552" t="s">
        <v>846</v>
      </c>
      <c r="C33" s="553" t="n">
        <v>11</v>
      </c>
      <c r="D33" s="563"/>
      <c r="E33" s="564" t="n">
        <f aca="false">C33/D32%</f>
        <v>1.60560502116479</v>
      </c>
    </row>
    <row r="34" s="275" customFormat="true" ht="12" hidden="false" customHeight="true" outlineLevel="0" collapsed="false">
      <c r="A34" s="565" t="s">
        <v>847</v>
      </c>
      <c r="B34" s="566" t="s">
        <v>829</v>
      </c>
      <c r="C34" s="567" t="n">
        <f aca="false">SUM(C6,C8,C10,C12,C14,C16,C18,C20,C22,C24,C26,C28,C30,C32)</f>
        <v>11488.5</v>
      </c>
      <c r="D34" s="568" t="n">
        <f aca="false">SUM(D6:D33)</f>
        <v>23312.4</v>
      </c>
      <c r="E34" s="559" t="n">
        <f aca="false">C34/D34%</f>
        <v>49.2806403459103</v>
      </c>
      <c r="F34" s="560"/>
      <c r="G34" s="275" t="s">
        <v>86</v>
      </c>
    </row>
    <row r="35" s="275" customFormat="true" ht="12" hidden="false" customHeight="true" outlineLevel="0" collapsed="false">
      <c r="A35" s="565"/>
      <c r="B35" s="569" t="s">
        <v>848</v>
      </c>
      <c r="C35" s="570" t="n">
        <f aca="false">SUM(C7,C9,C11,C13,C15,C17,C19,C21,C23,C25,C27,C29,C31,C33)</f>
        <v>11823.9</v>
      </c>
      <c r="D35" s="568"/>
      <c r="E35" s="558" t="n">
        <f aca="false">C35/D34%</f>
        <v>50.7193596540897</v>
      </c>
      <c r="F35" s="560"/>
    </row>
    <row r="36" s="275" customFormat="true" ht="9" hidden="false" customHeight="true" outlineLevel="0" collapsed="false">
      <c r="A36" s="571" t="s">
        <v>407</v>
      </c>
      <c r="B36" s="547"/>
      <c r="C36" s="547"/>
      <c r="D36" s="547"/>
      <c r="E36" s="547"/>
    </row>
    <row r="37" s="275" customFormat="true" ht="12" hidden="false" customHeight="true" outlineLevel="0" collapsed="false">
      <c r="A37" s="548" t="s">
        <v>849</v>
      </c>
      <c r="B37" s="549" t="s">
        <v>829</v>
      </c>
      <c r="C37" s="550" t="n">
        <f aca="false">46.3+8.8</f>
        <v>55.1</v>
      </c>
      <c r="D37" s="551" t="n">
        <f aca="false">SUM(C37+C38)</f>
        <v>69.4</v>
      </c>
      <c r="E37" s="561" t="n">
        <f aca="false">C37/D37%</f>
        <v>79.3948126801153</v>
      </c>
    </row>
    <row r="38" s="275" customFormat="true" ht="12" hidden="false" customHeight="true" outlineLevel="0" collapsed="false">
      <c r="A38" s="548"/>
      <c r="B38" s="552" t="s">
        <v>850</v>
      </c>
      <c r="C38" s="553" t="n">
        <f aca="false">14+0.3</f>
        <v>14.3</v>
      </c>
      <c r="D38" s="551"/>
      <c r="E38" s="553" t="n">
        <f aca="false">C38/D37%</f>
        <v>20.6051873198847</v>
      </c>
    </row>
    <row r="39" s="275" customFormat="true" ht="12" hidden="false" customHeight="true" outlineLevel="0" collapsed="false">
      <c r="A39" s="556" t="s">
        <v>851</v>
      </c>
      <c r="B39" s="549" t="s">
        <v>829</v>
      </c>
      <c r="C39" s="550" t="n">
        <f aca="false">179.7+11.2</f>
        <v>190.9</v>
      </c>
      <c r="D39" s="557" t="n">
        <f aca="false">SUM(C39+C40)</f>
        <v>251.9</v>
      </c>
      <c r="E39" s="561" t="n">
        <f aca="false">C39/D39%</f>
        <v>75.7840412862247</v>
      </c>
    </row>
    <row r="40" s="275" customFormat="true" ht="12" hidden="false" customHeight="true" outlineLevel="0" collapsed="false">
      <c r="A40" s="556"/>
      <c r="B40" s="552" t="s">
        <v>852</v>
      </c>
      <c r="C40" s="553" t="n">
        <v>61</v>
      </c>
      <c r="D40" s="557"/>
      <c r="E40" s="553" t="n">
        <f aca="false">C40/D39%</f>
        <v>24.2159587137753</v>
      </c>
    </row>
    <row r="41" s="275" customFormat="true" ht="12" hidden="false" customHeight="true" outlineLevel="0" collapsed="false">
      <c r="A41" s="556" t="s">
        <v>307</v>
      </c>
      <c r="B41" s="549" t="s">
        <v>829</v>
      </c>
      <c r="C41" s="550" t="n">
        <f aca="false">540.9+142</f>
        <v>682.9</v>
      </c>
      <c r="D41" s="557" t="n">
        <f aca="false">SUM(C41+C42)</f>
        <v>682.9</v>
      </c>
      <c r="E41" s="561" t="n">
        <f aca="false">C41/D41%</f>
        <v>100</v>
      </c>
      <c r="G41" s="296"/>
    </row>
    <row r="42" s="275" customFormat="true" ht="12" hidden="false" customHeight="true" outlineLevel="0" collapsed="false">
      <c r="A42" s="556"/>
      <c r="B42" s="552"/>
      <c r="C42" s="553"/>
      <c r="D42" s="557"/>
      <c r="E42" s="553" t="n">
        <f aca="false">C42/D41%</f>
        <v>0</v>
      </c>
      <c r="G42" s="296"/>
    </row>
    <row r="43" s="275" customFormat="true" ht="12" hidden="false" customHeight="true" outlineLevel="0" collapsed="false">
      <c r="A43" s="556" t="s">
        <v>309</v>
      </c>
      <c r="B43" s="549" t="s">
        <v>829</v>
      </c>
      <c r="C43" s="550" t="n">
        <f aca="false">10.1+9.5</f>
        <v>19.6</v>
      </c>
      <c r="D43" s="557" t="n">
        <f aca="false">SUM(C43+C44)</f>
        <v>19.6</v>
      </c>
      <c r="E43" s="561" t="n">
        <f aca="false">C43/D43%</f>
        <v>100</v>
      </c>
      <c r="F43" s="275" t="s">
        <v>86</v>
      </c>
    </row>
    <row r="44" s="275" customFormat="true" ht="12" hidden="false" customHeight="true" outlineLevel="0" collapsed="false">
      <c r="A44" s="556"/>
      <c r="B44" s="552"/>
      <c r="C44" s="553"/>
      <c r="D44" s="557"/>
      <c r="E44" s="553" t="n">
        <f aca="false">C44/D43%</f>
        <v>0</v>
      </c>
    </row>
    <row r="45" s="275" customFormat="true" ht="12" hidden="false" customHeight="true" outlineLevel="0" collapsed="false">
      <c r="A45" s="556" t="s">
        <v>310</v>
      </c>
      <c r="B45" s="549" t="s">
        <v>829</v>
      </c>
      <c r="C45" s="550" t="n">
        <f aca="false">662.3+351.4</f>
        <v>1013.7</v>
      </c>
      <c r="D45" s="557" t="n">
        <f aca="false">SUM(C45+C46)</f>
        <v>1021.4</v>
      </c>
      <c r="E45" s="561" t="n">
        <f aca="false">C45/D45%</f>
        <v>99.2461327589583</v>
      </c>
    </row>
    <row r="46" s="275" customFormat="true" ht="12" hidden="false" customHeight="true" outlineLevel="0" collapsed="false">
      <c r="A46" s="556"/>
      <c r="B46" s="552" t="s">
        <v>853</v>
      </c>
      <c r="C46" s="553" t="n">
        <f aca="false">7.2+0.5</f>
        <v>7.7</v>
      </c>
      <c r="D46" s="557"/>
      <c r="E46" s="553" t="n">
        <f aca="false">C46/D45%</f>
        <v>0.753867241041707</v>
      </c>
      <c r="G46" s="275" t="s">
        <v>86</v>
      </c>
    </row>
    <row r="47" s="275" customFormat="true" ht="12" hidden="false" customHeight="true" outlineLevel="0" collapsed="false">
      <c r="A47" s="556" t="s">
        <v>292</v>
      </c>
      <c r="B47" s="549" t="s">
        <v>829</v>
      </c>
      <c r="C47" s="550" t="n">
        <f aca="false">676.2+318.7</f>
        <v>994.9</v>
      </c>
      <c r="D47" s="557" t="n">
        <f aca="false">SUM(C47+C48)</f>
        <v>1152.8</v>
      </c>
      <c r="E47" s="561" t="n">
        <f aca="false">C47/D47%</f>
        <v>86.3029146426093</v>
      </c>
    </row>
    <row r="48" s="275" customFormat="true" ht="12" hidden="false" customHeight="true" outlineLevel="0" collapsed="false">
      <c r="A48" s="556"/>
      <c r="B48" s="552" t="s">
        <v>854</v>
      </c>
      <c r="C48" s="553" t="n">
        <f aca="false">149.6+8.3</f>
        <v>157.9</v>
      </c>
      <c r="D48" s="557"/>
      <c r="E48" s="553" t="n">
        <f aca="false">C48/D47%</f>
        <v>13.6970853573907</v>
      </c>
    </row>
    <row r="49" s="275" customFormat="true" ht="12" hidden="false" customHeight="true" outlineLevel="0" collapsed="false">
      <c r="A49" s="556" t="s">
        <v>321</v>
      </c>
      <c r="B49" s="549" t="s">
        <v>829</v>
      </c>
      <c r="C49" s="550" t="n">
        <f aca="false">2681.7+986.3</f>
        <v>3668</v>
      </c>
      <c r="D49" s="557" t="n">
        <f aca="false">SUM(C49+C50)</f>
        <v>3729</v>
      </c>
      <c r="E49" s="561" t="n">
        <f aca="false">C49/D49%</f>
        <v>98.3641727004559</v>
      </c>
    </row>
    <row r="50" s="275" customFormat="true" ht="12" hidden="false" customHeight="true" outlineLevel="0" collapsed="false">
      <c r="A50" s="556"/>
      <c r="B50" s="552" t="s">
        <v>842</v>
      </c>
      <c r="C50" s="553" t="n">
        <f aca="false">33.8+27.2</f>
        <v>61</v>
      </c>
      <c r="D50" s="557"/>
      <c r="E50" s="553" t="n">
        <f aca="false">C50/D49%</f>
        <v>1.63582729954411</v>
      </c>
    </row>
    <row r="51" s="275" customFormat="true" ht="12" hidden="false" customHeight="true" outlineLevel="0" collapsed="false">
      <c r="A51" s="556" t="s">
        <v>855</v>
      </c>
      <c r="B51" s="549" t="s">
        <v>829</v>
      </c>
      <c r="C51" s="550"/>
      <c r="D51" s="557" t="n">
        <f aca="false">SUM(C51+C52)</f>
        <v>124.5</v>
      </c>
      <c r="E51" s="550" t="n">
        <f aca="false">C51/D51%</f>
        <v>0</v>
      </c>
      <c r="H51" s="275" t="s">
        <v>86</v>
      </c>
    </row>
    <row r="52" s="275" customFormat="true" ht="12" hidden="false" customHeight="true" outlineLevel="0" collapsed="false">
      <c r="A52" s="556"/>
      <c r="B52" s="552" t="s">
        <v>856</v>
      </c>
      <c r="C52" s="553" t="n">
        <v>124.5</v>
      </c>
      <c r="D52" s="557"/>
      <c r="E52" s="558" t="n">
        <f aca="false">C52/D51%</f>
        <v>100</v>
      </c>
    </row>
    <row r="53" s="275" customFormat="true" ht="12" hidden="false" customHeight="true" outlineLevel="0" collapsed="false">
      <c r="A53" s="556" t="s">
        <v>857</v>
      </c>
      <c r="B53" s="549" t="s">
        <v>829</v>
      </c>
      <c r="C53" s="550"/>
      <c r="D53" s="557" t="n">
        <f aca="false">SUM(C53+C54)</f>
        <v>43.6</v>
      </c>
      <c r="E53" s="550" t="n">
        <f aca="false">C53/D53%</f>
        <v>0</v>
      </c>
      <c r="F53" s="296"/>
      <c r="G53" s="296"/>
    </row>
    <row r="54" s="275" customFormat="true" ht="12" hidden="false" customHeight="true" outlineLevel="0" collapsed="false">
      <c r="A54" s="556"/>
      <c r="B54" s="552" t="s">
        <v>858</v>
      </c>
      <c r="C54" s="553" t="n">
        <f aca="false">43+0.6</f>
        <v>43.6</v>
      </c>
      <c r="D54" s="557"/>
      <c r="E54" s="553" t="n">
        <f aca="false">C54/D53%</f>
        <v>100</v>
      </c>
      <c r="H54" s="275" t="s">
        <v>86</v>
      </c>
    </row>
    <row r="55" s="275" customFormat="true" ht="12" hidden="false" customHeight="true" outlineLevel="0" collapsed="false">
      <c r="A55" s="556" t="s">
        <v>859</v>
      </c>
      <c r="B55" s="549" t="s">
        <v>829</v>
      </c>
      <c r="C55" s="550"/>
      <c r="D55" s="557" t="n">
        <f aca="false">SUM(C55+C56)</f>
        <v>3618.7</v>
      </c>
      <c r="E55" s="550" t="n">
        <f aca="false">C55/D55%</f>
        <v>0</v>
      </c>
    </row>
    <row r="56" s="275" customFormat="true" ht="12" hidden="false" customHeight="true" outlineLevel="0" collapsed="false">
      <c r="A56" s="556"/>
      <c r="B56" s="552" t="s">
        <v>860</v>
      </c>
      <c r="C56" s="553" t="n">
        <f aca="false">3514.8+103.9</f>
        <v>3618.7</v>
      </c>
      <c r="D56" s="557"/>
      <c r="E56" s="553" t="n">
        <f aca="false">C56/D55%</f>
        <v>100</v>
      </c>
      <c r="F56" s="275" t="s">
        <v>86</v>
      </c>
    </row>
    <row r="57" s="275" customFormat="true" ht="12" hidden="false" customHeight="true" outlineLevel="0" collapsed="false">
      <c r="A57" s="556" t="s">
        <v>360</v>
      </c>
      <c r="B57" s="549" t="s">
        <v>829</v>
      </c>
      <c r="C57" s="550" t="n">
        <f aca="false">21.9+84.3</f>
        <v>106.2</v>
      </c>
      <c r="D57" s="557" t="n">
        <f aca="false">SUM(C57+C58)</f>
        <v>580.7</v>
      </c>
      <c r="E57" s="550" t="n">
        <f aca="false">C57/D57%</f>
        <v>18.288272774238</v>
      </c>
    </row>
    <row r="58" s="275" customFormat="true" ht="12" hidden="false" customHeight="true" outlineLevel="0" collapsed="false">
      <c r="A58" s="556"/>
      <c r="B58" s="552" t="s">
        <v>861</v>
      </c>
      <c r="C58" s="553" t="n">
        <f aca="false">474.1+0.4</f>
        <v>474.5</v>
      </c>
      <c r="D58" s="557"/>
      <c r="E58" s="553" t="n">
        <f aca="false">C58/D57%</f>
        <v>81.711727225762</v>
      </c>
    </row>
    <row r="59" s="275" customFormat="true" ht="12" hidden="false" customHeight="true" outlineLevel="0" collapsed="false">
      <c r="A59" s="556" t="s">
        <v>862</v>
      </c>
      <c r="B59" s="549" t="s">
        <v>829</v>
      </c>
      <c r="C59" s="550" t="n">
        <f aca="false">106.4+97</f>
        <v>203.4</v>
      </c>
      <c r="D59" s="557" t="n">
        <f aca="false">SUM(C59+C60)</f>
        <v>2476.3</v>
      </c>
      <c r="E59" s="550" t="n">
        <f aca="false">C59/D59%</f>
        <v>8.2138674635545</v>
      </c>
    </row>
    <row r="60" s="275" customFormat="true" ht="12" hidden="false" customHeight="true" outlineLevel="0" collapsed="false">
      <c r="A60" s="556"/>
      <c r="B60" s="552" t="s">
        <v>863</v>
      </c>
      <c r="C60" s="553" t="n">
        <f aca="false">107+2073.5+92.4</f>
        <v>2272.9</v>
      </c>
      <c r="D60" s="557"/>
      <c r="E60" s="553" t="n">
        <f aca="false">C60/D59%</f>
        <v>91.7861325364455</v>
      </c>
    </row>
    <row r="61" s="275" customFormat="true" ht="12" hidden="false" customHeight="true" outlineLevel="0" collapsed="false">
      <c r="A61" s="556" t="s">
        <v>375</v>
      </c>
      <c r="B61" s="549" t="s">
        <v>829</v>
      </c>
      <c r="C61" s="550" t="n">
        <f aca="false">51.9+242.4</f>
        <v>294.3</v>
      </c>
      <c r="D61" s="563" t="n">
        <f aca="false">SUM(C61+C62)</f>
        <v>1234</v>
      </c>
      <c r="E61" s="550" t="n">
        <f aca="false">C61/D61%</f>
        <v>23.8492706645057</v>
      </c>
      <c r="H61" s="275" t="s">
        <v>86</v>
      </c>
    </row>
    <row r="62" s="275" customFormat="true" ht="12" hidden="false" customHeight="true" outlineLevel="0" collapsed="false">
      <c r="A62" s="556"/>
      <c r="B62" s="552" t="s">
        <v>864</v>
      </c>
      <c r="C62" s="553" t="n">
        <f aca="false">939.4+0.3</f>
        <v>939.7</v>
      </c>
      <c r="D62" s="563"/>
      <c r="E62" s="553" t="n">
        <f aca="false">C62/D61%</f>
        <v>76.1507293354943</v>
      </c>
    </row>
    <row r="63" s="275" customFormat="true" ht="12" hidden="false" customHeight="true" outlineLevel="0" collapsed="false">
      <c r="A63" s="572" t="s">
        <v>865</v>
      </c>
      <c r="B63" s="573" t="s">
        <v>829</v>
      </c>
      <c r="C63" s="574" t="n">
        <f aca="false">SUM(C37,C39,C41,C43,C45,C47,C49,C51,C53,C55,C57,C59,C61)</f>
        <v>7229</v>
      </c>
      <c r="D63" s="575" t="n">
        <f aca="false">SUM(D37:D62)</f>
        <v>15004.8</v>
      </c>
      <c r="E63" s="550" t="n">
        <f aca="false">C63/D63%</f>
        <v>48.1779164000853</v>
      </c>
      <c r="F63" s="560"/>
      <c r="G63" s="275" t="s">
        <v>86</v>
      </c>
      <c r="H63" s="275" t="s">
        <v>86</v>
      </c>
    </row>
    <row r="64" s="275" customFormat="true" ht="12" hidden="false" customHeight="true" outlineLevel="0" collapsed="false">
      <c r="A64" s="572"/>
      <c r="B64" s="576" t="s">
        <v>848</v>
      </c>
      <c r="C64" s="577" t="n">
        <f aca="false">SUM(C38,C40,C42,C44,C46,C48,C50,C52,C54,C56,C58,C60,C62)</f>
        <v>7775.8</v>
      </c>
      <c r="D64" s="575"/>
      <c r="E64" s="553" t="n">
        <f aca="false">C64/D63%</f>
        <v>51.8220835999147</v>
      </c>
    </row>
    <row r="65" s="275" customFormat="true" ht="12.95" hidden="false" customHeight="true" outlineLevel="0" collapsed="false">
      <c r="A65" s="578" t="s">
        <v>866</v>
      </c>
      <c r="B65" s="579" t="s">
        <v>829</v>
      </c>
      <c r="C65" s="580" t="n">
        <f aca="false">SUM(C6,C8,C10,C12,C14,C16,C18,C20,C22,C24,C26,C28,C30,C32,C37,C39,C41,C43,C45,C47,C49,C51,C53,C55,C57,C59,C61)</f>
        <v>18717.5</v>
      </c>
      <c r="D65" s="581" t="n">
        <f aca="false">SUM(C65:C66)</f>
        <v>38317.2</v>
      </c>
      <c r="E65" s="580" t="n">
        <f aca="false">C65/D65%</f>
        <v>48.8488198511374</v>
      </c>
      <c r="F65" s="560"/>
    </row>
    <row r="66" s="275" customFormat="true" ht="12" hidden="false" customHeight="true" outlineLevel="0" collapsed="false">
      <c r="A66" s="578"/>
      <c r="B66" s="579" t="s">
        <v>848</v>
      </c>
      <c r="C66" s="582" t="n">
        <f aca="false">SUM(C7,C9,C11,C15,C17,C19,C21,C23,C25,C27,C29,C31,C33,C38,C40,C42,C44,C46,C48,C50,C52,C54,C56,C58,C60,C62,C13)</f>
        <v>19599.7</v>
      </c>
      <c r="D66" s="581"/>
      <c r="E66" s="582" t="n">
        <f aca="false">C66/D65%</f>
        <v>51.1511801488627</v>
      </c>
    </row>
    <row r="67" s="275" customFormat="true" ht="9" hidden="false" customHeight="true" outlineLevel="0" collapsed="false">
      <c r="A67" s="583" t="s">
        <v>390</v>
      </c>
      <c r="B67" s="547"/>
      <c r="C67" s="547"/>
      <c r="D67" s="547"/>
      <c r="E67" s="547"/>
    </row>
    <row r="68" s="275" customFormat="true" ht="11.25" hidden="false" customHeight="false" outlineLevel="0" collapsed="false">
      <c r="A68" s="584" t="s">
        <v>867</v>
      </c>
      <c r="B68" s="549" t="s">
        <v>829</v>
      </c>
      <c r="C68" s="550" t="n">
        <f aca="false">20146+5495.6-21608.8</f>
        <v>4032.8</v>
      </c>
      <c r="D68" s="551" t="n">
        <f aca="false">SUM(C68:C69)</f>
        <v>5799.4</v>
      </c>
      <c r="E68" s="550" t="n">
        <f aca="false">C68/D68%</f>
        <v>69.5382280925613</v>
      </c>
    </row>
    <row r="69" s="275" customFormat="true" ht="11.25" hidden="false" customHeight="false" outlineLevel="0" collapsed="false">
      <c r="A69" s="584"/>
      <c r="B69" s="552" t="s">
        <v>848</v>
      </c>
      <c r="C69" s="553" t="n">
        <f aca="false">20711.7+799.1-19744.2</f>
        <v>1766.6</v>
      </c>
      <c r="D69" s="551"/>
      <c r="E69" s="585" t="n">
        <f aca="false">C69/D68%</f>
        <v>30.4617719074387</v>
      </c>
      <c r="F69" s="275" t="s">
        <v>86</v>
      </c>
      <c r="H69" s="275" t="s">
        <v>86</v>
      </c>
    </row>
    <row r="70" s="275" customFormat="true" ht="11.25" hidden="false" customHeight="false" outlineLevel="0" collapsed="false">
      <c r="A70" s="586" t="s">
        <v>868</v>
      </c>
      <c r="B70" s="549" t="s">
        <v>829</v>
      </c>
      <c r="C70" s="550" t="n">
        <f aca="false">2825.3+66</f>
        <v>2891.3</v>
      </c>
      <c r="D70" s="563" t="n">
        <f aca="false">SUM(C70:C71)</f>
        <v>3035.8</v>
      </c>
      <c r="E70" s="561" t="n">
        <f aca="false">C70/D70%</f>
        <v>95.2401343962053</v>
      </c>
    </row>
    <row r="71" s="275" customFormat="true" ht="11.25" hidden="false" customHeight="false" outlineLevel="0" collapsed="false">
      <c r="A71" s="586"/>
      <c r="B71" s="552" t="s">
        <v>848</v>
      </c>
      <c r="C71" s="553" t="n">
        <v>144.5</v>
      </c>
      <c r="D71" s="563"/>
      <c r="E71" s="553" t="n">
        <f aca="false">C71/D70%</f>
        <v>4.75986560379472</v>
      </c>
    </row>
    <row r="72" s="275" customFormat="true" ht="11.25" hidden="false" customHeight="false" outlineLevel="0" collapsed="false">
      <c r="A72" s="572" t="s">
        <v>869</v>
      </c>
      <c r="B72" s="573" t="s">
        <v>829</v>
      </c>
      <c r="C72" s="574" t="n">
        <f aca="false">SUM(C68,C70)</f>
        <v>6924.1</v>
      </c>
      <c r="D72" s="575" t="n">
        <f aca="false">SUM(C72+C73)</f>
        <v>8835.2</v>
      </c>
      <c r="E72" s="550" t="n">
        <f aca="false">C72/D72%</f>
        <v>78.369476638899</v>
      </c>
      <c r="F72" s="275" t="s">
        <v>86</v>
      </c>
    </row>
    <row r="73" s="275" customFormat="true" ht="11.25" hidden="false" customHeight="false" outlineLevel="0" collapsed="false">
      <c r="A73" s="572"/>
      <c r="B73" s="576" t="s">
        <v>848</v>
      </c>
      <c r="C73" s="577" t="n">
        <f aca="false">SUM(C69,C71)</f>
        <v>1911.1</v>
      </c>
      <c r="D73" s="575"/>
      <c r="E73" s="553" t="n">
        <f aca="false">C73/D72%</f>
        <v>21.630523361101</v>
      </c>
    </row>
    <row r="74" s="275" customFormat="true" ht="11.25" hidden="false" customHeight="false" outlineLevel="0" collapsed="false">
      <c r="A74" s="587" t="s">
        <v>146</v>
      </c>
      <c r="B74" s="588" t="s">
        <v>829</v>
      </c>
      <c r="C74" s="580" t="n">
        <f aca="false">SUM(C65,C68,C70)</f>
        <v>25641.6</v>
      </c>
      <c r="D74" s="589" t="n">
        <f aca="false">SUM(C74:C75)</f>
        <v>47152.4</v>
      </c>
      <c r="E74" s="580" t="n">
        <f aca="false">C74/D74%</f>
        <v>54.380264843359</v>
      </c>
    </row>
    <row r="75" s="275" customFormat="true" ht="11.25" hidden="false" customHeight="false" outlineLevel="0" collapsed="false">
      <c r="A75" s="587"/>
      <c r="B75" s="590" t="s">
        <v>848</v>
      </c>
      <c r="C75" s="591" t="n">
        <f aca="false">SUM(C66,C69,C71)</f>
        <v>21510.8</v>
      </c>
      <c r="D75" s="589"/>
      <c r="E75" s="591" t="n">
        <f aca="false">C75/D74%</f>
        <v>45.619735156641</v>
      </c>
    </row>
    <row r="76" s="275" customFormat="true" ht="11.25" hidden="false" customHeight="false" outlineLevel="0" collapsed="false">
      <c r="A76" s="114" t="s">
        <v>870</v>
      </c>
      <c r="B76" s="114"/>
      <c r="C76" s="114"/>
      <c r="D76" s="115"/>
      <c r="E76" s="115"/>
    </row>
    <row r="77" s="275" customFormat="true" ht="10.5" hidden="false" customHeight="false" outlineLevel="0" collapsed="false">
      <c r="B77" s="592"/>
      <c r="C77" s="593"/>
    </row>
    <row r="78" customFormat="false" ht="12.75" hidden="false" customHeight="false" outlineLevel="0" collapsed="false">
      <c r="B78" s="594"/>
      <c r="D78" s="496"/>
    </row>
    <row r="79" customFormat="false" ht="12.75" hidden="false" customHeight="false" outlineLevel="0" collapsed="false">
      <c r="C79" s="595"/>
      <c r="D79" s="0" t="s">
        <v>86</v>
      </c>
      <c r="E79" s="0" t="s">
        <v>86</v>
      </c>
    </row>
    <row r="80" customFormat="false" ht="12.75" hidden="false" customHeight="false" outlineLevel="0" collapsed="false">
      <c r="C80" s="595"/>
    </row>
    <row r="82" customFormat="false" ht="12.75" hidden="false" customHeight="false" outlineLevel="0" collapsed="false">
      <c r="B82" s="0" t="s">
        <v>86</v>
      </c>
    </row>
  </sheetData>
  <mergeCells count="77">
    <mergeCell ref="A1:E1"/>
    <mergeCell ref="A2:A4"/>
    <mergeCell ref="B2:B4"/>
    <mergeCell ref="C2:D2"/>
    <mergeCell ref="C3:C4"/>
    <mergeCell ref="D3:D4"/>
    <mergeCell ref="B5:E5"/>
    <mergeCell ref="A6:A7"/>
    <mergeCell ref="D6:D7"/>
    <mergeCell ref="A8:A9"/>
    <mergeCell ref="D8:D9"/>
    <mergeCell ref="A10:A11"/>
    <mergeCell ref="D10:D11"/>
    <mergeCell ref="A12:A13"/>
    <mergeCell ref="D12:D13"/>
    <mergeCell ref="A14:A15"/>
    <mergeCell ref="D14:D15"/>
    <mergeCell ref="A16:A17"/>
    <mergeCell ref="D16:D17"/>
    <mergeCell ref="A18:A19"/>
    <mergeCell ref="D18:D19"/>
    <mergeCell ref="A20:A21"/>
    <mergeCell ref="D20:D21"/>
    <mergeCell ref="A22:A23"/>
    <mergeCell ref="D22:D23"/>
    <mergeCell ref="A24:A25"/>
    <mergeCell ref="D24:D25"/>
    <mergeCell ref="A26:A27"/>
    <mergeCell ref="D26:D27"/>
    <mergeCell ref="A28:A29"/>
    <mergeCell ref="D28:D29"/>
    <mergeCell ref="A30:A31"/>
    <mergeCell ref="D30:D31"/>
    <mergeCell ref="A32:A33"/>
    <mergeCell ref="D32:D33"/>
    <mergeCell ref="A34:A35"/>
    <mergeCell ref="D34:D35"/>
    <mergeCell ref="B36:E36"/>
    <mergeCell ref="A37:A38"/>
    <mergeCell ref="D37:D38"/>
    <mergeCell ref="A39:A40"/>
    <mergeCell ref="D39:D40"/>
    <mergeCell ref="A41:A42"/>
    <mergeCell ref="D41:D42"/>
    <mergeCell ref="A43:A44"/>
    <mergeCell ref="D43:D44"/>
    <mergeCell ref="A45:A46"/>
    <mergeCell ref="D45:D46"/>
    <mergeCell ref="A47:A48"/>
    <mergeCell ref="D47:D48"/>
    <mergeCell ref="A49:A50"/>
    <mergeCell ref="D49:D50"/>
    <mergeCell ref="A51:A52"/>
    <mergeCell ref="D51:D52"/>
    <mergeCell ref="A53:A54"/>
    <mergeCell ref="D53:D54"/>
    <mergeCell ref="A55:A56"/>
    <mergeCell ref="D55:D56"/>
    <mergeCell ref="A57:A58"/>
    <mergeCell ref="D57:D58"/>
    <mergeCell ref="A59:A60"/>
    <mergeCell ref="D59:D60"/>
    <mergeCell ref="A61:A62"/>
    <mergeCell ref="D61:D62"/>
    <mergeCell ref="A63:A64"/>
    <mergeCell ref="D63:D64"/>
    <mergeCell ref="A65:A66"/>
    <mergeCell ref="D65:D66"/>
    <mergeCell ref="B67:E67"/>
    <mergeCell ref="A68:A69"/>
    <mergeCell ref="D68:D69"/>
    <mergeCell ref="A70:A71"/>
    <mergeCell ref="D70:D71"/>
    <mergeCell ref="A72:A73"/>
    <mergeCell ref="D72:D73"/>
    <mergeCell ref="A74:A75"/>
    <mergeCell ref="D74:D75"/>
  </mergeCells>
  <printOptions headings="false" gridLines="false" gridLinesSet="true" horizontalCentered="false" verticalCentered="false"/>
  <pageMargins left="0.75" right="0.479861111111111" top="0.354166666666667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nálise Conjuntural - Ceasa/Ce.&amp;R3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D65" colorId="64" zoomScale="100" zoomScaleNormal="100" zoomScalePageLayoutView="100" workbookViewId="0">
      <selection pane="topLeft" activeCell="J86" activeCellId="0" sqref="J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56"/>
    <col collapsed="false" customWidth="true" hidden="false" outlineLevel="0" max="3" min="3" style="0" width="19.14"/>
    <col collapsed="false" customWidth="true" hidden="false" outlineLevel="0" max="4" min="4" style="0" width="10.71"/>
    <col collapsed="false" customWidth="true" hidden="false" outlineLevel="0" max="5" min="5" style="0" width="18.41"/>
    <col collapsed="false" customWidth="true" hidden="false" outlineLevel="0" max="6" min="6" style="0" width="10.71"/>
    <col collapsed="false" customWidth="true" hidden="false" outlineLevel="0" max="7" min="7" style="0" width="17.14"/>
    <col collapsed="false" customWidth="true" hidden="false" outlineLevel="0" max="8" min="8" style="0" width="10.56"/>
    <col collapsed="false" customWidth="true" hidden="false" outlineLevel="0" max="9" min="9" style="0" width="18.7"/>
    <col collapsed="false" customWidth="true" hidden="false" outlineLevel="0" max="10" min="10" style="0" width="18.56"/>
    <col collapsed="false" customWidth="true" hidden="false" outlineLevel="0" max="11" min="11" style="0" width="10.71"/>
    <col collapsed="false" customWidth="true" hidden="false" outlineLevel="0" max="12" min="12" style="0" width="18.7"/>
    <col collapsed="false" customWidth="true" hidden="false" outlineLevel="0" max="13" min="13" style="0" width="10.71"/>
    <col collapsed="false" customWidth="true" hidden="false" outlineLevel="0" max="14" min="14" style="0" width="18.41"/>
    <col collapsed="false" customWidth="true" hidden="false" outlineLevel="0" max="15" min="15" style="0" width="10.71"/>
    <col collapsed="false" customWidth="true" hidden="false" outlineLevel="0" max="16" min="16" style="0" width="18.41"/>
    <col collapsed="false" customWidth="true" hidden="false" outlineLevel="0" max="18" min="18" style="0" width="11.28"/>
    <col collapsed="false" customWidth="true" hidden="false" outlineLevel="0" max="19" min="19" style="0" width="9.85"/>
    <col collapsed="false" customWidth="true" hidden="false" outlineLevel="0" max="21" min="21" style="0" width="11.28"/>
  </cols>
  <sheetData>
    <row r="1" s="596" customFormat="true" ht="16.5" hidden="false" customHeight="false" outlineLevel="0" collapsed="false">
      <c r="B1" s="597" t="s">
        <v>770</v>
      </c>
      <c r="C1" s="597"/>
      <c r="D1" s="597"/>
      <c r="E1" s="597"/>
      <c r="F1" s="597"/>
      <c r="G1" s="597"/>
      <c r="H1" s="597"/>
      <c r="I1" s="597"/>
      <c r="J1" s="597"/>
      <c r="K1" s="597"/>
      <c r="L1" s="597"/>
      <c r="M1" s="597"/>
      <c r="N1" s="597"/>
      <c r="O1" s="597"/>
      <c r="P1" s="597"/>
    </row>
    <row r="2" s="596" customFormat="true" ht="16.5" hidden="false" customHeight="true" outlineLevel="0" collapsed="false">
      <c r="B2" s="597" t="s">
        <v>771</v>
      </c>
      <c r="C2" s="597"/>
      <c r="D2" s="597"/>
      <c r="E2" s="597"/>
      <c r="F2" s="597"/>
      <c r="G2" s="597"/>
      <c r="H2" s="597"/>
      <c r="I2" s="597"/>
      <c r="J2" s="597"/>
      <c r="K2" s="597"/>
      <c r="L2" s="597"/>
      <c r="M2" s="597"/>
      <c r="N2" s="597"/>
      <c r="O2" s="597"/>
      <c r="P2" s="597"/>
    </row>
    <row r="3" s="596" customFormat="true" ht="16.5" hidden="false" customHeight="false" outlineLevel="0" collapsed="false">
      <c r="B3" s="597" t="s">
        <v>772</v>
      </c>
      <c r="C3" s="597"/>
      <c r="D3" s="597"/>
      <c r="E3" s="597"/>
      <c r="F3" s="597"/>
      <c r="G3" s="597"/>
      <c r="H3" s="597"/>
      <c r="I3" s="597"/>
      <c r="J3" s="597"/>
      <c r="K3" s="597"/>
      <c r="L3" s="597"/>
      <c r="M3" s="597"/>
      <c r="N3" s="597"/>
      <c r="O3" s="597"/>
      <c r="P3" s="597"/>
    </row>
    <row r="4" s="596" customFormat="true" ht="16.5" hidden="false" customHeight="false" outlineLevel="0" collapsed="false">
      <c r="B4" s="597" t="s">
        <v>773</v>
      </c>
      <c r="C4" s="597"/>
      <c r="D4" s="597"/>
      <c r="E4" s="597"/>
      <c r="F4" s="597"/>
      <c r="G4" s="597"/>
      <c r="H4" s="597"/>
      <c r="I4" s="597"/>
      <c r="J4" s="597"/>
      <c r="K4" s="597"/>
      <c r="L4" s="597"/>
      <c r="M4" s="597"/>
      <c r="N4" s="597"/>
      <c r="O4" s="597"/>
      <c r="P4" s="597"/>
    </row>
    <row r="6" s="598" customFormat="true" ht="15.75" hidden="false" customHeight="false" outlineLevel="0" collapsed="false">
      <c r="B6" s="599" t="s">
        <v>871</v>
      </c>
      <c r="C6" s="599"/>
      <c r="D6" s="599"/>
      <c r="E6" s="599"/>
      <c r="F6" s="599"/>
      <c r="G6" s="599"/>
      <c r="H6" s="599"/>
      <c r="I6" s="599"/>
      <c r="J6" s="599"/>
      <c r="K6" s="599"/>
      <c r="L6" s="599"/>
      <c r="M6" s="599"/>
      <c r="N6" s="599"/>
      <c r="O6" s="599"/>
      <c r="P6" s="599"/>
    </row>
    <row r="7" s="598" customFormat="true" ht="11.25" hidden="false" customHeight="true" outlineLevel="0" collapsed="false">
      <c r="C7" s="600"/>
      <c r="D7" s="600"/>
      <c r="E7" s="600"/>
      <c r="F7" s="600"/>
      <c r="G7" s="600"/>
      <c r="H7" s="600"/>
      <c r="I7" s="600"/>
      <c r="P7" s="598" t="s">
        <v>86</v>
      </c>
    </row>
    <row r="8" s="598" customFormat="true" ht="15" hidden="false" customHeight="false" outlineLevel="0" collapsed="false">
      <c r="B8" s="0"/>
      <c r="C8" s="0"/>
      <c r="H8" s="477" t="s">
        <v>872</v>
      </c>
      <c r="I8" s="477"/>
      <c r="J8" s="477"/>
      <c r="K8" s="601"/>
    </row>
    <row r="9" customFormat="false" ht="8.25" hidden="false" customHeight="true" outlineLevel="0" collapsed="false"/>
    <row r="10" s="603" customFormat="true" ht="15.75" hidden="false" customHeight="false" outlineLevel="0" collapsed="false">
      <c r="A10" s="602" t="s">
        <v>873</v>
      </c>
      <c r="C10" s="604" t="s">
        <v>874</v>
      </c>
      <c r="D10" s="604"/>
      <c r="E10" s="604"/>
      <c r="F10" s="604"/>
      <c r="G10" s="604"/>
      <c r="H10" s="604"/>
      <c r="I10" s="605"/>
      <c r="J10" s="606" t="s">
        <v>875</v>
      </c>
      <c r="K10" s="606"/>
      <c r="L10" s="606"/>
      <c r="M10" s="606"/>
      <c r="N10" s="606"/>
      <c r="O10" s="606"/>
    </row>
    <row r="11" s="598" customFormat="true" ht="15.75" hidden="false" customHeight="false" outlineLevel="0" collapsed="false">
      <c r="A11" s="602"/>
      <c r="B11" s="607" t="s">
        <v>876</v>
      </c>
      <c r="C11" s="608" t="s">
        <v>404</v>
      </c>
      <c r="D11" s="608"/>
      <c r="E11" s="609" t="s">
        <v>407</v>
      </c>
      <c r="F11" s="609"/>
      <c r="G11" s="610" t="s">
        <v>877</v>
      </c>
      <c r="H11" s="610"/>
      <c r="I11" s="607" t="s">
        <v>165</v>
      </c>
      <c r="J11" s="608" t="s">
        <v>404</v>
      </c>
      <c r="K11" s="608"/>
      <c r="L11" s="609" t="s">
        <v>407</v>
      </c>
      <c r="M11" s="609"/>
      <c r="N11" s="610" t="s">
        <v>877</v>
      </c>
      <c r="O11" s="610"/>
      <c r="P11" s="607" t="s">
        <v>165</v>
      </c>
    </row>
    <row r="12" s="598" customFormat="true" ht="15.75" hidden="false" customHeight="false" outlineLevel="0" collapsed="false">
      <c r="A12" s="602"/>
      <c r="B12" s="607"/>
      <c r="C12" s="611" t="s">
        <v>142</v>
      </c>
      <c r="D12" s="612" t="s">
        <v>878</v>
      </c>
      <c r="E12" s="611" t="s">
        <v>142</v>
      </c>
      <c r="F12" s="613" t="s">
        <v>878</v>
      </c>
      <c r="G12" s="614" t="s">
        <v>142</v>
      </c>
      <c r="H12" s="613" t="s">
        <v>878</v>
      </c>
      <c r="I12" s="615" t="s">
        <v>142</v>
      </c>
      <c r="J12" s="616" t="s">
        <v>99</v>
      </c>
      <c r="K12" s="617" t="s">
        <v>878</v>
      </c>
      <c r="L12" s="616" t="s">
        <v>99</v>
      </c>
      <c r="M12" s="618" t="s">
        <v>878</v>
      </c>
      <c r="N12" s="616" t="s">
        <v>99</v>
      </c>
      <c r="O12" s="618" t="s">
        <v>878</v>
      </c>
      <c r="P12" s="615" t="s">
        <v>99</v>
      </c>
    </row>
    <row r="13" s="598" customFormat="true" ht="15.75" hidden="false" customHeight="false" outlineLevel="0" collapsed="false">
      <c r="A13" s="602"/>
      <c r="B13" s="619" t="s">
        <v>879</v>
      </c>
      <c r="C13" s="620" t="n">
        <v>21364.2</v>
      </c>
      <c r="D13" s="621" t="n">
        <f aca="false">C13/I13%</f>
        <v>59.5287122202129</v>
      </c>
      <c r="E13" s="622" t="n">
        <v>11482.3</v>
      </c>
      <c r="F13" s="623" t="n">
        <f aca="false">E13/I13%</f>
        <v>31.9940148625341</v>
      </c>
      <c r="G13" s="620" t="n">
        <f aca="false">35888.9-32846.5</f>
        <v>3042.4</v>
      </c>
      <c r="H13" s="624" t="n">
        <f aca="false">G13/I13%</f>
        <v>8.47727291725297</v>
      </c>
      <c r="I13" s="625" t="n">
        <f aca="false">SUM(C13,E13,G13)</f>
        <v>35888.9</v>
      </c>
      <c r="J13" s="620" t="n">
        <v>20827.5</v>
      </c>
      <c r="K13" s="621" t="n">
        <f aca="false">J13/P13%</f>
        <v>43.3444811877356</v>
      </c>
      <c r="L13" s="622" t="n">
        <v>16927</v>
      </c>
      <c r="M13" s="623" t="n">
        <f aca="false">L13/P13%</f>
        <v>35.2270811698379</v>
      </c>
      <c r="N13" s="620" t="n">
        <f aca="false">48051.1-37754.5</f>
        <v>10296.6</v>
      </c>
      <c r="O13" s="621" t="n">
        <v>21.5</v>
      </c>
      <c r="P13" s="626" t="n">
        <f aca="false">SUM(J13,L13,N13)</f>
        <v>48051.1</v>
      </c>
    </row>
    <row r="14" s="598" customFormat="true" ht="15.75" hidden="false" customHeight="false" outlineLevel="0" collapsed="false">
      <c r="A14" s="602"/>
      <c r="B14" s="627" t="s">
        <v>880</v>
      </c>
      <c r="C14" s="628" t="n">
        <v>19915.2</v>
      </c>
      <c r="D14" s="623" t="n">
        <f aca="false">C14/I14%</f>
        <v>60.8223997654475</v>
      </c>
      <c r="E14" s="629" t="n">
        <v>10047.6</v>
      </c>
      <c r="F14" s="623" t="n">
        <f aca="false">E14/I14%</f>
        <v>30.686066114491</v>
      </c>
      <c r="G14" s="628" t="n">
        <f aca="false">32743.2-29962.8</f>
        <v>2780.4</v>
      </c>
      <c r="H14" s="624" t="n">
        <f aca="false">G14/I14%</f>
        <v>8.49153412006158</v>
      </c>
      <c r="I14" s="630" t="n">
        <f aca="false">SUM(C14,E14,G14)</f>
        <v>32743.2</v>
      </c>
      <c r="J14" s="628" t="n">
        <v>19254.4</v>
      </c>
      <c r="K14" s="623" t="n">
        <f aca="false">J14/P14%</f>
        <v>46.7895147395817</v>
      </c>
      <c r="L14" s="629" t="n">
        <v>14394.1</v>
      </c>
      <c r="M14" s="623" t="n">
        <f aca="false">L14/P14%</f>
        <v>34.9786518464877</v>
      </c>
      <c r="N14" s="628" t="n">
        <f aca="false">41151.1-33648.5</f>
        <v>7502.6</v>
      </c>
      <c r="O14" s="631" t="n">
        <f aca="false">N14/P14%</f>
        <v>18.2318334139306</v>
      </c>
      <c r="P14" s="630" t="n">
        <f aca="false">SUM(J14,L14,N14)</f>
        <v>41151.1</v>
      </c>
    </row>
    <row r="15" s="598" customFormat="true" ht="15.75" hidden="false" customHeight="false" outlineLevel="0" collapsed="false">
      <c r="A15" s="602"/>
      <c r="B15" s="627" t="s">
        <v>881</v>
      </c>
      <c r="C15" s="628" t="n">
        <v>21327.8</v>
      </c>
      <c r="D15" s="623" t="n">
        <f aca="false">C15/I15%</f>
        <v>55.7644942504092</v>
      </c>
      <c r="E15" s="628" t="n">
        <v>13915.9</v>
      </c>
      <c r="F15" s="623" t="n">
        <f aca="false">E15/I15%</f>
        <v>36.3850526326799</v>
      </c>
      <c r="G15" s="628" t="n">
        <f aca="false">38246.2-35243.7</f>
        <v>3002.5</v>
      </c>
      <c r="H15" s="624" t="n">
        <v>7.8</v>
      </c>
      <c r="I15" s="630" t="n">
        <f aca="false">SUM(C15,E15,G15)</f>
        <v>38246.2</v>
      </c>
      <c r="J15" s="628" t="n">
        <v>24376.4</v>
      </c>
      <c r="K15" s="623" t="n">
        <f aca="false">J15/P15%</f>
        <v>45.816425302371</v>
      </c>
      <c r="L15" s="628" t="n">
        <v>20411.2</v>
      </c>
      <c r="M15" s="623" t="n">
        <f aca="false">L15/P15%</f>
        <v>38.3636722457687</v>
      </c>
      <c r="N15" s="628" t="n">
        <f aca="false">53204.5-44787.6</f>
        <v>8416.9</v>
      </c>
      <c r="O15" s="631" t="n">
        <f aca="false">N15/P15%</f>
        <v>15.8199024518603</v>
      </c>
      <c r="P15" s="632" t="n">
        <f aca="false">SUM(J15,L15,N15)</f>
        <v>53204.5</v>
      </c>
    </row>
    <row r="16" s="598" customFormat="true" ht="15.75" hidden="false" customHeight="false" outlineLevel="0" collapsed="false">
      <c r="A16" s="602"/>
      <c r="B16" s="627" t="s">
        <v>882</v>
      </c>
      <c r="C16" s="628" t="n">
        <v>20563.9</v>
      </c>
      <c r="D16" s="623" t="n">
        <f aca="false">C16/I16%</f>
        <v>54.8398452188244</v>
      </c>
      <c r="E16" s="628" t="n">
        <v>13908.4</v>
      </c>
      <c r="F16" s="623" t="n">
        <f aca="false">E16/I16%</f>
        <v>37.090945941261</v>
      </c>
      <c r="G16" s="628" t="n">
        <f aca="false">37498.1-34472.3</f>
        <v>3025.8</v>
      </c>
      <c r="H16" s="624" t="n">
        <f aca="false">G16/I16%</f>
        <v>8.06920883991455</v>
      </c>
      <c r="I16" s="630" t="n">
        <f aca="false">SUM(C16,E16,G16)</f>
        <v>37498.1</v>
      </c>
      <c r="J16" s="628" t="n">
        <v>24770.7</v>
      </c>
      <c r="K16" s="623" t="n">
        <f aca="false">J16/P16%</f>
        <v>44.2881203201099</v>
      </c>
      <c r="L16" s="628" t="n">
        <v>23051.9</v>
      </c>
      <c r="M16" s="623" t="n">
        <f aca="false">L16/P16%</f>
        <v>41.2150371530534</v>
      </c>
      <c r="N16" s="628" t="n">
        <f aca="false">55930.8-47822.6</f>
        <v>8108.2</v>
      </c>
      <c r="O16" s="631" t="n">
        <f aca="false">N16/P16%</f>
        <v>14.4968425268367</v>
      </c>
      <c r="P16" s="633" t="n">
        <f aca="false">SUM(J16,L16,N16)</f>
        <v>55930.8</v>
      </c>
    </row>
    <row r="17" s="598" customFormat="true" ht="15.75" hidden="false" customHeight="false" outlineLevel="0" collapsed="false">
      <c r="A17" s="602"/>
      <c r="B17" s="627" t="s">
        <v>883</v>
      </c>
      <c r="C17" s="628" t="n">
        <v>21141.5</v>
      </c>
      <c r="D17" s="631" t="n">
        <f aca="false">C17/I17%</f>
        <v>57.411350021453</v>
      </c>
      <c r="E17" s="628" t="n">
        <v>12928.2</v>
      </c>
      <c r="F17" s="631" t="n">
        <f aca="false">E17/I17%</f>
        <v>35.1075096538727</v>
      </c>
      <c r="G17" s="628" t="n">
        <f aca="false">36824.6-34069.7</f>
        <v>2754.9</v>
      </c>
      <c r="H17" s="624" t="n">
        <f aca="false">G17/I17%</f>
        <v>7.48114032467427</v>
      </c>
      <c r="I17" s="630" t="n">
        <f aca="false">SUM(C17,E17,G17)</f>
        <v>36824.6</v>
      </c>
      <c r="J17" s="628" t="n">
        <v>26015.4</v>
      </c>
      <c r="K17" s="631" t="n">
        <f aca="false">J17/P17%</f>
        <v>47.3197412051024</v>
      </c>
      <c r="L17" s="628" t="n">
        <v>20592.3</v>
      </c>
      <c r="M17" s="631" t="n">
        <f aca="false">L17/P17%</f>
        <v>37.4555957939463</v>
      </c>
      <c r="N17" s="628" t="n">
        <f aca="false">54977.9-46607.7</f>
        <v>8370.2</v>
      </c>
      <c r="O17" s="631" t="n">
        <f aca="false">N17/P17%</f>
        <v>15.2246630009513</v>
      </c>
      <c r="P17" s="633" t="n">
        <f aca="false">SUM(J17,L17,N17)</f>
        <v>54977.9</v>
      </c>
    </row>
    <row r="18" s="598" customFormat="true" ht="15.75" hidden="false" customHeight="false" outlineLevel="0" collapsed="false">
      <c r="A18" s="602"/>
      <c r="B18" s="627" t="s">
        <v>884</v>
      </c>
      <c r="C18" s="628" t="n">
        <v>20517.4</v>
      </c>
      <c r="D18" s="631" t="n">
        <f aca="false">C18/I18%</f>
        <v>56.8353753632302</v>
      </c>
      <c r="E18" s="628" t="n">
        <v>12633.6</v>
      </c>
      <c r="F18" s="631" t="n">
        <f aca="false">E18/I18%</f>
        <v>34.996412712571</v>
      </c>
      <c r="G18" s="628" t="n">
        <f aca="false">36099.7-33151</f>
        <v>2948.7</v>
      </c>
      <c r="H18" s="624" t="n">
        <f aca="false">G18/I18%</f>
        <v>8.16821192419881</v>
      </c>
      <c r="I18" s="630" t="n">
        <f aca="false">SUM(C18,E18,G18)</f>
        <v>36099.7</v>
      </c>
      <c r="J18" s="628" t="n">
        <v>23529.2</v>
      </c>
      <c r="K18" s="631" t="n">
        <f aca="false">J18/P18%</f>
        <v>46.4276341622714</v>
      </c>
      <c r="L18" s="628" t="n">
        <v>19099.7</v>
      </c>
      <c r="M18" s="631" t="n">
        <f aca="false">L18/P18%</f>
        <v>37.6873792653016</v>
      </c>
      <c r="N18" s="628" t="n">
        <f aca="false">50679.3-42628.9</f>
        <v>8050.4</v>
      </c>
      <c r="O18" s="631" t="n">
        <f aca="false">N18/P18%</f>
        <v>15.884986572427</v>
      </c>
      <c r="P18" s="633" t="n">
        <f aca="false">SUM(J18,L18,N18)</f>
        <v>50679.3</v>
      </c>
    </row>
    <row r="19" s="598" customFormat="true" ht="15.75" hidden="false" customHeight="false" outlineLevel="0" collapsed="false">
      <c r="A19" s="602"/>
      <c r="B19" s="627" t="s">
        <v>885</v>
      </c>
      <c r="C19" s="628" t="n">
        <v>24438.4</v>
      </c>
      <c r="D19" s="631" t="n">
        <f aca="false">C19/I19%</f>
        <v>57.9376726212349</v>
      </c>
      <c r="E19" s="628" t="n">
        <v>14167.2</v>
      </c>
      <c r="F19" s="631" t="n">
        <f aca="false">E19/I19%</f>
        <v>33.5870840791361</v>
      </c>
      <c r="G19" s="628" t="n">
        <f aca="false">42180.5-38605.6</f>
        <v>3574.9</v>
      </c>
      <c r="H19" s="624" t="n">
        <f aca="false">G19/I19%</f>
        <v>8.47524329962898</v>
      </c>
      <c r="I19" s="630" t="n">
        <f aca="false">SUM(C19,E19,G19)</f>
        <v>42180.5</v>
      </c>
      <c r="J19" s="628" t="n">
        <v>26823.4</v>
      </c>
      <c r="K19" s="631" t="n">
        <f aca="false">J19/P19%</f>
        <v>48.2146484209997</v>
      </c>
      <c r="L19" s="628" t="n">
        <v>19509.1</v>
      </c>
      <c r="M19" s="631" t="n">
        <f aca="false">L19/P19%</f>
        <v>35.0673068108489</v>
      </c>
      <c r="N19" s="628" t="n">
        <f aca="false">55633.3-46332.5</f>
        <v>9300.8</v>
      </c>
      <c r="O19" s="631" t="n">
        <f aca="false">N19/P19%</f>
        <v>16.7180447681515</v>
      </c>
      <c r="P19" s="633" t="n">
        <f aca="false">SUM(J19,L19,N19)</f>
        <v>55633.3</v>
      </c>
    </row>
    <row r="20" s="598" customFormat="true" ht="15.75" hidden="false" customHeight="false" outlineLevel="0" collapsed="false">
      <c r="A20" s="602"/>
      <c r="B20" s="627" t="s">
        <v>886</v>
      </c>
      <c r="C20" s="628" t="n">
        <v>23307.2</v>
      </c>
      <c r="D20" s="631" t="n">
        <f aca="false">C20/I20%</f>
        <v>60.4621722302352</v>
      </c>
      <c r="E20" s="628" t="n">
        <v>12720.7</v>
      </c>
      <c r="F20" s="631" t="n">
        <f aca="false">E20/I20%</f>
        <v>32.9992943935416</v>
      </c>
      <c r="G20" s="628" t="n">
        <f aca="false">38548.4-36027.9</f>
        <v>2520.5</v>
      </c>
      <c r="H20" s="624" t="n">
        <f aca="false">G20/I20%</f>
        <v>6.53853337622314</v>
      </c>
      <c r="I20" s="630" t="n">
        <f aca="false">SUM(C20,E20,G20)</f>
        <v>38548.4</v>
      </c>
      <c r="J20" s="628" t="n">
        <v>25684.5</v>
      </c>
      <c r="K20" s="631" t="n">
        <f aca="false">J20/P20%</f>
        <v>49.9246790355029</v>
      </c>
      <c r="L20" s="628" t="n">
        <v>18052.8</v>
      </c>
      <c r="M20" s="631" t="n">
        <f aca="false">L20/P20%</f>
        <v>35.0904337515672</v>
      </c>
      <c r="N20" s="628" t="n">
        <f aca="false">51446.5-43737.3</f>
        <v>7709.2</v>
      </c>
      <c r="O20" s="631" t="n">
        <f aca="false">N20/P20%</f>
        <v>14.9848872129299</v>
      </c>
      <c r="P20" s="633" t="n">
        <f aca="false">SUM(J20,L20,N20)</f>
        <v>51446.5</v>
      </c>
    </row>
    <row r="21" s="598" customFormat="true" ht="15.75" hidden="false" customHeight="false" outlineLevel="0" collapsed="false">
      <c r="A21" s="602"/>
      <c r="B21" s="627" t="s">
        <v>887</v>
      </c>
      <c r="C21" s="628" t="n">
        <v>24024.2</v>
      </c>
      <c r="D21" s="631" t="n">
        <f aca="false">C21/I21%</f>
        <v>58.7996876965664</v>
      </c>
      <c r="E21" s="628" t="n">
        <v>13863.7</v>
      </c>
      <c r="F21" s="631" t="n">
        <f aca="false">E21/I21%</f>
        <v>33.9316701625397</v>
      </c>
      <c r="G21" s="628" t="n">
        <f aca="false">40857.7-37887.9</f>
        <v>2969.8</v>
      </c>
      <c r="H21" s="624" t="n">
        <f aca="false">G21/I21%</f>
        <v>7.26864214089387</v>
      </c>
      <c r="I21" s="630" t="n">
        <f aca="false">SUM(C21,E21,G21)</f>
        <v>40857.7</v>
      </c>
      <c r="J21" s="628" t="n">
        <v>24440.5</v>
      </c>
      <c r="K21" s="631" t="n">
        <f aca="false">J21/P21%</f>
        <v>46.6893995835482</v>
      </c>
      <c r="L21" s="628" t="n">
        <v>18230</v>
      </c>
      <c r="M21" s="631" t="n">
        <f aca="false">L21/P21%</f>
        <v>34.8253003992588</v>
      </c>
      <c r="N21" s="628" t="n">
        <f aca="false">52347-42670.5</f>
        <v>9676.5</v>
      </c>
      <c r="O21" s="631" t="n">
        <f aca="false">N21/P21%</f>
        <v>18.485300017193</v>
      </c>
      <c r="P21" s="633" t="n">
        <f aca="false">SUM(J21,L21,N21)</f>
        <v>52347</v>
      </c>
    </row>
    <row r="22" s="598" customFormat="true" ht="15.75" hidden="false" customHeight="false" outlineLevel="0" collapsed="false">
      <c r="A22" s="602"/>
      <c r="B22" s="627" t="s">
        <v>888</v>
      </c>
      <c r="C22" s="628"/>
      <c r="D22" s="631" t="e">
        <f aca="false">C22/I22%</f>
        <v>#DIV/0!</v>
      </c>
      <c r="E22" s="628"/>
      <c r="F22" s="631" t="e">
        <f aca="false">E22/I22%</f>
        <v>#DIV/0!</v>
      </c>
      <c r="G22" s="628"/>
      <c r="H22" s="624" t="e">
        <f aca="false">G22/I22%</f>
        <v>#DIV/0!</v>
      </c>
      <c r="I22" s="630" t="n">
        <f aca="false">SUM(C22,E22,G22)</f>
        <v>0</v>
      </c>
      <c r="J22" s="628"/>
      <c r="K22" s="631" t="e">
        <f aca="false">J22/P22%</f>
        <v>#DIV/0!</v>
      </c>
      <c r="L22" s="628"/>
      <c r="M22" s="631" t="e">
        <f aca="false">L22/P22%</f>
        <v>#DIV/0!</v>
      </c>
      <c r="N22" s="628"/>
      <c r="O22" s="631" t="e">
        <f aca="false">N22/P22%</f>
        <v>#DIV/0!</v>
      </c>
      <c r="P22" s="633" t="n">
        <f aca="false">SUM(J22,L22,N22)</f>
        <v>0</v>
      </c>
    </row>
    <row r="23" s="598" customFormat="true" ht="15.75" hidden="false" customHeight="false" outlineLevel="0" collapsed="false">
      <c r="A23" s="602"/>
      <c r="B23" s="627" t="s">
        <v>889</v>
      </c>
      <c r="C23" s="628"/>
      <c r="D23" s="631" t="e">
        <f aca="false">C23/I23%</f>
        <v>#DIV/0!</v>
      </c>
      <c r="E23" s="628"/>
      <c r="F23" s="631" t="e">
        <f aca="false">E23/I23%</f>
        <v>#DIV/0!</v>
      </c>
      <c r="G23" s="628"/>
      <c r="H23" s="624" t="e">
        <f aca="false">G23/I23%</f>
        <v>#DIV/0!</v>
      </c>
      <c r="I23" s="630" t="n">
        <f aca="false">SUM(C23,E23,G23)</f>
        <v>0</v>
      </c>
      <c r="J23" s="628"/>
      <c r="K23" s="631" t="e">
        <f aca="false">J23/P23%</f>
        <v>#DIV/0!</v>
      </c>
      <c r="L23" s="628"/>
      <c r="M23" s="631" t="e">
        <f aca="false">L23/P23%</f>
        <v>#DIV/0!</v>
      </c>
      <c r="N23" s="628"/>
      <c r="O23" s="631" t="e">
        <f aca="false">N23/P23%</f>
        <v>#DIV/0!</v>
      </c>
      <c r="P23" s="633" t="n">
        <f aca="false">SUM(J23,L23,N23)</f>
        <v>0</v>
      </c>
    </row>
    <row r="24" s="598" customFormat="true" ht="15.75" hidden="false" customHeight="false" outlineLevel="0" collapsed="false">
      <c r="A24" s="602"/>
      <c r="B24" s="634" t="s">
        <v>890</v>
      </c>
      <c r="C24" s="628"/>
      <c r="D24" s="631" t="e">
        <f aca="false">C24/I24%</f>
        <v>#DIV/0!</v>
      </c>
      <c r="E24" s="628"/>
      <c r="F24" s="631" t="e">
        <f aca="false">E24/I24%</f>
        <v>#DIV/0!</v>
      </c>
      <c r="G24" s="628"/>
      <c r="H24" s="624" t="e">
        <f aca="false">G24/I24%</f>
        <v>#DIV/0!</v>
      </c>
      <c r="I24" s="630" t="n">
        <f aca="false">SUM(C24,E24,G24)</f>
        <v>0</v>
      </c>
      <c r="J24" s="628"/>
      <c r="K24" s="631" t="e">
        <f aca="false">J24/P24%</f>
        <v>#DIV/0!</v>
      </c>
      <c r="L24" s="628"/>
      <c r="M24" s="631" t="e">
        <f aca="false">L24/P24%</f>
        <v>#DIV/0!</v>
      </c>
      <c r="N24" s="628"/>
      <c r="O24" s="631" t="e">
        <f aca="false">N24/P24%</f>
        <v>#DIV/0!</v>
      </c>
      <c r="P24" s="630" t="n">
        <f aca="false">SUM(J24,L24,N24)</f>
        <v>0</v>
      </c>
    </row>
    <row r="25" s="598" customFormat="true" ht="20.25" hidden="false" customHeight="true" outlineLevel="0" collapsed="false">
      <c r="A25" s="602"/>
      <c r="B25" s="635" t="s">
        <v>165</v>
      </c>
      <c r="C25" s="636" t="n">
        <f aca="false">SUM(C13:C24)</f>
        <v>196599.8</v>
      </c>
      <c r="D25" s="637" t="n">
        <f aca="false">C25/I25%</f>
        <v>58.0133277346186</v>
      </c>
      <c r="E25" s="638" t="n">
        <f aca="false">SUM(E13:E24)</f>
        <v>115667.6</v>
      </c>
      <c r="F25" s="639" t="n">
        <f aca="false">E25/I25%</f>
        <v>34.1315829775858</v>
      </c>
      <c r="G25" s="636" t="n">
        <f aca="false">SUM(G13:G24)</f>
        <v>26619.9</v>
      </c>
      <c r="H25" s="640" t="n">
        <f aca="false">G25/I25%</f>
        <v>7.85508928779567</v>
      </c>
      <c r="I25" s="641" t="n">
        <f aca="false">SUM(C25,E25,G25)</f>
        <v>338887.3</v>
      </c>
      <c r="J25" s="642" t="n">
        <f aca="false">SUM(J13:J24)</f>
        <v>215722</v>
      </c>
      <c r="K25" s="643" t="n">
        <f aca="false">J25/P25%</f>
        <v>46.5498471693696</v>
      </c>
      <c r="L25" s="644" t="n">
        <f aca="false">SUM(L13:L24)</f>
        <v>170268.1</v>
      </c>
      <c r="M25" s="645" t="n">
        <f aca="false">L25/P25%</f>
        <v>36.7415193295952</v>
      </c>
      <c r="N25" s="642" t="n">
        <f aca="false">SUM(N13:N24)</f>
        <v>77431.4</v>
      </c>
      <c r="O25" s="646" t="n">
        <v>21.5</v>
      </c>
      <c r="P25" s="647" t="n">
        <f aca="false">SUM(J25,L25,N25)</f>
        <v>463421.5</v>
      </c>
    </row>
    <row r="26" s="598" customFormat="true" ht="15" hidden="false" customHeight="false" outlineLevel="0" collapsed="false">
      <c r="A26" s="602"/>
    </row>
    <row r="27" s="598" customFormat="true" ht="15" hidden="false" customHeight="false" outlineLevel="0" collapsed="false">
      <c r="A27" s="602"/>
      <c r="B27" s="648"/>
      <c r="C27" s="648"/>
      <c r="D27" s="648"/>
    </row>
    <row r="28" s="598" customFormat="true" ht="15" hidden="false" customHeight="false" outlineLevel="0" collapsed="false">
      <c r="A28" s="602"/>
      <c r="E28" s="649"/>
      <c r="N28" s="598" t="s">
        <v>86</v>
      </c>
    </row>
    <row r="29" s="598" customFormat="true" ht="15" hidden="false" customHeight="false" outlineLevel="0" collapsed="false">
      <c r="A29" s="602"/>
      <c r="H29" s="477" t="s">
        <v>891</v>
      </c>
      <c r="I29" s="477"/>
      <c r="J29" s="477"/>
      <c r="K29" s="601"/>
    </row>
    <row r="30" s="598" customFormat="true" ht="8.25" hidden="false" customHeight="true" outlineLevel="0" collapsed="false">
      <c r="A30" s="602"/>
    </row>
    <row r="31" s="603" customFormat="true" ht="15.75" hidden="false" customHeight="false" outlineLevel="0" collapsed="false">
      <c r="A31" s="602"/>
      <c r="C31" s="604" t="s">
        <v>874</v>
      </c>
      <c r="D31" s="604"/>
      <c r="E31" s="604"/>
      <c r="F31" s="604"/>
      <c r="G31" s="604"/>
      <c r="H31" s="604"/>
      <c r="I31" s="605"/>
      <c r="J31" s="606" t="s">
        <v>875</v>
      </c>
      <c r="K31" s="606"/>
      <c r="L31" s="606"/>
      <c r="M31" s="606"/>
      <c r="N31" s="606"/>
      <c r="O31" s="606"/>
    </row>
    <row r="32" s="598" customFormat="true" ht="16.5" hidden="false" customHeight="false" outlineLevel="0" collapsed="false">
      <c r="A32" s="602"/>
      <c r="B32" s="607" t="s">
        <v>876</v>
      </c>
      <c r="C32" s="608" t="s">
        <v>404</v>
      </c>
      <c r="D32" s="608"/>
      <c r="E32" s="609" t="s">
        <v>407</v>
      </c>
      <c r="F32" s="609"/>
      <c r="G32" s="610" t="s">
        <v>877</v>
      </c>
      <c r="H32" s="610"/>
      <c r="I32" s="607" t="s">
        <v>165</v>
      </c>
      <c r="J32" s="608" t="s">
        <v>404</v>
      </c>
      <c r="K32" s="608"/>
      <c r="L32" s="609" t="s">
        <v>407</v>
      </c>
      <c r="M32" s="609"/>
      <c r="N32" s="610" t="s">
        <v>877</v>
      </c>
      <c r="O32" s="610"/>
      <c r="P32" s="607" t="s">
        <v>165</v>
      </c>
    </row>
    <row r="33" s="598" customFormat="true" ht="16.5" hidden="false" customHeight="false" outlineLevel="0" collapsed="false">
      <c r="A33" s="602"/>
      <c r="B33" s="607"/>
      <c r="C33" s="611" t="s">
        <v>142</v>
      </c>
      <c r="D33" s="612" t="s">
        <v>878</v>
      </c>
      <c r="E33" s="611" t="s">
        <v>142</v>
      </c>
      <c r="F33" s="613" t="s">
        <v>878</v>
      </c>
      <c r="G33" s="650" t="s">
        <v>142</v>
      </c>
      <c r="H33" s="651" t="s">
        <v>878</v>
      </c>
      <c r="I33" s="615" t="s">
        <v>142</v>
      </c>
      <c r="J33" s="616" t="s">
        <v>99</v>
      </c>
      <c r="K33" s="617" t="s">
        <v>878</v>
      </c>
      <c r="L33" s="616" t="s">
        <v>99</v>
      </c>
      <c r="M33" s="618" t="s">
        <v>878</v>
      </c>
      <c r="N33" s="616" t="s">
        <v>99</v>
      </c>
      <c r="O33" s="618" t="s">
        <v>878</v>
      </c>
      <c r="P33" s="615" t="s">
        <v>99</v>
      </c>
    </row>
    <row r="34" s="598" customFormat="true" ht="15.75" hidden="false" customHeight="false" outlineLevel="0" collapsed="false">
      <c r="A34" s="602"/>
      <c r="B34" s="619" t="s">
        <v>879</v>
      </c>
      <c r="C34" s="620" t="n">
        <v>2505</v>
      </c>
      <c r="D34" s="621" t="n">
        <f aca="false">C34/I34%</f>
        <v>43.8235860114414</v>
      </c>
      <c r="E34" s="622" t="n">
        <v>3155.6</v>
      </c>
      <c r="F34" s="652" t="n">
        <f aca="false">E34/I34%</f>
        <v>55.2054722625566</v>
      </c>
      <c r="G34" s="620" t="n">
        <f aca="false">5716.1-5660.6</f>
        <v>55.5</v>
      </c>
      <c r="H34" s="653" t="n">
        <f aca="false">G34/I34%</f>
        <v>0.970941726001994</v>
      </c>
      <c r="I34" s="632" t="n">
        <f aca="false">SUM(C34,E34,G34)</f>
        <v>5716.1</v>
      </c>
      <c r="J34" s="620" t="n">
        <v>1905.9</v>
      </c>
      <c r="K34" s="621" t="n">
        <f aca="false">J34/P34%</f>
        <v>41.6226250272985</v>
      </c>
      <c r="L34" s="622" t="n">
        <v>2615</v>
      </c>
      <c r="M34" s="623" t="n">
        <f aca="false">L34/P34%</f>
        <v>57.1085389823106</v>
      </c>
      <c r="N34" s="620" t="n">
        <f aca="false">4579-4520.9</f>
        <v>58.1000000000004</v>
      </c>
      <c r="O34" s="652" t="n">
        <f aca="false">N34/P34%</f>
        <v>1.26883599039092</v>
      </c>
      <c r="P34" s="625" t="n">
        <f aca="false">SUM(J34,L34,N34)</f>
        <v>4579</v>
      </c>
    </row>
    <row r="35" s="598" customFormat="true" ht="15.75" hidden="false" customHeight="false" outlineLevel="0" collapsed="false">
      <c r="A35" s="602"/>
      <c r="B35" s="627" t="s">
        <v>880</v>
      </c>
      <c r="C35" s="628" t="n">
        <v>2618.7</v>
      </c>
      <c r="D35" s="623" t="n">
        <f aca="false">C35/I35%</f>
        <v>48.4182305630027</v>
      </c>
      <c r="E35" s="628" t="n">
        <v>2745.8</v>
      </c>
      <c r="F35" s="652" t="n">
        <f aca="false">E35/I35%</f>
        <v>50.7682351853564</v>
      </c>
      <c r="G35" s="654" t="n">
        <f aca="false">5408.5-5364.5</f>
        <v>44</v>
      </c>
      <c r="H35" s="631" t="n">
        <f aca="false">G35/I35%</f>
        <v>0.813534251640936</v>
      </c>
      <c r="I35" s="633" t="n">
        <f aca="false">SUM(C35,E35,G35)</f>
        <v>5408.5</v>
      </c>
      <c r="J35" s="628" t="n">
        <v>1783.7</v>
      </c>
      <c r="K35" s="623" t="n">
        <f aca="false">J35/P35%</f>
        <v>41.3123031313693</v>
      </c>
      <c r="L35" s="628" t="n">
        <v>2488.7</v>
      </c>
      <c r="M35" s="623" t="n">
        <v>57.7</v>
      </c>
      <c r="N35" s="628" t="n">
        <f aca="false">4317.6-4272.4</f>
        <v>45.2000000000007</v>
      </c>
      <c r="O35" s="652" t="n">
        <f aca="false">N35/P35%</f>
        <v>1.04687789512694</v>
      </c>
      <c r="P35" s="630" t="n">
        <f aca="false">SUM(J35,L35,N35)</f>
        <v>4317.6</v>
      </c>
    </row>
    <row r="36" s="598" customFormat="true" ht="15.75" hidden="false" customHeight="false" outlineLevel="0" collapsed="false">
      <c r="A36" s="602"/>
      <c r="B36" s="627" t="s">
        <v>881</v>
      </c>
      <c r="C36" s="628" t="n">
        <v>2818.8</v>
      </c>
      <c r="D36" s="623" t="n">
        <f aca="false">C36/I36%</f>
        <v>49.401496696402</v>
      </c>
      <c r="E36" s="628" t="n">
        <v>2843.7</v>
      </c>
      <c r="F36" s="652" t="n">
        <f aca="false">E36/I36%</f>
        <v>49.8378870993183</v>
      </c>
      <c r="G36" s="628" t="n">
        <f aca="false">5705.9-5662.5</f>
        <v>43.3999999999996</v>
      </c>
      <c r="H36" s="623" t="n">
        <f aca="false">G36/I36%</f>
        <v>0.760616204279774</v>
      </c>
      <c r="I36" s="633" t="n">
        <f aca="false">SUM(C36,E36,G36)</f>
        <v>5705.9</v>
      </c>
      <c r="J36" s="628" t="n">
        <v>2204.5</v>
      </c>
      <c r="K36" s="623" t="n">
        <f aca="false">J36/P36%</f>
        <v>45.4770500257865</v>
      </c>
      <c r="L36" s="628" t="n">
        <v>2590.3</v>
      </c>
      <c r="M36" s="623" t="n">
        <f aca="false">L36/P36%</f>
        <v>53.4357916451779</v>
      </c>
      <c r="N36" s="628" t="n">
        <f aca="false">4847.5-4794.8</f>
        <v>52.6999999999998</v>
      </c>
      <c r="O36" s="652" t="n">
        <f aca="false">N36/P36%</f>
        <v>1.08715832903558</v>
      </c>
      <c r="P36" s="630" t="n">
        <f aca="false">SUM(J36,L36,N36)</f>
        <v>4847.5</v>
      </c>
    </row>
    <row r="37" s="598" customFormat="true" ht="15.75" hidden="false" customHeight="false" outlineLevel="0" collapsed="false">
      <c r="A37" s="602"/>
      <c r="B37" s="627" t="s">
        <v>882</v>
      </c>
      <c r="C37" s="628" t="n">
        <v>2477</v>
      </c>
      <c r="D37" s="623" t="n">
        <f aca="false">C37/I37%</f>
        <v>44.9701348922496</v>
      </c>
      <c r="E37" s="628" t="n">
        <v>2972.4</v>
      </c>
      <c r="F37" s="652" t="n">
        <f aca="false">E37/I37%</f>
        <v>53.9641618706995</v>
      </c>
      <c r="G37" s="628" t="n">
        <f aca="false">5508.1-5449.4</f>
        <v>58.7000000000007</v>
      </c>
      <c r="H37" s="623" t="n">
        <v>1</v>
      </c>
      <c r="I37" s="633" t="n">
        <f aca="false">SUM(C37,E37,G37)</f>
        <v>5508.1</v>
      </c>
      <c r="J37" s="628" t="n">
        <v>2087.7</v>
      </c>
      <c r="K37" s="623" t="n">
        <f aca="false">J37/P37%</f>
        <v>41.1361352485665</v>
      </c>
      <c r="L37" s="628" t="n">
        <v>2915.2</v>
      </c>
      <c r="M37" s="623" t="n">
        <f aca="false">L37/P37%</f>
        <v>57.4412326850702</v>
      </c>
      <c r="N37" s="628" t="n">
        <f aca="false">5075.1-5002.9</f>
        <v>72.2000000000007</v>
      </c>
      <c r="O37" s="652" t="n">
        <v>1.5</v>
      </c>
      <c r="P37" s="630" t="n">
        <f aca="false">SUM(J37,L37,N37)</f>
        <v>5075.1</v>
      </c>
    </row>
    <row r="38" s="598" customFormat="true" ht="15.75" hidden="false" customHeight="false" outlineLevel="0" collapsed="false">
      <c r="A38" s="602"/>
      <c r="B38" s="627" t="s">
        <v>883</v>
      </c>
      <c r="C38" s="628" t="n">
        <v>1748.4</v>
      </c>
      <c r="D38" s="631" t="n">
        <f aca="false">C38/I38%</f>
        <v>38.6634528205922</v>
      </c>
      <c r="E38" s="628" t="n">
        <v>2741.8</v>
      </c>
      <c r="F38" s="624" t="n">
        <f aca="false">E38/I38%</f>
        <v>60.6311227084762</v>
      </c>
      <c r="G38" s="628" t="n">
        <f aca="false">4522.1-4490.2</f>
        <v>31.9000000000005</v>
      </c>
      <c r="H38" s="623" t="n">
        <f aca="false">G38/I38%</f>
        <v>0.705424470931659</v>
      </c>
      <c r="I38" s="633" t="n">
        <f aca="false">SUM(C38,E38,G38)</f>
        <v>4522.1</v>
      </c>
      <c r="J38" s="628" t="n">
        <v>1381.3</v>
      </c>
      <c r="K38" s="631" t="n">
        <f aca="false">J38/P38%</f>
        <v>30.9910031186197</v>
      </c>
      <c r="L38" s="628" t="n">
        <v>3036.6</v>
      </c>
      <c r="M38" s="631" t="n">
        <f aca="false">L38/P38%</f>
        <v>68.1295012452043</v>
      </c>
      <c r="N38" s="628" t="n">
        <f aca="false">4457.1-4417.9</f>
        <v>39.2000000000007</v>
      </c>
      <c r="O38" s="652" t="n">
        <f aca="false">N38/P38%</f>
        <v>0.879495636176005</v>
      </c>
      <c r="P38" s="630" t="n">
        <f aca="false">SUM(J38,L38,N38)</f>
        <v>4457.1</v>
      </c>
    </row>
    <row r="39" s="598" customFormat="true" ht="15.75" hidden="false" customHeight="false" outlineLevel="0" collapsed="false">
      <c r="A39" s="602"/>
      <c r="B39" s="627" t="s">
        <v>884</v>
      </c>
      <c r="C39" s="628" t="n">
        <v>1664.1</v>
      </c>
      <c r="D39" s="631" t="n">
        <f aca="false">C39/I39%</f>
        <v>38.5235085769845</v>
      </c>
      <c r="E39" s="628" t="n">
        <v>2618.1</v>
      </c>
      <c r="F39" s="624" t="n">
        <f aca="false">E39/I39%</f>
        <v>60.6083755816376</v>
      </c>
      <c r="G39" s="628" t="n">
        <f aca="false">4319.7-4282.2</f>
        <v>37.5</v>
      </c>
      <c r="H39" s="623" t="n">
        <f aca="false">G39/I39%</f>
        <v>0.868115841377874</v>
      </c>
      <c r="I39" s="633" t="n">
        <f aca="false">SUM(C39,E39,G39)</f>
        <v>4319.7</v>
      </c>
      <c r="J39" s="628" t="n">
        <v>1244.8</v>
      </c>
      <c r="K39" s="631" t="n">
        <f aca="false">J39/P39%</f>
        <v>29.6014458289737</v>
      </c>
      <c r="L39" s="628" t="n">
        <v>2905</v>
      </c>
      <c r="M39" s="631" t="n">
        <f aca="false">L39/P39%</f>
        <v>69.0811376391135</v>
      </c>
      <c r="N39" s="628" t="n">
        <f aca="false">4205.2-4149.8</f>
        <v>55.3999999999996</v>
      </c>
      <c r="O39" s="652" t="n">
        <f aca="false">N39/P39%</f>
        <v>1.31741653191286</v>
      </c>
      <c r="P39" s="630" t="n">
        <f aca="false">SUM(J39,L39,N39)</f>
        <v>4205.2</v>
      </c>
    </row>
    <row r="40" s="598" customFormat="true" ht="15.75" hidden="false" customHeight="false" outlineLevel="0" collapsed="false">
      <c r="A40" s="602"/>
      <c r="B40" s="627" t="s">
        <v>885</v>
      </c>
      <c r="C40" s="628" t="n">
        <v>2119.1</v>
      </c>
      <c r="D40" s="631" t="n">
        <f aca="false">C40/I40%</f>
        <v>40.378422667251</v>
      </c>
      <c r="E40" s="628" t="n">
        <v>3076.3</v>
      </c>
      <c r="F40" s="624" t="n">
        <f aca="false">E40/I40%</f>
        <v>58.6174043939712</v>
      </c>
      <c r="G40" s="628" t="n">
        <f aca="false">5248.1-5195.4</f>
        <v>52.7000000000007</v>
      </c>
      <c r="H40" s="623" t="n">
        <f aca="false">G40/I40%</f>
        <v>1.00417293877786</v>
      </c>
      <c r="I40" s="633" t="n">
        <f aca="false">SUM(C40,E40,G40)</f>
        <v>5248.1</v>
      </c>
      <c r="J40" s="628" t="n">
        <v>1656.3</v>
      </c>
      <c r="K40" s="631" t="n">
        <f aca="false">J40/P40%</f>
        <v>37.620951256076</v>
      </c>
      <c r="L40" s="628" t="n">
        <v>2675</v>
      </c>
      <c r="M40" s="631" t="n">
        <f aca="false">L40/P40%</f>
        <v>60.7595511743061</v>
      </c>
      <c r="N40" s="628" t="n">
        <f aca="false">4402.6-4331.3</f>
        <v>71.3000000000002</v>
      </c>
      <c r="O40" s="652" t="n">
        <f aca="false">N40/P40%</f>
        <v>1.61949756961796</v>
      </c>
      <c r="P40" s="630" t="n">
        <f aca="false">SUM(J40,L40,N40)</f>
        <v>4402.6</v>
      </c>
    </row>
    <row r="41" s="598" customFormat="true" ht="15.75" hidden="false" customHeight="false" outlineLevel="0" collapsed="false">
      <c r="A41" s="602"/>
      <c r="B41" s="627" t="s">
        <v>886</v>
      </c>
      <c r="C41" s="628" t="n">
        <v>2297.2</v>
      </c>
      <c r="D41" s="631" t="n">
        <f aca="false">C41/I41%</f>
        <v>41.6559377663336</v>
      </c>
      <c r="E41" s="628" t="n">
        <v>3161.7</v>
      </c>
      <c r="F41" s="624" t="n">
        <f aca="false">E41/I41%</f>
        <v>57.3322211543692</v>
      </c>
      <c r="G41" s="628" t="n">
        <f aca="false">5514.7-5458.9</f>
        <v>55.8000000000002</v>
      </c>
      <c r="H41" s="623" t="n">
        <f aca="false">G41/I41%</f>
        <v>1.01184107929715</v>
      </c>
      <c r="I41" s="633" t="n">
        <f aca="false">SUM(C41,E41,G41)</f>
        <v>5514.7</v>
      </c>
      <c r="J41" s="628" t="n">
        <v>1747.4</v>
      </c>
      <c r="K41" s="631" t="n">
        <f aca="false">J41/P41%</f>
        <v>39.3124704717767</v>
      </c>
      <c r="L41" s="628" t="n">
        <v>2626.3</v>
      </c>
      <c r="M41" s="631" t="n">
        <f aca="false">L41/P41%</f>
        <v>59.0856937163941</v>
      </c>
      <c r="N41" s="628" t="n">
        <f aca="false">4444.9-4373.7</f>
        <v>71.1999999999998</v>
      </c>
      <c r="O41" s="652" t="n">
        <f aca="false">N41/P41%</f>
        <v>1.60183581182928</v>
      </c>
      <c r="P41" s="630" t="n">
        <f aca="false">SUM(J41,L41,N41)</f>
        <v>4444.9</v>
      </c>
    </row>
    <row r="42" s="598" customFormat="true" ht="15.75" hidden="false" customHeight="false" outlineLevel="0" collapsed="false">
      <c r="A42" s="602"/>
      <c r="B42" s="627" t="s">
        <v>887</v>
      </c>
      <c r="C42" s="628" t="n">
        <v>2598.1</v>
      </c>
      <c r="D42" s="631" t="n">
        <f aca="false">C42/I42%</f>
        <v>41.2744054522058</v>
      </c>
      <c r="E42" s="628" t="n">
        <v>3630.6</v>
      </c>
      <c r="F42" s="624" t="n">
        <f aca="false">E42/I42%</f>
        <v>57.6770934278043</v>
      </c>
      <c r="G42" s="628" t="n">
        <f aca="false">6294.7-6228.7</f>
        <v>66</v>
      </c>
      <c r="H42" s="623" t="n">
        <f aca="false">G42/I42%</f>
        <v>1.04850111998983</v>
      </c>
      <c r="I42" s="633" t="n">
        <f aca="false">SUM(C42,E42,G42)</f>
        <v>6294.7</v>
      </c>
      <c r="J42" s="628" t="n">
        <v>2002.7</v>
      </c>
      <c r="K42" s="631" t="n">
        <f aca="false">J42/P42%</f>
        <v>42.3242740606112</v>
      </c>
      <c r="L42" s="628" t="n">
        <v>2647.1</v>
      </c>
      <c r="M42" s="631" t="n">
        <f aca="false">L42/P42%</f>
        <v>55.9427701931612</v>
      </c>
      <c r="N42" s="628" t="n">
        <f aca="false">4731.8-4649.8</f>
        <v>82</v>
      </c>
      <c r="O42" s="652" t="n">
        <v>1.8</v>
      </c>
      <c r="P42" s="630" t="n">
        <f aca="false">SUM(J42,L42,N42)</f>
        <v>4731.8</v>
      </c>
    </row>
    <row r="43" s="25" customFormat="true" ht="15.75" hidden="false" customHeight="false" outlineLevel="0" collapsed="false">
      <c r="A43" s="602"/>
      <c r="B43" s="627" t="s">
        <v>888</v>
      </c>
      <c r="C43" s="628"/>
      <c r="D43" s="631" t="e">
        <f aca="false">C43/I43%</f>
        <v>#DIV/0!</v>
      </c>
      <c r="E43" s="628"/>
      <c r="F43" s="624" t="e">
        <f aca="false">E43/I43%</f>
        <v>#DIV/0!</v>
      </c>
      <c r="G43" s="628"/>
      <c r="H43" s="623" t="e">
        <f aca="false">G43/I43%</f>
        <v>#DIV/0!</v>
      </c>
      <c r="I43" s="633" t="n">
        <f aca="false">SUM(C43,E43,G43)</f>
        <v>0</v>
      </c>
      <c r="J43" s="628"/>
      <c r="K43" s="631" t="e">
        <f aca="false">J43/P43%</f>
        <v>#DIV/0!</v>
      </c>
      <c r="L43" s="628"/>
      <c r="M43" s="631" t="e">
        <f aca="false">L43/P43%</f>
        <v>#DIV/0!</v>
      </c>
      <c r="N43" s="628"/>
      <c r="O43" s="652" t="e">
        <f aca="false">N43/P43%</f>
        <v>#DIV/0!</v>
      </c>
      <c r="P43" s="630" t="n">
        <f aca="false">SUM(J43,L43,N43)</f>
        <v>0</v>
      </c>
    </row>
    <row r="44" s="598" customFormat="true" ht="15.75" hidden="false" customHeight="false" outlineLevel="0" collapsed="false">
      <c r="A44" s="602"/>
      <c r="B44" s="627" t="s">
        <v>889</v>
      </c>
      <c r="C44" s="628"/>
      <c r="D44" s="631" t="e">
        <f aca="false">C44/I44%</f>
        <v>#DIV/0!</v>
      </c>
      <c r="E44" s="628"/>
      <c r="F44" s="624" t="e">
        <f aca="false">E44/I44%</f>
        <v>#DIV/0!</v>
      </c>
      <c r="G44" s="628"/>
      <c r="H44" s="623" t="e">
        <f aca="false">G44/I44%</f>
        <v>#DIV/0!</v>
      </c>
      <c r="I44" s="633" t="n">
        <f aca="false">SUM(C44,E44,G44)</f>
        <v>0</v>
      </c>
      <c r="J44" s="628"/>
      <c r="K44" s="631" t="e">
        <f aca="false">J44/P44%</f>
        <v>#DIV/0!</v>
      </c>
      <c r="L44" s="628"/>
      <c r="M44" s="631" t="e">
        <f aca="false">L44/P44%</f>
        <v>#DIV/0!</v>
      </c>
      <c r="N44" s="628"/>
      <c r="O44" s="652" t="e">
        <f aca="false">N44/P44%</f>
        <v>#DIV/0!</v>
      </c>
      <c r="P44" s="630" t="n">
        <f aca="false">SUM(J44,L44,N44)</f>
        <v>0</v>
      </c>
    </row>
    <row r="45" s="598" customFormat="true" ht="15.75" hidden="false" customHeight="false" outlineLevel="0" collapsed="false">
      <c r="A45" s="602"/>
      <c r="B45" s="634" t="s">
        <v>890</v>
      </c>
      <c r="C45" s="628"/>
      <c r="D45" s="631" t="e">
        <f aca="false">C45/I45%</f>
        <v>#DIV/0!</v>
      </c>
      <c r="E45" s="628"/>
      <c r="F45" s="624" t="e">
        <f aca="false">E45/I45%</f>
        <v>#DIV/0!</v>
      </c>
      <c r="G45" s="628"/>
      <c r="H45" s="623" t="e">
        <f aca="false">G45/I45%</f>
        <v>#DIV/0!</v>
      </c>
      <c r="I45" s="633" t="n">
        <f aca="false">SUM(C45,E45,G45)</f>
        <v>0</v>
      </c>
      <c r="J45" s="628"/>
      <c r="K45" s="631" t="e">
        <f aca="false">J45/P45%</f>
        <v>#DIV/0!</v>
      </c>
      <c r="L45" s="628"/>
      <c r="M45" s="631" t="e">
        <f aca="false">L45/P45%</f>
        <v>#DIV/0!</v>
      </c>
      <c r="N45" s="628"/>
      <c r="O45" s="652" t="e">
        <f aca="false">N45/P45%</f>
        <v>#DIV/0!</v>
      </c>
      <c r="P45" s="630" t="n">
        <f aca="false">SUM(J45,L45,N45)</f>
        <v>0</v>
      </c>
    </row>
    <row r="46" s="598" customFormat="true" ht="20.25" hidden="false" customHeight="true" outlineLevel="0" collapsed="false">
      <c r="A46" s="655" t="n">
        <v>37</v>
      </c>
      <c r="B46" s="656" t="s">
        <v>165</v>
      </c>
      <c r="C46" s="636" t="n">
        <f aca="false">SUM(C34:C45)</f>
        <v>20846.4</v>
      </c>
      <c r="D46" s="637" t="n">
        <f aca="false">C46/I46%</f>
        <v>43.215811633591</v>
      </c>
      <c r="E46" s="638" t="n">
        <f aca="false">SUM(E34:E45)</f>
        <v>26946</v>
      </c>
      <c r="F46" s="639" t="n">
        <f aca="false">E46/I46%</f>
        <v>55.8606406995329</v>
      </c>
      <c r="G46" s="657" t="n">
        <f aca="false">SUM(G34:G45)</f>
        <v>445.500000000002</v>
      </c>
      <c r="H46" s="640" t="n">
        <f aca="false">G46/I46%</f>
        <v>0.923547666876049</v>
      </c>
      <c r="I46" s="658" t="n">
        <f aca="false">SUM(C46,E46,G46)</f>
        <v>48237.9</v>
      </c>
      <c r="J46" s="642" t="n">
        <f aca="false">SUM(J34:J45)</f>
        <v>16014.3</v>
      </c>
      <c r="K46" s="643" t="n">
        <f aca="false">J46/P46%</f>
        <v>39.0014320227565</v>
      </c>
      <c r="L46" s="644" t="n">
        <f aca="false">SUM(L34:L45)</f>
        <v>24499.2</v>
      </c>
      <c r="M46" s="645" t="n">
        <f aca="false">L46/P46%</f>
        <v>59.6656665237891</v>
      </c>
      <c r="N46" s="659" t="n">
        <f aca="false">SUM(N34:N45)</f>
        <v>547.300000000002</v>
      </c>
      <c r="O46" s="646" t="n">
        <f aca="false">N46/P46%</f>
        <v>1.33290145345439</v>
      </c>
      <c r="P46" s="641" t="n">
        <f aca="false">SUM(J46,L46,N46)</f>
        <v>41060.8</v>
      </c>
    </row>
    <row r="47" s="25" customFormat="true" ht="15" hidden="false" customHeight="false" outlineLevel="0" collapsed="false">
      <c r="A47" s="649"/>
      <c r="B47" s="403" t="s">
        <v>892</v>
      </c>
    </row>
    <row r="48" s="598" customFormat="true" ht="15" hidden="false" customHeight="false" outlineLevel="0" collapsed="false">
      <c r="A48" s="649"/>
      <c r="B48" s="156" t="s">
        <v>893</v>
      </c>
      <c r="C48" s="156"/>
      <c r="D48" s="156"/>
      <c r="E48" s="156"/>
      <c r="F48" s="156"/>
      <c r="J48" s="649"/>
      <c r="L48" s="649"/>
      <c r="N48" s="649"/>
    </row>
    <row r="49" s="598" customFormat="true" ht="15" hidden="false" customHeight="false" outlineLevel="0" collapsed="false">
      <c r="A49" s="649"/>
      <c r="B49" s="156"/>
      <c r="D49" s="156"/>
      <c r="E49" s="156"/>
      <c r="F49" s="156"/>
      <c r="G49" s="649"/>
    </row>
    <row r="50" s="598" customFormat="true" ht="15" hidden="false" customHeight="false" outlineLevel="0" collapsed="false">
      <c r="A50" s="649"/>
      <c r="B50" s="156"/>
      <c r="C50" s="649"/>
      <c r="D50" s="156"/>
      <c r="E50" s="152"/>
      <c r="F50" s="156"/>
      <c r="G50" s="649"/>
    </row>
    <row r="51" s="598" customFormat="true" ht="15" hidden="false" customHeight="false" outlineLevel="0" collapsed="false">
      <c r="A51" s="649"/>
      <c r="B51" s="156"/>
      <c r="D51" s="156"/>
      <c r="E51" s="156"/>
      <c r="F51" s="156"/>
    </row>
    <row r="52" s="598" customFormat="true" ht="15" hidden="false" customHeight="false" outlineLevel="0" collapsed="false">
      <c r="A52" s="649"/>
      <c r="B52" s="156"/>
      <c r="D52" s="156"/>
      <c r="E52" s="156"/>
      <c r="F52" s="156"/>
    </row>
    <row r="53" s="603" customFormat="true" ht="15.75" hidden="false" customHeight="false" outlineLevel="0" collapsed="false">
      <c r="A53" s="660"/>
      <c r="B53" s="597" t="s">
        <v>770</v>
      </c>
      <c r="C53" s="597"/>
      <c r="D53" s="597"/>
      <c r="E53" s="597"/>
      <c r="F53" s="597"/>
      <c r="G53" s="597"/>
      <c r="H53" s="597"/>
      <c r="I53" s="597"/>
      <c r="J53" s="597"/>
      <c r="K53" s="597"/>
      <c r="L53" s="597"/>
      <c r="M53" s="597"/>
      <c r="N53" s="597"/>
      <c r="O53" s="597"/>
      <c r="P53" s="597"/>
    </row>
    <row r="54" s="603" customFormat="true" ht="16.5" hidden="false" customHeight="true" outlineLevel="0" collapsed="false">
      <c r="A54" s="660"/>
      <c r="B54" s="597" t="s">
        <v>771</v>
      </c>
      <c r="C54" s="597"/>
      <c r="D54" s="597"/>
      <c r="E54" s="597"/>
      <c r="F54" s="597"/>
      <c r="G54" s="597"/>
      <c r="H54" s="597"/>
      <c r="I54" s="597"/>
      <c r="J54" s="597"/>
      <c r="K54" s="597"/>
      <c r="L54" s="597"/>
      <c r="M54" s="597"/>
      <c r="N54" s="597"/>
      <c r="O54" s="597"/>
      <c r="P54" s="597"/>
    </row>
    <row r="55" s="603" customFormat="true" ht="15.75" hidden="false" customHeight="false" outlineLevel="0" collapsed="false">
      <c r="A55" s="660"/>
      <c r="B55" s="597" t="s">
        <v>772</v>
      </c>
      <c r="C55" s="597"/>
      <c r="D55" s="597"/>
      <c r="E55" s="597"/>
      <c r="F55" s="597"/>
      <c r="G55" s="597"/>
      <c r="H55" s="597"/>
      <c r="I55" s="597"/>
      <c r="J55" s="597"/>
      <c r="K55" s="597"/>
      <c r="L55" s="597"/>
      <c r="M55" s="597"/>
      <c r="N55" s="597"/>
      <c r="O55" s="597"/>
      <c r="P55" s="597"/>
    </row>
    <row r="56" s="603" customFormat="true" ht="15.75" hidden="false" customHeight="true" outlineLevel="0" collapsed="false">
      <c r="A56" s="602" t="s">
        <v>873</v>
      </c>
      <c r="B56" s="597" t="s">
        <v>773</v>
      </c>
      <c r="C56" s="597"/>
      <c r="D56" s="597"/>
      <c r="E56" s="597"/>
      <c r="F56" s="597"/>
      <c r="G56" s="597"/>
      <c r="H56" s="597"/>
      <c r="I56" s="597"/>
      <c r="J56" s="597"/>
      <c r="K56" s="597"/>
      <c r="L56" s="597"/>
      <c r="M56" s="597"/>
      <c r="N56" s="597"/>
      <c r="O56" s="597"/>
      <c r="P56" s="597"/>
    </row>
    <row r="57" customFormat="false" ht="15" hidden="false" customHeight="false" outlineLevel="0" collapsed="false">
      <c r="A57" s="602"/>
      <c r="B57" s="661"/>
      <c r="C57" s="661"/>
      <c r="D57" s="661"/>
      <c r="E57" s="661"/>
      <c r="F57" s="661"/>
      <c r="G57" s="661"/>
      <c r="H57" s="661"/>
      <c r="I57" s="661"/>
      <c r="J57" s="661"/>
      <c r="K57" s="661"/>
      <c r="L57" s="661"/>
      <c r="M57" s="661"/>
      <c r="N57" s="661"/>
      <c r="O57" s="661"/>
      <c r="P57" s="661"/>
    </row>
    <row r="58" customFormat="false" ht="15" hidden="false" customHeight="true" outlineLevel="0" collapsed="false">
      <c r="A58" s="602"/>
    </row>
    <row r="59" s="598" customFormat="true" ht="18" hidden="false" customHeight="true" outlineLevel="0" collapsed="false">
      <c r="A59" s="602"/>
      <c r="B59" s="599" t="s">
        <v>894</v>
      </c>
      <c r="C59" s="599"/>
      <c r="D59" s="599"/>
      <c r="E59" s="599"/>
      <c r="F59" s="599"/>
      <c r="G59" s="599"/>
      <c r="H59" s="599"/>
      <c r="I59" s="599"/>
      <c r="J59" s="599"/>
      <c r="K59" s="599"/>
      <c r="L59" s="599"/>
      <c r="M59" s="599"/>
      <c r="N59" s="599"/>
      <c r="O59" s="599"/>
      <c r="P59" s="599"/>
    </row>
    <row r="60" s="598" customFormat="true" ht="15.75" hidden="false" customHeight="false" outlineLevel="0" collapsed="false">
      <c r="A60" s="602"/>
      <c r="B60" s="662"/>
      <c r="C60" s="662"/>
      <c r="D60" s="662"/>
      <c r="E60" s="662"/>
      <c r="F60" s="662"/>
      <c r="G60" s="662"/>
      <c r="H60" s="662"/>
      <c r="I60" s="662"/>
      <c r="J60" s="662"/>
      <c r="K60" s="662"/>
      <c r="L60" s="662"/>
      <c r="M60" s="662"/>
      <c r="N60" s="662"/>
      <c r="O60" s="662"/>
      <c r="P60" s="662"/>
    </row>
    <row r="61" s="598" customFormat="true" ht="15.75" hidden="false" customHeight="false" outlineLevel="0" collapsed="false">
      <c r="A61" s="602"/>
      <c r="B61" s="662"/>
      <c r="C61" s="662"/>
      <c r="D61" s="662"/>
      <c r="E61" s="662"/>
      <c r="F61" s="662"/>
      <c r="G61" s="662"/>
      <c r="H61" s="662"/>
      <c r="I61" s="662"/>
      <c r="J61" s="662"/>
      <c r="K61" s="662"/>
      <c r="L61" s="662"/>
      <c r="M61" s="662"/>
      <c r="N61" s="662"/>
      <c r="O61" s="662"/>
      <c r="P61" s="662"/>
    </row>
    <row r="62" s="598" customFormat="true" ht="15" hidden="false" customHeight="false" outlineLevel="0" collapsed="false">
      <c r="A62" s="602"/>
      <c r="B62" s="156"/>
      <c r="C62" s="156"/>
      <c r="D62" s="156"/>
      <c r="E62" s="156"/>
      <c r="H62" s="477" t="s">
        <v>895</v>
      </c>
      <c r="I62" s="477"/>
      <c r="J62" s="477"/>
      <c r="K62" s="601"/>
    </row>
    <row r="63" s="664" customFormat="true" ht="15" hidden="false" customHeight="false" outlineLevel="0" collapsed="false">
      <c r="A63" s="602"/>
      <c r="B63" s="663"/>
      <c r="C63" s="663"/>
      <c r="D63" s="663"/>
      <c r="E63" s="663"/>
      <c r="F63" s="663"/>
      <c r="G63" s="601"/>
      <c r="H63" s="601"/>
      <c r="I63" s="601"/>
      <c r="J63" s="601"/>
      <c r="K63" s="601"/>
    </row>
    <row r="64" s="598" customFormat="true" ht="15" hidden="false" customHeight="false" outlineLevel="0" collapsed="false">
      <c r="A64" s="602"/>
      <c r="I64" s="649"/>
    </row>
    <row r="65" s="603" customFormat="true" ht="15.75" hidden="false" customHeight="false" outlineLevel="0" collapsed="false">
      <c r="A65" s="602"/>
      <c r="C65" s="604" t="s">
        <v>874</v>
      </c>
      <c r="D65" s="604"/>
      <c r="E65" s="604"/>
      <c r="F65" s="604"/>
      <c r="G65" s="604"/>
      <c r="H65" s="604"/>
      <c r="I65" s="605"/>
      <c r="J65" s="606" t="s">
        <v>875</v>
      </c>
      <c r="K65" s="606"/>
      <c r="L65" s="606"/>
      <c r="M65" s="606"/>
      <c r="N65" s="606"/>
      <c r="O65" s="606"/>
    </row>
    <row r="66" s="598" customFormat="true" ht="15.75" hidden="false" customHeight="false" outlineLevel="0" collapsed="false">
      <c r="A66" s="602"/>
      <c r="B66" s="607" t="s">
        <v>876</v>
      </c>
      <c r="C66" s="608" t="s">
        <v>404</v>
      </c>
      <c r="D66" s="608"/>
      <c r="E66" s="609" t="s">
        <v>407</v>
      </c>
      <c r="F66" s="609"/>
      <c r="G66" s="610" t="s">
        <v>877</v>
      </c>
      <c r="H66" s="610"/>
      <c r="I66" s="607" t="s">
        <v>165</v>
      </c>
      <c r="J66" s="608" t="s">
        <v>404</v>
      </c>
      <c r="K66" s="608"/>
      <c r="L66" s="609" t="s">
        <v>407</v>
      </c>
      <c r="M66" s="609"/>
      <c r="N66" s="610" t="s">
        <v>877</v>
      </c>
      <c r="O66" s="610"/>
      <c r="P66" s="607" t="s">
        <v>165</v>
      </c>
    </row>
    <row r="67" s="598" customFormat="true" ht="15.75" hidden="false" customHeight="false" outlineLevel="0" collapsed="false">
      <c r="A67" s="602"/>
      <c r="B67" s="607"/>
      <c r="C67" s="611" t="s">
        <v>142</v>
      </c>
      <c r="D67" s="612" t="s">
        <v>878</v>
      </c>
      <c r="E67" s="611" t="s">
        <v>142</v>
      </c>
      <c r="F67" s="613" t="s">
        <v>878</v>
      </c>
      <c r="G67" s="614" t="s">
        <v>142</v>
      </c>
      <c r="H67" s="613" t="s">
        <v>878</v>
      </c>
      <c r="I67" s="615" t="s">
        <v>142</v>
      </c>
      <c r="J67" s="616" t="s">
        <v>99</v>
      </c>
      <c r="K67" s="617" t="s">
        <v>878</v>
      </c>
      <c r="L67" s="616" t="s">
        <v>99</v>
      </c>
      <c r="M67" s="618" t="s">
        <v>878</v>
      </c>
      <c r="N67" s="616" t="s">
        <v>99</v>
      </c>
      <c r="O67" s="618" t="s">
        <v>878</v>
      </c>
      <c r="P67" s="615" t="s">
        <v>99</v>
      </c>
    </row>
    <row r="68" customFormat="false" ht="18" hidden="false" customHeight="true" outlineLevel="0" collapsed="false">
      <c r="A68" s="602"/>
      <c r="B68" s="665" t="s">
        <v>879</v>
      </c>
      <c r="C68" s="666" t="n">
        <f aca="false">SUM(C13,C34)</f>
        <v>23869.2</v>
      </c>
      <c r="D68" s="621" t="n">
        <f aca="false">C68/I68%</f>
        <v>57.3709890638145</v>
      </c>
      <c r="E68" s="622" t="n">
        <f aca="false">SUM(E13,E34)</f>
        <v>14637.9</v>
      </c>
      <c r="F68" s="623" t="n">
        <f aca="false">E68/I68%</f>
        <v>35.1830308857109</v>
      </c>
      <c r="G68" s="620" t="n">
        <f aca="false">SUM(G13,G34)</f>
        <v>3097.9</v>
      </c>
      <c r="H68" s="624" t="n">
        <f aca="false">G68/I68%</f>
        <v>7.44598005047471</v>
      </c>
      <c r="I68" s="667" t="n">
        <f aca="false">SUM(C68,E68,G68)</f>
        <v>41605</v>
      </c>
      <c r="J68" s="668" t="n">
        <f aca="false">SUM(J13,J34)</f>
        <v>22733.4</v>
      </c>
      <c r="K68" s="621" t="n">
        <f aca="false">J68/P68%</f>
        <v>43.194673770333</v>
      </c>
      <c r="L68" s="669" t="n">
        <f aca="false">SUM(L13,L34)</f>
        <v>19542</v>
      </c>
      <c r="M68" s="621" t="n">
        <f aca="false">L68/P68%</f>
        <v>37.1308433766989</v>
      </c>
      <c r="N68" s="629" t="n">
        <f aca="false">SUM(N13,N34)</f>
        <v>10354.7</v>
      </c>
      <c r="O68" s="621" t="n">
        <f aca="false">N68/P68%</f>
        <v>19.6744828529682</v>
      </c>
      <c r="P68" s="632" t="n">
        <f aca="false">SUM(J68,L68,N68)</f>
        <v>52630.1</v>
      </c>
    </row>
    <row r="69" customFormat="false" ht="18" hidden="false" customHeight="true" outlineLevel="0" collapsed="false">
      <c r="A69" s="602"/>
      <c r="B69" s="670" t="s">
        <v>880</v>
      </c>
      <c r="C69" s="629" t="n">
        <f aca="false">SUM(C14,C35)</f>
        <v>22533.9</v>
      </c>
      <c r="D69" s="623" t="n">
        <f aca="false">C69/I69%</f>
        <v>59.0639473470383</v>
      </c>
      <c r="E69" s="628" t="n">
        <f aca="false">SUM(E14,E35)</f>
        <v>12793.4</v>
      </c>
      <c r="F69" s="623" t="n">
        <f aca="false">E69/I69%</f>
        <v>33.5329749395178</v>
      </c>
      <c r="G69" s="628" t="n">
        <f aca="false">SUM(G14,G35)</f>
        <v>2824.4</v>
      </c>
      <c r="H69" s="624" t="n">
        <f aca="false">G69/I69%</f>
        <v>7.40307771344397</v>
      </c>
      <c r="I69" s="630" t="n">
        <f aca="false">SUM(C69,E69,G69)</f>
        <v>38151.7</v>
      </c>
      <c r="J69" s="629" t="n">
        <f aca="false">SUM(J14,J35)</f>
        <v>21038.1</v>
      </c>
      <c r="K69" s="623" t="n">
        <f aca="false">J69/P69%</f>
        <v>46.269411705195</v>
      </c>
      <c r="L69" s="669" t="n">
        <f aca="false">SUM(L14,L35)</f>
        <v>16882.8</v>
      </c>
      <c r="M69" s="623" t="n">
        <f aca="false">L69/P69%</f>
        <v>37.1305975319286</v>
      </c>
      <c r="N69" s="629" t="n">
        <f aca="false">SUM(N14,N35)</f>
        <v>7547.8</v>
      </c>
      <c r="O69" s="623" t="n">
        <f aca="false">N69/P69%</f>
        <v>16.5999907628764</v>
      </c>
      <c r="P69" s="633" t="n">
        <f aca="false">SUM(J69,L69,N69)</f>
        <v>45468.7</v>
      </c>
    </row>
    <row r="70" customFormat="false" ht="18" hidden="false" customHeight="true" outlineLevel="0" collapsed="false">
      <c r="A70" s="602"/>
      <c r="B70" s="670" t="s">
        <v>881</v>
      </c>
      <c r="C70" s="629" t="n">
        <f aca="false">SUM(C15,C36)</f>
        <v>24146.6</v>
      </c>
      <c r="D70" s="623" t="n">
        <f aca="false">C70/I70%</f>
        <v>54.9384443519195</v>
      </c>
      <c r="E70" s="628" t="n">
        <f aca="false">SUM(E15,E36)</f>
        <v>16759.6</v>
      </c>
      <c r="F70" s="623" t="n">
        <v>38.2</v>
      </c>
      <c r="G70" s="628" t="n">
        <f aca="false">SUM(G15,G36)</f>
        <v>3045.9</v>
      </c>
      <c r="H70" s="624" t="n">
        <f aca="false">G70/I70%</f>
        <v>6.93004429822466</v>
      </c>
      <c r="I70" s="630" t="n">
        <f aca="false">SUM(C70,E70,G70)</f>
        <v>43952.1</v>
      </c>
      <c r="J70" s="629" t="n">
        <f aca="false">SUM(J15,J36)</f>
        <v>26580.9</v>
      </c>
      <c r="K70" s="623" t="n">
        <f aca="false">J70/P70%</f>
        <v>45.7880865430993</v>
      </c>
      <c r="L70" s="669" t="n">
        <f aca="false">SUM(L15,L36)</f>
        <v>23001.5</v>
      </c>
      <c r="M70" s="623" t="n">
        <f aca="false">L70/P70%</f>
        <v>39.6222352373734</v>
      </c>
      <c r="N70" s="629" t="n">
        <f aca="false">SUM(N15,N36)</f>
        <v>8469.6</v>
      </c>
      <c r="O70" s="623" t="n">
        <f aca="false">N70/P70%</f>
        <v>14.5896782195273</v>
      </c>
      <c r="P70" s="633" t="n">
        <f aca="false">SUM(J70,L70,N70)</f>
        <v>58052</v>
      </c>
    </row>
    <row r="71" customFormat="false" ht="18" hidden="false" customHeight="true" outlineLevel="0" collapsed="false">
      <c r="A71" s="602"/>
      <c r="B71" s="670" t="s">
        <v>882</v>
      </c>
      <c r="C71" s="629" t="n">
        <f aca="false">SUM(C16,C37)</f>
        <v>23040.9</v>
      </c>
      <c r="D71" s="623" t="n">
        <f aca="false">C71/I71%</f>
        <v>53.5757634945659</v>
      </c>
      <c r="E71" s="628" t="n">
        <f aca="false">SUM(E16,E37)</f>
        <v>16880.8</v>
      </c>
      <c r="F71" s="623" t="n">
        <f aca="false">E71/I71%</f>
        <v>39.2520148257693</v>
      </c>
      <c r="G71" s="628" t="n">
        <f aca="false">SUM(G16,G37)</f>
        <v>3084.5</v>
      </c>
      <c r="H71" s="624" t="n">
        <v>7.1</v>
      </c>
      <c r="I71" s="630" t="n">
        <f aca="false">SUM(C71,E71,G71)</f>
        <v>43006.2</v>
      </c>
      <c r="J71" s="629" t="n">
        <f aca="false">SUM(J16,J37)</f>
        <v>26858.4</v>
      </c>
      <c r="K71" s="623" t="n">
        <f aca="false">J71/P71%</f>
        <v>44.0259056910889</v>
      </c>
      <c r="L71" s="669" t="n">
        <f aca="false">SUM(L16,L37)</f>
        <v>25967.1</v>
      </c>
      <c r="M71" s="623" t="n">
        <f aca="false">L71/P71%</f>
        <v>42.564899460544</v>
      </c>
      <c r="N71" s="629" t="n">
        <f aca="false">SUM(N16,N37)</f>
        <v>8180.40000000001</v>
      </c>
      <c r="O71" s="623" t="n">
        <f aca="false">N71/P71%</f>
        <v>13.4091948483671</v>
      </c>
      <c r="P71" s="633" t="n">
        <f aca="false">SUM(J71,L71,N71)</f>
        <v>61005.9</v>
      </c>
    </row>
    <row r="72" customFormat="false" ht="18" hidden="false" customHeight="true" outlineLevel="0" collapsed="false">
      <c r="A72" s="602"/>
      <c r="B72" s="670" t="s">
        <v>883</v>
      </c>
      <c r="C72" s="666" t="n">
        <f aca="false">SUM(C17,C38)</f>
        <v>22889.9</v>
      </c>
      <c r="D72" s="623" t="n">
        <f aca="false">C72/I72%</f>
        <v>55.3608873259535</v>
      </c>
      <c r="E72" s="628" t="n">
        <f aca="false">SUM(E17,E38)</f>
        <v>15670</v>
      </c>
      <c r="F72" s="623" t="n">
        <f aca="false">E72/I72%</f>
        <v>37.8990342639195</v>
      </c>
      <c r="G72" s="628" t="n">
        <f aca="false">SUM(G17,G38)</f>
        <v>2786.8</v>
      </c>
      <c r="H72" s="624" t="n">
        <f aca="false">G72/I72%</f>
        <v>6.74007841012705</v>
      </c>
      <c r="I72" s="630" t="n">
        <f aca="false">SUM(C72,E72,G72)</f>
        <v>41346.7</v>
      </c>
      <c r="J72" s="629" t="n">
        <f aca="false">SUM(J17,J38)</f>
        <v>27396.7</v>
      </c>
      <c r="K72" s="623" t="n">
        <f aca="false">J72/P72%</f>
        <v>46.0952300832843</v>
      </c>
      <c r="L72" s="669" t="n">
        <f aca="false">SUM(L17,L38)</f>
        <v>23628.9</v>
      </c>
      <c r="M72" s="623" t="n">
        <f aca="false">L72/P72%</f>
        <v>39.75586775469</v>
      </c>
      <c r="N72" s="629" t="n">
        <f aca="false">SUM(N17,N38)</f>
        <v>8409.40000000001</v>
      </c>
      <c r="O72" s="623" t="n">
        <f aca="false">N72/P72%</f>
        <v>14.1489021620258</v>
      </c>
      <c r="P72" s="633" t="n">
        <f aca="false">SUM(J72,L72,N72)</f>
        <v>59435</v>
      </c>
    </row>
    <row r="73" customFormat="false" ht="18" hidden="false" customHeight="true" outlineLevel="0" collapsed="false">
      <c r="A73" s="602"/>
      <c r="B73" s="670" t="s">
        <v>884</v>
      </c>
      <c r="C73" s="666" t="n">
        <f aca="false">SUM(C18,C39)</f>
        <v>22181.5</v>
      </c>
      <c r="D73" s="623" t="n">
        <f aca="false">C73/I73%</f>
        <v>54.8783504950593</v>
      </c>
      <c r="E73" s="628" t="n">
        <f aca="false">SUM(E18,E39)</f>
        <v>15251.7</v>
      </c>
      <c r="F73" s="623" t="n">
        <f aca="false">E73/I73%</f>
        <v>37.7336130669926</v>
      </c>
      <c r="G73" s="628" t="n">
        <f aca="false">SUM(G18,G39)</f>
        <v>2986.2</v>
      </c>
      <c r="H73" s="624" t="n">
        <f aca="false">G73/I73%</f>
        <v>7.38803643794811</v>
      </c>
      <c r="I73" s="630" t="n">
        <f aca="false">SUM(C73,E73,G73)</f>
        <v>40419.4</v>
      </c>
      <c r="J73" s="629" t="n">
        <f aca="false">SUM(J18,J39)</f>
        <v>24774</v>
      </c>
      <c r="K73" s="623" t="n">
        <f aca="false">J73/P73%</f>
        <v>45.1384270604633</v>
      </c>
      <c r="L73" s="669" t="n">
        <f aca="false">SUM(L18,L39)</f>
        <v>22004.7</v>
      </c>
      <c r="M73" s="623" t="n">
        <f aca="false">L73/P73%</f>
        <v>40.0927402089843</v>
      </c>
      <c r="N73" s="629" t="n">
        <f aca="false">SUM(N18,N39)</f>
        <v>8105.8</v>
      </c>
      <c r="O73" s="623" t="n">
        <f aca="false">N73/P73%</f>
        <v>14.7688327305523</v>
      </c>
      <c r="P73" s="633" t="n">
        <f aca="false">SUM(J73,L73,N73)</f>
        <v>54884.5</v>
      </c>
    </row>
    <row r="74" customFormat="false" ht="18" hidden="false" customHeight="true" outlineLevel="0" collapsed="false">
      <c r="A74" s="602"/>
      <c r="B74" s="670" t="s">
        <v>885</v>
      </c>
      <c r="C74" s="666" t="n">
        <f aca="false">SUM(C19,C40)</f>
        <v>26557.5</v>
      </c>
      <c r="D74" s="623" t="n">
        <f aca="false">C74/I74%</f>
        <v>55.9946951839186</v>
      </c>
      <c r="E74" s="628" t="n">
        <f aca="false">SUM(E19,E40)</f>
        <v>17243.5</v>
      </c>
      <c r="F74" s="623" t="n">
        <f aca="false">E74/I74%</f>
        <v>36.356755206774</v>
      </c>
      <c r="G74" s="628" t="n">
        <f aca="false">SUM(G19,G40)</f>
        <v>3627.6</v>
      </c>
      <c r="H74" s="624" t="n">
        <f aca="false">G74/I74%</f>
        <v>7.64854960930747</v>
      </c>
      <c r="I74" s="630" t="n">
        <f aca="false">SUM(C74,E74,G74)</f>
        <v>47428.6</v>
      </c>
      <c r="J74" s="629" t="n">
        <f aca="false">SUM(J19,J40)</f>
        <v>28479.7</v>
      </c>
      <c r="K74" s="623" t="n">
        <f aca="false">J74/P74%</f>
        <v>47.4377830598026</v>
      </c>
      <c r="L74" s="669" t="n">
        <f aca="false">SUM(L19,L40)</f>
        <v>22184.1</v>
      </c>
      <c r="M74" s="623" t="n">
        <f aca="false">L74/P74%</f>
        <v>36.9513907512005</v>
      </c>
      <c r="N74" s="629" t="n">
        <f aca="false">SUM(N19,N40)</f>
        <v>9372.1</v>
      </c>
      <c r="O74" s="623" t="n">
        <f aca="false">N74/P74%</f>
        <v>15.6108261889969</v>
      </c>
      <c r="P74" s="633" t="n">
        <f aca="false">SUM(J74,L74,N74)</f>
        <v>60035.9</v>
      </c>
    </row>
    <row r="75" customFormat="false" ht="18" hidden="false" customHeight="true" outlineLevel="0" collapsed="false">
      <c r="A75" s="602"/>
      <c r="B75" s="670" t="s">
        <v>886</v>
      </c>
      <c r="C75" s="666" t="n">
        <f aca="false">SUM(C20,C41)</f>
        <v>25604.4</v>
      </c>
      <c r="D75" s="623" t="n">
        <f aca="false">C75/I75%</f>
        <v>58.1084853312636</v>
      </c>
      <c r="E75" s="628" t="n">
        <f aca="false">SUM(E20,E41)</f>
        <v>15882.4</v>
      </c>
      <c r="F75" s="623" t="n">
        <f aca="false">E75/I75%</f>
        <v>36.0446722994978</v>
      </c>
      <c r="G75" s="628" t="n">
        <f aca="false">SUM(G20,G41)</f>
        <v>2576.3</v>
      </c>
      <c r="H75" s="624" t="n">
        <f aca="false">G75/I75%</f>
        <v>5.84684236923866</v>
      </c>
      <c r="I75" s="630" t="n">
        <f aca="false">SUM(C75,E75,G75)</f>
        <v>44063.1</v>
      </c>
      <c r="J75" s="629" t="n">
        <f aca="false">SUM(J20,J41)</f>
        <v>27431.9</v>
      </c>
      <c r="K75" s="623" t="n">
        <f aca="false">J75/P75%</f>
        <v>49.0807172480918</v>
      </c>
      <c r="L75" s="669" t="n">
        <f aca="false">SUM(L20,L41)</f>
        <v>20679.1</v>
      </c>
      <c r="M75" s="623" t="n">
        <f aca="false">L75/P75%</f>
        <v>36.9987153658702</v>
      </c>
      <c r="N75" s="629" t="n">
        <f aca="false">SUM(N20,N41)</f>
        <v>7780.4</v>
      </c>
      <c r="O75" s="623" t="n">
        <f aca="false">N75/P75%</f>
        <v>13.9205673860379</v>
      </c>
      <c r="P75" s="633" t="n">
        <f aca="false">SUM(J75,L75,N75)</f>
        <v>55891.4</v>
      </c>
    </row>
    <row r="76" customFormat="false" ht="18" hidden="false" customHeight="true" outlineLevel="0" collapsed="false">
      <c r="A76" s="602"/>
      <c r="B76" s="670" t="s">
        <v>887</v>
      </c>
      <c r="C76" s="666" t="n">
        <f aca="false">SUM(C21,C42)</f>
        <v>26622.3</v>
      </c>
      <c r="D76" s="623" t="n">
        <f aca="false">C76/I76%</f>
        <v>56.460116558224</v>
      </c>
      <c r="E76" s="628" t="n">
        <f aca="false">SUM(E21,E42)</f>
        <v>17494.3</v>
      </c>
      <c r="F76" s="623" t="n">
        <f aca="false">E76/I76%</f>
        <v>37.1016109466326</v>
      </c>
      <c r="G76" s="628" t="n">
        <f aca="false">SUM(G21,G42)</f>
        <v>3035.8</v>
      </c>
      <c r="H76" s="624" t="n">
        <f aca="false">G76/I76%</f>
        <v>6.4382724951434</v>
      </c>
      <c r="I76" s="630" t="n">
        <f aca="false">SUM(C76,E76,G76)</f>
        <v>47152.4</v>
      </c>
      <c r="J76" s="629" t="n">
        <f aca="false">SUM(J21,J42)</f>
        <v>26443.2</v>
      </c>
      <c r="K76" s="623" t="n">
        <f aca="false">J76/P76%</f>
        <v>46.3275331646776</v>
      </c>
      <c r="L76" s="669" t="n">
        <f aca="false">SUM(L21,L42)</f>
        <v>20877.1</v>
      </c>
      <c r="M76" s="623" t="n">
        <f aca="false">L76/P76%</f>
        <v>36.575926613734</v>
      </c>
      <c r="N76" s="629" t="n">
        <f aca="false">SUM(N21,N42)</f>
        <v>9758.5</v>
      </c>
      <c r="O76" s="623" t="n">
        <f aca="false">N76/P76%</f>
        <v>17.0965402215884</v>
      </c>
      <c r="P76" s="633" t="n">
        <f aca="false">SUM(J76,L76,N76)</f>
        <v>57078.8</v>
      </c>
    </row>
    <row r="77" customFormat="false" ht="18" hidden="false" customHeight="true" outlineLevel="0" collapsed="false">
      <c r="A77" s="602"/>
      <c r="B77" s="670" t="s">
        <v>888</v>
      </c>
      <c r="C77" s="666" t="n">
        <f aca="false">SUM(C22,C43)</f>
        <v>0</v>
      </c>
      <c r="D77" s="623" t="e">
        <f aca="false">C77/I77%</f>
        <v>#DIV/0!</v>
      </c>
      <c r="E77" s="628" t="n">
        <f aca="false">SUM(E22,E43)</f>
        <v>0</v>
      </c>
      <c r="F77" s="623" t="e">
        <f aca="false">E77/I77%</f>
        <v>#DIV/0!</v>
      </c>
      <c r="G77" s="628" t="n">
        <f aca="false">SUM(G22,G43)</f>
        <v>0</v>
      </c>
      <c r="H77" s="624" t="e">
        <f aca="false">G77/I77%</f>
        <v>#DIV/0!</v>
      </c>
      <c r="I77" s="630" t="n">
        <f aca="false">SUM(C77,E77,G77)</f>
        <v>0</v>
      </c>
      <c r="J77" s="629" t="n">
        <f aca="false">SUM(J22,J43)</f>
        <v>0</v>
      </c>
      <c r="K77" s="623" t="e">
        <f aca="false">J77/P77%</f>
        <v>#DIV/0!</v>
      </c>
      <c r="L77" s="669" t="n">
        <f aca="false">SUM(L22,L43)</f>
        <v>0</v>
      </c>
      <c r="M77" s="623" t="e">
        <f aca="false">L77/P77%</f>
        <v>#DIV/0!</v>
      </c>
      <c r="N77" s="629" t="n">
        <f aca="false">SUM(N22,N43)</f>
        <v>0</v>
      </c>
      <c r="O77" s="623" t="e">
        <f aca="false">N77/P77%</f>
        <v>#DIV/0!</v>
      </c>
      <c r="P77" s="633" t="n">
        <f aca="false">SUM(J77,L77,N77)</f>
        <v>0</v>
      </c>
    </row>
    <row r="78" customFormat="false" ht="18" hidden="false" customHeight="true" outlineLevel="0" collapsed="false">
      <c r="A78" s="602"/>
      <c r="B78" s="670" t="s">
        <v>889</v>
      </c>
      <c r="C78" s="666" t="n">
        <f aca="false">SUM(C23,C44)</f>
        <v>0</v>
      </c>
      <c r="D78" s="623" t="e">
        <f aca="false">C78/I78%</f>
        <v>#DIV/0!</v>
      </c>
      <c r="E78" s="628" t="n">
        <f aca="false">SUM(E23,E44)</f>
        <v>0</v>
      </c>
      <c r="F78" s="623" t="e">
        <f aca="false">E78/I78%</f>
        <v>#DIV/0!</v>
      </c>
      <c r="G78" s="628" t="n">
        <f aca="false">SUM(G23,G44)</f>
        <v>0</v>
      </c>
      <c r="H78" s="624" t="e">
        <f aca="false">G78/I78%</f>
        <v>#DIV/0!</v>
      </c>
      <c r="I78" s="630" t="n">
        <f aca="false">SUM(C78,E78,G78)</f>
        <v>0</v>
      </c>
      <c r="J78" s="629" t="n">
        <f aca="false">SUM(J23,J44)</f>
        <v>0</v>
      </c>
      <c r="K78" s="623" t="e">
        <f aca="false">J78/P78%</f>
        <v>#DIV/0!</v>
      </c>
      <c r="L78" s="669" t="n">
        <f aca="false">SUM(L23,L44)</f>
        <v>0</v>
      </c>
      <c r="M78" s="623" t="e">
        <f aca="false">L78/P78%</f>
        <v>#DIV/0!</v>
      </c>
      <c r="N78" s="629" t="n">
        <f aca="false">SUM(N23,N44)</f>
        <v>0</v>
      </c>
      <c r="O78" s="623" t="e">
        <f aca="false">N78/P78%</f>
        <v>#DIV/0!</v>
      </c>
      <c r="P78" s="633" t="n">
        <f aca="false">SUM(J78,L78,N78)</f>
        <v>0</v>
      </c>
    </row>
    <row r="79" customFormat="false" ht="18" hidden="false" customHeight="true" outlineLevel="0" collapsed="false">
      <c r="A79" s="602"/>
      <c r="B79" s="670" t="s">
        <v>890</v>
      </c>
      <c r="C79" s="666" t="n">
        <f aca="false">SUM(C24,C45)</f>
        <v>0</v>
      </c>
      <c r="D79" s="623" t="e">
        <f aca="false">C79/I79%</f>
        <v>#DIV/0!</v>
      </c>
      <c r="E79" s="628" t="n">
        <f aca="false">SUM(E24,E45)</f>
        <v>0</v>
      </c>
      <c r="F79" s="623" t="e">
        <f aca="false">E79/I79%</f>
        <v>#DIV/0!</v>
      </c>
      <c r="G79" s="628" t="n">
        <f aca="false">SUM(G24,G45)</f>
        <v>0</v>
      </c>
      <c r="H79" s="624" t="e">
        <f aca="false">G79/I79%</f>
        <v>#DIV/0!</v>
      </c>
      <c r="I79" s="630" t="n">
        <f aca="false">SUM(C79,E79,G79)</f>
        <v>0</v>
      </c>
      <c r="J79" s="629" t="n">
        <f aca="false">SUM(J24,J45)</f>
        <v>0</v>
      </c>
      <c r="K79" s="623" t="e">
        <f aca="false">J79/P79%</f>
        <v>#DIV/0!</v>
      </c>
      <c r="L79" s="669" t="n">
        <f aca="false">SUM(L24,L45)</f>
        <v>0</v>
      </c>
      <c r="M79" s="623" t="e">
        <f aca="false">L79/P79%</f>
        <v>#DIV/0!</v>
      </c>
      <c r="N79" s="629" t="n">
        <f aca="false">SUM(N24,N45)</f>
        <v>0</v>
      </c>
      <c r="O79" s="623" t="e">
        <f aca="false">N79/P79%</f>
        <v>#DIV/0!</v>
      </c>
      <c r="P79" s="633" t="n">
        <f aca="false">SUM(J79,L79,N79)</f>
        <v>0</v>
      </c>
    </row>
    <row r="80" customFormat="false" ht="21" hidden="false" customHeight="true" outlineLevel="0" collapsed="false">
      <c r="A80" s="602"/>
      <c r="B80" s="671" t="s">
        <v>165</v>
      </c>
      <c r="C80" s="636" t="n">
        <f aca="false">SUM(C68:C79)</f>
        <v>217446.2</v>
      </c>
      <c r="D80" s="637" t="n">
        <f aca="false">C80/I80%</f>
        <v>56.1694769547423</v>
      </c>
      <c r="E80" s="638" t="n">
        <f aca="false">SUM(E68:E79)</f>
        <v>142613.6</v>
      </c>
      <c r="F80" s="639" t="n">
        <f aca="false">E80/I80%</f>
        <v>36.8391414457132</v>
      </c>
      <c r="G80" s="636" t="n">
        <f aca="false">SUM(G68:G79)</f>
        <v>27065.4</v>
      </c>
      <c r="H80" s="672" t="n">
        <f aca="false">G80/I80%</f>
        <v>6.99138159954454</v>
      </c>
      <c r="I80" s="641" t="n">
        <f aca="false">SUM(C80,E80,G80)</f>
        <v>387125.2</v>
      </c>
      <c r="J80" s="644" t="n">
        <f aca="false">SUM(J25,J46)</f>
        <v>231736.3</v>
      </c>
      <c r="K80" s="643" t="n">
        <f aca="false">J80/P80%</f>
        <v>45.9354669133089</v>
      </c>
      <c r="L80" s="673" t="n">
        <f aca="false">SUM(L25,L46)</f>
        <v>194767.3</v>
      </c>
      <c r="M80" s="674" t="n">
        <f aca="false">L80/P80%</f>
        <v>38.6073604564521</v>
      </c>
      <c r="N80" s="644" t="n">
        <f aca="false">SUM(N25,N46)</f>
        <v>77978.7</v>
      </c>
      <c r="O80" s="675" t="n">
        <f aca="false">N80/P80%</f>
        <v>15.457172630239</v>
      </c>
      <c r="P80" s="658" t="n">
        <f aca="false">SUM(J80,L80,N80)</f>
        <v>504482.3</v>
      </c>
    </row>
    <row r="81" s="25" customFormat="true" ht="14.25" hidden="false" customHeight="false" outlineLevel="0" collapsed="false">
      <c r="A81" s="602"/>
      <c r="B81" s="403" t="s">
        <v>892</v>
      </c>
    </row>
    <row r="82" s="598" customFormat="true" ht="15" hidden="false" customHeight="false" outlineLevel="0" collapsed="false">
      <c r="A82" s="602"/>
      <c r="B82" s="156" t="s">
        <v>893</v>
      </c>
      <c r="C82" s="156"/>
      <c r="D82" s="156"/>
      <c r="E82" s="156"/>
      <c r="F82" s="156"/>
    </row>
    <row r="83" customFormat="false" ht="15" hidden="false" customHeight="false" outlineLevel="0" collapsed="false">
      <c r="A83" s="602"/>
      <c r="G83" s="598"/>
    </row>
    <row r="84" customFormat="false" ht="15" hidden="false" customHeight="false" outlineLevel="0" collapsed="false">
      <c r="A84" s="602"/>
      <c r="B84" s="676"/>
      <c r="C84" s="676"/>
      <c r="D84" s="676"/>
      <c r="E84" s="676"/>
      <c r="F84" s="676"/>
      <c r="G84" s="649"/>
    </row>
    <row r="85" customFormat="false" ht="15" hidden="false" customHeight="false" outlineLevel="0" collapsed="false">
      <c r="A85" s="602"/>
      <c r="C85" s="598"/>
      <c r="D85" s="496"/>
    </row>
    <row r="86" customFormat="false" ht="15" hidden="false" customHeight="false" outlineLevel="0" collapsed="false">
      <c r="A86" s="602"/>
      <c r="C86" s="598"/>
    </row>
    <row r="87" customFormat="false" ht="15" hidden="false" customHeight="false" outlineLevel="0" collapsed="false">
      <c r="A87" s="602"/>
      <c r="C87" s="598"/>
      <c r="G87" s="496"/>
    </row>
    <row r="88" customFormat="false" ht="15" hidden="false" customHeight="false" outlineLevel="0" collapsed="false">
      <c r="A88" s="602"/>
      <c r="C88" s="598"/>
    </row>
    <row r="89" customFormat="false" ht="12.75" hidden="false" customHeight="false" outlineLevel="0" collapsed="false">
      <c r="A89" s="602"/>
    </row>
    <row r="90" customFormat="false" ht="12.75" hidden="false" customHeight="false" outlineLevel="0" collapsed="false">
      <c r="A90" s="602"/>
    </row>
    <row r="91" customFormat="false" ht="21.75" hidden="false" customHeight="false" outlineLevel="0" collapsed="false">
      <c r="A91" s="655" t="n">
        <v>38</v>
      </c>
    </row>
    <row r="92" customFormat="false" ht="12.75" hidden="false" customHeight="false" outlineLevel="0" collapsed="false">
      <c r="A92" s="677"/>
    </row>
    <row r="93" customFormat="false" ht="12.75" hidden="false" customHeight="false" outlineLevel="0" collapsed="false">
      <c r="A93" s="677"/>
    </row>
    <row r="94" customFormat="false" ht="12.75" hidden="false" customHeight="false" outlineLevel="0" collapsed="false">
      <c r="A94" s="677"/>
    </row>
    <row r="95" customFormat="false" ht="12.75" hidden="false" customHeight="false" outlineLevel="0" collapsed="false">
      <c r="A95" s="677"/>
    </row>
    <row r="97" customFormat="false" ht="12.75" hidden="false" customHeight="false" outlineLevel="0" collapsed="false">
      <c r="A97" s="677"/>
    </row>
    <row r="98" customFormat="false" ht="12.75" hidden="false" customHeight="false" outlineLevel="0" collapsed="false">
      <c r="A98" s="677"/>
    </row>
    <row r="99" customFormat="false" ht="12.75" hidden="false" customHeight="false" outlineLevel="0" collapsed="false">
      <c r="A99" s="677"/>
    </row>
  </sheetData>
  <mergeCells count="42">
    <mergeCell ref="B1:P1"/>
    <mergeCell ref="B2:P2"/>
    <mergeCell ref="B3:P3"/>
    <mergeCell ref="B4:P4"/>
    <mergeCell ref="B6:P6"/>
    <mergeCell ref="H8:J8"/>
    <mergeCell ref="A10:A45"/>
    <mergeCell ref="C10:H10"/>
    <mergeCell ref="J10:O10"/>
    <mergeCell ref="B11:B12"/>
    <mergeCell ref="C11:D11"/>
    <mergeCell ref="E11:F11"/>
    <mergeCell ref="G11:H11"/>
    <mergeCell ref="J11:K11"/>
    <mergeCell ref="L11:M11"/>
    <mergeCell ref="N11:O11"/>
    <mergeCell ref="H29:J29"/>
    <mergeCell ref="C31:H31"/>
    <mergeCell ref="J31:O31"/>
    <mergeCell ref="B32:B33"/>
    <mergeCell ref="C32:D32"/>
    <mergeCell ref="E32:F32"/>
    <mergeCell ref="G32:H32"/>
    <mergeCell ref="J32:K32"/>
    <mergeCell ref="L32:M32"/>
    <mergeCell ref="N32:O32"/>
    <mergeCell ref="B53:P53"/>
    <mergeCell ref="B54:P54"/>
    <mergeCell ref="B55:P55"/>
    <mergeCell ref="A56:A90"/>
    <mergeCell ref="B56:P56"/>
    <mergeCell ref="B59:P59"/>
    <mergeCell ref="H62:J62"/>
    <mergeCell ref="C65:H65"/>
    <mergeCell ref="J65:O65"/>
    <mergeCell ref="B66:B67"/>
    <mergeCell ref="C66:D66"/>
    <mergeCell ref="E66:F66"/>
    <mergeCell ref="G66:H66"/>
    <mergeCell ref="J66:K66"/>
    <mergeCell ref="L66:M66"/>
    <mergeCell ref="N66:O66"/>
  </mergeCells>
  <printOptions headings="false" gridLines="false" gridLinesSet="true" horizontalCentered="false" verticalCentered="false"/>
  <pageMargins left="1.02361111111111" right="0.315277777777778" top="0.629861111111111" bottom="0.472222222222222" header="0.511811023622047" footer="0.511811023622047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4.85"/>
    <col collapsed="false" customWidth="true" hidden="false" outlineLevel="0" max="3" min="3" style="0" width="15.41"/>
    <col collapsed="false" customWidth="true" hidden="false" outlineLevel="0" max="4" min="4" style="0" width="14.56"/>
    <col collapsed="false" customWidth="true" hidden="false" outlineLevel="0" max="5" min="5" style="0" width="15.41"/>
    <col collapsed="false" customWidth="true" hidden="false" outlineLevel="0" max="8" min="8" style="0" width="12.14"/>
    <col collapsed="false" customWidth="true" hidden="false" outlineLevel="0" max="9" min="9" style="0" width="13.85"/>
    <col collapsed="false" customWidth="true" hidden="false" outlineLevel="0" max="10" min="10" style="0" width="12.14"/>
  </cols>
  <sheetData>
    <row r="1" customFormat="false" ht="15" hidden="false" customHeight="false" outlineLevel="0" collapsed="false">
      <c r="A1" s="678" t="s">
        <v>770</v>
      </c>
      <c r="B1" s="678"/>
      <c r="C1" s="678"/>
      <c r="D1" s="678"/>
      <c r="E1" s="678"/>
      <c r="F1" s="678"/>
      <c r="G1" s="678"/>
    </row>
    <row r="2" customFormat="false" ht="15" hidden="false" customHeight="false" outlineLevel="0" collapsed="false">
      <c r="A2" s="678" t="s">
        <v>771</v>
      </c>
      <c r="B2" s="678"/>
      <c r="C2" s="678"/>
      <c r="D2" s="678"/>
      <c r="E2" s="678"/>
      <c r="F2" s="678"/>
      <c r="G2" s="678"/>
    </row>
    <row r="3" customFormat="false" ht="15" hidden="false" customHeight="false" outlineLevel="0" collapsed="false">
      <c r="A3" s="678" t="s">
        <v>772</v>
      </c>
      <c r="B3" s="678"/>
      <c r="C3" s="678"/>
      <c r="D3" s="678"/>
      <c r="E3" s="678"/>
      <c r="F3" s="678"/>
      <c r="G3" s="678"/>
    </row>
    <row r="4" customFormat="false" ht="15" hidden="false" customHeight="false" outlineLevel="0" collapsed="false">
      <c r="A4" s="678" t="s">
        <v>773</v>
      </c>
      <c r="B4" s="678"/>
      <c r="C4" s="678"/>
      <c r="D4" s="678"/>
      <c r="E4" s="678"/>
      <c r="F4" s="678"/>
      <c r="G4" s="678"/>
    </row>
    <row r="6" customFormat="false" ht="14.25" hidden="false" customHeight="true" outlineLevel="0" collapsed="false">
      <c r="A6" s="679" t="s">
        <v>896</v>
      </c>
      <c r="B6" s="679"/>
      <c r="C6" s="679"/>
      <c r="D6" s="679"/>
      <c r="E6" s="679"/>
      <c r="F6" s="679"/>
      <c r="G6" s="679"/>
    </row>
    <row r="7" customFormat="false" ht="12.75" hidden="false" customHeight="true" outlineLevel="0" collapsed="false">
      <c r="B7" s="535" t="s">
        <v>897</v>
      </c>
      <c r="C7" s="535"/>
      <c r="D7" s="535"/>
      <c r="E7" s="535"/>
    </row>
    <row r="8" customFormat="false" ht="12.75" hidden="false" customHeight="true" outlineLevel="0" collapsed="false"/>
    <row r="9" customFormat="false" ht="12.75" hidden="false" customHeight="false" outlineLevel="0" collapsed="false">
      <c r="A9" s="24"/>
      <c r="B9" s="24"/>
      <c r="C9" s="24"/>
      <c r="D9" s="24"/>
      <c r="E9" s="253" t="s">
        <v>898</v>
      </c>
      <c r="F9" s="253"/>
      <c r="G9" s="253"/>
    </row>
    <row r="10" customFormat="false" ht="15" hidden="false" customHeight="true" outlineLevel="0" collapsed="false">
      <c r="A10" s="24"/>
      <c r="B10" s="184" t="s">
        <v>899</v>
      </c>
      <c r="C10" s="184"/>
      <c r="D10" s="184"/>
      <c r="E10" s="253" t="s">
        <v>900</v>
      </c>
      <c r="F10" s="253"/>
      <c r="G10" s="253"/>
    </row>
    <row r="11" customFormat="false" ht="5.25" hidden="false" customHeight="true" outlineLevel="0" collapsed="false"/>
    <row r="12" customFormat="false" ht="15" hidden="false" customHeight="true" outlineLevel="0" collapsed="false">
      <c r="A12" s="680" t="s">
        <v>746</v>
      </c>
      <c r="B12" s="681" t="s">
        <v>901</v>
      </c>
      <c r="C12" s="681"/>
      <c r="D12" s="681" t="s">
        <v>902</v>
      </c>
      <c r="E12" s="681"/>
      <c r="F12" s="130" t="s">
        <v>903</v>
      </c>
      <c r="G12" s="130"/>
    </row>
    <row r="13" customFormat="false" ht="15" hidden="false" customHeight="true" outlineLevel="0" collapsed="false">
      <c r="A13" s="680"/>
      <c r="B13" s="266" t="s">
        <v>904</v>
      </c>
      <c r="C13" s="682" t="s">
        <v>905</v>
      </c>
      <c r="D13" s="683" t="s">
        <v>906</v>
      </c>
      <c r="E13" s="684" t="s">
        <v>907</v>
      </c>
      <c r="F13" s="683" t="s">
        <v>396</v>
      </c>
      <c r="G13" s="684" t="s">
        <v>397</v>
      </c>
    </row>
    <row r="14" customFormat="false" ht="14.1" hidden="false" customHeight="true" outlineLevel="0" collapsed="false">
      <c r="A14" s="513" t="s">
        <v>908</v>
      </c>
      <c r="B14" s="239" t="n">
        <v>34454.6</v>
      </c>
      <c r="C14" s="685" t="n">
        <v>41075.5</v>
      </c>
      <c r="D14" s="180" t="n">
        <f aca="false">SUM('VVCEASA_MEPROS_08_09 34'!B56)</f>
        <v>35888.9</v>
      </c>
      <c r="E14" s="180" t="n">
        <f aca="false">SUM('VVCEASA_MEPROS_08_09 34'!C56)</f>
        <v>48051.1</v>
      </c>
      <c r="F14" s="686" t="n">
        <f aca="false">(D14/B14-1)*100</f>
        <v>4.16286939915136</v>
      </c>
      <c r="G14" s="686" t="n">
        <f aca="false">(E14/C14-1)*100</f>
        <v>16.9823860939003</v>
      </c>
    </row>
    <row r="15" customFormat="false" ht="14.1" hidden="false" customHeight="true" outlineLevel="0" collapsed="false">
      <c r="A15" s="513" t="s">
        <v>909</v>
      </c>
      <c r="B15" s="239" t="n">
        <v>30502</v>
      </c>
      <c r="C15" s="685" t="n">
        <v>38575</v>
      </c>
      <c r="D15" s="180" t="n">
        <f aca="false">SUM('VVCEASA_MEPROS_08_09 34'!B57)</f>
        <v>32743.2</v>
      </c>
      <c r="E15" s="180" t="n">
        <f aca="false">SUM('VVCEASA_MEPROS_08_09 34'!C57)</f>
        <v>41151.1</v>
      </c>
      <c r="F15" s="687" t="n">
        <f aca="false">(D15/B15-1)*100</f>
        <v>7.34771490394073</v>
      </c>
      <c r="G15" s="687" t="n">
        <f aca="false">(E15/C15-1)*100</f>
        <v>6.67815942968244</v>
      </c>
    </row>
    <row r="16" customFormat="false" ht="14.1" hidden="false" customHeight="true" outlineLevel="0" collapsed="false">
      <c r="A16" s="513" t="s">
        <v>910</v>
      </c>
      <c r="B16" s="239" t="n">
        <v>33250.5</v>
      </c>
      <c r="C16" s="685" t="n">
        <v>46335</v>
      </c>
      <c r="D16" s="180" t="n">
        <f aca="false">SUM('VVCEASA_MEPROS_08_09 34'!B58)</f>
        <v>38246.2</v>
      </c>
      <c r="E16" s="180" t="n">
        <f aca="false">SUM('VVCEASA_MEPROS_08_09 34'!C58)</f>
        <v>53204.5</v>
      </c>
      <c r="F16" s="687" t="n">
        <f aca="false">(D16/B16-1)*100</f>
        <v>15.0244357227711</v>
      </c>
      <c r="G16" s="687" t="n">
        <f aca="false">(E16/C16-1)*100</f>
        <v>14.8257256933204</v>
      </c>
    </row>
    <row r="17" customFormat="false" ht="14.1" hidden="false" customHeight="true" outlineLevel="0" collapsed="false">
      <c r="A17" s="513" t="s">
        <v>911</v>
      </c>
      <c r="B17" s="239" t="n">
        <v>33647.4</v>
      </c>
      <c r="C17" s="685" t="n">
        <v>47815.6</v>
      </c>
      <c r="D17" s="180" t="n">
        <f aca="false">SUM('VVCEASA_MEPROS_08_09 34'!B59)</f>
        <v>37498.1</v>
      </c>
      <c r="E17" s="180" t="n">
        <f aca="false">SUM('VVCEASA_MEPROS_08_09 34'!C59)</f>
        <v>55930.8</v>
      </c>
      <c r="F17" s="686" t="n">
        <f aca="false">(D17/B17-1)*100</f>
        <v>11.4442720685699</v>
      </c>
      <c r="G17" s="686" t="n">
        <f aca="false">(E17/C17-1)*100</f>
        <v>16.9718669220924</v>
      </c>
    </row>
    <row r="18" customFormat="false" ht="14.1" hidden="false" customHeight="true" outlineLevel="0" collapsed="false">
      <c r="A18" s="513" t="s">
        <v>912</v>
      </c>
      <c r="B18" s="239" t="n">
        <v>29821.6</v>
      </c>
      <c r="C18" s="685" t="n">
        <v>43412.8</v>
      </c>
      <c r="D18" s="180" t="n">
        <f aca="false">SUM('VVCEASA_MEPROS_08_09 34'!B60)</f>
        <v>36824.6</v>
      </c>
      <c r="E18" s="180" t="n">
        <f aca="false">SUM('VVCEASA_MEPROS_08_09 34'!C60)</f>
        <v>54977.9</v>
      </c>
      <c r="F18" s="686" t="n">
        <f aca="false">(D18/B18-1)*100</f>
        <v>23.4829787804813</v>
      </c>
      <c r="G18" s="687" t="n">
        <f aca="false">(E18/C18-1)*100</f>
        <v>26.6398389415103</v>
      </c>
      <c r="I18" s="22"/>
    </row>
    <row r="19" customFormat="false" ht="14.1" hidden="false" customHeight="true" outlineLevel="0" collapsed="false">
      <c r="A19" s="513" t="s">
        <v>913</v>
      </c>
      <c r="B19" s="239" t="n">
        <v>32820.5</v>
      </c>
      <c r="C19" s="239" t="n">
        <v>46915.9</v>
      </c>
      <c r="D19" s="180" t="n">
        <f aca="false">SUM('VVCEASA_MEPROS_08_09 34'!B61)</f>
        <v>36099.7</v>
      </c>
      <c r="E19" s="180" t="n">
        <f aca="false">SUM('VVCEASA_MEPROS_08_09 34'!C61)</f>
        <v>50679.3</v>
      </c>
      <c r="F19" s="686" t="n">
        <f aca="false">(D19/B19-1)*100</f>
        <v>9.99131640285795</v>
      </c>
      <c r="G19" s="687" t="n">
        <f aca="false">(E19/C19-1)*100</f>
        <v>8.02158756413072</v>
      </c>
    </row>
    <row r="20" customFormat="false" ht="14.1" hidden="false" customHeight="true" outlineLevel="0" collapsed="false">
      <c r="A20" s="513" t="s">
        <v>914</v>
      </c>
      <c r="B20" s="239" t="n">
        <v>36496.5</v>
      </c>
      <c r="C20" s="239" t="n">
        <v>46911.4</v>
      </c>
      <c r="D20" s="180" t="n">
        <f aca="false">SUM('VVCEASA_MEPROS_08_09 34'!B63)</f>
        <v>42180.5</v>
      </c>
      <c r="E20" s="180" t="n">
        <f aca="false">SUM('VVCEASA_MEPROS_08_09 34'!C63)</f>
        <v>55633.33</v>
      </c>
      <c r="F20" s="686" t="n">
        <f aca="false">(D20/B20-1)*100</f>
        <v>15.5740961462058</v>
      </c>
      <c r="G20" s="687" t="n">
        <f aca="false">(E20/C20-1)*100</f>
        <v>18.5923464232575</v>
      </c>
    </row>
    <row r="21" s="355" customFormat="true" ht="14.1" hidden="false" customHeight="true" outlineLevel="0" collapsed="false">
      <c r="A21" s="513" t="s">
        <v>915</v>
      </c>
      <c r="B21" s="685" t="n">
        <v>38881.2</v>
      </c>
      <c r="C21" s="685" t="n">
        <v>45289.3</v>
      </c>
      <c r="D21" s="180" t="n">
        <f aca="false">SUM('VVCEASA_MEPROS_08_09 34'!B64)</f>
        <v>38548.4</v>
      </c>
      <c r="E21" s="180" t="n">
        <f aca="false">SUM('VVCEASA_MEPROS_08_09 34'!C64)</f>
        <v>51446.5</v>
      </c>
      <c r="F21" s="686" t="n">
        <f aca="false">(D21/B21-1)*100</f>
        <v>-0.855940660267673</v>
      </c>
      <c r="G21" s="686" t="n">
        <f aca="false">(E21/C21-1)*100</f>
        <v>13.5952642235583</v>
      </c>
    </row>
    <row r="22" s="355" customFormat="true" ht="14.1" hidden="false" customHeight="true" outlineLevel="0" collapsed="false">
      <c r="A22" s="513" t="s">
        <v>916</v>
      </c>
      <c r="B22" s="239" t="n">
        <v>38595.8</v>
      </c>
      <c r="C22" s="685" t="n">
        <v>44622.7</v>
      </c>
      <c r="D22" s="180" t="n">
        <f aca="false">SUM('VVCEASA_MEPROS_08_09 34'!B65)</f>
        <v>40857.7</v>
      </c>
      <c r="E22" s="180" t="n">
        <f aca="false">SUM('VVCEASA_MEPROS_08_09 34'!C65)</f>
        <v>52347</v>
      </c>
      <c r="F22" s="686" t="n">
        <f aca="false">(D22/B22-1)*100</f>
        <v>5.86048222863627</v>
      </c>
      <c r="G22" s="686" t="n">
        <f aca="false">(E22/C22-1)*100</f>
        <v>17.3102479231423</v>
      </c>
    </row>
    <row r="23" s="355" customFormat="true" ht="14.1" hidden="false" customHeight="true" outlineLevel="0" collapsed="false">
      <c r="A23" s="513" t="s">
        <v>917</v>
      </c>
      <c r="B23" s="239" t="n">
        <v>41962.4</v>
      </c>
      <c r="C23" s="685" t="n">
        <v>49529.9</v>
      </c>
      <c r="D23" s="180" t="n">
        <f aca="false">SUM('VVCEASA_MEPROS_08_09 34'!B66)</f>
        <v>0</v>
      </c>
      <c r="E23" s="180" t="n">
        <f aca="false">SUM('VVCEASA_MEPROS_08_09 34'!C66)</f>
        <v>0</v>
      </c>
      <c r="F23" s="686" t="n">
        <f aca="false">(D23/B23-1)*100</f>
        <v>-100</v>
      </c>
      <c r="G23" s="686" t="n">
        <f aca="false">(E23/C23-1)*100</f>
        <v>-100</v>
      </c>
    </row>
    <row r="24" s="355" customFormat="true" ht="14.1" hidden="false" customHeight="true" outlineLevel="0" collapsed="false">
      <c r="A24" s="513" t="s">
        <v>918</v>
      </c>
      <c r="B24" s="239" t="n">
        <v>38848</v>
      </c>
      <c r="C24" s="685" t="n">
        <v>47842.9</v>
      </c>
      <c r="D24" s="180" t="n">
        <f aca="false">SUM('VVCEASA_MEPROS_08_09 34'!B67)</f>
        <v>0</v>
      </c>
      <c r="E24" s="180" t="n">
        <f aca="false">SUM('VVCEASA_MEPROS_08_09 34'!C67)</f>
        <v>0</v>
      </c>
      <c r="F24" s="686" t="n">
        <f aca="false">(D24/B24-1)*100</f>
        <v>-100</v>
      </c>
      <c r="G24" s="688" t="n">
        <f aca="false">(E24/C24-1)*100</f>
        <v>-100</v>
      </c>
      <c r="H24" s="689"/>
    </row>
    <row r="25" customFormat="false" ht="14.1" hidden="false" customHeight="true" outlineLevel="0" collapsed="false">
      <c r="A25" s="513" t="s">
        <v>919</v>
      </c>
      <c r="B25" s="690" t="n">
        <v>39415</v>
      </c>
      <c r="C25" s="691" t="n">
        <v>51425.8</v>
      </c>
      <c r="D25" s="180" t="n">
        <f aca="false">SUM('VVCEASA_MEPROS_08_09 34'!B68)</f>
        <v>0</v>
      </c>
      <c r="E25" s="180" t="n">
        <f aca="false">SUM('VVCEASA_MEPROS_08_09 34'!C68)</f>
        <v>0</v>
      </c>
      <c r="F25" s="686" t="n">
        <f aca="false">(D25/B25-1)*100</f>
        <v>-100</v>
      </c>
      <c r="G25" s="686" t="n">
        <f aca="false">(E25/C25-1)*100</f>
        <v>-100</v>
      </c>
      <c r="H25" s="692"/>
    </row>
    <row r="26" customFormat="false" ht="15" hidden="false" customHeight="true" outlineLevel="0" collapsed="false">
      <c r="A26" s="693" t="s">
        <v>766</v>
      </c>
      <c r="B26" s="232" t="n">
        <f aca="false">SUM(B14:B25)</f>
        <v>428695.5</v>
      </c>
      <c r="C26" s="694" t="n">
        <f aca="false">SUM(C14:C25)</f>
        <v>549751.8</v>
      </c>
      <c r="D26" s="232" t="n">
        <f aca="false">SUM(D14:D25)</f>
        <v>338887.3</v>
      </c>
      <c r="E26" s="694" t="n">
        <f aca="false">SUM(E14:E25)</f>
        <v>463421.53</v>
      </c>
      <c r="F26" s="695" t="n">
        <f aca="false">(D26/B26-1)*100</f>
        <v>-20.9491818785128</v>
      </c>
      <c r="G26" s="696" t="n">
        <f aca="false">(E26/C26-1)*100</f>
        <v>-15.7034992882243</v>
      </c>
    </row>
    <row r="28" customFormat="false" ht="12.75" hidden="false" customHeight="false" outlineLevel="0" collapsed="false">
      <c r="B28" s="22"/>
      <c r="D28" s="22"/>
    </row>
    <row r="29" customFormat="false" ht="12.75" hidden="false" customHeight="false" outlineLevel="0" collapsed="false">
      <c r="A29" s="330"/>
      <c r="B29" s="330"/>
      <c r="C29" s="331"/>
    </row>
    <row r="30" customFormat="false" ht="15" hidden="false" customHeight="true" outlineLevel="0" collapsed="false">
      <c r="B30" s="184" t="s">
        <v>920</v>
      </c>
      <c r="C30" s="184"/>
      <c r="D30" s="184"/>
    </row>
    <row r="31" customFormat="false" ht="5.25" hidden="false" customHeight="true" outlineLevel="0" collapsed="false"/>
    <row r="32" customFormat="false" ht="16.5" hidden="false" customHeight="true" outlineLevel="0" collapsed="false">
      <c r="A32" s="680" t="s">
        <v>746</v>
      </c>
      <c r="B32" s="681" t="s">
        <v>921</v>
      </c>
      <c r="C32" s="681"/>
      <c r="D32" s="681" t="s">
        <v>922</v>
      </c>
      <c r="E32" s="681"/>
      <c r="F32" s="130" t="s">
        <v>903</v>
      </c>
      <c r="G32" s="130"/>
    </row>
    <row r="33" customFormat="false" ht="16.5" hidden="false" customHeight="true" outlineLevel="0" collapsed="false">
      <c r="A33" s="680"/>
      <c r="B33" s="266" t="s">
        <v>904</v>
      </c>
      <c r="C33" s="682" t="s">
        <v>905</v>
      </c>
      <c r="D33" s="683" t="s">
        <v>906</v>
      </c>
      <c r="E33" s="684" t="s">
        <v>907</v>
      </c>
      <c r="F33" s="683" t="s">
        <v>396</v>
      </c>
      <c r="G33" s="684" t="s">
        <v>397</v>
      </c>
    </row>
    <row r="34" customFormat="false" ht="14.1" hidden="false" customHeight="true" outlineLevel="0" collapsed="false">
      <c r="A34" s="513" t="s">
        <v>908</v>
      </c>
      <c r="B34" s="239" t="n">
        <v>6111.9</v>
      </c>
      <c r="C34" s="239" t="n">
        <v>3855.6</v>
      </c>
      <c r="D34" s="180" t="n">
        <f aca="false">SUM('VVCEASA_MEPROS_08_09 34'!D56,'VVCEASA_MEPROS_08_09 34'!F56)</f>
        <v>5716.1</v>
      </c>
      <c r="E34" s="180" t="n">
        <f aca="false">SUM('VVCEASA_MEPROS_08_09 34'!E56,'VVCEASA_MEPROS_08_09 34'!G56)</f>
        <v>4579</v>
      </c>
      <c r="F34" s="697" t="n">
        <f aca="false">(D34/B34-1)*100</f>
        <v>-6.47589129403294</v>
      </c>
      <c r="G34" s="686" t="n">
        <f aca="false">(E34/C34-1)*100</f>
        <v>18.7623197427119</v>
      </c>
    </row>
    <row r="35" customFormat="false" ht="14.1" hidden="false" customHeight="true" outlineLevel="0" collapsed="false">
      <c r="A35" s="513" t="s">
        <v>909</v>
      </c>
      <c r="B35" s="216" t="n">
        <v>6171.9</v>
      </c>
      <c r="C35" s="216" t="n">
        <v>3512.2</v>
      </c>
      <c r="D35" s="180" t="n">
        <f aca="false">SUM('VVCEASA_MEPROS_08_09 34'!D57,'VVCEASA_MEPROS_08_09 34'!F57)</f>
        <v>5408.5</v>
      </c>
      <c r="E35" s="180" t="n">
        <f aca="false">SUM('VVCEASA_MEPROS_08_09 34'!E57,'VVCEASA_MEPROS_08_09 34'!G57)</f>
        <v>4317.6</v>
      </c>
      <c r="F35" s="698" t="n">
        <f aca="false">(D35/B35-1)*100</f>
        <v>-12.368962556101</v>
      </c>
      <c r="G35" s="687" t="n">
        <f aca="false">(E35/C35-1)*100</f>
        <v>22.9314959284779</v>
      </c>
    </row>
    <row r="36" customFormat="false" ht="14.1" hidden="false" customHeight="true" outlineLevel="0" collapsed="false">
      <c r="A36" s="513" t="s">
        <v>910</v>
      </c>
      <c r="B36" s="216" t="n">
        <v>6113.7</v>
      </c>
      <c r="C36" s="216" t="n">
        <v>4344.6</v>
      </c>
      <c r="D36" s="180" t="n">
        <f aca="false">SUM('VVCEASA_MEPROS_08_09 34'!D58,'VVCEASA_MEPROS_08_09 34'!F58)</f>
        <v>5705.9</v>
      </c>
      <c r="E36" s="180" t="n">
        <f aca="false">SUM('VVCEASA_MEPROS_08_09 34'!E58,'VVCEASA_MEPROS_08_09 34'!G58)</f>
        <v>4847.5</v>
      </c>
      <c r="F36" s="698" t="n">
        <f aca="false">(D36/B36-1)*100</f>
        <v>-6.67026514222158</v>
      </c>
      <c r="G36" s="687" t="n">
        <f aca="false">(E36/C36-1)*100</f>
        <v>11.5752888643373</v>
      </c>
    </row>
    <row r="37" customFormat="false" ht="14.1" hidden="false" customHeight="true" outlineLevel="0" collapsed="false">
      <c r="A37" s="513" t="s">
        <v>911</v>
      </c>
      <c r="B37" s="216" t="n">
        <v>4769.3</v>
      </c>
      <c r="C37" s="216" t="n">
        <v>3647.5</v>
      </c>
      <c r="D37" s="180" t="n">
        <f aca="false">SUM('VVCEASA_MEPROS_08_09 34'!D59,'VVCEASA_MEPROS_08_09 34'!F59)</f>
        <v>5508.1</v>
      </c>
      <c r="E37" s="180" t="n">
        <f aca="false">SUM('VVCEASA_MEPROS_08_09 34'!E59,'VVCEASA_MEPROS_08_09 34'!G59)</f>
        <v>5075.1</v>
      </c>
      <c r="F37" s="686" t="n">
        <f aca="false">(D37/B37-1)*100</f>
        <v>15.4907428763131</v>
      </c>
      <c r="G37" s="686" t="n">
        <f aca="false">(E37/C37-1)*100</f>
        <v>39.139136394791</v>
      </c>
    </row>
    <row r="38" customFormat="false" ht="14.1" hidden="false" customHeight="true" outlineLevel="0" collapsed="false">
      <c r="A38" s="513" t="s">
        <v>912</v>
      </c>
      <c r="B38" s="216" t="n">
        <v>4107</v>
      </c>
      <c r="C38" s="216" t="n">
        <v>3631.5</v>
      </c>
      <c r="D38" s="180" t="n">
        <f aca="false">SUM('VVCEASA_MEPROS_08_09 34'!D60,'VVCEASA_MEPROS_08_09 34'!F60)</f>
        <v>4522.1</v>
      </c>
      <c r="E38" s="180" t="n">
        <f aca="false">SUM('VVCEASA_MEPROS_08_09 34'!E60,'VVCEASA_MEPROS_08_09 34'!G60)</f>
        <v>4457.1</v>
      </c>
      <c r="F38" s="686" t="n">
        <f aca="false">(D38/B38-1)*100</f>
        <v>10.1071341611882</v>
      </c>
      <c r="G38" s="687" t="n">
        <f aca="false">(E38/C38-1)*100</f>
        <v>22.7344072697233</v>
      </c>
    </row>
    <row r="39" customFormat="false" ht="14.1" hidden="false" customHeight="true" outlineLevel="0" collapsed="false">
      <c r="A39" s="513" t="s">
        <v>913</v>
      </c>
      <c r="B39" s="239" t="n">
        <v>5867.9</v>
      </c>
      <c r="C39" s="239" t="n">
        <v>5704.3</v>
      </c>
      <c r="D39" s="180" t="n">
        <f aca="false">SUM('VVCEASA_MEPROS_08_09 34'!D61,'VVCEASA_MEPROS_08_09 34'!F61)</f>
        <v>4319.7</v>
      </c>
      <c r="E39" s="180" t="n">
        <f aca="false">SUM('VVCEASA_MEPROS_08_09 34'!E61,'VVCEASA_MEPROS_08_09 34'!G61)</f>
        <v>4205.2</v>
      </c>
      <c r="F39" s="686" t="n">
        <f aca="false">(D39/B39-1)*100</f>
        <v>-26.3842260433886</v>
      </c>
      <c r="G39" s="687" t="n">
        <f aca="false">(E39/C39-1)*100</f>
        <v>-26.2801746051225</v>
      </c>
    </row>
    <row r="40" customFormat="false" ht="14.1" hidden="false" customHeight="true" outlineLevel="0" collapsed="false">
      <c r="A40" s="513" t="s">
        <v>914</v>
      </c>
      <c r="B40" s="239" t="n">
        <v>4775</v>
      </c>
      <c r="C40" s="239" t="n">
        <v>4177.7</v>
      </c>
      <c r="D40" s="180" t="n">
        <f aca="false">SUM('VVCEASA_MEPROS_08_09 34'!D63,'VVCEASA_MEPROS_08_09 34'!F63)</f>
        <v>5248.1</v>
      </c>
      <c r="E40" s="180" t="n">
        <f aca="false">SUM('VVCEASA_MEPROS_08_09 34'!E63,'VVCEASA_MEPROS_08_09 34'!G63)</f>
        <v>4402.6</v>
      </c>
      <c r="F40" s="686" t="n">
        <f aca="false">(D40/B40-1)*100</f>
        <v>9.90785340314138</v>
      </c>
      <c r="G40" s="687" t="n">
        <f aca="false">(E40/C40-1)*100</f>
        <v>5.38334490269767</v>
      </c>
    </row>
    <row r="41" customFormat="false" ht="14.1" hidden="false" customHeight="true" outlineLevel="0" collapsed="false">
      <c r="A41" s="513" t="s">
        <v>915</v>
      </c>
      <c r="B41" s="216" t="n">
        <v>5662.3</v>
      </c>
      <c r="C41" s="216" t="n">
        <v>3699.9</v>
      </c>
      <c r="D41" s="180" t="n">
        <f aca="false">SUM('VVCEASA_MEPROS_08_09 34'!D64,'VVCEASA_MEPROS_08_09 34'!F64)</f>
        <v>5514.7</v>
      </c>
      <c r="E41" s="180" t="n">
        <f aca="false">SUM('VVCEASA_MEPROS_08_09 34'!E64,'VVCEASA_MEPROS_08_09 34'!G64)</f>
        <v>4444.9</v>
      </c>
      <c r="F41" s="686" t="n">
        <f aca="false">(D41/B41-1)*100</f>
        <v>-2.60671458594565</v>
      </c>
      <c r="G41" s="686" t="n">
        <f aca="false">(E41/C41-1)*100</f>
        <v>20.1356793426849</v>
      </c>
    </row>
    <row r="42" customFormat="false" ht="14.1" hidden="false" customHeight="true" outlineLevel="0" collapsed="false">
      <c r="A42" s="513" t="s">
        <v>916</v>
      </c>
      <c r="B42" s="216" t="n">
        <v>5445</v>
      </c>
      <c r="C42" s="216" t="n">
        <v>3523.7</v>
      </c>
      <c r="D42" s="180" t="n">
        <f aca="false">SUM('VVCEASA_MEPROS_08_09 34'!D65,'VVCEASA_MEPROS_08_09 34'!F65)</f>
        <v>6294.7</v>
      </c>
      <c r="E42" s="180" t="n">
        <f aca="false">SUM('VVCEASA_MEPROS_08_09 34'!E65,'VVCEASA_MEPROS_08_09 34'!G65)</f>
        <v>4731.8</v>
      </c>
      <c r="F42" s="686" t="n">
        <f aca="false">(D42/B42-1)*100</f>
        <v>15.6051423324151</v>
      </c>
      <c r="G42" s="686" t="n">
        <f aca="false">(E42/C42-1)*100</f>
        <v>34.2849845333031</v>
      </c>
    </row>
    <row r="43" customFormat="false" ht="14.1" hidden="false" customHeight="true" outlineLevel="0" collapsed="false">
      <c r="A43" s="513" t="s">
        <v>917</v>
      </c>
      <c r="B43" s="216" t="n">
        <v>5886.3</v>
      </c>
      <c r="C43" s="216" t="n">
        <v>4160.6</v>
      </c>
      <c r="D43" s="180" t="n">
        <f aca="false">SUM('VVCEASA_MEPROS_08_09 34'!D66,'VVCEASA_MEPROS_08_09 34'!F66)</f>
        <v>0</v>
      </c>
      <c r="E43" s="180" t="n">
        <f aca="false">SUM('VVCEASA_MEPROS_08_09 34'!E66,'VVCEASA_MEPROS_08_09 34'!G66)</f>
        <v>0</v>
      </c>
      <c r="F43" s="686" t="n">
        <f aca="false">(D43/B43-1)*100</f>
        <v>-100</v>
      </c>
      <c r="G43" s="686" t="n">
        <f aca="false">(E43/C43-1)*100</f>
        <v>-100</v>
      </c>
    </row>
    <row r="44" customFormat="false" ht="14.1" hidden="false" customHeight="true" outlineLevel="0" collapsed="false">
      <c r="A44" s="513" t="s">
        <v>918</v>
      </c>
      <c r="B44" s="216" t="n">
        <v>5264.9</v>
      </c>
      <c r="C44" s="216" t="n">
        <v>3982.9</v>
      </c>
      <c r="D44" s="180" t="n">
        <f aca="false">SUM('VVCEASA_MEPROS_08_09 34'!D67,'VVCEASA_MEPROS_08_09 34'!F67)</f>
        <v>0</v>
      </c>
      <c r="E44" s="180" t="n">
        <f aca="false">SUM('VVCEASA_MEPROS_08_09 34'!E67,'VVCEASA_MEPROS_08_09 34'!G67)</f>
        <v>0</v>
      </c>
      <c r="F44" s="686" t="n">
        <f aca="false">(D44/B44-1)*100</f>
        <v>-100</v>
      </c>
      <c r="G44" s="686" t="n">
        <f aca="false">(E44/C44-1)*100</f>
        <v>-100</v>
      </c>
      <c r="H44" s="496"/>
    </row>
    <row r="45" customFormat="false" ht="14.1" hidden="false" customHeight="true" outlineLevel="0" collapsed="false">
      <c r="A45" s="513" t="s">
        <v>919</v>
      </c>
      <c r="B45" s="216" t="n">
        <v>5364.6</v>
      </c>
      <c r="C45" s="216" t="n">
        <v>4667</v>
      </c>
      <c r="D45" s="180" t="n">
        <f aca="false">SUM('VVCEASA_MEPROS_08_09 34'!D68,'VVCEASA_MEPROS_08_09 34'!F68)</f>
        <v>0</v>
      </c>
      <c r="E45" s="180" t="n">
        <f aca="false">SUM('VVCEASA_MEPROS_08_09 34'!E68,'VVCEASA_MEPROS_08_09 34'!G68)</f>
        <v>0</v>
      </c>
      <c r="F45" s="686" t="n">
        <f aca="false">(D45/B45-1)*100</f>
        <v>-100</v>
      </c>
      <c r="G45" s="686" t="n">
        <f aca="false">(E45/C45-1)*100</f>
        <v>-100</v>
      </c>
      <c r="H45" s="692"/>
    </row>
    <row r="46" customFormat="false" ht="15" hidden="false" customHeight="true" outlineLevel="0" collapsed="false">
      <c r="A46" s="693" t="s">
        <v>766</v>
      </c>
      <c r="B46" s="232" t="n">
        <f aca="false">SUM(B34:B45)</f>
        <v>65539.8</v>
      </c>
      <c r="C46" s="694" t="n">
        <f aca="false">SUM(C34:C45)</f>
        <v>48907.5</v>
      </c>
      <c r="D46" s="232" t="n">
        <f aca="false">SUM(D34:D45)</f>
        <v>48237.9</v>
      </c>
      <c r="E46" s="694" t="n">
        <f aca="false">SUM(E34:E45)</f>
        <v>41060.8</v>
      </c>
      <c r="F46" s="695" t="n">
        <f aca="false">(D46/B46-1)*100</f>
        <v>-26.3990735400474</v>
      </c>
      <c r="G46" s="696" t="n">
        <f aca="false">(E46/C46-1)*100</f>
        <v>-16.0439605377498</v>
      </c>
    </row>
    <row r="48" customFormat="false" ht="12.75" hidden="false" customHeight="false" outlineLevel="0" collapsed="false">
      <c r="B48" s="22"/>
      <c r="D48" s="22"/>
    </row>
    <row r="49" customFormat="false" ht="12.75" hidden="false" customHeight="false" outlineLevel="0" collapsed="false">
      <c r="H49" s="496"/>
    </row>
    <row r="50" customFormat="false" ht="15" hidden="false" customHeight="true" outlineLevel="0" collapsed="false">
      <c r="B50" s="184" t="s">
        <v>923</v>
      </c>
      <c r="C50" s="184"/>
      <c r="D50" s="184"/>
    </row>
    <row r="51" customFormat="false" ht="5.25" hidden="false" customHeight="true" outlineLevel="0" collapsed="false"/>
    <row r="52" customFormat="false" ht="15" hidden="false" customHeight="true" outlineLevel="0" collapsed="false">
      <c r="A52" s="680" t="s">
        <v>746</v>
      </c>
      <c r="B52" s="681" t="s">
        <v>924</v>
      </c>
      <c r="C52" s="681"/>
      <c r="D52" s="681" t="s">
        <v>925</v>
      </c>
      <c r="E52" s="681"/>
      <c r="F52" s="130" t="s">
        <v>903</v>
      </c>
      <c r="G52" s="130"/>
    </row>
    <row r="53" customFormat="false" ht="15" hidden="false" customHeight="true" outlineLevel="0" collapsed="false">
      <c r="A53" s="680"/>
      <c r="B53" s="683" t="s">
        <v>904</v>
      </c>
      <c r="C53" s="684" t="s">
        <v>905</v>
      </c>
      <c r="D53" s="683" t="s">
        <v>906</v>
      </c>
      <c r="E53" s="684" t="s">
        <v>907</v>
      </c>
      <c r="F53" s="683" t="s">
        <v>396</v>
      </c>
      <c r="G53" s="684" t="s">
        <v>397</v>
      </c>
    </row>
    <row r="54" customFormat="false" ht="14.1" hidden="false" customHeight="true" outlineLevel="0" collapsed="false">
      <c r="A54" s="513" t="s">
        <v>908</v>
      </c>
      <c r="B54" s="216" t="n">
        <f aca="false">SUM(B14,B34)</f>
        <v>40566.5</v>
      </c>
      <c r="C54" s="216" t="n">
        <f aca="false">SUM(C14,C34)</f>
        <v>44931.1</v>
      </c>
      <c r="D54" s="216" t="n">
        <f aca="false">SUM(D14,D34)</f>
        <v>41605</v>
      </c>
      <c r="E54" s="216" t="n">
        <f aca="false">SUM(E14,E34)</f>
        <v>52630.1</v>
      </c>
      <c r="F54" s="686" t="n">
        <f aca="false">(D54/B54-1)*100</f>
        <v>2.55999408378835</v>
      </c>
      <c r="G54" s="686" t="n">
        <f aca="false">(E54/C54-1)*100</f>
        <v>17.1351246686593</v>
      </c>
    </row>
    <row r="55" customFormat="false" ht="14.1" hidden="false" customHeight="true" outlineLevel="0" collapsed="false">
      <c r="A55" s="513" t="s">
        <v>909</v>
      </c>
      <c r="B55" s="216" t="n">
        <f aca="false">SUM(B15,B35)</f>
        <v>36673.9</v>
      </c>
      <c r="C55" s="216" t="n">
        <f aca="false">SUM(C15,C35)</f>
        <v>42087.2</v>
      </c>
      <c r="D55" s="216" t="n">
        <f aca="false">SUM(D15,D35)</f>
        <v>38151.7</v>
      </c>
      <c r="E55" s="216" t="n">
        <f aca="false">SUM(E15,E35)</f>
        <v>45468.7</v>
      </c>
      <c r="F55" s="687" t="n">
        <f aca="false">(D55/B55-1)*100</f>
        <v>4.029568712354</v>
      </c>
      <c r="G55" s="687" t="n">
        <f aca="false">(E55/C55-1)*100</f>
        <v>8.03450930449163</v>
      </c>
    </row>
    <row r="56" customFormat="false" ht="14.1" hidden="false" customHeight="true" outlineLevel="0" collapsed="false">
      <c r="A56" s="513" t="s">
        <v>910</v>
      </c>
      <c r="B56" s="216" t="n">
        <f aca="false">SUM(B16,B36)</f>
        <v>39364.2</v>
      </c>
      <c r="C56" s="216" t="n">
        <f aca="false">SUM(C16,C36)</f>
        <v>50679.6</v>
      </c>
      <c r="D56" s="216" t="n">
        <f aca="false">SUM(D16,D36)</f>
        <v>43952.1</v>
      </c>
      <c r="E56" s="216" t="n">
        <f aca="false">SUM(E16,E36)</f>
        <v>58052</v>
      </c>
      <c r="F56" s="687" t="n">
        <f aca="false">(D56/B56-1)*100</f>
        <v>11.6550063255445</v>
      </c>
      <c r="G56" s="687" t="n">
        <f aca="false">(E56/C56-1)*100</f>
        <v>14.5470761410903</v>
      </c>
    </row>
    <row r="57" customFormat="false" ht="14.1" hidden="false" customHeight="true" outlineLevel="0" collapsed="false">
      <c r="A57" s="513" t="s">
        <v>911</v>
      </c>
      <c r="B57" s="216" t="n">
        <f aca="false">SUM(B17,B37)</f>
        <v>38416.7</v>
      </c>
      <c r="C57" s="216" t="n">
        <f aca="false">SUM(C17,C37)</f>
        <v>51463.1</v>
      </c>
      <c r="D57" s="216" t="n">
        <f aca="false">SUM(D17,D37)</f>
        <v>43006.2</v>
      </c>
      <c r="E57" s="216" t="n">
        <f aca="false">SUM(E17,E37)</f>
        <v>61005.9</v>
      </c>
      <c r="F57" s="686" t="n">
        <f aca="false">(D57/B57-1)*100</f>
        <v>11.9466273781975</v>
      </c>
      <c r="G57" s="686" t="n">
        <f aca="false">(E57/C57-1)*100</f>
        <v>18.5429948837128</v>
      </c>
    </row>
    <row r="58" customFormat="false" ht="14.1" hidden="false" customHeight="true" outlineLevel="0" collapsed="false">
      <c r="A58" s="513" t="s">
        <v>912</v>
      </c>
      <c r="B58" s="216" t="n">
        <f aca="false">SUM(B18,B38)</f>
        <v>33928.6</v>
      </c>
      <c r="C58" s="216" t="n">
        <f aca="false">SUM(C18,C38)</f>
        <v>47044.3</v>
      </c>
      <c r="D58" s="216" t="n">
        <f aca="false">SUM(D18,D38)</f>
        <v>41346.7</v>
      </c>
      <c r="E58" s="216" t="n">
        <f aca="false">SUM(E18,E38)</f>
        <v>59435</v>
      </c>
      <c r="F58" s="686" t="n">
        <f aca="false">(D58/B58-1)*100</f>
        <v>21.8638552725429</v>
      </c>
      <c r="G58" s="687" t="n">
        <f aca="false">(E58/C58-1)*100</f>
        <v>26.3383661782618</v>
      </c>
    </row>
    <row r="59" customFormat="false" ht="14.1" hidden="false" customHeight="true" outlineLevel="0" collapsed="false">
      <c r="A59" s="513" t="s">
        <v>913</v>
      </c>
      <c r="B59" s="216" t="n">
        <f aca="false">SUM(B19,B39)</f>
        <v>38688.4</v>
      </c>
      <c r="C59" s="216" t="n">
        <f aca="false">SUM(C19,C39)</f>
        <v>52620.2</v>
      </c>
      <c r="D59" s="216" t="n">
        <f aca="false">SUM(D19,D39)</f>
        <v>40419.4</v>
      </c>
      <c r="E59" s="216" t="n">
        <f aca="false">SUM(E19,E39)</f>
        <v>54884.5</v>
      </c>
      <c r="F59" s="686" t="n">
        <f aca="false">(D59/B59-1)*100</f>
        <v>4.47420932372493</v>
      </c>
      <c r="G59" s="687" t="n">
        <f aca="false">(E59/C59-1)*100</f>
        <v>4.3031003302914</v>
      </c>
    </row>
    <row r="60" customFormat="false" ht="14.1" hidden="false" customHeight="true" outlineLevel="0" collapsed="false">
      <c r="A60" s="513" t="s">
        <v>914</v>
      </c>
      <c r="B60" s="216" t="n">
        <f aca="false">SUM(B20,B40)</f>
        <v>41271.5</v>
      </c>
      <c r="C60" s="216" t="n">
        <f aca="false">SUM(C20,C40)</f>
        <v>51089.1</v>
      </c>
      <c r="D60" s="216" t="n">
        <f aca="false">SUM(D20,D40)</f>
        <v>47428.6</v>
      </c>
      <c r="E60" s="216" t="n">
        <f aca="false">SUM(E20,E40)</f>
        <v>60035.93</v>
      </c>
      <c r="F60" s="686" t="n">
        <f aca="false">(D60/B60-1)*100</f>
        <v>14.9185273130368</v>
      </c>
      <c r="G60" s="687" t="n">
        <f aca="false">(E60/C60-1)*100</f>
        <v>17.512209062207</v>
      </c>
    </row>
    <row r="61" customFormat="false" ht="14.1" hidden="false" customHeight="true" outlineLevel="0" collapsed="false">
      <c r="A61" s="513" t="s">
        <v>915</v>
      </c>
      <c r="B61" s="216" t="n">
        <f aca="false">SUM(B21,B41)</f>
        <v>44543.5</v>
      </c>
      <c r="C61" s="216" t="n">
        <f aca="false">SUM(C21,C41)</f>
        <v>48989.2</v>
      </c>
      <c r="D61" s="216" t="n">
        <f aca="false">SUM(D21,D41)</f>
        <v>44063.1</v>
      </c>
      <c r="E61" s="216" t="n">
        <f aca="false">SUM(E21,E41)</f>
        <v>55891.4</v>
      </c>
      <c r="F61" s="686" t="n">
        <f aca="false">(D61/B61-1)*100</f>
        <v>-1.07849630136833</v>
      </c>
      <c r="G61" s="688" t="n">
        <f aca="false">(E61/C61-1)*100</f>
        <v>14.0892278298074</v>
      </c>
      <c r="H61" s="0" t="s">
        <v>86</v>
      </c>
    </row>
    <row r="62" customFormat="false" ht="14.1" hidden="false" customHeight="true" outlineLevel="0" collapsed="false">
      <c r="A62" s="513" t="s">
        <v>916</v>
      </c>
      <c r="B62" s="216" t="n">
        <f aca="false">SUM(B22,B42)</f>
        <v>44040.8</v>
      </c>
      <c r="C62" s="216" t="n">
        <f aca="false">SUM(C22,C42)</f>
        <v>48146.4</v>
      </c>
      <c r="D62" s="216" t="n">
        <f aca="false">SUM(D22,D42)</f>
        <v>47152.4</v>
      </c>
      <c r="E62" s="216" t="n">
        <f aca="false">SUM(E22,E42)</f>
        <v>57078.8</v>
      </c>
      <c r="F62" s="686" t="n">
        <f aca="false">(D62/B62-1)*100</f>
        <v>7.06526675264751</v>
      </c>
      <c r="G62" s="686" t="n">
        <f aca="false">(E62/C62-1)*100</f>
        <v>18.5525812937208</v>
      </c>
    </row>
    <row r="63" customFormat="false" ht="14.1" hidden="false" customHeight="true" outlineLevel="0" collapsed="false">
      <c r="A63" s="513" t="s">
        <v>917</v>
      </c>
      <c r="B63" s="216" t="n">
        <f aca="false">SUM(B23,B43)</f>
        <v>47848.7</v>
      </c>
      <c r="C63" s="216" t="n">
        <f aca="false">SUM(C23,C43)</f>
        <v>53690.5</v>
      </c>
      <c r="D63" s="216" t="n">
        <f aca="false">SUM(D23,D43)</f>
        <v>0</v>
      </c>
      <c r="E63" s="216" t="n">
        <f aca="false">SUM(E23,E43)</f>
        <v>0</v>
      </c>
      <c r="F63" s="688" t="n">
        <f aca="false">(D63/B63-1)*100</f>
        <v>-100</v>
      </c>
      <c r="G63" s="686" t="n">
        <f aca="false">(E63/C63-1)*100</f>
        <v>-100</v>
      </c>
    </row>
    <row r="64" customFormat="false" ht="14.1" hidden="false" customHeight="true" outlineLevel="0" collapsed="false">
      <c r="A64" s="513" t="s">
        <v>918</v>
      </c>
      <c r="B64" s="216" t="n">
        <f aca="false">SUM(B24,B44)</f>
        <v>44112.9</v>
      </c>
      <c r="C64" s="216" t="n">
        <f aca="false">SUM(C24,C44)</f>
        <v>51825.8</v>
      </c>
      <c r="D64" s="216" t="n">
        <f aca="false">SUM(D24,D44)</f>
        <v>0</v>
      </c>
      <c r="E64" s="216" t="n">
        <f aca="false">SUM(E24,E44)</f>
        <v>0</v>
      </c>
      <c r="F64" s="686" t="n">
        <f aca="false">(D64/B64-1)*100</f>
        <v>-100</v>
      </c>
      <c r="G64" s="688" t="n">
        <f aca="false">(E64/C64-1)*100</f>
        <v>-100</v>
      </c>
      <c r="H64" s="692"/>
    </row>
    <row r="65" customFormat="false" ht="14.1" hidden="false" customHeight="true" outlineLevel="0" collapsed="false">
      <c r="A65" s="513" t="s">
        <v>919</v>
      </c>
      <c r="B65" s="216" t="n">
        <f aca="false">SUM(B25,B45)</f>
        <v>44779.6</v>
      </c>
      <c r="C65" s="216" t="n">
        <f aca="false">SUM(C25,C45)</f>
        <v>56092.8</v>
      </c>
      <c r="D65" s="216" t="n">
        <f aca="false">SUM(D25,D45)</f>
        <v>0</v>
      </c>
      <c r="E65" s="216" t="n">
        <f aca="false">SUM(E25,E45)</f>
        <v>0</v>
      </c>
      <c r="F65" s="686" t="n">
        <f aca="false">(D65/B65-1)*100</f>
        <v>-100</v>
      </c>
      <c r="G65" s="686" t="n">
        <f aca="false">(E65/C65-1)*100</f>
        <v>-100</v>
      </c>
      <c r="H65" s="692"/>
    </row>
    <row r="66" customFormat="false" ht="15" hidden="false" customHeight="true" outlineLevel="0" collapsed="false">
      <c r="A66" s="693" t="s">
        <v>766</v>
      </c>
      <c r="B66" s="232" t="n">
        <f aca="false">SUM(B54:B65)</f>
        <v>494235.3</v>
      </c>
      <c r="C66" s="694" t="n">
        <f aca="false">SUM(C54:C65)</f>
        <v>598659.3</v>
      </c>
      <c r="D66" s="232" t="n">
        <f aca="false">SUM(D54:D65)</f>
        <v>387125.2</v>
      </c>
      <c r="E66" s="694" t="n">
        <f aca="false">SUM(E54:E65)</f>
        <v>504482.33</v>
      </c>
      <c r="F66" s="695" t="n">
        <f aca="false">(D66/B66-1)*100</f>
        <v>-21.671883817283</v>
      </c>
      <c r="G66" s="696" t="n">
        <f aca="false">(E66/C66-1)*100</f>
        <v>-15.7313132862047</v>
      </c>
    </row>
    <row r="67" customFormat="false" ht="12.75" hidden="false" customHeight="false" outlineLevel="0" collapsed="false">
      <c r="A67" s="332" t="s">
        <v>926</v>
      </c>
      <c r="B67" s="332"/>
      <c r="C67" s="331"/>
      <c r="D67" s="24"/>
      <c r="E67" s="24"/>
      <c r="F67" s="24"/>
      <c r="G67" s="24"/>
    </row>
    <row r="69" customFormat="false" ht="12.75" hidden="false" customHeight="false" outlineLevel="0" collapsed="false">
      <c r="B69" s="22"/>
      <c r="D69" s="22"/>
    </row>
    <row r="70" customFormat="false" ht="12.75" hidden="false" customHeight="false" outlineLevel="0" collapsed="false">
      <c r="D70" s="692"/>
      <c r="E70" s="0" t="s">
        <v>86</v>
      </c>
    </row>
  </sheetData>
  <mergeCells count="23">
    <mergeCell ref="A1:G1"/>
    <mergeCell ref="A2:G2"/>
    <mergeCell ref="A3:G3"/>
    <mergeCell ref="A4:G4"/>
    <mergeCell ref="A6:G6"/>
    <mergeCell ref="B7:E7"/>
    <mergeCell ref="E9:G9"/>
    <mergeCell ref="B10:D10"/>
    <mergeCell ref="E10:G10"/>
    <mergeCell ref="A12:A13"/>
    <mergeCell ref="B12:C12"/>
    <mergeCell ref="D12:E12"/>
    <mergeCell ref="F12:G12"/>
    <mergeCell ref="B30:D30"/>
    <mergeCell ref="A32:A33"/>
    <mergeCell ref="B32:C32"/>
    <mergeCell ref="D32:E32"/>
    <mergeCell ref="F32:G32"/>
    <mergeCell ref="B50:D50"/>
    <mergeCell ref="A52:A53"/>
    <mergeCell ref="B52:C52"/>
    <mergeCell ref="D52:E52"/>
    <mergeCell ref="F52:G52"/>
  </mergeCells>
  <printOptions headings="false" gridLines="false" gridLinesSet="true" horizontalCentered="true" verticalCentered="false"/>
  <pageMargins left="0.7875" right="0.511805555555556" top="0.433333333333333" bottom="1.45694444444444" header="0.511811023622047" footer="1.45694444444444"/>
  <pageSetup paperSize="5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39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I59" activeCellId="0" sqref="I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4.85"/>
    <col collapsed="false" customWidth="true" hidden="false" outlineLevel="0" max="3" min="3" style="0" width="15.41"/>
    <col collapsed="false" customWidth="true" hidden="false" outlineLevel="0" max="4" min="4" style="0" width="14.56"/>
    <col collapsed="false" customWidth="true" hidden="false" outlineLevel="0" max="5" min="5" style="0" width="15.41"/>
    <col collapsed="false" customWidth="true" hidden="false" outlineLevel="0" max="8" min="8" style="0" width="12.14"/>
    <col collapsed="false" customWidth="true" hidden="false" outlineLevel="0" max="9" min="9" style="0" width="13.85"/>
    <col collapsed="false" customWidth="true" hidden="false" outlineLevel="0" max="10" min="10" style="0" width="12.14"/>
  </cols>
  <sheetData>
    <row r="1" customFormat="false" ht="15" hidden="false" customHeight="false" outlineLevel="0" collapsed="false">
      <c r="A1" s="678" t="s">
        <v>770</v>
      </c>
      <c r="B1" s="678"/>
      <c r="C1" s="678"/>
      <c r="D1" s="678"/>
      <c r="E1" s="678"/>
      <c r="F1" s="678"/>
      <c r="G1" s="678"/>
    </row>
    <row r="2" customFormat="false" ht="15" hidden="false" customHeight="false" outlineLevel="0" collapsed="false">
      <c r="A2" s="678" t="s">
        <v>771</v>
      </c>
      <c r="B2" s="678"/>
      <c r="C2" s="678"/>
      <c r="D2" s="678"/>
      <c r="E2" s="678"/>
      <c r="F2" s="678"/>
      <c r="G2" s="678"/>
    </row>
    <row r="3" customFormat="false" ht="15" hidden="false" customHeight="false" outlineLevel="0" collapsed="false">
      <c r="A3" s="678" t="s">
        <v>772</v>
      </c>
      <c r="B3" s="678"/>
      <c r="C3" s="678"/>
      <c r="D3" s="678"/>
      <c r="E3" s="678"/>
      <c r="F3" s="678"/>
      <c r="G3" s="678"/>
    </row>
    <row r="4" customFormat="false" ht="15" hidden="false" customHeight="false" outlineLevel="0" collapsed="false">
      <c r="A4" s="678" t="s">
        <v>773</v>
      </c>
      <c r="B4" s="678"/>
      <c r="C4" s="678"/>
      <c r="D4" s="678"/>
      <c r="E4" s="678"/>
      <c r="F4" s="678"/>
      <c r="G4" s="678"/>
    </row>
    <row r="6" customFormat="false" ht="14.25" hidden="false" customHeight="true" outlineLevel="0" collapsed="false">
      <c r="A6" s="679" t="s">
        <v>896</v>
      </c>
      <c r="B6" s="679"/>
      <c r="C6" s="679"/>
      <c r="D6" s="679"/>
      <c r="E6" s="679"/>
      <c r="F6" s="679"/>
      <c r="G6" s="679"/>
    </row>
    <row r="7" customFormat="false" ht="12.75" hidden="false" customHeight="true" outlineLevel="0" collapsed="false">
      <c r="B7" s="535" t="s">
        <v>897</v>
      </c>
      <c r="C7" s="535"/>
      <c r="D7" s="535"/>
      <c r="E7" s="535"/>
    </row>
    <row r="8" customFormat="false" ht="12.75" hidden="false" customHeight="true" outlineLevel="0" collapsed="false"/>
    <row r="9" customFormat="false" ht="12.75" hidden="false" customHeight="false" outlineLevel="0" collapsed="false">
      <c r="A9" s="24"/>
      <c r="B9" s="24"/>
      <c r="C9" s="24"/>
      <c r="D9" s="24"/>
      <c r="E9" s="253" t="s">
        <v>898</v>
      </c>
      <c r="F9" s="253"/>
      <c r="G9" s="253"/>
    </row>
    <row r="10" customFormat="false" ht="15" hidden="false" customHeight="true" outlineLevel="0" collapsed="false">
      <c r="A10" s="24"/>
      <c r="B10" s="184" t="s">
        <v>899</v>
      </c>
      <c r="C10" s="184"/>
      <c r="D10" s="184"/>
      <c r="E10" s="253" t="s">
        <v>900</v>
      </c>
      <c r="F10" s="253"/>
      <c r="G10" s="253"/>
    </row>
    <row r="11" customFormat="false" ht="5.25" hidden="false" customHeight="true" outlineLevel="0" collapsed="false"/>
    <row r="12" customFormat="false" ht="15" hidden="false" customHeight="true" outlineLevel="0" collapsed="false">
      <c r="A12" s="680" t="s">
        <v>746</v>
      </c>
      <c r="B12" s="681" t="s">
        <v>901</v>
      </c>
      <c r="C12" s="681"/>
      <c r="D12" s="681" t="s">
        <v>902</v>
      </c>
      <c r="E12" s="681"/>
      <c r="F12" s="130" t="s">
        <v>903</v>
      </c>
      <c r="G12" s="130"/>
    </row>
    <row r="13" customFormat="false" ht="15" hidden="false" customHeight="true" outlineLevel="0" collapsed="false">
      <c r="A13" s="680"/>
      <c r="B13" s="266" t="s">
        <v>904</v>
      </c>
      <c r="C13" s="682" t="s">
        <v>905</v>
      </c>
      <c r="D13" s="683" t="s">
        <v>906</v>
      </c>
      <c r="E13" s="684" t="s">
        <v>907</v>
      </c>
      <c r="F13" s="683" t="s">
        <v>396</v>
      </c>
      <c r="G13" s="684" t="s">
        <v>397</v>
      </c>
    </row>
    <row r="14" customFormat="false" ht="14.1" hidden="false" customHeight="true" outlineLevel="0" collapsed="false">
      <c r="A14" s="513" t="s">
        <v>908</v>
      </c>
      <c r="B14" s="239" t="n">
        <v>34454.6</v>
      </c>
      <c r="C14" s="685" t="n">
        <v>41075.5</v>
      </c>
      <c r="D14" s="180" t="n">
        <f aca="false">SUM('VVCEASA_MEPROS_08_09 34'!B56)</f>
        <v>35888.9</v>
      </c>
      <c r="E14" s="180" t="n">
        <f aca="false">SUM('VVCEASA_MEPROS_08_09 34'!C56)</f>
        <v>48051.1</v>
      </c>
      <c r="F14" s="686" t="n">
        <f aca="false">(D14/B14-1)*100</f>
        <v>4.16286939915136</v>
      </c>
      <c r="G14" s="686" t="n">
        <f aca="false">(E14/C14-1)*100</f>
        <v>16.9823860939003</v>
      </c>
    </row>
    <row r="15" customFormat="false" ht="14.1" hidden="false" customHeight="true" outlineLevel="0" collapsed="false">
      <c r="A15" s="513" t="s">
        <v>909</v>
      </c>
      <c r="B15" s="239" t="n">
        <v>30502</v>
      </c>
      <c r="C15" s="685" t="n">
        <v>38575</v>
      </c>
      <c r="D15" s="180" t="n">
        <f aca="false">SUM('VVCEASA_MEPROS_08_09 34'!B57)</f>
        <v>32743.2</v>
      </c>
      <c r="E15" s="180" t="n">
        <f aca="false">SUM('VVCEASA_MEPROS_08_09 34'!C57)</f>
        <v>41151.1</v>
      </c>
      <c r="F15" s="687" t="n">
        <f aca="false">(D15/B15-1)*100</f>
        <v>7.34771490394073</v>
      </c>
      <c r="G15" s="687" t="n">
        <f aca="false">(E15/C15-1)*100</f>
        <v>6.67815942968244</v>
      </c>
    </row>
    <row r="16" customFormat="false" ht="14.1" hidden="false" customHeight="true" outlineLevel="0" collapsed="false">
      <c r="A16" s="513" t="s">
        <v>910</v>
      </c>
      <c r="B16" s="239" t="n">
        <v>33250.5</v>
      </c>
      <c r="C16" s="685" t="n">
        <v>46335</v>
      </c>
      <c r="D16" s="180" t="n">
        <f aca="false">SUM('VVCEASA_MEPROS_08_09 34'!B58)</f>
        <v>38246.2</v>
      </c>
      <c r="E16" s="180" t="n">
        <f aca="false">SUM('VVCEASA_MEPROS_08_09 34'!C58)</f>
        <v>53204.5</v>
      </c>
      <c r="F16" s="687" t="n">
        <f aca="false">(D16/B16-1)*100</f>
        <v>15.0244357227711</v>
      </c>
      <c r="G16" s="687" t="n">
        <f aca="false">(E16/C16-1)*100</f>
        <v>14.8257256933204</v>
      </c>
    </row>
    <row r="17" customFormat="false" ht="14.1" hidden="false" customHeight="true" outlineLevel="0" collapsed="false">
      <c r="A17" s="513" t="s">
        <v>911</v>
      </c>
      <c r="B17" s="239" t="n">
        <v>33647.4</v>
      </c>
      <c r="C17" s="685" t="n">
        <v>47815.6</v>
      </c>
      <c r="D17" s="180" t="n">
        <f aca="false">SUM('VVCEASA_MEPROS_08_09 34'!B59)</f>
        <v>37498.1</v>
      </c>
      <c r="E17" s="180" t="n">
        <f aca="false">SUM('VVCEASA_MEPROS_08_09 34'!C59)</f>
        <v>55930.8</v>
      </c>
      <c r="F17" s="686" t="n">
        <f aca="false">(D17/B17-1)*100</f>
        <v>11.4442720685699</v>
      </c>
      <c r="G17" s="686" t="n">
        <f aca="false">(E17/C17-1)*100</f>
        <v>16.9718669220924</v>
      </c>
    </row>
    <row r="18" customFormat="false" ht="14.1" hidden="false" customHeight="true" outlineLevel="0" collapsed="false">
      <c r="A18" s="513" t="s">
        <v>912</v>
      </c>
      <c r="B18" s="239" t="n">
        <v>29821.6</v>
      </c>
      <c r="C18" s="685" t="n">
        <v>43412.8</v>
      </c>
      <c r="D18" s="180" t="n">
        <f aca="false">SUM('VVCEASA_MEPROS_08_09 34'!B60)</f>
        <v>36824.6</v>
      </c>
      <c r="E18" s="180" t="n">
        <f aca="false">SUM('VVCEASA_MEPROS_08_09 34'!C60)</f>
        <v>54977.9</v>
      </c>
      <c r="F18" s="686" t="n">
        <f aca="false">(D18/B18-1)*100</f>
        <v>23.4829787804813</v>
      </c>
      <c r="G18" s="687" t="n">
        <f aca="false">(E18/C18-1)*100</f>
        <v>26.6398389415103</v>
      </c>
      <c r="I18" s="22"/>
    </row>
    <row r="19" customFormat="false" ht="14.1" hidden="false" customHeight="true" outlineLevel="0" collapsed="false">
      <c r="A19" s="513" t="s">
        <v>913</v>
      </c>
      <c r="B19" s="239" t="n">
        <v>32820.5</v>
      </c>
      <c r="C19" s="239" t="n">
        <v>46915.9</v>
      </c>
      <c r="D19" s="180" t="n">
        <f aca="false">SUM('VVCEASA_MEPROS_08_09 34'!B61)</f>
        <v>36099.7</v>
      </c>
      <c r="E19" s="180" t="n">
        <f aca="false">SUM('VVCEASA_MEPROS_08_09 34'!C61)</f>
        <v>50679.3</v>
      </c>
      <c r="F19" s="686" t="n">
        <f aca="false">(D19/B19-1)*100</f>
        <v>9.99131640285795</v>
      </c>
      <c r="G19" s="687" t="n">
        <f aca="false">(E19/C19-1)*100</f>
        <v>8.02158756413072</v>
      </c>
    </row>
    <row r="20" customFormat="false" ht="14.1" hidden="false" customHeight="true" outlineLevel="0" collapsed="false">
      <c r="A20" s="513" t="s">
        <v>914</v>
      </c>
      <c r="B20" s="239" t="n">
        <v>36496.5</v>
      </c>
      <c r="C20" s="239" t="n">
        <v>46911.4</v>
      </c>
      <c r="D20" s="180" t="n">
        <f aca="false">SUM('VVCEASA_MEPROS_08_09 34'!B63)</f>
        <v>42180.5</v>
      </c>
      <c r="E20" s="180" t="n">
        <f aca="false">SUM('VVCEASA_MEPROS_08_09 34'!C63)</f>
        <v>55633.33</v>
      </c>
      <c r="F20" s="686" t="n">
        <f aca="false">(D20/B20-1)*100</f>
        <v>15.5740961462058</v>
      </c>
      <c r="G20" s="687" t="n">
        <f aca="false">(E20/C20-1)*100</f>
        <v>18.5923464232575</v>
      </c>
    </row>
    <row r="21" s="355" customFormat="true" ht="14.1" hidden="false" customHeight="true" outlineLevel="0" collapsed="false">
      <c r="A21" s="513" t="s">
        <v>915</v>
      </c>
      <c r="B21" s="685" t="n">
        <v>38881.2</v>
      </c>
      <c r="C21" s="685" t="n">
        <v>45289.3</v>
      </c>
      <c r="D21" s="180" t="n">
        <f aca="false">SUM('VVCEASA_MEPROS_08_09 34'!B64)</f>
        <v>38548.4</v>
      </c>
      <c r="E21" s="180" t="n">
        <f aca="false">SUM('VVCEASA_MEPROS_08_09 34'!C64)</f>
        <v>51446.5</v>
      </c>
      <c r="F21" s="697" t="n">
        <f aca="false">(D21/B21-1)*100</f>
        <v>-0.855940660267673</v>
      </c>
      <c r="G21" s="686" t="n">
        <f aca="false">(E21/C21-1)*100</f>
        <v>13.5952642235583</v>
      </c>
    </row>
    <row r="22" s="355" customFormat="true" ht="14.1" hidden="false" customHeight="true" outlineLevel="0" collapsed="false">
      <c r="A22" s="513" t="s">
        <v>916</v>
      </c>
      <c r="B22" s="239" t="n">
        <v>38595.8</v>
      </c>
      <c r="C22" s="685" t="n">
        <v>44622.7</v>
      </c>
      <c r="D22" s="180" t="n">
        <f aca="false">SUM('VVCEASA_MEPROS_08_09 34'!B65)</f>
        <v>40857.7</v>
      </c>
      <c r="E22" s="180" t="n">
        <f aca="false">SUM('VVCEASA_MEPROS_08_09 34'!C65)</f>
        <v>52347</v>
      </c>
      <c r="F22" s="686" t="n">
        <f aca="false">(D22/B22-1)*100</f>
        <v>5.86048222863627</v>
      </c>
      <c r="G22" s="686" t="n">
        <f aca="false">(E22/C22-1)*100</f>
        <v>17.3102479231423</v>
      </c>
    </row>
    <row r="23" s="355" customFormat="true" ht="14.1" hidden="false" customHeight="true" outlineLevel="0" collapsed="false">
      <c r="A23" s="513" t="s">
        <v>917</v>
      </c>
      <c r="B23" s="216"/>
      <c r="C23" s="216"/>
      <c r="D23" s="180" t="n">
        <f aca="false">SUM('VVCEASA_MEPROS_08_09 34'!B66)</f>
        <v>0</v>
      </c>
      <c r="E23" s="180" t="n">
        <f aca="false">SUM('VVCEASA_MEPROS_08_09 34'!C66)</f>
        <v>0</v>
      </c>
      <c r="F23" s="686" t="e">
        <f aca="false">(D23/B23-1)*100</f>
        <v>#DIV/0!</v>
      </c>
      <c r="G23" s="686" t="e">
        <f aca="false">(E23/C23-1)*100</f>
        <v>#DIV/0!</v>
      </c>
    </row>
    <row r="24" s="355" customFormat="true" ht="14.1" hidden="false" customHeight="true" outlineLevel="0" collapsed="false">
      <c r="A24" s="513" t="s">
        <v>918</v>
      </c>
      <c r="B24" s="216"/>
      <c r="C24" s="216"/>
      <c r="D24" s="180" t="n">
        <f aca="false">SUM('VVCEASA_MEPROS_08_09 34'!B67)</f>
        <v>0</v>
      </c>
      <c r="E24" s="180" t="n">
        <f aca="false">SUM('VVCEASA_MEPROS_08_09 34'!C67)</f>
        <v>0</v>
      </c>
      <c r="F24" s="686" t="e">
        <f aca="false">(D24/B24-1)*100</f>
        <v>#DIV/0!</v>
      </c>
      <c r="G24" s="686" t="e">
        <f aca="false">(E24/C24-1)*100</f>
        <v>#DIV/0!</v>
      </c>
      <c r="H24" s="689"/>
    </row>
    <row r="25" customFormat="false" ht="14.1" hidden="false" customHeight="true" outlineLevel="0" collapsed="false">
      <c r="A25" s="513" t="s">
        <v>919</v>
      </c>
      <c r="B25" s="216"/>
      <c r="C25" s="216"/>
      <c r="D25" s="180" t="n">
        <f aca="false">SUM('VVCEASA_MEPROS_08_09 34'!B68)</f>
        <v>0</v>
      </c>
      <c r="E25" s="180" t="n">
        <f aca="false">SUM('VVCEASA_MEPROS_08_09 34'!C68)</f>
        <v>0</v>
      </c>
      <c r="F25" s="686" t="e">
        <f aca="false">(D25/B25-1)*100</f>
        <v>#DIV/0!</v>
      </c>
      <c r="G25" s="686" t="e">
        <f aca="false">(E25/C25-1)*100</f>
        <v>#DIV/0!</v>
      </c>
      <c r="H25" s="692"/>
    </row>
    <row r="26" customFormat="false" ht="15" hidden="false" customHeight="true" outlineLevel="0" collapsed="false">
      <c r="A26" s="693" t="s">
        <v>766</v>
      </c>
      <c r="B26" s="232" t="n">
        <f aca="false">SUM(B14:B25)</f>
        <v>308470.1</v>
      </c>
      <c r="C26" s="694" t="n">
        <f aca="false">SUM(C14:C25)</f>
        <v>400953.2</v>
      </c>
      <c r="D26" s="232" t="n">
        <f aca="false">SUM(D14:D25)</f>
        <v>338887.3</v>
      </c>
      <c r="E26" s="694" t="n">
        <f aca="false">SUM(E14:E25)</f>
        <v>463421.53</v>
      </c>
      <c r="F26" s="699" t="n">
        <f aca="false">(D26/B26-1)*100</f>
        <v>9.86066396710734</v>
      </c>
      <c r="G26" s="700" t="n">
        <f aca="false">(E26/C26-1)*100</f>
        <v>15.5799554661242</v>
      </c>
    </row>
    <row r="28" customFormat="false" ht="12.75" hidden="false" customHeight="false" outlineLevel="0" collapsed="false">
      <c r="B28" s="22"/>
      <c r="D28" s="22"/>
    </row>
    <row r="29" customFormat="false" ht="12.75" hidden="false" customHeight="false" outlineLevel="0" collapsed="false">
      <c r="A29" s="330"/>
      <c r="B29" s="330"/>
      <c r="C29" s="331"/>
    </row>
    <row r="30" customFormat="false" ht="15" hidden="false" customHeight="true" outlineLevel="0" collapsed="false">
      <c r="B30" s="184" t="s">
        <v>920</v>
      </c>
      <c r="C30" s="184"/>
      <c r="D30" s="184"/>
    </row>
    <row r="31" customFormat="false" ht="5.25" hidden="false" customHeight="true" outlineLevel="0" collapsed="false"/>
    <row r="32" customFormat="false" ht="16.5" hidden="false" customHeight="true" outlineLevel="0" collapsed="false">
      <c r="A32" s="680" t="s">
        <v>746</v>
      </c>
      <c r="B32" s="681" t="s">
        <v>921</v>
      </c>
      <c r="C32" s="681"/>
      <c r="D32" s="681" t="s">
        <v>922</v>
      </c>
      <c r="E32" s="681"/>
      <c r="F32" s="130" t="s">
        <v>903</v>
      </c>
      <c r="G32" s="130"/>
    </row>
    <row r="33" customFormat="false" ht="16.5" hidden="false" customHeight="true" outlineLevel="0" collapsed="false">
      <c r="A33" s="680"/>
      <c r="B33" s="266" t="s">
        <v>904</v>
      </c>
      <c r="C33" s="682" t="s">
        <v>905</v>
      </c>
      <c r="D33" s="701" t="s">
        <v>906</v>
      </c>
      <c r="E33" s="684" t="s">
        <v>907</v>
      </c>
      <c r="F33" s="683" t="s">
        <v>396</v>
      </c>
      <c r="G33" s="684" t="s">
        <v>397</v>
      </c>
    </row>
    <row r="34" customFormat="false" ht="14.1" hidden="false" customHeight="true" outlineLevel="0" collapsed="false">
      <c r="A34" s="513" t="s">
        <v>908</v>
      </c>
      <c r="B34" s="239" t="n">
        <v>6111.9</v>
      </c>
      <c r="C34" s="239" t="n">
        <v>3855.6</v>
      </c>
      <c r="D34" s="180" t="n">
        <f aca="false">SUM('VVCEASA_MEPROS_08_09 34'!D56,'VVCEASA_MEPROS_08_09 34'!F56)</f>
        <v>5716.1</v>
      </c>
      <c r="E34" s="180" t="n">
        <f aca="false">SUM('VVCEASA_MEPROS_08_09 34'!E56,'VVCEASA_MEPROS_08_09 34'!G56)</f>
        <v>4579</v>
      </c>
      <c r="F34" s="697" t="n">
        <f aca="false">(D34/B34-1)*100</f>
        <v>-6.47589129403294</v>
      </c>
      <c r="G34" s="686" t="n">
        <f aca="false">(E34/C34-1)*100</f>
        <v>18.7623197427119</v>
      </c>
    </row>
    <row r="35" customFormat="false" ht="14.1" hidden="false" customHeight="true" outlineLevel="0" collapsed="false">
      <c r="A35" s="513" t="s">
        <v>909</v>
      </c>
      <c r="B35" s="216" t="n">
        <v>6171.9</v>
      </c>
      <c r="C35" s="216" t="n">
        <v>3512.2</v>
      </c>
      <c r="D35" s="180" t="n">
        <f aca="false">SUM('VVCEASA_MEPROS_08_09 34'!D57,'VVCEASA_MEPROS_08_09 34'!F57)</f>
        <v>5408.5</v>
      </c>
      <c r="E35" s="180" t="n">
        <f aca="false">SUM('VVCEASA_MEPROS_08_09 34'!E57,'VVCEASA_MEPROS_08_09 34'!G57)</f>
        <v>4317.6</v>
      </c>
      <c r="F35" s="698" t="n">
        <f aca="false">(D35/B35-1)*100</f>
        <v>-12.368962556101</v>
      </c>
      <c r="G35" s="687" t="n">
        <f aca="false">(E35/C35-1)*100</f>
        <v>22.9314959284779</v>
      </c>
    </row>
    <row r="36" customFormat="false" ht="14.1" hidden="false" customHeight="true" outlineLevel="0" collapsed="false">
      <c r="A36" s="513" t="s">
        <v>910</v>
      </c>
      <c r="B36" s="216" t="n">
        <v>6113.7</v>
      </c>
      <c r="C36" s="216" t="n">
        <v>4344.6</v>
      </c>
      <c r="D36" s="180" t="n">
        <f aca="false">SUM('VVCEASA_MEPROS_08_09 34'!D58,'VVCEASA_MEPROS_08_09 34'!F58)</f>
        <v>5705.9</v>
      </c>
      <c r="E36" s="180" t="n">
        <f aca="false">SUM('VVCEASA_MEPROS_08_09 34'!E58,'VVCEASA_MEPROS_08_09 34'!G58)</f>
        <v>4847.5</v>
      </c>
      <c r="F36" s="698" t="n">
        <f aca="false">(D36/B36-1)*100</f>
        <v>-6.67026514222158</v>
      </c>
      <c r="G36" s="687" t="n">
        <f aca="false">(E36/C36-1)*100</f>
        <v>11.5752888643373</v>
      </c>
    </row>
    <row r="37" customFormat="false" ht="14.1" hidden="false" customHeight="true" outlineLevel="0" collapsed="false">
      <c r="A37" s="513" t="s">
        <v>911</v>
      </c>
      <c r="B37" s="216" t="n">
        <v>4769.3</v>
      </c>
      <c r="C37" s="216" t="n">
        <v>3647.5</v>
      </c>
      <c r="D37" s="180" t="n">
        <f aca="false">SUM('VVCEASA_MEPROS_08_09 34'!D59,'VVCEASA_MEPROS_08_09 34'!F59)</f>
        <v>5508.1</v>
      </c>
      <c r="E37" s="180" t="n">
        <f aca="false">SUM('VVCEASA_MEPROS_08_09 34'!E59,'VVCEASA_MEPROS_08_09 34'!G59)</f>
        <v>5075.1</v>
      </c>
      <c r="F37" s="686" t="n">
        <f aca="false">(D37/B37-1)*100</f>
        <v>15.4907428763131</v>
      </c>
      <c r="G37" s="686" t="n">
        <f aca="false">(E37/C37-1)*100</f>
        <v>39.139136394791</v>
      </c>
    </row>
    <row r="38" customFormat="false" ht="14.1" hidden="false" customHeight="true" outlineLevel="0" collapsed="false">
      <c r="A38" s="513" t="s">
        <v>912</v>
      </c>
      <c r="B38" s="216" t="n">
        <v>4107</v>
      </c>
      <c r="C38" s="216" t="n">
        <v>3631.5</v>
      </c>
      <c r="D38" s="180" t="n">
        <f aca="false">SUM('VVCEASA_MEPROS_08_09 34'!D60,'VVCEASA_MEPROS_08_09 34'!F60)</f>
        <v>4522.1</v>
      </c>
      <c r="E38" s="180" t="n">
        <f aca="false">SUM('VVCEASA_MEPROS_08_09 34'!E60,'VVCEASA_MEPROS_08_09 34'!G60)</f>
        <v>4457.1</v>
      </c>
      <c r="F38" s="686" t="n">
        <f aca="false">(D38/B38-1)*100</f>
        <v>10.1071341611882</v>
      </c>
      <c r="G38" s="687" t="n">
        <f aca="false">(E38/C38-1)*100</f>
        <v>22.7344072697233</v>
      </c>
    </row>
    <row r="39" customFormat="false" ht="14.1" hidden="false" customHeight="true" outlineLevel="0" collapsed="false">
      <c r="A39" s="513" t="s">
        <v>913</v>
      </c>
      <c r="B39" s="239" t="n">
        <v>5867.9</v>
      </c>
      <c r="C39" s="239" t="n">
        <v>5704.3</v>
      </c>
      <c r="D39" s="180" t="n">
        <f aca="false">SUM('VVCEASA_MEPROS_08_09 34'!D61,'VVCEASA_MEPROS_08_09 34'!F61)</f>
        <v>4319.7</v>
      </c>
      <c r="E39" s="180" t="n">
        <f aca="false">SUM('VVCEASA_MEPROS_08_09 34'!E61,'VVCEASA_MEPROS_08_09 34'!G61)</f>
        <v>4205.2</v>
      </c>
      <c r="F39" s="698" t="n">
        <f aca="false">(D39/B39-1)*100</f>
        <v>-26.3842260433886</v>
      </c>
      <c r="G39" s="698" t="n">
        <f aca="false">(E39/C39-1)*100</f>
        <v>-26.2801746051225</v>
      </c>
    </row>
    <row r="40" customFormat="false" ht="14.1" hidden="false" customHeight="true" outlineLevel="0" collapsed="false">
      <c r="A40" s="513" t="s">
        <v>914</v>
      </c>
      <c r="B40" s="239" t="n">
        <v>4775</v>
      </c>
      <c r="C40" s="239" t="n">
        <v>4177.7</v>
      </c>
      <c r="D40" s="180" t="n">
        <f aca="false">SUM('VVCEASA_MEPROS_08_09 34'!D63,'VVCEASA_MEPROS_08_09 34'!F63)</f>
        <v>5248.1</v>
      </c>
      <c r="E40" s="180" t="n">
        <f aca="false">SUM('VVCEASA_MEPROS_08_09 34'!E63,'VVCEASA_MEPROS_08_09 34'!G63)</f>
        <v>4402.6</v>
      </c>
      <c r="F40" s="687" t="n">
        <f aca="false">(D40/B40-1)*100</f>
        <v>9.90785340314138</v>
      </c>
      <c r="G40" s="687" t="n">
        <f aca="false">(E40/C40-1)*100</f>
        <v>5.38334490269767</v>
      </c>
    </row>
    <row r="41" customFormat="false" ht="14.1" hidden="false" customHeight="true" outlineLevel="0" collapsed="false">
      <c r="A41" s="513" t="s">
        <v>915</v>
      </c>
      <c r="B41" s="216" t="n">
        <v>5662.3</v>
      </c>
      <c r="C41" s="216" t="n">
        <v>3699.9</v>
      </c>
      <c r="D41" s="180" t="n">
        <f aca="false">SUM('VVCEASA_MEPROS_08_09 34'!D64,'VVCEASA_MEPROS_08_09 34'!F64)</f>
        <v>5514.7</v>
      </c>
      <c r="E41" s="180" t="n">
        <f aca="false">SUM('VVCEASA_MEPROS_08_09 34'!E64,'VVCEASA_MEPROS_08_09 34'!G64)</f>
        <v>4444.9</v>
      </c>
      <c r="F41" s="698" t="n">
        <f aca="false">(D41/B41-1)*100</f>
        <v>-2.60671458594565</v>
      </c>
      <c r="G41" s="686" t="n">
        <f aca="false">(E41/C41-1)*100</f>
        <v>20.1356793426849</v>
      </c>
    </row>
    <row r="42" customFormat="false" ht="14.1" hidden="false" customHeight="true" outlineLevel="0" collapsed="false">
      <c r="A42" s="513" t="s">
        <v>916</v>
      </c>
      <c r="B42" s="216" t="n">
        <v>5445</v>
      </c>
      <c r="C42" s="216" t="n">
        <v>3523.7</v>
      </c>
      <c r="D42" s="180" t="n">
        <f aca="false">SUM('VVCEASA_MEPROS_08_09 34'!D65,'VVCEASA_MEPROS_08_09 34'!F65)</f>
        <v>6294.7</v>
      </c>
      <c r="E42" s="180" t="n">
        <f aca="false">SUM('VVCEASA_MEPROS_08_09 34'!E65,'VVCEASA_MEPROS_08_09 34'!G65)</f>
        <v>4731.8</v>
      </c>
      <c r="F42" s="687" t="n">
        <f aca="false">(D42/B42-1)*100</f>
        <v>15.6051423324151</v>
      </c>
      <c r="G42" s="686" t="n">
        <f aca="false">(E42/C42-1)*100</f>
        <v>34.2849845333031</v>
      </c>
    </row>
    <row r="43" customFormat="false" ht="14.1" hidden="false" customHeight="true" outlineLevel="0" collapsed="false">
      <c r="A43" s="513" t="s">
        <v>917</v>
      </c>
      <c r="B43" s="216"/>
      <c r="C43" s="216"/>
      <c r="D43" s="180" t="n">
        <f aca="false">SUM('VVCEASA_MEPROS_08_09 34'!D66,'VVCEASA_MEPROS_08_09 34'!F66)</f>
        <v>0</v>
      </c>
      <c r="E43" s="180" t="n">
        <f aca="false">SUM('VVCEASA_MEPROS_08_09 34'!E66,'VVCEASA_MEPROS_08_09 34'!G66)</f>
        <v>0</v>
      </c>
      <c r="F43" s="687" t="e">
        <f aca="false">(D43/B43-1)*100</f>
        <v>#DIV/0!</v>
      </c>
      <c r="G43" s="686" t="e">
        <f aca="false">(E43/C43-1)*100</f>
        <v>#DIV/0!</v>
      </c>
      <c r="H43" s="0" t="s">
        <v>86</v>
      </c>
    </row>
    <row r="44" customFormat="false" ht="14.1" hidden="false" customHeight="true" outlineLevel="0" collapsed="false">
      <c r="A44" s="513" t="s">
        <v>918</v>
      </c>
      <c r="B44" s="216"/>
      <c r="C44" s="216"/>
      <c r="D44" s="180" t="n">
        <f aca="false">SUM('VVCEASA_MEPROS_08_09 34'!D67,'VVCEASA_MEPROS_08_09 34'!F67)</f>
        <v>0</v>
      </c>
      <c r="E44" s="180" t="n">
        <f aca="false">SUM('VVCEASA_MEPROS_08_09 34'!E67,'VVCEASA_MEPROS_08_09 34'!G67)</f>
        <v>0</v>
      </c>
      <c r="F44" s="687" t="e">
        <f aca="false">(D44/B44-1)*100</f>
        <v>#DIV/0!</v>
      </c>
      <c r="G44" s="686" t="e">
        <f aca="false">(E44/C44-1)*100</f>
        <v>#DIV/0!</v>
      </c>
      <c r="H44" s="496"/>
    </row>
    <row r="45" customFormat="false" ht="14.1" hidden="false" customHeight="true" outlineLevel="0" collapsed="false">
      <c r="A45" s="513" t="s">
        <v>919</v>
      </c>
      <c r="B45" s="216"/>
      <c r="C45" s="216"/>
      <c r="D45" s="180" t="n">
        <f aca="false">SUM('VVCEASA_MEPROS_08_09 34'!D68,'VVCEASA_MEPROS_08_09 34'!F68)</f>
        <v>0</v>
      </c>
      <c r="E45" s="180" t="n">
        <f aca="false">SUM('VVCEASA_MEPROS_08_09 34'!E68,'VVCEASA_MEPROS_08_09 34'!G68)</f>
        <v>0</v>
      </c>
      <c r="F45" s="687" t="e">
        <f aca="false">(D45/B45-1)*100</f>
        <v>#DIV/0!</v>
      </c>
      <c r="G45" s="686" t="e">
        <f aca="false">(E45/C45-1)*100</f>
        <v>#DIV/0!</v>
      </c>
      <c r="H45" s="692"/>
    </row>
    <row r="46" customFormat="false" ht="15" hidden="false" customHeight="true" outlineLevel="0" collapsed="false">
      <c r="A46" s="693" t="s">
        <v>766</v>
      </c>
      <c r="B46" s="232" t="n">
        <f aca="false">SUM(B34:B45)</f>
        <v>49024</v>
      </c>
      <c r="C46" s="694" t="n">
        <f aca="false">SUM(C34:C45)</f>
        <v>36097</v>
      </c>
      <c r="D46" s="232" t="n">
        <f aca="false">SUM(D34:D45)</f>
        <v>48237.9</v>
      </c>
      <c r="E46" s="694" t="n">
        <f aca="false">SUM(E34:E45)</f>
        <v>41060.8</v>
      </c>
      <c r="F46" s="695" t="n">
        <f aca="false">(D46/B46-1)*100</f>
        <v>-1.60350032637075</v>
      </c>
      <c r="G46" s="700" t="n">
        <f aca="false">(E46/C46-1)*100</f>
        <v>13.7512812699116</v>
      </c>
    </row>
    <row r="48" customFormat="false" ht="12.75" hidden="false" customHeight="false" outlineLevel="0" collapsed="false">
      <c r="B48" s="22"/>
      <c r="D48" s="22"/>
    </row>
    <row r="49" customFormat="false" ht="12.75" hidden="false" customHeight="false" outlineLevel="0" collapsed="false">
      <c r="H49" s="496"/>
    </row>
    <row r="50" customFormat="false" ht="15" hidden="false" customHeight="true" outlineLevel="0" collapsed="false">
      <c r="B50" s="184" t="s">
        <v>923</v>
      </c>
      <c r="C50" s="184"/>
      <c r="D50" s="184"/>
    </row>
    <row r="51" customFormat="false" ht="5.25" hidden="false" customHeight="true" outlineLevel="0" collapsed="false"/>
    <row r="52" customFormat="false" ht="15" hidden="false" customHeight="true" outlineLevel="0" collapsed="false">
      <c r="A52" s="680" t="s">
        <v>746</v>
      </c>
      <c r="B52" s="681" t="s">
        <v>924</v>
      </c>
      <c r="C52" s="681"/>
      <c r="D52" s="681" t="s">
        <v>925</v>
      </c>
      <c r="E52" s="681"/>
      <c r="F52" s="130" t="s">
        <v>903</v>
      </c>
      <c r="G52" s="130"/>
    </row>
    <row r="53" customFormat="false" ht="15" hidden="false" customHeight="true" outlineLevel="0" collapsed="false">
      <c r="A53" s="680"/>
      <c r="B53" s="683" t="s">
        <v>904</v>
      </c>
      <c r="C53" s="684" t="s">
        <v>905</v>
      </c>
      <c r="D53" s="683" t="s">
        <v>906</v>
      </c>
      <c r="E53" s="684" t="s">
        <v>907</v>
      </c>
      <c r="F53" s="683" t="s">
        <v>396</v>
      </c>
      <c r="G53" s="684" t="s">
        <v>397</v>
      </c>
    </row>
    <row r="54" customFormat="false" ht="14.1" hidden="false" customHeight="true" outlineLevel="0" collapsed="false">
      <c r="A54" s="513" t="s">
        <v>908</v>
      </c>
      <c r="B54" s="216" t="n">
        <f aca="false">SUM(B14,B34)</f>
        <v>40566.5</v>
      </c>
      <c r="C54" s="216" t="n">
        <f aca="false">SUM(C14,C34)</f>
        <v>44931.1</v>
      </c>
      <c r="D54" s="216" t="n">
        <f aca="false">SUM(D14,D34)</f>
        <v>41605</v>
      </c>
      <c r="E54" s="216" t="n">
        <f aca="false">SUM(E14,E34)</f>
        <v>52630.1</v>
      </c>
      <c r="F54" s="686" t="n">
        <f aca="false">(D54/B54-1)*100</f>
        <v>2.55999408378835</v>
      </c>
      <c r="G54" s="686" t="n">
        <f aca="false">(E54/C54-1)*100</f>
        <v>17.1351246686593</v>
      </c>
    </row>
    <row r="55" customFormat="false" ht="14.1" hidden="false" customHeight="true" outlineLevel="0" collapsed="false">
      <c r="A55" s="513" t="s">
        <v>909</v>
      </c>
      <c r="B55" s="216" t="n">
        <f aca="false">SUM(B15,B35)</f>
        <v>36673.9</v>
      </c>
      <c r="C55" s="216" t="n">
        <f aca="false">SUM(C15,C35)</f>
        <v>42087.2</v>
      </c>
      <c r="D55" s="216" t="n">
        <f aca="false">SUM(D15,D35)</f>
        <v>38151.7</v>
      </c>
      <c r="E55" s="216" t="n">
        <f aca="false">SUM(E15,E35)</f>
        <v>45468.7</v>
      </c>
      <c r="F55" s="687" t="n">
        <f aca="false">(D55/B55-1)*100</f>
        <v>4.029568712354</v>
      </c>
      <c r="G55" s="687" t="n">
        <f aca="false">(E55/C55-1)*100</f>
        <v>8.03450930449163</v>
      </c>
    </row>
    <row r="56" customFormat="false" ht="14.1" hidden="false" customHeight="true" outlineLevel="0" collapsed="false">
      <c r="A56" s="513" t="s">
        <v>910</v>
      </c>
      <c r="B56" s="216" t="n">
        <f aca="false">SUM(B16,B36)</f>
        <v>39364.2</v>
      </c>
      <c r="C56" s="216" t="n">
        <f aca="false">SUM(C16,C36)</f>
        <v>50679.6</v>
      </c>
      <c r="D56" s="216" t="n">
        <f aca="false">SUM(D16,D36)</f>
        <v>43952.1</v>
      </c>
      <c r="E56" s="216" t="n">
        <f aca="false">SUM(E16,E36)</f>
        <v>58052</v>
      </c>
      <c r="F56" s="687" t="n">
        <f aca="false">(D56/B56-1)*100</f>
        <v>11.6550063255445</v>
      </c>
      <c r="G56" s="687" t="n">
        <f aca="false">(E56/C56-1)*100</f>
        <v>14.5470761410903</v>
      </c>
    </row>
    <row r="57" customFormat="false" ht="14.1" hidden="false" customHeight="true" outlineLevel="0" collapsed="false">
      <c r="A57" s="513" t="s">
        <v>911</v>
      </c>
      <c r="B57" s="216" t="n">
        <f aca="false">SUM(B17,B37)</f>
        <v>38416.7</v>
      </c>
      <c r="C57" s="216" t="n">
        <f aca="false">SUM(C17,C37)</f>
        <v>51463.1</v>
      </c>
      <c r="D57" s="216" t="n">
        <f aca="false">SUM(D17,D37)</f>
        <v>43006.2</v>
      </c>
      <c r="E57" s="216" t="n">
        <f aca="false">SUM(E17,E37)</f>
        <v>61005.9</v>
      </c>
      <c r="F57" s="686" t="n">
        <f aca="false">(D57/B57-1)*100</f>
        <v>11.9466273781975</v>
      </c>
      <c r="G57" s="686" t="n">
        <f aca="false">(E57/C57-1)*100</f>
        <v>18.5429948837128</v>
      </c>
    </row>
    <row r="58" customFormat="false" ht="14.1" hidden="false" customHeight="true" outlineLevel="0" collapsed="false">
      <c r="A58" s="513" t="s">
        <v>912</v>
      </c>
      <c r="B58" s="216" t="n">
        <f aca="false">SUM(B18,B38)</f>
        <v>33928.6</v>
      </c>
      <c r="C58" s="216" t="n">
        <f aca="false">SUM(C18,C38)</f>
        <v>47044.3</v>
      </c>
      <c r="D58" s="216" t="n">
        <f aca="false">SUM(D18,D38)</f>
        <v>41346.7</v>
      </c>
      <c r="E58" s="216" t="n">
        <f aca="false">SUM(E18,E38)</f>
        <v>59435</v>
      </c>
      <c r="F58" s="686" t="n">
        <f aca="false">(D58/B58-1)*100</f>
        <v>21.8638552725429</v>
      </c>
      <c r="G58" s="687" t="n">
        <f aca="false">(E58/C58-1)*100</f>
        <v>26.3383661782618</v>
      </c>
    </row>
    <row r="59" customFormat="false" ht="14.1" hidden="false" customHeight="true" outlineLevel="0" collapsed="false">
      <c r="A59" s="513" t="s">
        <v>913</v>
      </c>
      <c r="B59" s="216" t="n">
        <f aca="false">SUM(B19,B39)</f>
        <v>38688.4</v>
      </c>
      <c r="C59" s="216" t="n">
        <f aca="false">SUM(C19,C39)</f>
        <v>52620.2</v>
      </c>
      <c r="D59" s="216" t="n">
        <f aca="false">SUM(D19,D39)</f>
        <v>40419.4</v>
      </c>
      <c r="E59" s="216" t="n">
        <f aca="false">SUM(E19,E39)</f>
        <v>54884.5</v>
      </c>
      <c r="F59" s="686" t="n">
        <f aca="false">(D59/B59-1)*100</f>
        <v>4.47420932372493</v>
      </c>
      <c r="G59" s="687" t="n">
        <f aca="false">(E59/C59-1)*100</f>
        <v>4.3031003302914</v>
      </c>
    </row>
    <row r="60" customFormat="false" ht="14.1" hidden="false" customHeight="true" outlineLevel="0" collapsed="false">
      <c r="A60" s="513" t="s">
        <v>914</v>
      </c>
      <c r="B60" s="216" t="n">
        <f aca="false">SUM(B20,B40)</f>
        <v>41271.5</v>
      </c>
      <c r="C60" s="216" t="n">
        <f aca="false">SUM(C20,C40)</f>
        <v>51089.1</v>
      </c>
      <c r="D60" s="216" t="n">
        <f aca="false">SUM(D20,D40)</f>
        <v>47428.6</v>
      </c>
      <c r="E60" s="216" t="n">
        <f aca="false">SUM(E20,E40)</f>
        <v>60035.93</v>
      </c>
      <c r="F60" s="686" t="n">
        <f aca="false">(D60/B60-1)*100</f>
        <v>14.9185273130368</v>
      </c>
      <c r="G60" s="687" t="n">
        <f aca="false">(E60/C60-1)*100</f>
        <v>17.512209062207</v>
      </c>
      <c r="H60" s="0" t="s">
        <v>86</v>
      </c>
    </row>
    <row r="61" customFormat="false" ht="14.1" hidden="false" customHeight="true" outlineLevel="0" collapsed="false">
      <c r="A61" s="513" t="s">
        <v>915</v>
      </c>
      <c r="B61" s="216" t="n">
        <f aca="false">SUM(B21,B41)</f>
        <v>44543.5</v>
      </c>
      <c r="C61" s="216" t="n">
        <f aca="false">SUM(C21,C41)</f>
        <v>48989.2</v>
      </c>
      <c r="D61" s="216" t="n">
        <f aca="false">SUM(D21,D41)</f>
        <v>44063.1</v>
      </c>
      <c r="E61" s="216" t="n">
        <f aca="false">SUM(E21,E41)</f>
        <v>55891.4</v>
      </c>
      <c r="F61" s="697" t="n">
        <f aca="false">(D61/B61-1)*100</f>
        <v>-1.07849630136833</v>
      </c>
      <c r="G61" s="688" t="n">
        <f aca="false">(E61/C61-1)*100</f>
        <v>14.0892278298074</v>
      </c>
    </row>
    <row r="62" customFormat="false" ht="14.1" hidden="false" customHeight="true" outlineLevel="0" collapsed="false">
      <c r="A62" s="513" t="s">
        <v>916</v>
      </c>
      <c r="B62" s="216" t="n">
        <f aca="false">SUM(B22,B42)</f>
        <v>44040.8</v>
      </c>
      <c r="C62" s="216" t="n">
        <f aca="false">SUM(C22,C42)</f>
        <v>48146.4</v>
      </c>
      <c r="D62" s="216" t="n">
        <f aca="false">SUM(D22,D42)</f>
        <v>47152.4</v>
      </c>
      <c r="E62" s="216" t="n">
        <f aca="false">SUM(E22,E42)</f>
        <v>57078.8</v>
      </c>
      <c r="F62" s="686" t="n">
        <f aca="false">(D62/B62-1)*100</f>
        <v>7.06526675264751</v>
      </c>
      <c r="G62" s="688" t="n">
        <f aca="false">(E62/C62-1)*100</f>
        <v>18.5525812937208</v>
      </c>
    </row>
    <row r="63" customFormat="false" ht="14.1" hidden="false" customHeight="true" outlineLevel="0" collapsed="false">
      <c r="A63" s="513" t="s">
        <v>917</v>
      </c>
      <c r="B63" s="216" t="n">
        <f aca="false">SUM(B23,B43)</f>
        <v>0</v>
      </c>
      <c r="C63" s="216" t="n">
        <f aca="false">SUM(C23,C43)</f>
        <v>0</v>
      </c>
      <c r="D63" s="216" t="n">
        <f aca="false">SUM(D23,D43)</f>
        <v>0</v>
      </c>
      <c r="E63" s="216" t="n">
        <f aca="false">SUM(E23,E43)</f>
        <v>0</v>
      </c>
      <c r="F63" s="686" t="e">
        <f aca="false">(D63/B63-1)*100</f>
        <v>#DIV/0!</v>
      </c>
      <c r="G63" s="688" t="e">
        <f aca="false">(E63/C63-1)*100</f>
        <v>#DIV/0!</v>
      </c>
    </row>
    <row r="64" customFormat="false" ht="14.1" hidden="false" customHeight="true" outlineLevel="0" collapsed="false">
      <c r="A64" s="513" t="s">
        <v>918</v>
      </c>
      <c r="B64" s="216" t="n">
        <f aca="false">SUM(B24,B44)</f>
        <v>0</v>
      </c>
      <c r="C64" s="216" t="n">
        <f aca="false">SUM(C24,C44)</f>
        <v>0</v>
      </c>
      <c r="D64" s="216" t="n">
        <f aca="false">SUM(D24,D44)</f>
        <v>0</v>
      </c>
      <c r="E64" s="216" t="n">
        <f aca="false">SUM(E24,E44)</f>
        <v>0</v>
      </c>
      <c r="F64" s="686" t="e">
        <f aca="false">(D64/B64-1)*100</f>
        <v>#DIV/0!</v>
      </c>
      <c r="G64" s="688" t="e">
        <f aca="false">(E64/C64-1)*100</f>
        <v>#DIV/0!</v>
      </c>
      <c r="H64" s="692"/>
    </row>
    <row r="65" customFormat="false" ht="14.1" hidden="false" customHeight="true" outlineLevel="0" collapsed="false">
      <c r="A65" s="513" t="s">
        <v>919</v>
      </c>
      <c r="B65" s="216" t="n">
        <f aca="false">SUM(B25,B45)</f>
        <v>0</v>
      </c>
      <c r="C65" s="216" t="n">
        <f aca="false">SUM(C25,C45)</f>
        <v>0</v>
      </c>
      <c r="D65" s="216" t="n">
        <f aca="false">SUM(D25,D45)</f>
        <v>0</v>
      </c>
      <c r="E65" s="216" t="n">
        <f aca="false">SUM(E25,E45)</f>
        <v>0</v>
      </c>
      <c r="F65" s="686" t="e">
        <f aca="false">(D65/B65-1)*100</f>
        <v>#DIV/0!</v>
      </c>
      <c r="G65" s="688" t="e">
        <f aca="false">(E65/C65-1)*100</f>
        <v>#DIV/0!</v>
      </c>
      <c r="H65" s="692"/>
    </row>
    <row r="66" customFormat="false" ht="15" hidden="false" customHeight="true" outlineLevel="0" collapsed="false">
      <c r="A66" s="693" t="s">
        <v>766</v>
      </c>
      <c r="B66" s="232" t="n">
        <f aca="false">SUM(B54:B65)</f>
        <v>357494.1</v>
      </c>
      <c r="C66" s="694" t="n">
        <f aca="false">SUM(C54:C65)</f>
        <v>437050.2</v>
      </c>
      <c r="D66" s="232" t="n">
        <f aca="false">SUM(D54:D65)</f>
        <v>387125.2</v>
      </c>
      <c r="E66" s="694" t="n">
        <f aca="false">SUM(E54:E65)</f>
        <v>504482.33</v>
      </c>
      <c r="F66" s="699" t="n">
        <f aca="false">(D66/B66-1)*100</f>
        <v>8.28855637058066</v>
      </c>
      <c r="G66" s="700" t="n">
        <f aca="false">(E66/C66-1)*100</f>
        <v>15.4289209797868</v>
      </c>
      <c r="H66" s="0" t="s">
        <v>86</v>
      </c>
    </row>
    <row r="67" customFormat="false" ht="12.75" hidden="false" customHeight="false" outlineLevel="0" collapsed="false">
      <c r="A67" s="332" t="s">
        <v>926</v>
      </c>
      <c r="B67" s="332"/>
      <c r="C67" s="331"/>
      <c r="D67" s="24"/>
      <c r="E67" s="24"/>
      <c r="F67" s="24"/>
      <c r="G67" s="24"/>
    </row>
    <row r="69" customFormat="false" ht="12.75" hidden="false" customHeight="false" outlineLevel="0" collapsed="false">
      <c r="B69" s="22"/>
      <c r="D69" s="22"/>
    </row>
    <row r="70" customFormat="false" ht="12.75" hidden="false" customHeight="false" outlineLevel="0" collapsed="false">
      <c r="D70" s="692"/>
    </row>
  </sheetData>
  <mergeCells count="23">
    <mergeCell ref="A1:G1"/>
    <mergeCell ref="A2:G2"/>
    <mergeCell ref="A3:G3"/>
    <mergeCell ref="A4:G4"/>
    <mergeCell ref="A6:G6"/>
    <mergeCell ref="B7:E7"/>
    <mergeCell ref="E9:G9"/>
    <mergeCell ref="B10:D10"/>
    <mergeCell ref="E10:G10"/>
    <mergeCell ref="A12:A13"/>
    <mergeCell ref="B12:C12"/>
    <mergeCell ref="D12:E12"/>
    <mergeCell ref="F12:G12"/>
    <mergeCell ref="B30:D30"/>
    <mergeCell ref="A32:A33"/>
    <mergeCell ref="B32:C32"/>
    <mergeCell ref="D32:E32"/>
    <mergeCell ref="F32:G32"/>
    <mergeCell ref="B50:D50"/>
    <mergeCell ref="A52:A53"/>
    <mergeCell ref="B52:C52"/>
    <mergeCell ref="D52:E52"/>
    <mergeCell ref="F52:G52"/>
  </mergeCells>
  <printOptions headings="false" gridLines="false" gridLinesSet="true" horizontalCentered="true" verticalCentered="false"/>
  <pageMargins left="0.7875" right="0.511805555555556" top="0.433333333333333" bottom="1.45694444444444" header="0.511811023622047" footer="1.45694444444444"/>
  <pageSetup paperSize="5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39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M42" activeCellId="0" sqref="M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28"/>
    <col collapsed="false" customWidth="true" hidden="false" outlineLevel="0" max="3" min="3" style="0" width="10.85"/>
    <col collapsed="false" customWidth="true" hidden="false" outlineLevel="0" max="4" min="4" style="0" width="9.28"/>
    <col collapsed="false" customWidth="true" hidden="false" outlineLevel="0" max="7" min="7" style="0" width="9.28"/>
    <col collapsed="false" customWidth="true" hidden="false" outlineLevel="0" max="10" min="10" style="0" width="10.85"/>
    <col collapsed="false" customWidth="true" hidden="false" outlineLevel="0" max="11" min="11" style="0" width="15.41"/>
  </cols>
  <sheetData>
    <row r="2" customFormat="false" ht="16.5" hidden="false" customHeight="true" outlineLevel="0" collapsed="false"/>
    <row r="3" customFormat="false" ht="21.95" hidden="false" customHeight="true" outlineLevel="0" collapsed="false">
      <c r="B3" s="19" t="s">
        <v>85</v>
      </c>
      <c r="C3" s="19"/>
      <c r="F3" s="0" t="s">
        <v>86</v>
      </c>
    </row>
    <row r="8" customFormat="false" ht="12.75" hidden="false" customHeight="false" outlineLevel="0" collapsed="false">
      <c r="J8" s="22"/>
      <c r="K8" s="23"/>
    </row>
    <row r="11" customFormat="false" ht="12.75" hidden="false" customHeight="false" outlineLevel="0" collapsed="false">
      <c r="J11" s="22"/>
      <c r="K11" s="23"/>
    </row>
    <row r="16" customFormat="false" ht="12.75" hidden="false" customHeight="false" outlineLevel="0" collapsed="false">
      <c r="K16" s="23"/>
    </row>
    <row r="17" customFormat="false" ht="12.75" hidden="false" customHeight="false" outlineLevel="0" collapsed="false">
      <c r="K17" s="23"/>
    </row>
  </sheetData>
  <mergeCells count="1">
    <mergeCell ref="B3:C3"/>
  </mergeCells>
  <printOptions headings="false" gridLines="false" gridLinesSet="true" horizontalCentered="false" verticalCentered="false"/>
  <pageMargins left="1.32986111111111" right="0.629861111111111" top="0.827083333333333" bottom="1.45694444444444" header="0.511811023622047" footer="1.45694444444444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42"/>
    <col collapsed="false" customWidth="true" hidden="false" outlineLevel="0" max="6" min="2" style="24" width="12.28"/>
    <col collapsed="false" customWidth="false" hidden="false" outlineLevel="0" max="7" min="7" style="24" width="9.14"/>
    <col collapsed="false" customWidth="true" hidden="false" outlineLevel="0" max="8" min="8" style="24" width="11.99"/>
    <col collapsed="false" customWidth="false" hidden="false" outlineLevel="0" max="257" min="9" style="24" width="9.14"/>
  </cols>
  <sheetData>
    <row r="1" customFormat="false" ht="7.15" hidden="false" customHeight="true" outlineLevel="0" collapsed="false">
      <c r="B1" s="25"/>
      <c r="C1" s="25"/>
      <c r="D1" s="25"/>
      <c r="E1" s="25"/>
      <c r="F1" s="25"/>
      <c r="G1" s="26"/>
      <c r="H1" s="26"/>
      <c r="I1" s="26"/>
      <c r="J1" s="26"/>
      <c r="K1" s="26"/>
      <c r="L1" s="26"/>
      <c r="M1" s="26"/>
      <c r="N1" s="26"/>
      <c r="O1" s="26"/>
    </row>
    <row r="2" customFormat="false" ht="14.25" hidden="false" customHeight="false" outlineLevel="0" collapsed="false">
      <c r="B2" s="25"/>
      <c r="C2" s="25"/>
      <c r="D2" s="25"/>
      <c r="E2" s="25"/>
      <c r="F2" s="25"/>
      <c r="G2" s="26"/>
      <c r="H2" s="26"/>
      <c r="I2" s="26"/>
      <c r="J2" s="26"/>
      <c r="K2" s="26"/>
      <c r="L2" s="26"/>
      <c r="M2" s="26"/>
      <c r="N2" s="26"/>
      <c r="O2" s="26"/>
    </row>
    <row r="3" customFormat="false" ht="14.25" hidden="false" customHeight="false" outlineLevel="0" collapsed="false">
      <c r="B3" s="25"/>
      <c r="C3" s="25"/>
      <c r="D3" s="25"/>
      <c r="E3" s="25"/>
      <c r="F3" s="25"/>
      <c r="G3" s="26"/>
      <c r="H3" s="26"/>
      <c r="I3" s="26"/>
      <c r="J3" s="26"/>
      <c r="K3" s="26"/>
      <c r="L3" s="26"/>
      <c r="M3" s="26"/>
      <c r="N3" s="26"/>
      <c r="O3" s="26"/>
    </row>
    <row r="4" customFormat="false" ht="14.25" hidden="false" customHeight="false" outlineLevel="0" collapsed="false">
      <c r="B4" s="25"/>
      <c r="C4" s="25"/>
      <c r="D4" s="25"/>
      <c r="E4" s="25"/>
      <c r="F4" s="25"/>
      <c r="G4" s="26"/>
      <c r="H4" s="26"/>
      <c r="I4" s="26"/>
      <c r="J4" s="26"/>
      <c r="K4" s="26"/>
      <c r="L4" s="26"/>
      <c r="M4" s="26"/>
      <c r="N4" s="26"/>
      <c r="O4" s="26"/>
    </row>
    <row r="5" customFormat="false" ht="14.25" hidden="false" customHeight="false" outlineLevel="0" collapsed="false">
      <c r="B5" s="25"/>
      <c r="C5" s="25"/>
      <c r="D5" s="25"/>
      <c r="E5" s="25"/>
      <c r="F5" s="25"/>
      <c r="G5" s="26"/>
      <c r="H5" s="26"/>
      <c r="I5" s="26"/>
      <c r="J5" s="26"/>
      <c r="K5" s="26"/>
      <c r="L5" s="26"/>
      <c r="M5" s="26"/>
      <c r="N5" s="26"/>
      <c r="O5" s="26"/>
    </row>
    <row r="6" customFormat="false" ht="12.75" hidden="false" customHeight="false" outlineLevel="0" collapsed="false">
      <c r="G6" s="26"/>
      <c r="H6" s="26"/>
      <c r="I6" s="26"/>
      <c r="J6" s="26"/>
      <c r="K6" s="26"/>
      <c r="L6" s="26"/>
      <c r="M6" s="26"/>
      <c r="N6" s="26"/>
      <c r="O6" s="26"/>
    </row>
    <row r="7" customFormat="false" ht="19.5" hidden="false" customHeight="true" outlineLevel="0" collapsed="false">
      <c r="A7" s="27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27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27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8" hidden="false" customHeight="true" outlineLevel="0" collapsed="false">
      <c r="A10" s="28"/>
      <c r="B10" s="29" t="s">
        <v>87</v>
      </c>
      <c r="C10" s="6"/>
      <c r="D10" s="30" t="s">
        <v>88</v>
      </c>
      <c r="E10" s="3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5.75" hidden="false" customHeight="true" outlineLevel="0" collapsed="false">
      <c r="B11" s="25"/>
      <c r="C11" s="25"/>
      <c r="D11" s="30" t="s">
        <v>89</v>
      </c>
      <c r="E11" s="30"/>
      <c r="H11" s="31"/>
      <c r="I11" s="31"/>
      <c r="J11" s="31"/>
      <c r="K11" s="31"/>
      <c r="L11" s="26"/>
      <c r="M11" s="26"/>
      <c r="N11" s="26"/>
      <c r="O11" s="26"/>
    </row>
    <row r="12" customFormat="false" ht="14.25" hidden="false" customHeight="true" outlineLevel="0" collapsed="false">
      <c r="A12" s="32" t="s">
        <v>90</v>
      </c>
      <c r="B12" s="32"/>
      <c r="C12" s="33" t="s">
        <v>91</v>
      </c>
      <c r="D12" s="33"/>
      <c r="E12" s="34" t="s">
        <v>92</v>
      </c>
      <c r="F12" s="0"/>
      <c r="G12" s="31"/>
      <c r="H12" s="31" t="s">
        <v>86</v>
      </c>
      <c r="I12" s="35"/>
      <c r="J12" s="35"/>
      <c r="K12" s="35"/>
      <c r="L12" s="36"/>
      <c r="M12" s="36"/>
      <c r="N12" s="36"/>
      <c r="O12" s="26"/>
    </row>
    <row r="13" customFormat="false" ht="14.25" hidden="false" customHeight="true" outlineLevel="0" collapsed="false">
      <c r="A13" s="32"/>
      <c r="B13" s="32"/>
      <c r="C13" s="37" t="s">
        <v>93</v>
      </c>
      <c r="D13" s="37" t="s">
        <v>94</v>
      </c>
      <c r="E13" s="34"/>
      <c r="F13" s="0"/>
      <c r="G13" s="31"/>
      <c r="H13" s="38"/>
      <c r="I13" s="35"/>
      <c r="J13" s="35"/>
      <c r="K13" s="35"/>
      <c r="L13" s="36"/>
      <c r="M13" s="36"/>
      <c r="N13" s="36"/>
      <c r="O13" s="26"/>
    </row>
    <row r="14" customFormat="false" ht="14.25" hidden="false" customHeight="true" outlineLevel="0" collapsed="false">
      <c r="A14" s="32"/>
      <c r="B14" s="32"/>
      <c r="C14" s="39" t="s">
        <v>95</v>
      </c>
      <c r="D14" s="39" t="s">
        <v>96</v>
      </c>
      <c r="E14" s="34"/>
      <c r="F14" s="0"/>
      <c r="G14" s="31" t="s">
        <v>86</v>
      </c>
      <c r="H14" s="31" t="s">
        <v>86</v>
      </c>
      <c r="I14" s="35"/>
      <c r="J14" s="35"/>
      <c r="K14" s="35"/>
      <c r="L14" s="36"/>
      <c r="M14" s="36"/>
      <c r="N14" s="36"/>
      <c r="O14" s="26"/>
    </row>
    <row r="15" customFormat="false" ht="14.25" hidden="false" customHeight="true" outlineLevel="0" collapsed="false">
      <c r="A15" s="32"/>
      <c r="B15" s="32"/>
      <c r="C15" s="40" t="s">
        <v>97</v>
      </c>
      <c r="D15" s="41" t="s">
        <v>97</v>
      </c>
      <c r="E15" s="41" t="s">
        <v>98</v>
      </c>
      <c r="F15" s="0"/>
      <c r="G15" s="38"/>
      <c r="H15" s="31"/>
      <c r="I15" s="35" t="s">
        <v>86</v>
      </c>
      <c r="J15" s="35"/>
      <c r="K15" s="35"/>
      <c r="L15" s="36"/>
      <c r="M15" s="36"/>
      <c r="N15" s="36"/>
      <c r="O15" s="26"/>
    </row>
    <row r="16" customFormat="false" ht="14.25" hidden="false" customHeight="true" outlineLevel="0" collapsed="false">
      <c r="A16" s="32"/>
      <c r="B16" s="32"/>
      <c r="C16" s="42" t="s">
        <v>99</v>
      </c>
      <c r="D16" s="43" t="s">
        <v>99</v>
      </c>
      <c r="E16" s="44" t="s">
        <v>100</v>
      </c>
      <c r="F16" s="0"/>
      <c r="G16" s="45"/>
      <c r="H16" s="31" t="s">
        <v>86</v>
      </c>
      <c r="I16" s="35"/>
      <c r="J16" s="35"/>
      <c r="K16" s="35"/>
      <c r="L16" s="36"/>
      <c r="M16" s="36"/>
      <c r="N16" s="36"/>
      <c r="O16" s="26"/>
    </row>
    <row r="17" customFormat="false" ht="14.25" hidden="false" customHeight="true" outlineLevel="0" collapsed="false">
      <c r="A17" s="46" t="s">
        <v>101</v>
      </c>
      <c r="B17" s="46"/>
      <c r="C17" s="47" t="n">
        <f aca="false">SUM(C19+C21)</f>
        <v>24024.2</v>
      </c>
      <c r="D17" s="47" t="n">
        <f aca="false">SUM(D19+D21)</f>
        <v>2598.1</v>
      </c>
      <c r="E17" s="47" t="n">
        <f aca="false">SUM(C17:D17)</f>
        <v>26622.3</v>
      </c>
      <c r="F17" s="0"/>
      <c r="G17" s="31"/>
      <c r="H17" s="31"/>
      <c r="I17" s="35"/>
      <c r="J17" s="35"/>
      <c r="K17" s="35"/>
      <c r="L17" s="36"/>
      <c r="M17" s="36"/>
      <c r="N17" s="36"/>
      <c r="O17" s="26"/>
    </row>
    <row r="18" customFormat="false" ht="14.25" hidden="false" customHeight="true" outlineLevel="0" collapsed="false">
      <c r="A18" s="46"/>
      <c r="B18" s="46"/>
      <c r="C18" s="48" t="n">
        <f aca="false">SUM(C20+C22)</f>
        <v>24440.5</v>
      </c>
      <c r="D18" s="49" t="n">
        <f aca="false">SUM(D20+D22)</f>
        <v>2002.7</v>
      </c>
      <c r="E18" s="49" t="n">
        <f aca="false">SUM(C18:D18)</f>
        <v>26443.2</v>
      </c>
      <c r="F18" s="0"/>
      <c r="G18" s="31" t="s">
        <v>86</v>
      </c>
      <c r="H18" s="31"/>
      <c r="I18" s="50"/>
      <c r="J18" s="50"/>
      <c r="K18" s="50"/>
      <c r="L18" s="51"/>
      <c r="M18" s="51"/>
      <c r="N18" s="51"/>
      <c r="O18" s="26"/>
    </row>
    <row r="19" customFormat="false" ht="14.25" hidden="false" customHeight="true" outlineLevel="0" collapsed="false">
      <c r="A19" s="52" t="s">
        <v>102</v>
      </c>
      <c r="B19" s="52"/>
      <c r="C19" s="53" t="n">
        <v>23788.7</v>
      </c>
      <c r="D19" s="54" t="n">
        <v>2598.1</v>
      </c>
      <c r="E19" s="54" t="n">
        <f aca="false">SUM(C19:D19)</f>
        <v>26386.8</v>
      </c>
      <c r="F19" s="0"/>
      <c r="G19" s="31"/>
      <c r="H19" s="31" t="s">
        <v>86</v>
      </c>
      <c r="I19" s="35"/>
      <c r="J19" s="35"/>
      <c r="K19" s="35"/>
      <c r="L19" s="36"/>
      <c r="M19" s="36"/>
      <c r="N19" s="36"/>
      <c r="O19" s="26"/>
    </row>
    <row r="20" customFormat="false" ht="14.25" hidden="false" customHeight="true" outlineLevel="0" collapsed="false">
      <c r="A20" s="52"/>
      <c r="B20" s="52"/>
      <c r="C20" s="55" t="n">
        <v>23470</v>
      </c>
      <c r="D20" s="56" t="n">
        <v>2002.7</v>
      </c>
      <c r="E20" s="57" t="n">
        <f aca="false">SUM(C20:D20)</f>
        <v>25472.7</v>
      </c>
      <c r="F20" s="0"/>
      <c r="G20" s="31"/>
      <c r="H20" s="31"/>
      <c r="I20" s="58"/>
      <c r="J20" s="58"/>
      <c r="K20" s="58"/>
      <c r="L20" s="59"/>
      <c r="M20" s="59"/>
      <c r="N20" s="59"/>
      <c r="O20" s="26"/>
    </row>
    <row r="21" customFormat="false" ht="14.25" hidden="false" customHeight="true" outlineLevel="0" collapsed="false">
      <c r="A21" s="60" t="s">
        <v>103</v>
      </c>
      <c r="B21" s="60"/>
      <c r="C21" s="54" t="n">
        <v>235.5</v>
      </c>
      <c r="D21" s="54"/>
      <c r="E21" s="54" t="n">
        <f aca="false">SUM(C21:D21)</f>
        <v>235.5</v>
      </c>
      <c r="F21" s="0"/>
      <c r="G21" s="31"/>
      <c r="H21" s="31"/>
      <c r="I21" s="61"/>
      <c r="J21" s="61"/>
      <c r="K21" s="61"/>
      <c r="L21" s="62"/>
      <c r="M21" s="62"/>
      <c r="N21" s="62"/>
      <c r="O21" s="26"/>
    </row>
    <row r="22" customFormat="false" ht="14.25" hidden="false" customHeight="true" outlineLevel="0" collapsed="false">
      <c r="A22" s="60"/>
      <c r="B22" s="60"/>
      <c r="C22" s="55" t="n">
        <v>970.5</v>
      </c>
      <c r="D22" s="57"/>
      <c r="E22" s="56" t="n">
        <f aca="false">SUM(C22:D22)</f>
        <v>970.5</v>
      </c>
      <c r="F22" s="0"/>
      <c r="G22" s="31"/>
      <c r="H22" s="31"/>
      <c r="I22" s="35"/>
      <c r="J22" s="35"/>
      <c r="K22" s="35"/>
      <c r="L22" s="36"/>
      <c r="M22" s="36"/>
      <c r="N22" s="36"/>
      <c r="O22" s="26"/>
    </row>
    <row r="23" customFormat="false" ht="14.25" hidden="false" customHeight="true" outlineLevel="0" collapsed="false">
      <c r="A23" s="63" t="s">
        <v>104</v>
      </c>
      <c r="B23" s="63"/>
      <c r="C23" s="64" t="n">
        <f aca="false">SUM(C25,C27,C29)</f>
        <v>13863.7</v>
      </c>
      <c r="D23" s="64" t="n">
        <f aca="false">SUM(D25+D27+D29)</f>
        <v>3630.6</v>
      </c>
      <c r="E23" s="64" t="n">
        <f aca="false">SUM(C23:D23)</f>
        <v>17494.3</v>
      </c>
      <c r="F23" s="0"/>
      <c r="G23" s="31"/>
      <c r="H23" s="31" t="s">
        <v>86</v>
      </c>
      <c r="I23" s="35"/>
      <c r="J23" s="35"/>
      <c r="K23" s="35"/>
      <c r="L23" s="65"/>
      <c r="M23" s="65"/>
      <c r="N23" s="65"/>
      <c r="O23" s="66"/>
    </row>
    <row r="24" customFormat="false" ht="14.25" hidden="false" customHeight="true" outlineLevel="0" collapsed="false">
      <c r="A24" s="63"/>
      <c r="B24" s="63"/>
      <c r="C24" s="48" t="n">
        <f aca="false">SUM(C26,C28,C30)</f>
        <v>18230</v>
      </c>
      <c r="D24" s="49" t="n">
        <f aca="false">SUM(D26+D28+D30)</f>
        <v>2647.1</v>
      </c>
      <c r="E24" s="49" t="n">
        <f aca="false">SUM(C24:D24)</f>
        <v>20877.1</v>
      </c>
      <c r="F24" s="0"/>
      <c r="G24" s="31"/>
      <c r="H24" s="31"/>
      <c r="I24" s="67"/>
      <c r="J24" s="68"/>
      <c r="K24" s="58"/>
      <c r="L24" s="69"/>
      <c r="M24" s="69"/>
      <c r="N24" s="70"/>
      <c r="O24" s="66"/>
    </row>
    <row r="25" customFormat="false" ht="14.25" hidden="false" customHeight="true" outlineLevel="0" collapsed="false">
      <c r="A25" s="52" t="s">
        <v>105</v>
      </c>
      <c r="B25" s="52"/>
      <c r="C25" s="54" t="n">
        <v>1197</v>
      </c>
      <c r="D25" s="54" t="n">
        <v>502.4</v>
      </c>
      <c r="E25" s="54" t="n">
        <f aca="false">SUM(C25:D25)</f>
        <v>1699.4</v>
      </c>
      <c r="F25" s="0"/>
      <c r="G25" s="31"/>
      <c r="H25" s="31"/>
      <c r="I25" s="67"/>
      <c r="J25" s="61"/>
      <c r="K25" s="61"/>
      <c r="L25" s="61"/>
      <c r="M25" s="61"/>
      <c r="N25" s="61"/>
      <c r="O25" s="66"/>
    </row>
    <row r="26" customFormat="false" ht="14.25" hidden="false" customHeight="true" outlineLevel="0" collapsed="false">
      <c r="A26" s="52"/>
      <c r="B26" s="52"/>
      <c r="C26" s="55" t="n">
        <v>1087.7</v>
      </c>
      <c r="D26" s="56" t="n">
        <v>358.2</v>
      </c>
      <c r="E26" s="57" t="n">
        <f aca="false">SUM(C26:D26)</f>
        <v>1445.9</v>
      </c>
      <c r="F26" s="0"/>
      <c r="G26" s="31"/>
      <c r="H26" s="31"/>
      <c r="I26" s="67"/>
      <c r="J26" s="61"/>
      <c r="K26" s="61"/>
      <c r="L26" s="61"/>
      <c r="M26" s="61"/>
      <c r="N26" s="61"/>
      <c r="O26" s="66"/>
    </row>
    <row r="27" customFormat="false" ht="14.25" hidden="false" customHeight="true" outlineLevel="0" collapsed="false">
      <c r="A27" s="52" t="s">
        <v>106</v>
      </c>
      <c r="B27" s="52"/>
      <c r="C27" s="54" t="n">
        <v>4585.9</v>
      </c>
      <c r="D27" s="54" t="n">
        <v>2160.9</v>
      </c>
      <c r="E27" s="54" t="n">
        <f aca="false">SUM(C27:D27)</f>
        <v>6746.8</v>
      </c>
      <c r="F27" s="0"/>
      <c r="G27" s="31"/>
      <c r="H27" s="31"/>
      <c r="I27" s="71"/>
      <c r="J27" s="72"/>
      <c r="K27" s="72"/>
      <c r="L27" s="73"/>
      <c r="M27" s="73"/>
      <c r="N27" s="73"/>
      <c r="O27" s="66"/>
    </row>
    <row r="28" customFormat="false" ht="14.25" hidden="false" customHeight="true" outlineLevel="0" collapsed="false">
      <c r="A28" s="52"/>
      <c r="B28" s="52"/>
      <c r="C28" s="55" t="n">
        <v>5349</v>
      </c>
      <c r="D28" s="56" t="n">
        <v>1444</v>
      </c>
      <c r="E28" s="57" t="n">
        <f aca="false">SUM(C28:D28)</f>
        <v>6793</v>
      </c>
      <c r="F28" s="0"/>
      <c r="G28" s="31"/>
      <c r="H28" s="31"/>
      <c r="I28" s="71"/>
      <c r="J28" s="72"/>
      <c r="K28" s="72"/>
      <c r="L28" s="73"/>
      <c r="M28" s="73"/>
      <c r="N28" s="73"/>
      <c r="O28" s="66"/>
    </row>
    <row r="29" customFormat="false" ht="14.25" hidden="false" customHeight="true" outlineLevel="0" collapsed="false">
      <c r="A29" s="52" t="s">
        <v>107</v>
      </c>
      <c r="B29" s="52"/>
      <c r="C29" s="54" t="n">
        <v>8080.8</v>
      </c>
      <c r="D29" s="54" t="n">
        <v>967.3</v>
      </c>
      <c r="E29" s="54" t="n">
        <f aca="false">SUM(C29:D29)</f>
        <v>9048.1</v>
      </c>
      <c r="F29" s="0"/>
      <c r="G29" s="31"/>
      <c r="H29" s="31"/>
      <c r="I29" s="74"/>
      <c r="J29" s="75"/>
      <c r="K29" s="75"/>
      <c r="L29" s="76"/>
      <c r="M29" s="76"/>
      <c r="N29" s="73"/>
      <c r="O29" s="66"/>
    </row>
    <row r="30" customFormat="false" ht="14.25" hidden="false" customHeight="true" outlineLevel="0" collapsed="false">
      <c r="A30" s="52"/>
      <c r="B30" s="52"/>
      <c r="C30" s="55" t="n">
        <v>11793.3</v>
      </c>
      <c r="D30" s="56" t="n">
        <v>844.9</v>
      </c>
      <c r="E30" s="57" t="n">
        <f aca="false">SUM(C30:D30)</f>
        <v>12638.2</v>
      </c>
      <c r="F30" s="0"/>
      <c r="G30" s="31"/>
      <c r="H30" s="31"/>
      <c r="I30" s="74"/>
      <c r="J30" s="75"/>
      <c r="K30" s="75"/>
      <c r="L30" s="76"/>
      <c r="M30" s="76"/>
      <c r="N30" s="73"/>
      <c r="O30" s="66"/>
    </row>
    <row r="31" customFormat="false" ht="14.25" hidden="false" customHeight="true" outlineLevel="0" collapsed="false">
      <c r="A31" s="46" t="s">
        <v>108</v>
      </c>
      <c r="B31" s="46"/>
      <c r="C31" s="53" t="n">
        <v>1369.8</v>
      </c>
      <c r="D31" s="54"/>
      <c r="E31" s="54" t="n">
        <f aca="false">SUM(C31:D31)</f>
        <v>1369.8</v>
      </c>
      <c r="F31" s="0"/>
      <c r="G31" s="31"/>
      <c r="H31" s="31"/>
      <c r="I31" s="74"/>
      <c r="J31" s="72"/>
      <c r="K31" s="72"/>
      <c r="L31" s="76"/>
      <c r="M31" s="76"/>
      <c r="N31" s="73"/>
      <c r="O31" s="66"/>
    </row>
    <row r="32" customFormat="false" ht="14.25" hidden="false" customHeight="true" outlineLevel="0" collapsed="false">
      <c r="A32" s="46"/>
      <c r="B32" s="46"/>
      <c r="C32" s="55" t="n">
        <v>3385.2</v>
      </c>
      <c r="D32" s="57"/>
      <c r="E32" s="57" t="n">
        <f aca="false">SUM(C32:D32)</f>
        <v>3385.2</v>
      </c>
      <c r="F32" s="0"/>
      <c r="G32" s="31"/>
      <c r="H32" s="31" t="s">
        <v>86</v>
      </c>
      <c r="I32" s="74"/>
      <c r="J32" s="72"/>
      <c r="K32" s="75"/>
      <c r="L32" s="76"/>
      <c r="M32" s="76"/>
      <c r="N32" s="73"/>
      <c r="O32" s="66"/>
    </row>
    <row r="33" customFormat="false" ht="14.25" hidden="false" customHeight="true" outlineLevel="0" collapsed="false">
      <c r="A33" s="46" t="s">
        <v>109</v>
      </c>
      <c r="B33" s="46"/>
      <c r="C33" s="53" t="n">
        <v>1228.2</v>
      </c>
      <c r="D33" s="54" t="n">
        <v>66</v>
      </c>
      <c r="E33" s="54" t="n">
        <f aca="false">SUM(C33:D33)</f>
        <v>1294.2</v>
      </c>
      <c r="F33" s="0"/>
      <c r="G33" s="31"/>
      <c r="H33" s="31"/>
      <c r="I33" s="74"/>
      <c r="J33" s="72"/>
      <c r="K33" s="75"/>
      <c r="L33" s="76"/>
      <c r="M33" s="76"/>
      <c r="N33" s="73"/>
      <c r="O33" s="66"/>
    </row>
    <row r="34" customFormat="false" ht="14.25" hidden="false" customHeight="true" outlineLevel="0" collapsed="false">
      <c r="A34" s="46"/>
      <c r="B34" s="46"/>
      <c r="C34" s="55" t="n">
        <v>5319.9</v>
      </c>
      <c r="D34" s="57" t="n">
        <v>82</v>
      </c>
      <c r="E34" s="57" t="n">
        <f aca="false">SUM(C34:D34)</f>
        <v>5401.9</v>
      </c>
      <c r="F34" s="0"/>
      <c r="G34" s="31"/>
      <c r="H34" s="77"/>
      <c r="I34" s="74"/>
      <c r="J34" s="72"/>
      <c r="K34" s="78"/>
      <c r="L34" s="76"/>
      <c r="M34" s="76"/>
      <c r="N34" s="73"/>
      <c r="O34" s="66"/>
    </row>
    <row r="35" customFormat="false" ht="14.25" hidden="false" customHeight="true" outlineLevel="0" collapsed="false">
      <c r="A35" s="46" t="s">
        <v>110</v>
      </c>
      <c r="B35" s="46"/>
      <c r="C35" s="64" t="n">
        <f aca="false">SUM(C37,C39,C41)</f>
        <v>371.8</v>
      </c>
      <c r="D35" s="64" t="n">
        <f aca="false">SUM(D37,D39,D41)</f>
        <v>0</v>
      </c>
      <c r="E35" s="64" t="n">
        <f aca="false">SUM(C35:D35)</f>
        <v>371.8</v>
      </c>
      <c r="F35" s="0"/>
      <c r="G35" s="31"/>
      <c r="H35" s="31" t="s">
        <v>86</v>
      </c>
      <c r="I35" s="67"/>
      <c r="J35" s="79"/>
      <c r="K35" s="79"/>
      <c r="L35" s="80"/>
      <c r="M35" s="80"/>
      <c r="N35" s="79"/>
      <c r="O35" s="66"/>
    </row>
    <row r="36" customFormat="false" ht="14.25" hidden="false" customHeight="true" outlineLevel="0" collapsed="false">
      <c r="A36" s="46"/>
      <c r="B36" s="46"/>
      <c r="C36" s="49" t="n">
        <f aca="false">SUM(C38,C40,C42)</f>
        <v>971.4</v>
      </c>
      <c r="D36" s="48" t="n">
        <f aca="false">SUM(D38,D40,D42)</f>
        <v>0</v>
      </c>
      <c r="E36" s="48" t="n">
        <f aca="false">SUM(C36:D36)</f>
        <v>971.4</v>
      </c>
      <c r="F36" s="0"/>
      <c r="G36" s="31"/>
      <c r="H36" s="31" t="s">
        <v>86</v>
      </c>
      <c r="I36" s="67"/>
      <c r="J36" s="79"/>
      <c r="K36" s="78"/>
      <c r="L36" s="80"/>
      <c r="M36" s="80"/>
      <c r="N36" s="79"/>
      <c r="O36" s="66"/>
    </row>
    <row r="37" customFormat="false" ht="14.25" hidden="false" customHeight="true" outlineLevel="0" collapsed="false">
      <c r="A37" s="52" t="s">
        <v>111</v>
      </c>
      <c r="B37" s="52"/>
      <c r="C37" s="54" t="n">
        <v>88.7</v>
      </c>
      <c r="D37" s="54" t="n">
        <v>0</v>
      </c>
      <c r="E37" s="54" t="n">
        <f aca="false">SUM(C37:D37)</f>
        <v>88.7</v>
      </c>
      <c r="F37" s="0"/>
      <c r="G37" s="31" t="s">
        <v>86</v>
      </c>
      <c r="H37" s="31"/>
      <c r="I37" s="74"/>
      <c r="J37" s="79"/>
      <c r="K37" s="79"/>
      <c r="L37" s="76"/>
      <c r="M37" s="76"/>
      <c r="N37" s="79"/>
      <c r="O37" s="66"/>
    </row>
    <row r="38" customFormat="false" ht="14.25" hidden="false" customHeight="true" outlineLevel="0" collapsed="false">
      <c r="A38" s="52"/>
      <c r="B38" s="52"/>
      <c r="C38" s="55" t="n">
        <v>168.8</v>
      </c>
      <c r="D38" s="57" t="n">
        <v>0</v>
      </c>
      <c r="E38" s="57" t="n">
        <f aca="false">SUM(C38:D38)</f>
        <v>168.8</v>
      </c>
      <c r="F38" s="0"/>
      <c r="G38" s="31" t="s">
        <v>86</v>
      </c>
      <c r="H38" s="31"/>
      <c r="I38" s="74"/>
      <c r="J38" s="79"/>
      <c r="K38" s="78"/>
      <c r="L38" s="76"/>
      <c r="M38" s="76"/>
      <c r="N38" s="79"/>
      <c r="O38" s="66"/>
    </row>
    <row r="39" customFormat="false" ht="14.25" hidden="false" customHeight="true" outlineLevel="0" collapsed="false">
      <c r="A39" s="81" t="s">
        <v>112</v>
      </c>
      <c r="B39" s="81"/>
      <c r="C39" s="53" t="n">
        <v>179.7</v>
      </c>
      <c r="D39" s="54" t="n">
        <v>0</v>
      </c>
      <c r="E39" s="54" t="n">
        <f aca="false">SUM(C39:D39)</f>
        <v>179.7</v>
      </c>
      <c r="F39" s="0"/>
      <c r="G39" s="31"/>
      <c r="H39" s="31" t="s">
        <v>86</v>
      </c>
      <c r="I39" s="74"/>
      <c r="J39" s="79"/>
      <c r="K39" s="78"/>
      <c r="L39" s="76"/>
      <c r="M39" s="76"/>
      <c r="N39" s="82"/>
      <c r="O39" s="66"/>
    </row>
    <row r="40" customFormat="false" ht="14.25" hidden="false" customHeight="true" outlineLevel="0" collapsed="false">
      <c r="A40" s="81"/>
      <c r="B40" s="81"/>
      <c r="C40" s="83" t="n">
        <v>307.7</v>
      </c>
      <c r="D40" s="84" t="n">
        <v>0</v>
      </c>
      <c r="E40" s="83" t="n">
        <f aca="false">SUM(C40:D40)</f>
        <v>307.7</v>
      </c>
      <c r="F40" s="0"/>
      <c r="G40" s="31" t="s">
        <v>86</v>
      </c>
      <c r="H40" s="31" t="s">
        <v>86</v>
      </c>
      <c r="I40" s="74"/>
      <c r="J40" s="79"/>
      <c r="K40" s="78"/>
      <c r="L40" s="76"/>
      <c r="M40" s="76"/>
      <c r="N40" s="82"/>
      <c r="O40" s="66"/>
    </row>
    <row r="41" customFormat="false" ht="14.25" hidden="false" customHeight="true" outlineLevel="0" collapsed="false">
      <c r="A41" s="85" t="s">
        <v>113</v>
      </c>
      <c r="B41" s="85"/>
      <c r="C41" s="86" t="n">
        <v>103.4</v>
      </c>
      <c r="D41" s="86" t="n">
        <v>0</v>
      </c>
      <c r="E41" s="87" t="n">
        <f aca="false">SUM(C41:D41)</f>
        <v>103.4</v>
      </c>
      <c r="F41" s="0"/>
      <c r="G41" s="31" t="s">
        <v>86</v>
      </c>
      <c r="H41" s="31"/>
      <c r="I41" s="67"/>
      <c r="J41" s="75"/>
      <c r="K41" s="75"/>
      <c r="L41" s="76"/>
      <c r="M41" s="76"/>
      <c r="N41" s="88"/>
      <c r="O41" s="66"/>
    </row>
    <row r="42" customFormat="false" ht="14.25" hidden="false" customHeight="true" outlineLevel="0" collapsed="false">
      <c r="A42" s="85"/>
      <c r="B42" s="85"/>
      <c r="C42" s="55" t="n">
        <v>494.9</v>
      </c>
      <c r="D42" s="57" t="n">
        <v>0</v>
      </c>
      <c r="E42" s="57" t="n">
        <f aca="false">SUM(C42:D42)</f>
        <v>494.9</v>
      </c>
      <c r="F42" s="0"/>
      <c r="G42" s="31" t="s">
        <v>86</v>
      </c>
      <c r="H42" s="31" t="s">
        <v>86</v>
      </c>
      <c r="I42" s="67"/>
      <c r="J42" s="75"/>
      <c r="K42" s="75"/>
      <c r="L42" s="76"/>
      <c r="M42" s="76"/>
      <c r="N42" s="88"/>
      <c r="O42" s="66"/>
    </row>
    <row r="43" customFormat="false" ht="14.25" hidden="false" customHeight="true" outlineLevel="0" collapsed="false">
      <c r="A43" s="89" t="s">
        <v>114</v>
      </c>
      <c r="B43" s="89"/>
      <c r="C43" s="90" t="n">
        <f aca="false">SUM(C17+C23+C31+C33+C35)</f>
        <v>40857.7</v>
      </c>
      <c r="D43" s="91" t="n">
        <f aca="false">SUM(D17+D23+D31+D33+D35)</f>
        <v>6294.7</v>
      </c>
      <c r="E43" s="92" t="n">
        <f aca="false">SUM(C43:D43)</f>
        <v>47152.4</v>
      </c>
      <c r="F43" s="0"/>
      <c r="G43" s="31"/>
      <c r="H43" s="31"/>
      <c r="I43" s="67"/>
      <c r="J43" s="75"/>
      <c r="K43" s="75"/>
      <c r="L43" s="76"/>
      <c r="M43" s="76"/>
      <c r="N43" s="88"/>
      <c r="O43" s="66"/>
    </row>
    <row r="44" customFormat="false" ht="14.25" hidden="false" customHeight="true" outlineLevel="0" collapsed="false">
      <c r="A44" s="89"/>
      <c r="B44" s="89"/>
      <c r="C44" s="93" t="n">
        <f aca="false">SUM(C18,C24,C32,C34,C36)</f>
        <v>52347</v>
      </c>
      <c r="D44" s="49" t="n">
        <f aca="false">SUM(D18,D24,D32,D34,D36)</f>
        <v>4731.8</v>
      </c>
      <c r="E44" s="49" t="n">
        <f aca="false">SUM(C44:D44)</f>
        <v>57078.8</v>
      </c>
      <c r="F44" s="0"/>
      <c r="G44" s="31" t="s">
        <v>86</v>
      </c>
      <c r="H44" s="31"/>
      <c r="I44" s="67"/>
      <c r="J44" s="75"/>
      <c r="K44" s="75"/>
      <c r="L44" s="76"/>
      <c r="M44" s="76"/>
      <c r="N44" s="88"/>
      <c r="O44" s="66"/>
    </row>
    <row r="45" customFormat="false" ht="14.25" hidden="false" customHeight="false" outlineLevel="0" collapsed="false">
      <c r="A45" s="94"/>
      <c r="B45" s="95"/>
      <c r="C45" s="95"/>
      <c r="D45" s="95"/>
      <c r="E45" s="95"/>
      <c r="F45" s="95"/>
      <c r="G45" s="31"/>
      <c r="H45" s="31"/>
      <c r="I45" s="67"/>
      <c r="J45" s="75"/>
      <c r="K45" s="75"/>
      <c r="L45" s="76"/>
      <c r="M45" s="76"/>
      <c r="N45" s="88"/>
      <c r="O45" s="66"/>
    </row>
    <row r="46" customFormat="false" ht="14.25" hidden="false" customHeight="false" outlineLevel="0" collapsed="false">
      <c r="A46" s="94"/>
      <c r="B46" s="95"/>
      <c r="C46" s="95"/>
      <c r="D46" s="96"/>
      <c r="E46" s="95"/>
      <c r="F46" s="95"/>
      <c r="G46" s="31"/>
      <c r="H46" s="31"/>
      <c r="I46" s="67"/>
      <c r="J46" s="75"/>
      <c r="K46" s="75"/>
      <c r="L46" s="76"/>
      <c r="M46" s="76"/>
      <c r="N46" s="88"/>
      <c r="O46" s="66"/>
    </row>
    <row r="47" customFormat="false" ht="18" hidden="false" customHeight="true" outlineLevel="0" collapsed="false">
      <c r="B47" s="29" t="s">
        <v>115</v>
      </c>
      <c r="C47" s="6"/>
      <c r="D47" s="97" t="s">
        <v>116</v>
      </c>
      <c r="E47" s="95"/>
      <c r="F47" s="95"/>
      <c r="G47" s="31"/>
      <c r="H47" s="0" t="s">
        <v>86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4.25" hidden="false" customHeight="false" outlineLevel="0" collapsed="false">
      <c r="A48" s="27"/>
      <c r="B48" s="95"/>
      <c r="C48" s="95"/>
      <c r="D48" s="98" t="s">
        <v>117</v>
      </c>
      <c r="E48" s="0"/>
      <c r="F48" s="0"/>
      <c r="G48" s="31"/>
      <c r="H48" s="75" t="s">
        <v>86</v>
      </c>
      <c r="I48" s="75"/>
      <c r="J48" s="76"/>
      <c r="K48" s="76"/>
      <c r="L48" s="88"/>
      <c r="M48" s="66"/>
    </row>
    <row r="49" customFormat="false" ht="14.25" hidden="false" customHeight="false" outlineLevel="0" collapsed="false">
      <c r="A49" s="99" t="s">
        <v>118</v>
      </c>
      <c r="B49" s="100" t="n">
        <v>39692</v>
      </c>
      <c r="C49" s="100" t="n">
        <v>40026</v>
      </c>
      <c r="D49" s="100" t="n">
        <v>40057</v>
      </c>
      <c r="E49" s="101" t="s">
        <v>119</v>
      </c>
      <c r="F49" s="101" t="s">
        <v>119</v>
      </c>
      <c r="G49" s="31"/>
      <c r="H49" s="75"/>
      <c r="I49" s="75"/>
      <c r="J49" s="76"/>
      <c r="K49" s="76"/>
      <c r="L49" s="88"/>
      <c r="M49" s="66"/>
    </row>
    <row r="50" customFormat="false" ht="16.9" hidden="false" customHeight="true" outlineLevel="0" collapsed="false">
      <c r="A50" s="99"/>
      <c r="B50" s="102" t="s">
        <v>120</v>
      </c>
      <c r="C50" s="102" t="s">
        <v>121</v>
      </c>
      <c r="D50" s="103" t="s">
        <v>122</v>
      </c>
      <c r="E50" s="104" t="s">
        <v>123</v>
      </c>
      <c r="F50" s="104" t="s">
        <v>124</v>
      </c>
      <c r="G50" s="31"/>
      <c r="H50" s="75" t="s">
        <v>86</v>
      </c>
      <c r="I50" s="75"/>
      <c r="J50" s="76"/>
      <c r="K50" s="76"/>
      <c r="L50" s="88"/>
      <c r="M50" s="66"/>
    </row>
    <row r="51" customFormat="false" ht="15" hidden="false" customHeight="true" outlineLevel="0" collapsed="false">
      <c r="A51" s="105" t="s">
        <v>125</v>
      </c>
      <c r="B51" s="92" t="n">
        <v>38595.8</v>
      </c>
      <c r="C51" s="92" t="n">
        <v>38548.4</v>
      </c>
      <c r="D51" s="92" t="n">
        <f aca="false">SUM(C43)</f>
        <v>40857.7</v>
      </c>
      <c r="E51" s="106" t="n">
        <f aca="false">(D51/B51-1)*100</f>
        <v>5.86048222863629</v>
      </c>
      <c r="F51" s="106" t="n">
        <f aca="false">(D51/C51-1)*100</f>
        <v>5.99065071442655</v>
      </c>
      <c r="G51" s="31"/>
      <c r="H51" s="24" t="s">
        <v>86</v>
      </c>
    </row>
    <row r="52" customFormat="false" ht="15" hidden="false" customHeight="true" outlineLevel="0" collapsed="false">
      <c r="A52" s="107" t="s">
        <v>126</v>
      </c>
      <c r="B52" s="108" t="n">
        <v>44622.7</v>
      </c>
      <c r="C52" s="108" t="n">
        <v>51446.5</v>
      </c>
      <c r="D52" s="108" t="n">
        <f aca="false">SUM(C44)</f>
        <v>52347</v>
      </c>
      <c r="E52" s="109" t="n">
        <f aca="false">(D52/B52-1)*100</f>
        <v>17.3102479231423</v>
      </c>
      <c r="F52" s="109" t="n">
        <f aca="false">(D52/C52-1)*100</f>
        <v>1.75036202657128</v>
      </c>
      <c r="G52" s="31"/>
      <c r="H52" s="75" t="s">
        <v>86</v>
      </c>
      <c r="I52" s="75"/>
      <c r="J52" s="76"/>
      <c r="K52" s="76"/>
      <c r="L52" s="88"/>
      <c r="M52" s="66"/>
    </row>
    <row r="53" customFormat="false" ht="15" hidden="false" customHeight="true" outlineLevel="0" collapsed="false">
      <c r="A53" s="110" t="s">
        <v>127</v>
      </c>
      <c r="B53" s="111" t="n">
        <v>5445</v>
      </c>
      <c r="C53" s="111" t="n">
        <v>5514.7</v>
      </c>
      <c r="D53" s="92" t="n">
        <f aca="false">SUM(D43:D43)</f>
        <v>6294.7</v>
      </c>
      <c r="E53" s="106" t="n">
        <f aca="false">(D53/B53-1)*100</f>
        <v>15.6051423324151</v>
      </c>
      <c r="F53" s="106" t="n">
        <f aca="false">(D53/C53-1)*100</f>
        <v>14.1440150869494</v>
      </c>
      <c r="G53" s="31"/>
      <c r="H53" s="24" t="s">
        <v>86</v>
      </c>
    </row>
    <row r="54" customFormat="false" ht="15" hidden="false" customHeight="true" outlineLevel="0" collapsed="false">
      <c r="A54" s="112" t="s">
        <v>126</v>
      </c>
      <c r="B54" s="108" t="n">
        <v>3523.7</v>
      </c>
      <c r="C54" s="108" t="n">
        <v>4444.9</v>
      </c>
      <c r="D54" s="108" t="n">
        <f aca="false">SUM(D44:D44)</f>
        <v>4731.8</v>
      </c>
      <c r="E54" s="109" t="n">
        <f aca="false">(D54/B54-1)*100</f>
        <v>34.2849845333031</v>
      </c>
      <c r="F54" s="109" t="n">
        <f aca="false">(D54/C54-1)*100</f>
        <v>6.45458840468853</v>
      </c>
      <c r="G54" s="31"/>
      <c r="H54" s="75"/>
      <c r="I54" s="75"/>
      <c r="J54" s="76"/>
      <c r="K54" s="76"/>
      <c r="L54" s="88"/>
      <c r="M54" s="66"/>
    </row>
    <row r="55" customFormat="false" ht="15" hidden="false" customHeight="true" outlineLevel="0" collapsed="false">
      <c r="A55" s="110" t="s">
        <v>128</v>
      </c>
      <c r="B55" s="92" t="n">
        <v>44040.8</v>
      </c>
      <c r="C55" s="92" t="n">
        <v>44063.1</v>
      </c>
      <c r="D55" s="92" t="n">
        <f aca="false">SUM(D51,D53)</f>
        <v>47152.4</v>
      </c>
      <c r="E55" s="106" t="n">
        <f aca="false">(D55/B55-1)*100</f>
        <v>7.06526675264756</v>
      </c>
      <c r="F55" s="106" t="n">
        <f aca="false">(D55/C55-1)*100</f>
        <v>7.01108183491404</v>
      </c>
      <c r="G55" s="67"/>
      <c r="H55" s="75"/>
      <c r="I55" s="75"/>
      <c r="J55" s="76"/>
      <c r="K55" s="76"/>
      <c r="L55" s="88"/>
      <c r="M55" s="66"/>
    </row>
    <row r="56" customFormat="false" ht="15" hidden="false" customHeight="true" outlineLevel="0" collapsed="false">
      <c r="A56" s="112" t="s">
        <v>129</v>
      </c>
      <c r="B56" s="113" t="n">
        <v>48146.4</v>
      </c>
      <c r="C56" s="113" t="n">
        <v>55891.4</v>
      </c>
      <c r="D56" s="113" t="n">
        <f aca="false">SUM(D52,D54)</f>
        <v>57078.8</v>
      </c>
      <c r="E56" s="109" t="n">
        <f aca="false">(D56/B56-1)*100</f>
        <v>18.5525812937208</v>
      </c>
      <c r="F56" s="109" t="n">
        <f aca="false">(D56/C56-1)*100</f>
        <v>2.12447711096877</v>
      </c>
      <c r="H56" s="24" t="s">
        <v>86</v>
      </c>
    </row>
    <row r="57" customFormat="false" ht="4.5" hidden="false" customHeight="true" outlineLevel="0" collapsed="false">
      <c r="G57" s="31"/>
      <c r="H57" s="31"/>
      <c r="I57" s="67"/>
      <c r="J57" s="75"/>
      <c r="K57" s="75"/>
      <c r="L57" s="76"/>
      <c r="M57" s="76"/>
      <c r="N57" s="88"/>
      <c r="O57" s="66"/>
    </row>
    <row r="58" customFormat="false" ht="12.75" hidden="false" customHeight="false" outlineLevel="0" collapsed="false">
      <c r="A58" s="114" t="s">
        <v>130</v>
      </c>
      <c r="B58" s="114"/>
      <c r="C58" s="114"/>
      <c r="D58" s="115"/>
      <c r="E58" s="115"/>
      <c r="F58" s="115"/>
    </row>
    <row r="60" customFormat="false" ht="12.75" hidden="false" customHeight="false" outlineLevel="0" collapsed="false">
      <c r="B60" s="116"/>
      <c r="C60" s="116"/>
      <c r="E60" s="24" t="s">
        <v>86</v>
      </c>
    </row>
    <row r="61" customFormat="false" ht="12.75" hidden="false" customHeight="false" outlineLevel="0" collapsed="false">
      <c r="E61" s="24" t="s">
        <v>86</v>
      </c>
      <c r="F61" s="24" t="s">
        <v>86</v>
      </c>
    </row>
    <row r="62" customFormat="false" ht="12.75" hidden="false" customHeight="false" outlineLevel="0" collapsed="false">
      <c r="D62" s="117"/>
    </row>
    <row r="63" customFormat="false" ht="12.75" hidden="false" customHeight="false" outlineLevel="0" collapsed="false">
      <c r="D63" s="117"/>
      <c r="E63" s="24" t="s">
        <v>86</v>
      </c>
      <c r="G63" s="24" t="s">
        <v>86</v>
      </c>
    </row>
    <row r="64" customFormat="false" ht="12.75" hidden="false" customHeight="false" outlineLevel="0" collapsed="false">
      <c r="D64" s="117"/>
    </row>
    <row r="65" customFormat="false" ht="12.75" hidden="false" customHeight="false" outlineLevel="0" collapsed="false">
      <c r="D65" s="117"/>
      <c r="H65" s="24" t="s">
        <v>86</v>
      </c>
    </row>
    <row r="66" customFormat="false" ht="12.75" hidden="false" customHeight="false" outlineLevel="0" collapsed="false">
      <c r="D66" s="117"/>
    </row>
    <row r="67" customFormat="false" ht="12.75" hidden="false" customHeight="false" outlineLevel="0" collapsed="false">
      <c r="D67" s="118"/>
    </row>
  </sheetData>
  <mergeCells count="20">
    <mergeCell ref="D10:E10"/>
    <mergeCell ref="D11:E11"/>
    <mergeCell ref="A12:B16"/>
    <mergeCell ref="C12:D12"/>
    <mergeCell ref="E12:E14"/>
    <mergeCell ref="A17:B18"/>
    <mergeCell ref="A19:B20"/>
    <mergeCell ref="A21:B22"/>
    <mergeCell ref="A23:B24"/>
    <mergeCell ref="A25:B26"/>
    <mergeCell ref="A27:B28"/>
    <mergeCell ref="A29:B30"/>
    <mergeCell ref="A31:B32"/>
    <mergeCell ref="A33:B34"/>
    <mergeCell ref="A35:B36"/>
    <mergeCell ref="A37:B38"/>
    <mergeCell ref="A39:B40"/>
    <mergeCell ref="A41:B42"/>
    <mergeCell ref="A43:B44"/>
    <mergeCell ref="A49:A50"/>
  </mergeCells>
  <printOptions headings="false" gridLines="false" gridLinesSet="true" horizontalCentered="false" verticalCentered="false"/>
  <pageMargins left="1.25972222222222" right="0.472222222222222" top="0.472222222222222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3.7"/>
    <col collapsed="false" customWidth="true" hidden="false" outlineLevel="0" max="2" min="2" style="24" width="13.56"/>
    <col collapsed="false" customWidth="true" hidden="false" outlineLevel="0" max="3" min="3" style="24" width="14.56"/>
    <col collapsed="false" customWidth="true" hidden="false" outlineLevel="0" max="5" min="4" style="24" width="12.28"/>
    <col collapsed="false" customWidth="true" hidden="false" outlineLevel="0" max="6" min="6" style="24" width="10.56"/>
    <col collapsed="false" customWidth="true" hidden="false" outlineLevel="0" max="7" min="7" style="24" width="11.13"/>
    <col collapsed="false" customWidth="false" hidden="false" outlineLevel="0" max="257" min="8" style="24" width="9.14"/>
  </cols>
  <sheetData>
    <row r="1" customFormat="false" ht="21.6" hidden="false" customHeight="true" outlineLevel="0" collapsed="false">
      <c r="A1" s="119" t="s">
        <v>131</v>
      </c>
      <c r="B1" s="119"/>
      <c r="C1" s="119"/>
      <c r="D1" s="119"/>
      <c r="E1" s="119"/>
      <c r="F1" s="119"/>
      <c r="G1" s="119"/>
    </row>
    <row r="2" customFormat="false" ht="21.6" hidden="false" customHeight="true" outlineLevel="0" collapsed="false">
      <c r="A2" s="120" t="s">
        <v>132</v>
      </c>
      <c r="B2" s="120"/>
      <c r="C2" s="120"/>
      <c r="D2" s="120"/>
      <c r="E2" s="120"/>
      <c r="F2" s="120"/>
      <c r="G2" s="120"/>
    </row>
    <row r="3" customFormat="false" ht="18" hidden="false" customHeight="true" outlineLevel="0" collapsed="false"/>
    <row r="4" customFormat="false" ht="12" hidden="false" customHeight="true" outlineLevel="0" collapsed="false">
      <c r="A4" s="121" t="s">
        <v>133</v>
      </c>
      <c r="B4" s="101" t="s">
        <v>134</v>
      </c>
      <c r="C4" s="100" t="n">
        <v>39692</v>
      </c>
      <c r="D4" s="100" t="n">
        <v>40026</v>
      </c>
      <c r="E4" s="100" t="n">
        <v>40057</v>
      </c>
      <c r="F4" s="122" t="s">
        <v>123</v>
      </c>
      <c r="G4" s="122" t="s">
        <v>124</v>
      </c>
    </row>
    <row r="5" customFormat="false" ht="13.15" hidden="false" customHeight="true" outlineLevel="0" collapsed="false">
      <c r="A5" s="121"/>
      <c r="B5" s="123" t="s">
        <v>135</v>
      </c>
      <c r="C5" s="123" t="s">
        <v>120</v>
      </c>
      <c r="D5" s="123" t="s">
        <v>121</v>
      </c>
      <c r="E5" s="123" t="s">
        <v>122</v>
      </c>
      <c r="F5" s="123" t="s">
        <v>119</v>
      </c>
      <c r="G5" s="123" t="s">
        <v>119</v>
      </c>
    </row>
    <row r="6" customFormat="false" ht="13.9" hidden="false" customHeight="true" outlineLevel="0" collapsed="false">
      <c r="A6" s="121"/>
      <c r="B6" s="124" t="s">
        <v>136</v>
      </c>
      <c r="C6" s="125" t="n">
        <v>555.5</v>
      </c>
      <c r="D6" s="125" t="n">
        <v>803.8</v>
      </c>
      <c r="E6" s="125" t="n">
        <v>788.3</v>
      </c>
      <c r="F6" s="126" t="n">
        <f aca="false">(E6/C6-1)*100</f>
        <v>41.9081908190819</v>
      </c>
      <c r="G6" s="126" t="n">
        <f aca="false">(E6/D6-1)*100</f>
        <v>-1.92834038317989</v>
      </c>
    </row>
    <row r="7" customFormat="false" ht="13.9" hidden="false" customHeight="true" outlineLevel="0" collapsed="false">
      <c r="A7" s="121"/>
      <c r="B7" s="127" t="s">
        <v>137</v>
      </c>
      <c r="C7" s="128" t="n">
        <v>1059.07</v>
      </c>
      <c r="D7" s="128" t="n">
        <v>1065.4</v>
      </c>
      <c r="E7" s="128" t="n">
        <v>1019.37</v>
      </c>
      <c r="F7" s="126" t="n">
        <f aca="false">(E7/C7-1)*100</f>
        <v>-3.74857186021698</v>
      </c>
      <c r="G7" s="126" t="n">
        <f aca="false">(E7/D7-1)*100</f>
        <v>-4.32044302609349</v>
      </c>
    </row>
    <row r="8" customFormat="false" ht="18" hidden="false" customHeight="true" outlineLevel="0" collapsed="false">
      <c r="E8" s="129"/>
    </row>
    <row r="9" customFormat="false" ht="18" hidden="false" customHeight="true" outlineLevel="0" collapsed="false">
      <c r="A9" s="130" t="s">
        <v>138</v>
      </c>
      <c r="B9" s="130"/>
      <c r="C9" s="130"/>
      <c r="D9" s="130"/>
      <c r="E9" s="130"/>
      <c r="F9" s="130"/>
      <c r="G9" s="130"/>
    </row>
    <row r="10" customFormat="false" ht="12.75" hidden="false" customHeight="false" outlineLevel="0" collapsed="false">
      <c r="A10" s="131" t="s">
        <v>139</v>
      </c>
      <c r="B10" s="131" t="s">
        <v>140</v>
      </c>
      <c r="C10" s="132" t="s">
        <v>141</v>
      </c>
      <c r="D10" s="132"/>
      <c r="E10" s="132"/>
      <c r="F10" s="133" t="s">
        <v>142</v>
      </c>
      <c r="G10" s="134" t="s">
        <v>143</v>
      </c>
    </row>
    <row r="11" customFormat="false" ht="12.75" hidden="false" customHeight="false" outlineLevel="0" collapsed="false">
      <c r="A11" s="131"/>
      <c r="B11" s="131"/>
      <c r="C11" s="132"/>
      <c r="D11" s="132"/>
      <c r="E11" s="132"/>
      <c r="F11" s="135" t="s">
        <v>144</v>
      </c>
      <c r="G11" s="41" t="s">
        <v>145</v>
      </c>
      <c r="I11" s="24" t="s">
        <v>86</v>
      </c>
    </row>
    <row r="12" customFormat="false" ht="15" hidden="false" customHeight="true" outlineLevel="0" collapsed="false">
      <c r="A12" s="136" t="s">
        <v>146</v>
      </c>
      <c r="B12" s="136"/>
      <c r="C12" s="136"/>
      <c r="D12" s="136"/>
      <c r="E12" s="136"/>
      <c r="F12" s="137" t="n">
        <f aca="false">SUM(F13:F23)</f>
        <v>788.3</v>
      </c>
      <c r="G12" s="137" t="n">
        <f aca="false">F12/F$12%</f>
        <v>100</v>
      </c>
      <c r="I12" s="24" t="s">
        <v>86</v>
      </c>
    </row>
    <row r="13" customFormat="false" ht="12.75" hidden="false" customHeight="true" outlineLevel="0" collapsed="false">
      <c r="A13" s="138" t="s">
        <v>147</v>
      </c>
      <c r="B13" s="138" t="n">
        <v>2</v>
      </c>
      <c r="C13" s="139" t="s">
        <v>148</v>
      </c>
      <c r="D13" s="140"/>
      <c r="E13" s="141"/>
      <c r="F13" s="142" t="n">
        <v>0.5</v>
      </c>
      <c r="G13" s="143" t="n">
        <f aca="false">F13/F$12%</f>
        <v>0.0634276290752252</v>
      </c>
      <c r="I13" s="24" t="s">
        <v>86</v>
      </c>
    </row>
    <row r="14" customFormat="false" ht="12.75" hidden="false" customHeight="true" outlineLevel="0" collapsed="false">
      <c r="A14" s="138" t="s">
        <v>147</v>
      </c>
      <c r="B14" s="138" t="n">
        <v>6</v>
      </c>
      <c r="C14" s="139" t="s">
        <v>149</v>
      </c>
      <c r="D14" s="140"/>
      <c r="E14" s="141"/>
      <c r="F14" s="142" t="n">
        <v>4</v>
      </c>
      <c r="G14" s="143" t="n">
        <f aca="false">F14/F$12%</f>
        <v>0.507421032601801</v>
      </c>
    </row>
    <row r="15" customFormat="false" ht="12.75" hidden="false" customHeight="true" outlineLevel="0" collapsed="false">
      <c r="A15" s="138" t="s">
        <v>150</v>
      </c>
      <c r="B15" s="138" t="n">
        <v>16</v>
      </c>
      <c r="C15" s="139" t="s">
        <v>151</v>
      </c>
      <c r="D15" s="140"/>
      <c r="E15" s="141"/>
      <c r="F15" s="142" t="n">
        <v>4</v>
      </c>
      <c r="G15" s="143" t="n">
        <f aca="false">F15/F$12%</f>
        <v>0.507421032601801</v>
      </c>
    </row>
    <row r="16" customFormat="false" ht="12.75" hidden="false" customHeight="true" outlineLevel="0" collapsed="false">
      <c r="A16" s="138" t="s">
        <v>152</v>
      </c>
      <c r="B16" s="138" t="n">
        <v>19</v>
      </c>
      <c r="C16" s="139" t="s">
        <v>153</v>
      </c>
      <c r="D16" s="140"/>
      <c r="E16" s="141"/>
      <c r="F16" s="142" t="n">
        <v>15</v>
      </c>
      <c r="G16" s="143" t="n">
        <f aca="false">F16/F$12%</f>
        <v>1.90282887225676</v>
      </c>
    </row>
    <row r="17" customFormat="false" ht="12.75" hidden="false" customHeight="true" outlineLevel="0" collapsed="false">
      <c r="A17" s="138" t="s">
        <v>152</v>
      </c>
      <c r="B17" s="138" t="n">
        <v>20</v>
      </c>
      <c r="C17" s="139" t="s">
        <v>154</v>
      </c>
      <c r="D17" s="140"/>
      <c r="E17" s="141"/>
      <c r="F17" s="142" t="n">
        <v>135</v>
      </c>
      <c r="G17" s="143" t="n">
        <f aca="false">F17/F$12%</f>
        <v>17.1254598503108</v>
      </c>
    </row>
    <row r="18" customFormat="false" ht="12.75" hidden="false" customHeight="true" outlineLevel="0" collapsed="false">
      <c r="A18" s="138" t="s">
        <v>152</v>
      </c>
      <c r="B18" s="138" t="n">
        <v>20</v>
      </c>
      <c r="C18" s="139" t="s">
        <v>155</v>
      </c>
      <c r="D18" s="140"/>
      <c r="E18" s="141"/>
      <c r="F18" s="142" t="n">
        <v>405.8</v>
      </c>
      <c r="G18" s="143" t="n">
        <f aca="false">F18/F$12%</f>
        <v>51.4778637574528</v>
      </c>
    </row>
    <row r="19" customFormat="false" ht="12.75" hidden="false" customHeight="true" outlineLevel="0" collapsed="false">
      <c r="A19" s="138" t="s">
        <v>152</v>
      </c>
      <c r="B19" s="138" t="n">
        <v>23</v>
      </c>
      <c r="C19" s="139" t="s">
        <v>156</v>
      </c>
      <c r="D19" s="140"/>
      <c r="E19" s="141"/>
      <c r="F19" s="142" t="n">
        <v>60</v>
      </c>
      <c r="G19" s="143" t="n">
        <f aca="false">F19/F$12%</f>
        <v>7.61131548902702</v>
      </c>
    </row>
    <row r="20" customFormat="false" ht="12.75" hidden="false" customHeight="true" outlineLevel="0" collapsed="false">
      <c r="A20" s="138" t="s">
        <v>152</v>
      </c>
      <c r="B20" s="138" t="n">
        <v>23</v>
      </c>
      <c r="C20" s="139" t="s">
        <v>157</v>
      </c>
      <c r="D20" s="140"/>
      <c r="E20" s="141"/>
      <c r="F20" s="142" t="n">
        <v>15</v>
      </c>
      <c r="G20" s="143" t="n">
        <f aca="false">F20/F$12%</f>
        <v>1.90282887225676</v>
      </c>
    </row>
    <row r="21" customFormat="false" ht="12.75" hidden="false" customHeight="true" outlineLevel="0" collapsed="false">
      <c r="A21" s="138" t="s">
        <v>152</v>
      </c>
      <c r="B21" s="138" t="n">
        <v>23</v>
      </c>
      <c r="C21" s="139" t="s">
        <v>158</v>
      </c>
      <c r="D21" s="140"/>
      <c r="E21" s="141"/>
      <c r="F21" s="142" t="n">
        <v>15</v>
      </c>
      <c r="G21" s="143" t="n">
        <f aca="false">F21/F$12%</f>
        <v>1.90282887225676</v>
      </c>
    </row>
    <row r="22" customFormat="false" ht="12.75" hidden="false" customHeight="true" outlineLevel="0" collapsed="false">
      <c r="A22" s="138" t="s">
        <v>159</v>
      </c>
      <c r="B22" s="144" t="n">
        <v>7</v>
      </c>
      <c r="C22" s="139" t="s">
        <v>160</v>
      </c>
      <c r="D22" s="140"/>
      <c r="E22" s="141"/>
      <c r="F22" s="142" t="n">
        <v>119</v>
      </c>
      <c r="G22" s="143" t="n">
        <f aca="false">F22/F$12%</f>
        <v>15.0957757199036</v>
      </c>
    </row>
    <row r="23" customFormat="false" ht="12.75" hidden="false" customHeight="true" outlineLevel="0" collapsed="false">
      <c r="A23" s="138" t="s">
        <v>159</v>
      </c>
      <c r="B23" s="144" t="n">
        <v>12</v>
      </c>
      <c r="C23" s="139" t="s">
        <v>161</v>
      </c>
      <c r="D23" s="140"/>
      <c r="E23" s="141"/>
      <c r="F23" s="142" t="n">
        <v>15</v>
      </c>
      <c r="G23" s="143" t="n">
        <f aca="false">F23/F$12%</f>
        <v>1.90282887225676</v>
      </c>
    </row>
    <row r="24" customFormat="false" ht="18" hidden="false" customHeight="true" outlineLevel="0" collapsed="false">
      <c r="A24" s="145"/>
      <c r="B24" s="145"/>
      <c r="C24" s="146"/>
      <c r="D24" s="146"/>
      <c r="E24" s="146"/>
      <c r="F24" s="146"/>
      <c r="G24" s="147"/>
    </row>
    <row r="25" customFormat="false" ht="15" hidden="false" customHeight="true" outlineLevel="0" collapsed="false">
      <c r="A25" s="130" t="s">
        <v>162</v>
      </c>
      <c r="B25" s="130"/>
      <c r="C25" s="130"/>
      <c r="D25" s="146"/>
      <c r="E25" s="146"/>
      <c r="F25" s="146"/>
      <c r="G25" s="147"/>
    </row>
    <row r="26" customFormat="false" ht="12.75" hidden="false" customHeight="false" outlineLevel="0" collapsed="false">
      <c r="A26" s="148" t="s">
        <v>139</v>
      </c>
      <c r="B26" s="148" t="s">
        <v>163</v>
      </c>
      <c r="C26" s="148" t="s">
        <v>164</v>
      </c>
    </row>
    <row r="27" customFormat="false" ht="12.75" hidden="false" customHeight="false" outlineLevel="0" collapsed="false">
      <c r="A27" s="138" t="s">
        <v>147</v>
      </c>
      <c r="B27" s="149" t="n">
        <f aca="false">SUM(F13:F14)</f>
        <v>4.5</v>
      </c>
      <c r="C27" s="150" t="n">
        <f aca="false">(B27/B$31)*100</f>
        <v>0.570848661677027</v>
      </c>
      <c r="E27" s="151"/>
    </row>
    <row r="28" customFormat="false" ht="12.75" hidden="false" customHeight="false" outlineLevel="0" collapsed="false">
      <c r="A28" s="138" t="s">
        <v>150</v>
      </c>
      <c r="B28" s="149" t="n">
        <f aca="false">SUM(F15:F15)</f>
        <v>4</v>
      </c>
      <c r="C28" s="150" t="n">
        <f aca="false">(B28/B$31)*100</f>
        <v>0.507421032601801</v>
      </c>
      <c r="E28" s="151"/>
    </row>
    <row r="29" customFormat="false" ht="12.75" hidden="false" customHeight="false" outlineLevel="0" collapsed="false">
      <c r="A29" s="138" t="s">
        <v>152</v>
      </c>
      <c r="B29" s="149" t="n">
        <f aca="false">SUM(F16:F21)</f>
        <v>645.8</v>
      </c>
      <c r="C29" s="150" t="n">
        <f aca="false">(B29/B$31)*100</f>
        <v>81.9231257135608</v>
      </c>
      <c r="E29" s="152" t="s">
        <v>86</v>
      </c>
    </row>
    <row r="30" customFormat="false" ht="12.75" hidden="false" customHeight="false" outlineLevel="0" collapsed="false">
      <c r="A30" s="138" t="s">
        <v>159</v>
      </c>
      <c r="B30" s="149" t="n">
        <f aca="false">SUM(F22:F23)</f>
        <v>134</v>
      </c>
      <c r="C30" s="150" t="n">
        <f aca="false">(B30/B$31)*100</f>
        <v>16.9986045921603</v>
      </c>
      <c r="E30" s="152"/>
    </row>
    <row r="31" customFormat="false" ht="12.75" hidden="false" customHeight="true" outlineLevel="0" collapsed="false">
      <c r="A31" s="153" t="s">
        <v>165</v>
      </c>
      <c r="B31" s="154" t="n">
        <f aca="false">SUM(B27:B30)</f>
        <v>788.3</v>
      </c>
      <c r="C31" s="155" t="n">
        <v>100</v>
      </c>
    </row>
    <row r="32" customFormat="false" ht="12.75" hidden="false" customHeight="false" outlineLevel="0" collapsed="false">
      <c r="A32" s="156"/>
      <c r="B32" s="156"/>
    </row>
    <row r="33" customFormat="false" ht="12.75" hidden="false" customHeight="false" outlineLevel="0" collapsed="false">
      <c r="D33" s="157"/>
    </row>
    <row r="35" customFormat="false" ht="13.9" hidden="false" customHeight="true" outlineLevel="0" collapsed="false">
      <c r="A35" s="158"/>
    </row>
    <row r="36" customFormat="false" ht="12.75" hidden="false" customHeight="false" outlineLevel="0" collapsed="false">
      <c r="A36" s="158"/>
    </row>
    <row r="38" customFormat="false" ht="12.75" hidden="false" customHeight="false" outlineLevel="0" collapsed="false">
      <c r="A38" s="159"/>
    </row>
  </sheetData>
  <mergeCells count="9">
    <mergeCell ref="A1:G1"/>
    <mergeCell ref="A2:G2"/>
    <mergeCell ref="A4:A7"/>
    <mergeCell ref="A9:G9"/>
    <mergeCell ref="A10:A11"/>
    <mergeCell ref="B10:B11"/>
    <mergeCell ref="C10:E11"/>
    <mergeCell ref="A12:E12"/>
    <mergeCell ref="A25:C25"/>
  </mergeCells>
  <printOptions headings="false" gridLines="false" gridLinesSet="true" horizontalCentered="true" verticalCentered="false"/>
  <pageMargins left="0.779861111111111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3.85"/>
    <col collapsed="false" customWidth="true" hidden="false" outlineLevel="0" max="2" min="2" style="24" width="13.14"/>
    <col collapsed="false" customWidth="true" hidden="false" outlineLevel="0" max="3" min="3" style="24" width="13.56"/>
    <col collapsed="false" customWidth="true" hidden="false" outlineLevel="0" max="4" min="4" style="24" width="10.71"/>
    <col collapsed="false" customWidth="true" hidden="false" outlineLevel="0" max="6" min="5" style="24" width="11.13"/>
    <col collapsed="false" customWidth="true" hidden="false" outlineLevel="0" max="7" min="7" style="24" width="10.71"/>
    <col collapsed="false" customWidth="false" hidden="false" outlineLevel="0" max="257" min="8" style="24" width="9.14"/>
  </cols>
  <sheetData>
    <row r="1" customFormat="false" ht="12.6" hidden="false" customHeight="true" outlineLevel="0" collapsed="false">
      <c r="A1" s="121" t="s">
        <v>166</v>
      </c>
      <c r="B1" s="101" t="s">
        <v>134</v>
      </c>
      <c r="C1" s="100" t="n">
        <v>39692</v>
      </c>
      <c r="D1" s="100" t="n">
        <v>40026</v>
      </c>
      <c r="E1" s="100" t="n">
        <v>40057</v>
      </c>
      <c r="F1" s="122" t="s">
        <v>123</v>
      </c>
      <c r="G1" s="122" t="s">
        <v>124</v>
      </c>
    </row>
    <row r="2" customFormat="false" ht="13.15" hidden="false" customHeight="true" outlineLevel="0" collapsed="false">
      <c r="A2" s="121"/>
      <c r="B2" s="123" t="s">
        <v>135</v>
      </c>
      <c r="C2" s="123" t="s">
        <v>120</v>
      </c>
      <c r="D2" s="123" t="s">
        <v>121</v>
      </c>
      <c r="E2" s="123" t="s">
        <v>122</v>
      </c>
      <c r="F2" s="123" t="s">
        <v>119</v>
      </c>
      <c r="G2" s="123" t="s">
        <v>119</v>
      </c>
    </row>
    <row r="3" customFormat="false" ht="13.15" hidden="false" customHeight="true" outlineLevel="0" collapsed="false">
      <c r="A3" s="121"/>
      <c r="B3" s="160" t="s">
        <v>136</v>
      </c>
      <c r="C3" s="161" t="n">
        <v>1463.1</v>
      </c>
      <c r="D3" s="161" t="n">
        <v>1596.8</v>
      </c>
      <c r="E3" s="161" t="n">
        <v>1496.6</v>
      </c>
      <c r="F3" s="162" t="n">
        <f aca="false">(E3/C3-1)*100</f>
        <v>2.28965894333948</v>
      </c>
      <c r="G3" s="162" t="n">
        <f aca="false">(E3/D3-1)*100</f>
        <v>-6.27505010020041</v>
      </c>
    </row>
    <row r="4" customFormat="false" ht="13.9" hidden="false" customHeight="true" outlineLevel="0" collapsed="false">
      <c r="A4" s="121"/>
      <c r="B4" s="163" t="s">
        <v>137</v>
      </c>
      <c r="C4" s="164" t="n">
        <v>1105.09</v>
      </c>
      <c r="D4" s="164" t="n">
        <v>948.41</v>
      </c>
      <c r="E4" s="164" t="n">
        <v>992.29</v>
      </c>
      <c r="F4" s="165" t="n">
        <f aca="false">(E4/C4-1)*100</f>
        <v>-10.2073134314852</v>
      </c>
      <c r="G4" s="165" t="n">
        <f aca="false">(E4/D4-1)*100</f>
        <v>4.62669098807478</v>
      </c>
    </row>
    <row r="5" customFormat="false" ht="18" hidden="false" customHeight="true" outlineLevel="0" collapsed="false"/>
    <row r="6" customFormat="false" ht="18" hidden="false" customHeight="true" outlineLevel="0" collapsed="false">
      <c r="A6" s="130" t="s">
        <v>138</v>
      </c>
      <c r="B6" s="130"/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 t="s">
        <v>139</v>
      </c>
      <c r="B7" s="131" t="s">
        <v>140</v>
      </c>
      <c r="C7" s="132" t="s">
        <v>141</v>
      </c>
      <c r="D7" s="132"/>
      <c r="E7" s="132"/>
      <c r="F7" s="133" t="s">
        <v>142</v>
      </c>
      <c r="G7" s="134" t="s">
        <v>143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4</v>
      </c>
      <c r="G8" s="41" t="s">
        <v>145</v>
      </c>
      <c r="L8" s="129"/>
    </row>
    <row r="9" customFormat="false" ht="15" hidden="false" customHeight="true" outlineLevel="0" collapsed="false">
      <c r="A9" s="166" t="s">
        <v>146</v>
      </c>
      <c r="B9" s="166"/>
      <c r="C9" s="166"/>
      <c r="D9" s="166"/>
      <c r="E9" s="166"/>
      <c r="F9" s="167" t="n">
        <f aca="false">SUM(F10:F22)</f>
        <v>1496.6</v>
      </c>
      <c r="G9" s="167" t="n">
        <f aca="false">SUM(G10:G22)</f>
        <v>100</v>
      </c>
      <c r="L9" s="129"/>
    </row>
    <row r="10" customFormat="false" ht="12.75" hidden="false" customHeight="false" outlineLevel="0" collapsed="false">
      <c r="A10" s="168" t="s">
        <v>167</v>
      </c>
      <c r="B10" s="168" t="n">
        <v>8</v>
      </c>
      <c r="C10" s="169" t="s">
        <v>168</v>
      </c>
      <c r="D10" s="170"/>
      <c r="E10" s="170"/>
      <c r="F10" s="171" t="n">
        <v>12</v>
      </c>
      <c r="G10" s="171" t="n">
        <f aca="false">F10/F$9%</f>
        <v>0.801817452893225</v>
      </c>
      <c r="I10" s="24" t="s">
        <v>86</v>
      </c>
    </row>
    <row r="11" customFormat="false" ht="12.75" hidden="false" customHeight="false" outlineLevel="0" collapsed="false">
      <c r="A11" s="168" t="s">
        <v>167</v>
      </c>
      <c r="B11" s="172" t="n">
        <v>12</v>
      </c>
      <c r="C11" s="173" t="s">
        <v>169</v>
      </c>
      <c r="D11" s="146"/>
      <c r="E11" s="174"/>
      <c r="F11" s="175" t="n">
        <v>36</v>
      </c>
      <c r="G11" s="171" t="n">
        <f aca="false">F11/F$9%</f>
        <v>2.40545235867967</v>
      </c>
    </row>
    <row r="12" customFormat="false" ht="12.75" hidden="false" customHeight="false" outlineLevel="0" collapsed="false">
      <c r="A12" s="168" t="s">
        <v>147</v>
      </c>
      <c r="B12" s="168" t="n">
        <v>23</v>
      </c>
      <c r="C12" s="176" t="s">
        <v>170</v>
      </c>
      <c r="D12" s="177"/>
      <c r="E12" s="170"/>
      <c r="F12" s="171" t="n">
        <v>4</v>
      </c>
      <c r="G12" s="171" t="n">
        <f aca="false">F12/F$9%</f>
        <v>0.267272484297742</v>
      </c>
    </row>
    <row r="13" customFormat="false" ht="12.75" hidden="false" customHeight="false" outlineLevel="0" collapsed="false">
      <c r="A13" s="168" t="s">
        <v>150</v>
      </c>
      <c r="B13" s="168" t="n">
        <v>1</v>
      </c>
      <c r="C13" s="176" t="s">
        <v>171</v>
      </c>
      <c r="D13" s="177"/>
      <c r="E13" s="170"/>
      <c r="F13" s="171" t="n">
        <v>12</v>
      </c>
      <c r="G13" s="171" t="n">
        <f aca="false">F13/F$9%</f>
        <v>0.801817452893225</v>
      </c>
    </row>
    <row r="14" customFormat="false" ht="12.75" hidden="false" customHeight="false" outlineLevel="0" collapsed="false">
      <c r="A14" s="168" t="s">
        <v>150</v>
      </c>
      <c r="B14" s="168" t="n">
        <v>7</v>
      </c>
      <c r="C14" s="176" t="s">
        <v>172</v>
      </c>
      <c r="D14" s="177"/>
      <c r="E14" s="170"/>
      <c r="F14" s="171" t="n">
        <v>12</v>
      </c>
      <c r="G14" s="171" t="n">
        <f aca="false">F14/F$9%</f>
        <v>0.801817452893225</v>
      </c>
    </row>
    <row r="15" customFormat="false" ht="12.75" hidden="false" customHeight="false" outlineLevel="0" collapsed="false">
      <c r="A15" s="168" t="s">
        <v>150</v>
      </c>
      <c r="B15" s="168" t="n">
        <v>16</v>
      </c>
      <c r="C15" s="176" t="s">
        <v>151</v>
      </c>
      <c r="D15" s="177"/>
      <c r="E15" s="170"/>
      <c r="F15" s="171" t="n">
        <v>1106.4</v>
      </c>
      <c r="G15" s="171" t="n">
        <f aca="false">F15/F$9%</f>
        <v>73.9275691567553</v>
      </c>
    </row>
    <row r="16" customFormat="false" ht="12.75" hidden="false" customHeight="false" outlineLevel="0" collapsed="false">
      <c r="A16" s="168" t="s">
        <v>150</v>
      </c>
      <c r="B16" s="168" t="n">
        <v>17</v>
      </c>
      <c r="C16" s="176" t="s">
        <v>173</v>
      </c>
      <c r="D16" s="177"/>
      <c r="E16" s="170"/>
      <c r="F16" s="171" t="n">
        <v>40</v>
      </c>
      <c r="G16" s="171" t="n">
        <f aca="false">F16/F$9%</f>
        <v>2.67272484297742</v>
      </c>
    </row>
    <row r="17" customFormat="false" ht="12.75" hidden="false" customHeight="false" outlineLevel="0" collapsed="false">
      <c r="A17" s="168" t="s">
        <v>150</v>
      </c>
      <c r="B17" s="168" t="n">
        <v>18</v>
      </c>
      <c r="C17" s="176" t="s">
        <v>174</v>
      </c>
      <c r="D17" s="177"/>
      <c r="E17" s="170"/>
      <c r="F17" s="171" t="n">
        <v>2.1</v>
      </c>
      <c r="G17" s="171" t="n">
        <f aca="false">F17/F$9%</f>
        <v>0.140318054256314</v>
      </c>
    </row>
    <row r="18" customFormat="false" ht="12.75" hidden="false" customHeight="false" outlineLevel="0" collapsed="false">
      <c r="A18" s="168" t="s">
        <v>175</v>
      </c>
      <c r="B18" s="168" t="n">
        <v>16</v>
      </c>
      <c r="C18" s="176" t="s">
        <v>176</v>
      </c>
      <c r="D18" s="177"/>
      <c r="E18" s="170"/>
      <c r="F18" s="171" t="n">
        <v>7</v>
      </c>
      <c r="G18" s="171" t="n">
        <f aca="false">F18/F$9%</f>
        <v>0.467726847521048</v>
      </c>
    </row>
    <row r="19" customFormat="false" ht="12.75" hidden="false" customHeight="false" outlineLevel="0" collapsed="false">
      <c r="A19" s="168" t="s">
        <v>175</v>
      </c>
      <c r="B19" s="168" t="n">
        <v>16</v>
      </c>
      <c r="C19" s="176" t="s">
        <v>177</v>
      </c>
      <c r="D19" s="177"/>
      <c r="E19" s="170"/>
      <c r="F19" s="171" t="n">
        <v>117</v>
      </c>
      <c r="G19" s="171" t="n">
        <f aca="false">F19/F$9%</f>
        <v>7.81772016570894</v>
      </c>
    </row>
    <row r="20" customFormat="false" ht="12.75" hidden="false" customHeight="false" outlineLevel="0" collapsed="false">
      <c r="A20" s="168" t="s">
        <v>175</v>
      </c>
      <c r="B20" s="168" t="n">
        <v>20</v>
      </c>
      <c r="C20" s="176" t="s">
        <v>178</v>
      </c>
      <c r="D20" s="177"/>
      <c r="E20" s="170"/>
      <c r="F20" s="171" t="n">
        <v>22</v>
      </c>
      <c r="G20" s="171" t="n">
        <f aca="false">F20/F$9%</f>
        <v>1.46999866363758</v>
      </c>
    </row>
    <row r="21" customFormat="false" ht="12.75" hidden="false" customHeight="false" outlineLevel="0" collapsed="false">
      <c r="A21" s="168" t="s">
        <v>175</v>
      </c>
      <c r="B21" s="168" t="n">
        <v>20</v>
      </c>
      <c r="C21" s="176" t="s">
        <v>179</v>
      </c>
      <c r="D21" s="177"/>
      <c r="E21" s="170"/>
      <c r="F21" s="171" t="n">
        <v>122.1</v>
      </c>
      <c r="G21" s="171" t="n">
        <f aca="false">F21/F$9%</f>
        <v>8.15849258318856</v>
      </c>
    </row>
    <row r="22" customFormat="false" ht="12.75" hidden="false" customHeight="false" outlineLevel="0" collapsed="false">
      <c r="A22" s="168" t="s">
        <v>175</v>
      </c>
      <c r="B22" s="168" t="n">
        <v>22</v>
      </c>
      <c r="C22" s="169" t="s">
        <v>180</v>
      </c>
      <c r="D22" s="170"/>
      <c r="E22" s="170"/>
      <c r="F22" s="171" t="n">
        <v>4</v>
      </c>
      <c r="G22" s="171" t="n">
        <f aca="false">F22/F$9%</f>
        <v>0.267272484297742</v>
      </c>
    </row>
    <row r="23" customFormat="false" ht="18" hidden="false" customHeight="true" outlineLevel="0" collapsed="false">
      <c r="A23" s="145"/>
      <c r="B23" s="145"/>
      <c r="C23" s="146"/>
      <c r="D23" s="146"/>
      <c r="E23" s="146"/>
      <c r="F23" s="146"/>
      <c r="G23" s="178"/>
    </row>
    <row r="24" customFormat="false" ht="15" hidden="false" customHeight="true" outlineLevel="0" collapsed="false">
      <c r="A24" s="130" t="s">
        <v>162</v>
      </c>
      <c r="B24" s="130"/>
      <c r="C24" s="130"/>
      <c r="D24" s="146"/>
      <c r="E24" s="117"/>
      <c r="F24" s="146"/>
      <c r="G24" s="178"/>
    </row>
    <row r="25" customFormat="false" ht="12.75" hidden="false" customHeight="true" outlineLevel="0" collapsed="false">
      <c r="A25" s="148" t="s">
        <v>139</v>
      </c>
      <c r="B25" s="148" t="s">
        <v>163</v>
      </c>
      <c r="C25" s="148" t="s">
        <v>164</v>
      </c>
    </row>
    <row r="26" customFormat="false" ht="12.75" hidden="false" customHeight="false" outlineLevel="0" collapsed="false">
      <c r="A26" s="168" t="s">
        <v>167</v>
      </c>
      <c r="B26" s="179" t="n">
        <f aca="false">SUM(F10:F11)</f>
        <v>48</v>
      </c>
      <c r="C26" s="180" t="n">
        <f aca="false">B26/B$30%</f>
        <v>3.2072698115729</v>
      </c>
      <c r="E26" s="181"/>
    </row>
    <row r="27" customFormat="false" ht="12.75" hidden="false" customHeight="false" outlineLevel="0" collapsed="false">
      <c r="A27" s="168" t="s">
        <v>147</v>
      </c>
      <c r="B27" s="179" t="n">
        <f aca="false">SUM(F12:F12)</f>
        <v>4</v>
      </c>
      <c r="C27" s="180" t="n">
        <f aca="false">B27/B$30%</f>
        <v>0.267272484297742</v>
      </c>
      <c r="E27" s="181"/>
    </row>
    <row r="28" customFormat="false" ht="12.75" hidden="false" customHeight="false" outlineLevel="0" collapsed="false">
      <c r="A28" s="168" t="s">
        <v>150</v>
      </c>
      <c r="B28" s="179" t="n">
        <f aca="false">SUM(F13:F17)</f>
        <v>1172.5</v>
      </c>
      <c r="C28" s="180" t="n">
        <f aca="false">B28/B$30%</f>
        <v>78.3442469597755</v>
      </c>
      <c r="E28" s="181"/>
    </row>
    <row r="29" customFormat="false" ht="12.75" hidden="false" customHeight="false" outlineLevel="0" collapsed="false">
      <c r="A29" s="168" t="s">
        <v>175</v>
      </c>
      <c r="B29" s="179" t="n">
        <f aca="false">SUM(F18:F22)</f>
        <v>272.1</v>
      </c>
      <c r="C29" s="180" t="n">
        <f aca="false">B29/B$30%</f>
        <v>18.1812107443539</v>
      </c>
      <c r="E29" s="181"/>
    </row>
    <row r="30" customFormat="false" ht="12.75" hidden="false" customHeight="true" outlineLevel="0" collapsed="false">
      <c r="A30" s="153" t="s">
        <v>165</v>
      </c>
      <c r="B30" s="154" t="n">
        <f aca="false">SUM(B26:B29)</f>
        <v>1496.6</v>
      </c>
      <c r="C30" s="154" t="n">
        <v>100</v>
      </c>
      <c r="E30" s="152"/>
    </row>
    <row r="39" customFormat="false" ht="12.75" hidden="false" customHeight="false" outlineLevel="0" collapsed="false">
      <c r="G39" s="182"/>
    </row>
  </sheetData>
  <mergeCells count="7">
    <mergeCell ref="A1:A4"/>
    <mergeCell ref="A6:G6"/>
    <mergeCell ref="A7:A8"/>
    <mergeCell ref="B7:B8"/>
    <mergeCell ref="C7:E8"/>
    <mergeCell ref="A9:E9"/>
    <mergeCell ref="A24:C24"/>
  </mergeCells>
  <printOptions headings="false" gridLines="false" gridLinesSet="true" horizontalCentered="true" verticalCentered="false"/>
  <pageMargins left="0.7875" right="0.275694444444444" top="0.7875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I42" activeCellId="0" sqref="I42: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5.41"/>
    <col collapsed="false" customWidth="true" hidden="false" outlineLevel="0" max="2" min="2" style="24" width="13.99"/>
    <col collapsed="false" customWidth="true" hidden="false" outlineLevel="0" max="3" min="3" style="24" width="13.7"/>
    <col collapsed="false" customWidth="true" hidden="false" outlineLevel="0" max="4" min="4" style="24" width="10.71"/>
    <col collapsed="false" customWidth="true" hidden="false" outlineLevel="0" max="5" min="5" style="24" width="11.85"/>
    <col collapsed="false" customWidth="true" hidden="false" outlineLevel="0" max="6" min="6" style="24" width="10.99"/>
    <col collapsed="false" customWidth="true" hidden="false" outlineLevel="0" max="7" min="7" style="24" width="10.85"/>
    <col collapsed="false" customWidth="false" hidden="false" outlineLevel="0" max="257" min="8" style="24" width="9.14"/>
  </cols>
  <sheetData>
    <row r="1" customFormat="false" ht="12" hidden="false" customHeight="true" outlineLevel="0" collapsed="false">
      <c r="A1" s="121" t="s">
        <v>181</v>
      </c>
      <c r="B1" s="101" t="s">
        <v>134</v>
      </c>
      <c r="C1" s="100" t="n">
        <v>39692</v>
      </c>
      <c r="D1" s="100" t="n">
        <v>40026</v>
      </c>
      <c r="E1" s="100" t="n">
        <v>40057</v>
      </c>
      <c r="F1" s="122" t="s">
        <v>123</v>
      </c>
      <c r="G1" s="122" t="s">
        <v>124</v>
      </c>
    </row>
    <row r="2" customFormat="false" ht="13.15" hidden="false" customHeight="true" outlineLevel="0" collapsed="false">
      <c r="A2" s="121"/>
      <c r="B2" s="123" t="s">
        <v>135</v>
      </c>
      <c r="C2" s="123" t="s">
        <v>120</v>
      </c>
      <c r="D2" s="123" t="s">
        <v>121</v>
      </c>
      <c r="E2" s="123" t="s">
        <v>122</v>
      </c>
      <c r="F2" s="123" t="s">
        <v>119</v>
      </c>
      <c r="G2" s="123" t="s">
        <v>119</v>
      </c>
    </row>
    <row r="3" customFormat="false" ht="13.15" hidden="false" customHeight="true" outlineLevel="0" collapsed="false">
      <c r="A3" s="121"/>
      <c r="B3" s="160" t="s">
        <v>136</v>
      </c>
      <c r="C3" s="161" t="n">
        <v>1420.3</v>
      </c>
      <c r="D3" s="161" t="n">
        <v>1902.9</v>
      </c>
      <c r="E3" s="161" t="n">
        <v>1677.2</v>
      </c>
      <c r="F3" s="162" t="n">
        <f aca="false">(E3/C3-1)*100</f>
        <v>18.0877279448004</v>
      </c>
      <c r="G3" s="162" t="n">
        <f aca="false">(E3/D3-1)*100</f>
        <v>-11.8608439749855</v>
      </c>
    </row>
    <row r="4" customFormat="false" ht="13.9" hidden="false" customHeight="true" outlineLevel="0" collapsed="false">
      <c r="A4" s="121"/>
      <c r="B4" s="163" t="s">
        <v>137</v>
      </c>
      <c r="C4" s="128" t="n">
        <v>652.99</v>
      </c>
      <c r="D4" s="128" t="n">
        <v>739.75</v>
      </c>
      <c r="E4" s="128" t="n">
        <v>669.17</v>
      </c>
      <c r="F4" s="165" t="n">
        <f aca="false">(E4/C4-1)*100</f>
        <v>2.47783273863305</v>
      </c>
      <c r="G4" s="162" t="n">
        <f aca="false">(E4/D4-1)*100</f>
        <v>-9.54106116931396</v>
      </c>
    </row>
    <row r="5" customFormat="false" ht="18" hidden="false" customHeight="true" outlineLevel="0" collapsed="false"/>
    <row r="6" customFormat="false" ht="18" hidden="false" customHeight="true" outlineLevel="0" collapsed="false">
      <c r="A6" s="130" t="s">
        <v>138</v>
      </c>
      <c r="B6" s="130"/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 t="s">
        <v>139</v>
      </c>
      <c r="B7" s="131" t="s">
        <v>140</v>
      </c>
      <c r="C7" s="132" t="s">
        <v>141</v>
      </c>
      <c r="D7" s="132"/>
      <c r="E7" s="132"/>
      <c r="F7" s="133" t="s">
        <v>142</v>
      </c>
      <c r="G7" s="134" t="s">
        <v>143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4</v>
      </c>
      <c r="G8" s="41" t="s">
        <v>145</v>
      </c>
    </row>
    <row r="9" customFormat="false" ht="15" hidden="false" customHeight="true" outlineLevel="0" collapsed="false">
      <c r="A9" s="136" t="s">
        <v>146</v>
      </c>
      <c r="B9" s="136"/>
      <c r="C9" s="136"/>
      <c r="D9" s="136"/>
      <c r="E9" s="136"/>
      <c r="F9" s="137" t="n">
        <f aca="false">SUM(F10:F27)</f>
        <v>1677.2</v>
      </c>
      <c r="G9" s="183" t="n">
        <f aca="false">F9/F$9%</f>
        <v>100</v>
      </c>
    </row>
    <row r="10" customFormat="false" ht="12.75" hidden="false" customHeight="false" outlineLevel="0" collapsed="false">
      <c r="A10" s="172" t="s">
        <v>147</v>
      </c>
      <c r="B10" s="172" t="n">
        <v>1</v>
      </c>
      <c r="C10" s="174" t="s">
        <v>182</v>
      </c>
      <c r="D10" s="174"/>
      <c r="E10" s="174"/>
      <c r="F10" s="150" t="n">
        <v>2</v>
      </c>
      <c r="G10" s="150" t="n">
        <f aca="false">F10/F$9%</f>
        <v>0.119246362985929</v>
      </c>
    </row>
    <row r="11" customFormat="false" ht="12.75" hidden="false" customHeight="false" outlineLevel="0" collapsed="false">
      <c r="A11" s="172" t="s">
        <v>147</v>
      </c>
      <c r="B11" s="172" t="n">
        <v>10</v>
      </c>
      <c r="C11" s="174" t="s">
        <v>183</v>
      </c>
      <c r="D11" s="174"/>
      <c r="E11" s="174"/>
      <c r="F11" s="150" t="n">
        <v>3</v>
      </c>
      <c r="G11" s="150" t="n">
        <f aca="false">F11/F$9%</f>
        <v>0.178869544478893</v>
      </c>
    </row>
    <row r="12" customFormat="false" ht="12.75" hidden="false" customHeight="false" outlineLevel="0" collapsed="false">
      <c r="A12" s="172" t="s">
        <v>147</v>
      </c>
      <c r="B12" s="172" t="n">
        <v>11</v>
      </c>
      <c r="C12" s="174" t="s">
        <v>184</v>
      </c>
      <c r="D12" s="174"/>
      <c r="E12" s="174"/>
      <c r="F12" s="150" t="n">
        <v>2.4</v>
      </c>
      <c r="G12" s="150" t="n">
        <f aca="false">F12/F$9%</f>
        <v>0.143095635583115</v>
      </c>
    </row>
    <row r="13" customFormat="false" ht="12.75" hidden="false" customHeight="false" outlineLevel="0" collapsed="false">
      <c r="A13" s="172" t="s">
        <v>147</v>
      </c>
      <c r="B13" s="172" t="n">
        <v>13</v>
      </c>
      <c r="C13" s="174" t="s">
        <v>185</v>
      </c>
      <c r="D13" s="174"/>
      <c r="E13" s="174"/>
      <c r="F13" s="150" t="n">
        <v>13.8</v>
      </c>
      <c r="G13" s="150" t="n">
        <f aca="false">F13/F$9%</f>
        <v>0.82279990460291</v>
      </c>
    </row>
    <row r="14" customFormat="false" ht="12.75" hidden="false" customHeight="false" outlineLevel="0" collapsed="false">
      <c r="A14" s="172" t="s">
        <v>147</v>
      </c>
      <c r="B14" s="172" t="n">
        <v>13</v>
      </c>
      <c r="C14" s="174" t="s">
        <v>186</v>
      </c>
      <c r="D14" s="174"/>
      <c r="E14" s="174"/>
      <c r="F14" s="150" t="n">
        <v>15</v>
      </c>
      <c r="G14" s="150" t="n">
        <f aca="false">F14/F$9%</f>
        <v>0.894347722394467</v>
      </c>
    </row>
    <row r="15" customFormat="false" ht="12.75" hidden="false" customHeight="false" outlineLevel="0" collapsed="false">
      <c r="A15" s="172" t="s">
        <v>147</v>
      </c>
      <c r="B15" s="172" t="n">
        <v>13</v>
      </c>
      <c r="C15" s="174" t="s">
        <v>187</v>
      </c>
      <c r="D15" s="174"/>
      <c r="E15" s="174"/>
      <c r="F15" s="150" t="n">
        <v>16</v>
      </c>
      <c r="G15" s="150" t="n">
        <f aca="false">F15/F$9%</f>
        <v>0.953970903887432</v>
      </c>
    </row>
    <row r="16" customFormat="false" ht="12.75" hidden="false" customHeight="false" outlineLevel="0" collapsed="false">
      <c r="A16" s="172" t="s">
        <v>147</v>
      </c>
      <c r="B16" s="172" t="n">
        <v>13</v>
      </c>
      <c r="C16" s="174" t="s">
        <v>188</v>
      </c>
      <c r="D16" s="174"/>
      <c r="E16" s="174"/>
      <c r="F16" s="150" t="n">
        <v>4</v>
      </c>
      <c r="G16" s="150" t="n">
        <f aca="false">F16/F$9%</f>
        <v>0.238492725971858</v>
      </c>
    </row>
    <row r="17" customFormat="false" ht="12.75" hidden="false" customHeight="false" outlineLevel="0" collapsed="false">
      <c r="A17" s="172" t="s">
        <v>147</v>
      </c>
      <c r="B17" s="172" t="n">
        <v>13</v>
      </c>
      <c r="C17" s="174" t="s">
        <v>189</v>
      </c>
      <c r="D17" s="174"/>
      <c r="E17" s="174"/>
      <c r="F17" s="150" t="n">
        <v>19</v>
      </c>
      <c r="G17" s="150" t="n">
        <f aca="false">F17/F$9%</f>
        <v>1.13284044836633</v>
      </c>
    </row>
    <row r="18" customFormat="false" ht="12.75" hidden="false" customHeight="false" outlineLevel="0" collapsed="false">
      <c r="A18" s="172" t="s">
        <v>147</v>
      </c>
      <c r="B18" s="172" t="n">
        <v>13</v>
      </c>
      <c r="C18" s="174" t="s">
        <v>190</v>
      </c>
      <c r="D18" s="174"/>
      <c r="E18" s="174"/>
      <c r="F18" s="150" t="n">
        <v>25.8</v>
      </c>
      <c r="G18" s="150" t="n">
        <f aca="false">F18/F$9%</f>
        <v>1.53827808251848</v>
      </c>
    </row>
    <row r="19" customFormat="false" ht="12.75" hidden="false" customHeight="false" outlineLevel="0" collapsed="false">
      <c r="A19" s="172" t="s">
        <v>147</v>
      </c>
      <c r="B19" s="172" t="n">
        <v>16</v>
      </c>
      <c r="C19" s="174" t="s">
        <v>191</v>
      </c>
      <c r="D19" s="174"/>
      <c r="E19" s="174"/>
      <c r="F19" s="150" t="n">
        <v>9.6</v>
      </c>
      <c r="G19" s="150" t="n">
        <f aca="false">F19/F$9%</f>
        <v>0.572382542332459</v>
      </c>
    </row>
    <row r="20" customFormat="false" ht="12.75" hidden="false" customHeight="false" outlineLevel="0" collapsed="false">
      <c r="A20" s="172" t="s">
        <v>147</v>
      </c>
      <c r="B20" s="172" t="n">
        <v>16</v>
      </c>
      <c r="C20" s="174" t="s">
        <v>192</v>
      </c>
      <c r="D20" s="174"/>
      <c r="E20" s="174"/>
      <c r="F20" s="150" t="n">
        <v>1</v>
      </c>
      <c r="G20" s="150" t="n">
        <f aca="false">F20/F$9%</f>
        <v>0.0596231814929645</v>
      </c>
    </row>
    <row r="21" customFormat="false" ht="12.75" hidden="false" customHeight="false" outlineLevel="0" collapsed="false">
      <c r="A21" s="172" t="s">
        <v>147</v>
      </c>
      <c r="B21" s="172" t="n">
        <v>16</v>
      </c>
      <c r="C21" s="174" t="s">
        <v>193</v>
      </c>
      <c r="D21" s="174"/>
      <c r="E21" s="174"/>
      <c r="F21" s="150" t="n">
        <v>5</v>
      </c>
      <c r="G21" s="150" t="n">
        <f aca="false">F21/F$9%</f>
        <v>0.298115907464822</v>
      </c>
    </row>
    <row r="22" customFormat="false" ht="12.75" hidden="false" customHeight="false" outlineLevel="0" collapsed="false">
      <c r="A22" s="172" t="s">
        <v>147</v>
      </c>
      <c r="B22" s="172" t="n">
        <v>23</v>
      </c>
      <c r="C22" s="174" t="s">
        <v>194</v>
      </c>
      <c r="D22" s="174"/>
      <c r="E22" s="174"/>
      <c r="F22" s="150" t="n">
        <v>119</v>
      </c>
      <c r="G22" s="150" t="n">
        <f aca="false">F22/F$9%</f>
        <v>7.09515859766277</v>
      </c>
    </row>
    <row r="23" customFormat="false" ht="12.75" hidden="false" customHeight="false" outlineLevel="0" collapsed="false">
      <c r="A23" s="172" t="s">
        <v>147</v>
      </c>
      <c r="B23" s="172" t="n">
        <v>23</v>
      </c>
      <c r="C23" s="174" t="s">
        <v>195</v>
      </c>
      <c r="D23" s="174"/>
      <c r="E23" s="174"/>
      <c r="F23" s="150" t="n">
        <v>1397.1</v>
      </c>
      <c r="G23" s="150" t="n">
        <f aca="false">F23/F$9%</f>
        <v>83.2995468638207</v>
      </c>
    </row>
    <row r="24" customFormat="false" ht="12.75" hidden="false" customHeight="false" outlineLevel="0" collapsed="false">
      <c r="A24" s="172" t="s">
        <v>147</v>
      </c>
      <c r="B24" s="172" t="n">
        <v>23</v>
      </c>
      <c r="C24" s="174" t="s">
        <v>196</v>
      </c>
      <c r="D24" s="174"/>
      <c r="E24" s="174"/>
      <c r="F24" s="150" t="n">
        <v>8</v>
      </c>
      <c r="G24" s="150" t="n">
        <f aca="false">F24/F$9%</f>
        <v>0.476985451943716</v>
      </c>
    </row>
    <row r="25" customFormat="false" ht="12.75" hidden="false" customHeight="false" outlineLevel="0" collapsed="false">
      <c r="A25" s="172" t="s">
        <v>147</v>
      </c>
      <c r="B25" s="172" t="n">
        <v>23</v>
      </c>
      <c r="C25" s="174" t="s">
        <v>197</v>
      </c>
      <c r="D25" s="174"/>
      <c r="E25" s="174"/>
      <c r="F25" s="150" t="n">
        <v>18.5</v>
      </c>
      <c r="G25" s="150" t="n">
        <f aca="false">F25/F$9%</f>
        <v>1.10302885761984</v>
      </c>
    </row>
    <row r="26" customFormat="false" ht="12.75" hidden="false" customHeight="false" outlineLevel="0" collapsed="false">
      <c r="A26" s="172" t="s">
        <v>198</v>
      </c>
      <c r="B26" s="172" t="n">
        <v>10</v>
      </c>
      <c r="C26" s="174" t="s">
        <v>199</v>
      </c>
      <c r="D26" s="174"/>
      <c r="E26" s="174"/>
      <c r="F26" s="150" t="n">
        <v>14</v>
      </c>
      <c r="G26" s="150" t="n">
        <f aca="false">F26/F$9%</f>
        <v>0.834724540901503</v>
      </c>
    </row>
    <row r="27" customFormat="false" ht="12.75" hidden="false" customHeight="false" outlineLevel="0" collapsed="false">
      <c r="A27" s="172" t="s">
        <v>200</v>
      </c>
      <c r="B27" s="172" t="n">
        <v>16</v>
      </c>
      <c r="C27" s="174" t="s">
        <v>201</v>
      </c>
      <c r="D27" s="174"/>
      <c r="E27" s="174"/>
      <c r="F27" s="150" t="n">
        <v>4</v>
      </c>
      <c r="G27" s="150" t="n">
        <f aca="false">F27/F$9%</f>
        <v>0.238492725971858</v>
      </c>
    </row>
    <row r="28" customFormat="false" ht="18" hidden="false" customHeight="true" outlineLevel="0" collapsed="false"/>
    <row r="29" customFormat="false" ht="15" hidden="false" customHeight="true" outlineLevel="0" collapsed="false">
      <c r="A29" s="130" t="s">
        <v>162</v>
      </c>
      <c r="B29" s="130"/>
      <c r="C29" s="130"/>
    </row>
    <row r="30" customFormat="false" ht="12.75" hidden="false" customHeight="false" outlineLevel="0" collapsed="false">
      <c r="A30" s="148" t="s">
        <v>139</v>
      </c>
      <c r="B30" s="148" t="s">
        <v>163</v>
      </c>
      <c r="C30" s="148" t="s">
        <v>164</v>
      </c>
      <c r="D30" s="158"/>
    </row>
    <row r="31" customFormat="false" ht="12.75" hidden="false" customHeight="false" outlineLevel="0" collapsed="false">
      <c r="A31" s="172" t="s">
        <v>147</v>
      </c>
      <c r="B31" s="150" t="n">
        <f aca="false">SUM(F10:F25)</f>
        <v>1659.2</v>
      </c>
      <c r="C31" s="150" t="n">
        <f aca="false">(B31/B$34)*100</f>
        <v>98.9267827331266</v>
      </c>
      <c r="D31" s="158"/>
      <c r="E31" s="181"/>
    </row>
    <row r="32" customFormat="false" ht="12.75" hidden="false" customHeight="false" outlineLevel="0" collapsed="false">
      <c r="A32" s="172" t="s">
        <v>198</v>
      </c>
      <c r="B32" s="150" t="n">
        <f aca="false">SUM(F26:F26)</f>
        <v>14</v>
      </c>
      <c r="C32" s="150" t="n">
        <f aca="false">(B32/B$34)*100</f>
        <v>0.834724540901503</v>
      </c>
      <c r="D32" s="158"/>
      <c r="E32" s="181"/>
    </row>
    <row r="33" customFormat="false" ht="12.75" hidden="false" customHeight="false" outlineLevel="0" collapsed="false">
      <c r="A33" s="172" t="s">
        <v>200</v>
      </c>
      <c r="B33" s="150" t="n">
        <f aca="false">SUM(F27:F27)</f>
        <v>4</v>
      </c>
      <c r="C33" s="150" t="n">
        <v>0.3</v>
      </c>
      <c r="D33" s="158"/>
      <c r="E33" s="181"/>
    </row>
    <row r="34" customFormat="false" ht="12.6" hidden="false" customHeight="true" outlineLevel="0" collapsed="false">
      <c r="A34" s="184" t="s">
        <v>165</v>
      </c>
      <c r="B34" s="154" t="n">
        <f aca="false">SUM(B31:B33)</f>
        <v>1677.2</v>
      </c>
      <c r="C34" s="154" t="n">
        <v>100</v>
      </c>
      <c r="D34" s="158"/>
    </row>
    <row r="35" customFormat="false" ht="12.75" hidden="false" customHeight="false" outlineLevel="0" collapsed="false">
      <c r="A35" s="156"/>
      <c r="B35" s="156"/>
    </row>
  </sheetData>
  <mergeCells count="7">
    <mergeCell ref="A1:A4"/>
    <mergeCell ref="A6:G6"/>
    <mergeCell ref="A7:A8"/>
    <mergeCell ref="B7:B8"/>
    <mergeCell ref="C7:E8"/>
    <mergeCell ref="A9:E9"/>
    <mergeCell ref="A29:C29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4.28"/>
    <col collapsed="false" customWidth="true" hidden="false" outlineLevel="0" max="3" min="2" style="24" width="13.56"/>
    <col collapsed="false" customWidth="true" hidden="false" outlineLevel="0" max="4" min="4" style="24" width="10.71"/>
    <col collapsed="false" customWidth="true" hidden="false" outlineLevel="0" max="5" min="5" style="24" width="11.42"/>
    <col collapsed="false" customWidth="true" hidden="false" outlineLevel="0" max="6" min="6" style="24" width="11.13"/>
    <col collapsed="false" customWidth="true" hidden="false" outlineLevel="0" max="7" min="7" style="24" width="10.85"/>
    <col collapsed="false" customWidth="true" hidden="false" outlineLevel="0" max="8" min="8" style="24" width="9.85"/>
    <col collapsed="false" customWidth="false" hidden="false" outlineLevel="0" max="257" min="9" style="24" width="9.14"/>
  </cols>
  <sheetData>
    <row r="1" customFormat="false" ht="12.6" hidden="false" customHeight="true" outlineLevel="0" collapsed="false">
      <c r="A1" s="121" t="s">
        <v>202</v>
      </c>
      <c r="B1" s="101" t="s">
        <v>134</v>
      </c>
      <c r="C1" s="100" t="n">
        <v>39692</v>
      </c>
      <c r="D1" s="100" t="n">
        <v>40026</v>
      </c>
      <c r="E1" s="100" t="n">
        <v>40057</v>
      </c>
      <c r="F1" s="122" t="s">
        <v>123</v>
      </c>
      <c r="G1" s="122" t="s">
        <v>124</v>
      </c>
    </row>
    <row r="2" customFormat="false" ht="12.75" hidden="false" customHeight="true" outlineLevel="0" collapsed="false">
      <c r="A2" s="121"/>
      <c r="B2" s="123" t="s">
        <v>135</v>
      </c>
      <c r="C2" s="123" t="s">
        <v>120</v>
      </c>
      <c r="D2" s="123" t="s">
        <v>121</v>
      </c>
      <c r="E2" s="123" t="s">
        <v>122</v>
      </c>
      <c r="F2" s="123" t="s">
        <v>119</v>
      </c>
      <c r="G2" s="123" t="s">
        <v>119</v>
      </c>
    </row>
    <row r="3" customFormat="false" ht="12.75" hidden="false" customHeight="true" outlineLevel="0" collapsed="false">
      <c r="A3" s="121"/>
      <c r="B3" s="160" t="s">
        <v>136</v>
      </c>
      <c r="C3" s="185" t="n">
        <v>4005.3</v>
      </c>
      <c r="D3" s="185" t="n">
        <v>3081.6</v>
      </c>
      <c r="E3" s="185" t="n">
        <v>3702</v>
      </c>
      <c r="F3" s="186" t="n">
        <f aca="false">(E3/C3-1)*100</f>
        <v>-7.57246648191147</v>
      </c>
      <c r="G3" s="165" t="n">
        <f aca="false">(E3/D3-1)*100</f>
        <v>20.1323987538941</v>
      </c>
    </row>
    <row r="4" customFormat="false" ht="12.75" hidden="false" customHeight="true" outlineLevel="0" collapsed="false">
      <c r="A4" s="121"/>
      <c r="B4" s="163" t="s">
        <v>137</v>
      </c>
      <c r="C4" s="128" t="n">
        <v>466.56</v>
      </c>
      <c r="D4" s="128" t="n">
        <v>645.07</v>
      </c>
      <c r="E4" s="128" t="n">
        <v>592.91</v>
      </c>
      <c r="F4" s="186" t="n">
        <f aca="false">(E4/C4-1)*100</f>
        <v>27.0811899862826</v>
      </c>
      <c r="G4" s="165" t="n">
        <f aca="false">(E4/D4-1)*100</f>
        <v>-8.08594416109881</v>
      </c>
    </row>
    <row r="5" customFormat="false" ht="18" hidden="false" customHeight="true" outlineLevel="0" collapsed="false"/>
    <row r="6" customFormat="false" ht="18.6" hidden="false" customHeight="true" outlineLevel="0" collapsed="false">
      <c r="A6" s="130" t="s">
        <v>138</v>
      </c>
      <c r="B6" s="130"/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 t="s">
        <v>139</v>
      </c>
      <c r="B7" s="131" t="s">
        <v>140</v>
      </c>
      <c r="C7" s="132" t="s">
        <v>141</v>
      </c>
      <c r="D7" s="132"/>
      <c r="E7" s="132"/>
      <c r="F7" s="133" t="s">
        <v>142</v>
      </c>
      <c r="G7" s="134" t="s">
        <v>143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4</v>
      </c>
      <c r="G8" s="41" t="s">
        <v>145</v>
      </c>
    </row>
    <row r="9" customFormat="false" ht="15" hidden="false" customHeight="true" outlineLevel="0" collapsed="false">
      <c r="A9" s="136" t="s">
        <v>146</v>
      </c>
      <c r="B9" s="136"/>
      <c r="C9" s="136"/>
      <c r="D9" s="136"/>
      <c r="E9" s="136"/>
      <c r="F9" s="137" t="n">
        <f aca="false">SUM(F10:F30)</f>
        <v>3702</v>
      </c>
      <c r="G9" s="137" t="n">
        <f aca="false">SUM(G10:G30)</f>
        <v>100</v>
      </c>
      <c r="J9" s="187"/>
    </row>
    <row r="10" customFormat="false" ht="13.5" hidden="false" customHeight="true" outlineLevel="0" collapsed="false">
      <c r="A10" s="172" t="s">
        <v>147</v>
      </c>
      <c r="B10" s="172" t="n">
        <v>1</v>
      </c>
      <c r="C10" s="174" t="s">
        <v>203</v>
      </c>
      <c r="D10" s="174"/>
      <c r="E10" s="174"/>
      <c r="F10" s="150" t="n">
        <v>2.2</v>
      </c>
      <c r="G10" s="143" t="n">
        <f aca="false">F10/F$9%</f>
        <v>0.0594273365748244</v>
      </c>
      <c r="J10" s="187"/>
    </row>
    <row r="11" customFormat="false" ht="13.5" hidden="false" customHeight="true" outlineLevel="0" collapsed="false">
      <c r="A11" s="172" t="s">
        <v>147</v>
      </c>
      <c r="B11" s="172" t="n">
        <v>8</v>
      </c>
      <c r="C11" s="174" t="s">
        <v>204</v>
      </c>
      <c r="D11" s="174"/>
      <c r="E11" s="174"/>
      <c r="F11" s="150" t="n">
        <v>2</v>
      </c>
      <c r="G11" s="143" t="n">
        <f aca="false">F11/F$9%</f>
        <v>0.0540248514316586</v>
      </c>
      <c r="J11" s="187"/>
    </row>
    <row r="12" customFormat="false" ht="13.5" hidden="false" customHeight="true" outlineLevel="0" collapsed="false">
      <c r="A12" s="172" t="s">
        <v>147</v>
      </c>
      <c r="B12" s="172" t="n">
        <v>10</v>
      </c>
      <c r="C12" s="174" t="s">
        <v>205</v>
      </c>
      <c r="D12" s="174"/>
      <c r="E12" s="174"/>
      <c r="F12" s="150" t="n">
        <v>8.4</v>
      </c>
      <c r="G12" s="143" t="n">
        <f aca="false">F12/F$9%</f>
        <v>0.226904376012966</v>
      </c>
      <c r="J12" s="187"/>
    </row>
    <row r="13" customFormat="false" ht="13.5" hidden="false" customHeight="true" outlineLevel="0" collapsed="false">
      <c r="A13" s="172" t="s">
        <v>147</v>
      </c>
      <c r="B13" s="172" t="n">
        <v>11</v>
      </c>
      <c r="C13" s="174" t="s">
        <v>184</v>
      </c>
      <c r="D13" s="174"/>
      <c r="E13" s="174"/>
      <c r="F13" s="150" t="n">
        <v>30.2</v>
      </c>
      <c r="G13" s="143" t="n">
        <f aca="false">F13/F$9%</f>
        <v>0.815775256618044</v>
      </c>
      <c r="J13" s="187"/>
    </row>
    <row r="14" customFormat="false" ht="13.5" hidden="false" customHeight="true" outlineLevel="0" collapsed="false">
      <c r="A14" s="172" t="s">
        <v>147</v>
      </c>
      <c r="B14" s="172" t="n">
        <v>11</v>
      </c>
      <c r="C14" s="174" t="s">
        <v>206</v>
      </c>
      <c r="D14" s="174"/>
      <c r="E14" s="174"/>
      <c r="F14" s="150" t="n">
        <v>1.4</v>
      </c>
      <c r="G14" s="143" t="n">
        <f aca="false">F14/F$9%</f>
        <v>0.037817396002161</v>
      </c>
      <c r="J14" s="187"/>
    </row>
    <row r="15" customFormat="false" ht="13.5" hidden="false" customHeight="true" outlineLevel="0" collapsed="false">
      <c r="A15" s="172" t="s">
        <v>147</v>
      </c>
      <c r="B15" s="172" t="n">
        <v>12</v>
      </c>
      <c r="C15" s="174" t="s">
        <v>207</v>
      </c>
      <c r="D15" s="174"/>
      <c r="E15" s="174"/>
      <c r="F15" s="150" t="n">
        <v>4.2</v>
      </c>
      <c r="G15" s="143" t="n">
        <f aca="false">F15/F$9%</f>
        <v>0.113452188006483</v>
      </c>
      <c r="J15" s="187"/>
    </row>
    <row r="16" customFormat="false" ht="13.5" hidden="false" customHeight="true" outlineLevel="0" collapsed="false">
      <c r="A16" s="172" t="s">
        <v>147</v>
      </c>
      <c r="B16" s="172" t="n">
        <v>13</v>
      </c>
      <c r="C16" s="174" t="s">
        <v>185</v>
      </c>
      <c r="D16" s="174"/>
      <c r="E16" s="174"/>
      <c r="F16" s="150" t="n">
        <v>271.3</v>
      </c>
      <c r="G16" s="143" t="n">
        <f aca="false">F16/F$9%</f>
        <v>7.32847109670448</v>
      </c>
      <c r="J16" s="187"/>
    </row>
    <row r="17" customFormat="false" ht="13.5" hidden="false" customHeight="true" outlineLevel="0" collapsed="false">
      <c r="A17" s="172" t="s">
        <v>147</v>
      </c>
      <c r="B17" s="172" t="n">
        <v>13</v>
      </c>
      <c r="C17" s="174" t="s">
        <v>186</v>
      </c>
      <c r="D17" s="174"/>
      <c r="E17" s="174"/>
      <c r="F17" s="150" t="n">
        <v>790.1</v>
      </c>
      <c r="G17" s="143" t="n">
        <f aca="false">F17/F$9%</f>
        <v>21.3425175580767</v>
      </c>
      <c r="J17" s="187"/>
    </row>
    <row r="18" customFormat="false" ht="13.5" hidden="false" customHeight="true" outlineLevel="0" collapsed="false">
      <c r="A18" s="172" t="s">
        <v>147</v>
      </c>
      <c r="B18" s="172" t="n">
        <v>13</v>
      </c>
      <c r="C18" s="174" t="s">
        <v>187</v>
      </c>
      <c r="D18" s="174"/>
      <c r="E18" s="174"/>
      <c r="F18" s="150" t="n">
        <v>172.8</v>
      </c>
      <c r="G18" s="143" t="n">
        <f aca="false">F18/F$9%</f>
        <v>4.6677471636953</v>
      </c>
      <c r="J18" s="187"/>
    </row>
    <row r="19" customFormat="false" ht="13.5" hidden="false" customHeight="true" outlineLevel="0" collapsed="false">
      <c r="A19" s="172" t="s">
        <v>147</v>
      </c>
      <c r="B19" s="172" t="n">
        <v>13</v>
      </c>
      <c r="C19" s="174" t="s">
        <v>208</v>
      </c>
      <c r="D19" s="174"/>
      <c r="E19" s="174"/>
      <c r="F19" s="150" t="n">
        <v>16.9</v>
      </c>
      <c r="G19" s="143" t="n">
        <f aca="false">F19/F$9%</f>
        <v>0.456509994597515</v>
      </c>
      <c r="J19" s="187"/>
    </row>
    <row r="20" customFormat="false" ht="13.5" hidden="false" customHeight="true" outlineLevel="0" collapsed="false">
      <c r="A20" s="172" t="s">
        <v>147</v>
      </c>
      <c r="B20" s="172" t="n">
        <v>13</v>
      </c>
      <c r="C20" s="174" t="s">
        <v>188</v>
      </c>
      <c r="D20" s="174"/>
      <c r="E20" s="174"/>
      <c r="F20" s="150" t="n">
        <v>190.2</v>
      </c>
      <c r="G20" s="143" t="n">
        <f aca="false">F20/F$9%</f>
        <v>5.13776337115073</v>
      </c>
      <c r="J20" s="187"/>
    </row>
    <row r="21" customFormat="false" ht="13.5" hidden="false" customHeight="true" outlineLevel="0" collapsed="false">
      <c r="A21" s="172" t="s">
        <v>147</v>
      </c>
      <c r="B21" s="172" t="n">
        <v>13</v>
      </c>
      <c r="C21" s="174" t="s">
        <v>209</v>
      </c>
      <c r="D21" s="174"/>
      <c r="E21" s="174"/>
      <c r="F21" s="150" t="n">
        <v>296.8</v>
      </c>
      <c r="G21" s="143" t="n">
        <f aca="false">F21/F$9%</f>
        <v>8.01728795245813</v>
      </c>
      <c r="J21" s="187"/>
    </row>
    <row r="22" customFormat="false" ht="13.5" hidden="false" customHeight="true" outlineLevel="0" collapsed="false">
      <c r="A22" s="172" t="s">
        <v>147</v>
      </c>
      <c r="B22" s="172" t="n">
        <v>13</v>
      </c>
      <c r="C22" s="174" t="s">
        <v>189</v>
      </c>
      <c r="D22" s="174"/>
      <c r="E22" s="174"/>
      <c r="F22" s="150" t="n">
        <v>558.8</v>
      </c>
      <c r="G22" s="143" t="n">
        <f aca="false">F22/F$9%</f>
        <v>15.0945434900054</v>
      </c>
      <c r="I22" s="24" t="s">
        <v>86</v>
      </c>
      <c r="J22" s="187"/>
    </row>
    <row r="23" customFormat="false" ht="13.5" hidden="false" customHeight="true" outlineLevel="0" collapsed="false">
      <c r="A23" s="172" t="s">
        <v>147</v>
      </c>
      <c r="B23" s="172" t="n">
        <v>13</v>
      </c>
      <c r="C23" s="174" t="s">
        <v>190</v>
      </c>
      <c r="D23" s="174"/>
      <c r="E23" s="174"/>
      <c r="F23" s="150" t="n">
        <v>756.9</v>
      </c>
      <c r="G23" s="143" t="n">
        <f aca="false">F23/F$9%</f>
        <v>20.4457050243112</v>
      </c>
      <c r="J23" s="187"/>
    </row>
    <row r="24" customFormat="false" ht="13.5" hidden="false" customHeight="true" outlineLevel="0" collapsed="false">
      <c r="A24" s="172" t="s">
        <v>147</v>
      </c>
      <c r="B24" s="172" t="n">
        <v>16</v>
      </c>
      <c r="C24" s="174" t="s">
        <v>191</v>
      </c>
      <c r="D24" s="174"/>
      <c r="E24" s="174"/>
      <c r="F24" s="150" t="n">
        <v>22.4</v>
      </c>
      <c r="G24" s="143" t="n">
        <f aca="false">F24/F$9%</f>
        <v>0.605078336034576</v>
      </c>
      <c r="J24" s="187"/>
    </row>
    <row r="25" customFormat="false" ht="13.5" hidden="false" customHeight="true" outlineLevel="0" collapsed="false">
      <c r="A25" s="172" t="s">
        <v>147</v>
      </c>
      <c r="B25" s="172" t="n">
        <v>16</v>
      </c>
      <c r="C25" s="174" t="s">
        <v>210</v>
      </c>
      <c r="D25" s="174"/>
      <c r="E25" s="174"/>
      <c r="F25" s="150" t="n">
        <v>195.9</v>
      </c>
      <c r="G25" s="143" t="n">
        <f aca="false">F25/F$9%</f>
        <v>5.29173419773096</v>
      </c>
      <c r="I25" s="24" t="s">
        <v>86</v>
      </c>
      <c r="J25" s="187"/>
    </row>
    <row r="26" customFormat="false" ht="13.5" hidden="false" customHeight="true" outlineLevel="0" collapsed="false">
      <c r="A26" s="172" t="s">
        <v>147</v>
      </c>
      <c r="B26" s="172" t="n">
        <v>16</v>
      </c>
      <c r="C26" s="174" t="s">
        <v>193</v>
      </c>
      <c r="D26" s="174"/>
      <c r="E26" s="174"/>
      <c r="F26" s="150" t="n">
        <v>49.4</v>
      </c>
      <c r="G26" s="143" t="n">
        <f aca="false">F26/F$9%</f>
        <v>1.33441383036197</v>
      </c>
      <c r="J26" s="187"/>
    </row>
    <row r="27" customFormat="false" ht="13.5" hidden="false" customHeight="true" outlineLevel="0" collapsed="false">
      <c r="A27" s="172" t="s">
        <v>147</v>
      </c>
      <c r="B27" s="172" t="n">
        <v>23</v>
      </c>
      <c r="C27" s="174" t="s">
        <v>195</v>
      </c>
      <c r="D27" s="174"/>
      <c r="E27" s="174"/>
      <c r="F27" s="150" t="n">
        <v>302.7</v>
      </c>
      <c r="G27" s="143" t="n">
        <f aca="false">F27/F$9%</f>
        <v>8.17666126418152</v>
      </c>
      <c r="J27" s="187"/>
    </row>
    <row r="28" customFormat="false" ht="13.5" hidden="false" customHeight="true" outlineLevel="0" collapsed="false">
      <c r="A28" s="172" t="s">
        <v>147</v>
      </c>
      <c r="B28" s="172" t="n">
        <v>23</v>
      </c>
      <c r="C28" s="174" t="s">
        <v>197</v>
      </c>
      <c r="D28" s="174"/>
      <c r="E28" s="174"/>
      <c r="F28" s="150" t="n">
        <v>11.2</v>
      </c>
      <c r="G28" s="143" t="n">
        <f aca="false">F28/F$9%</f>
        <v>0.302539168017288</v>
      </c>
      <c r="J28" s="187"/>
    </row>
    <row r="29" customFormat="false" ht="13.5" hidden="false" customHeight="true" outlineLevel="0" collapsed="false">
      <c r="A29" s="172" t="s">
        <v>198</v>
      </c>
      <c r="B29" s="172" t="n">
        <v>10</v>
      </c>
      <c r="C29" s="174" t="s">
        <v>199</v>
      </c>
      <c r="D29" s="174"/>
      <c r="E29" s="174"/>
      <c r="F29" s="150" t="n">
        <v>14</v>
      </c>
      <c r="G29" s="143" t="n">
        <f aca="false">F29/F$9%</f>
        <v>0.37817396002161</v>
      </c>
      <c r="J29" s="187"/>
    </row>
    <row r="30" customFormat="false" ht="13.5" hidden="false" customHeight="true" outlineLevel="0" collapsed="false">
      <c r="A30" s="172" t="s">
        <v>211</v>
      </c>
      <c r="B30" s="172" t="n">
        <v>9</v>
      </c>
      <c r="C30" s="174" t="s">
        <v>212</v>
      </c>
      <c r="D30" s="174"/>
      <c r="E30" s="174"/>
      <c r="F30" s="150" t="n">
        <v>4.2</v>
      </c>
      <c r="G30" s="143" t="n">
        <f aca="false">F30/F$9%</f>
        <v>0.113452188006483</v>
      </c>
      <c r="J30" s="187"/>
    </row>
    <row r="31" customFormat="false" ht="15" hidden="false" customHeight="true" outlineLevel="0" collapsed="false"/>
    <row r="32" customFormat="false" ht="15" hidden="false" customHeight="true" outlineLevel="0" collapsed="false">
      <c r="A32" s="130" t="s">
        <v>213</v>
      </c>
      <c r="B32" s="130"/>
      <c r="C32" s="130"/>
      <c r="E32" s="27"/>
      <c r="F32" s="27"/>
      <c r="G32" s="27"/>
    </row>
    <row r="33" customFormat="false" ht="12.75" hidden="false" customHeight="false" outlineLevel="0" collapsed="false">
      <c r="A33" s="148" t="s">
        <v>139</v>
      </c>
      <c r="B33" s="148" t="s">
        <v>163</v>
      </c>
      <c r="C33" s="148" t="s">
        <v>164</v>
      </c>
      <c r="D33" s="158"/>
      <c r="E33" s="27"/>
      <c r="F33" s="27"/>
      <c r="G33" s="27"/>
    </row>
    <row r="34" customFormat="false" ht="12.75" hidden="false" customHeight="false" outlineLevel="0" collapsed="false">
      <c r="A34" s="172" t="s">
        <v>147</v>
      </c>
      <c r="B34" s="180" t="n">
        <f aca="false">SUM(F10:F28)</f>
        <v>3683.8</v>
      </c>
      <c r="C34" s="150" t="n">
        <f aca="false">(B34/B$37)*100</f>
        <v>99.5083738519719</v>
      </c>
      <c r="D34" s="158"/>
      <c r="E34" s="27"/>
      <c r="F34" s="27"/>
      <c r="G34" s="27"/>
    </row>
    <row r="35" customFormat="false" ht="12.75" hidden="false" customHeight="false" outlineLevel="0" collapsed="false">
      <c r="A35" s="172" t="s">
        <v>198</v>
      </c>
      <c r="B35" s="180" t="n">
        <f aca="false">SUM(F29:F29)</f>
        <v>14</v>
      </c>
      <c r="C35" s="150" t="n">
        <f aca="false">(B35/B$37)*100</f>
        <v>0.37817396002161</v>
      </c>
      <c r="D35" s="158"/>
      <c r="E35" s="27"/>
      <c r="F35" s="27"/>
      <c r="G35" s="27"/>
    </row>
    <row r="36" customFormat="false" ht="12.75" hidden="false" customHeight="false" outlineLevel="0" collapsed="false">
      <c r="A36" s="172" t="s">
        <v>211</v>
      </c>
      <c r="B36" s="180" t="n">
        <f aca="false">SUM(F30:F30)</f>
        <v>4.2</v>
      </c>
      <c r="C36" s="150" t="n">
        <f aca="false">(B36/B$37)*100</f>
        <v>0.113452188006483</v>
      </c>
      <c r="D36" s="158"/>
      <c r="E36" s="27"/>
      <c r="F36" s="27"/>
      <c r="G36" s="27"/>
    </row>
    <row r="37" customFormat="false" ht="13.9" hidden="false" customHeight="true" outlineLevel="0" collapsed="false">
      <c r="A37" s="184" t="s">
        <v>165</v>
      </c>
      <c r="B37" s="154" t="n">
        <f aca="false">SUM(B34:B36)</f>
        <v>3702</v>
      </c>
      <c r="C37" s="154" t="n">
        <v>100</v>
      </c>
      <c r="D37" s="158"/>
      <c r="E37" s="27"/>
      <c r="F37" s="27"/>
      <c r="G37" s="27"/>
    </row>
    <row r="38" customFormat="false" ht="12.75" hidden="false" customHeight="false" outlineLevel="0" collapsed="false">
      <c r="A38" s="156"/>
      <c r="B38" s="156"/>
    </row>
  </sheetData>
  <mergeCells count="7">
    <mergeCell ref="A1:A4"/>
    <mergeCell ref="A6:G6"/>
    <mergeCell ref="A7:A8"/>
    <mergeCell ref="B7:B8"/>
    <mergeCell ref="C7:E8"/>
    <mergeCell ref="A9:E9"/>
    <mergeCell ref="A32:C32"/>
  </mergeCells>
  <printOptions headings="false" gridLines="false" gridLinesSet="true" horizontalCentered="true" verticalCentered="false"/>
  <pageMargins left="0.827083333333333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10:12:54Z</dcterms:created>
  <dc:creator/>
  <dc:description/>
  <dc:language>en-US</dc:language>
  <cp:lastModifiedBy>damiana</cp:lastModifiedBy>
  <cp:lastPrinted>2009-10-20T12:19:44Z</cp:lastPrinted>
  <dcterms:modified xsi:type="dcterms:W3CDTF">2009-12-07T15:35:07Z</dcterms:modified>
  <cp:revision>0</cp:revision>
  <dc:subject/>
  <dc:title/>
</cp:coreProperties>
</file>