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4"/>
  </bookViews>
  <sheets>
    <sheet name="CAPA" sheetId="1" state="visible" r:id="rId2"/>
    <sheet name="APRES" sheetId="2" state="visible" r:id="rId3"/>
    <sheet name="ÍNDICE" sheetId="3" state="visible" r:id="rId4"/>
    <sheet name="AGLOBAL 3" sheetId="4" state="visible" r:id="rId5"/>
    <sheet name="VL_VR_GRUPOS 4" sheetId="5" state="visible" r:id="rId6"/>
    <sheet name="Abacate 5" sheetId="6" state="visible" r:id="rId7"/>
    <sheet name="Abacaxi 6" sheetId="7" state="visible" r:id="rId8"/>
    <sheet name="Banana Pac 7" sheetId="8" state="visible" r:id="rId9"/>
    <sheet name="Ban Prata 8" sheetId="9" state="visible" r:id="rId10"/>
    <sheet name="Goiaba 9" sheetId="10" state="visible" r:id="rId11"/>
    <sheet name="Laranja 10" sheetId="11" state="visible" r:id="rId12"/>
    <sheet name="Maça Nacional 11" sheetId="12" state="visible" r:id="rId13"/>
    <sheet name="Mamão 12" sheetId="13" state="visible" r:id="rId14"/>
    <sheet name="Maracujá 13" sheetId="14" state="visible" r:id="rId15"/>
    <sheet name="Melancia 14" sheetId="15" state="visible" r:id="rId16"/>
    <sheet name="Melão 15" sheetId="16" state="visible" r:id="rId17"/>
    <sheet name="Repolho 16" sheetId="17" state="visible" r:id="rId18"/>
    <sheet name="Abóbora 17 " sheetId="18" state="visible" r:id="rId19"/>
    <sheet name="Chuchu 18" sheetId="19" state="visible" r:id="rId20"/>
    <sheet name="Milho Verde 19" sheetId="20" state="visible" r:id="rId21"/>
    <sheet name="Pimentão 20" sheetId="21" state="visible" r:id="rId22"/>
    <sheet name="Tomate 21" sheetId="22" state="visible" r:id="rId23"/>
    <sheet name="Alho 22" sheetId="23" state="visible" r:id="rId24"/>
    <sheet name="Batata 23" sheetId="24" state="visible" r:id="rId25"/>
    <sheet name="Beterraba 24" sheetId="25" state="visible" r:id="rId26"/>
    <sheet name="Cebola 25" sheetId="26" state="visible" r:id="rId27"/>
    <sheet name="Cenoura 26" sheetId="27" state="visible" r:id="rId28"/>
    <sheet name="Com.p.p Grupo 27" sheetId="28" state="visible" r:id="rId29"/>
    <sheet name="Comp Produto28-29-30" sheetId="29" state="visible" r:id="rId30"/>
    <sheet name="O_EST 31" sheetId="30" state="visible" r:id="rId31"/>
    <sheet name="CEARÁ PROC 32_33" sheetId="31" state="visible" r:id="rId32"/>
    <sheet name="VVCEASA-MEPROS 17 X 18 -34" sheetId="32" state="visible" r:id="rId33"/>
    <sheet name="VOL VAL CE E O_EST 35" sheetId="33" state="visible" r:id="rId34"/>
    <sheet name="P P CE_e O_E 36" sheetId="34" state="visible" r:id="rId35"/>
    <sheet name="COMPOS_OF_VV 37_38" sheetId="35" state="visible" r:id="rId36"/>
    <sheet name="COMP_VV 17_18" sheetId="36" state="visible" r:id="rId37"/>
    <sheet name="C_VV 17_18 FLA" sheetId="37" state="visible" r:id="rId38"/>
    <sheet name="COMP_VV 17_18  39-40" sheetId="38" state="visible" r:id="rId39"/>
    <sheet name="QTD COMERC X LIXO 41" sheetId="39" state="visible" r:id="rId40"/>
  </sheets>
  <definedNames>
    <definedName function="false" hidden="false" localSheetId="5" name="_xlnm.Print_Area" vbProcedure="false">'Abacate 5'!$A$1:$G$58</definedName>
    <definedName function="false" hidden="false" localSheetId="6" name="_xlnm.Print_Area" vbProcedure="false">'Abacaxi 6'!$A$1:$G$42</definedName>
    <definedName function="false" hidden="false" localSheetId="17" name="_xlnm.Print_Area" vbProcedure="false">'Abóbora 17 '!$A$1:$G$61</definedName>
    <definedName function="false" hidden="false" localSheetId="3" name="_xlnm.Print_Area" vbProcedure="false">'AGLOBAL 3'!$A$1:$J$59</definedName>
    <definedName function="false" hidden="false" localSheetId="22" name="_xlnm.Print_Area" vbProcedure="false">'Alho 22'!$A$1:$G$58</definedName>
    <definedName function="false" hidden="false" localSheetId="1" name="_xlnm.Print_Area" vbProcedure="false">APRES!$A$1:$I$59</definedName>
    <definedName function="false" hidden="false" localSheetId="8" name="_xlnm.Print_Area" vbProcedure="false">'Ban Prata 8'!$A$1:$G$66</definedName>
    <definedName function="false" hidden="false" localSheetId="7" name="_xlnm.Print_Area" vbProcedure="false">'Banana Pac 7'!$A$1:$G$52</definedName>
    <definedName function="false" hidden="false" localSheetId="23" name="_xlnm.Print_Area" vbProcedure="false">'Batata 23'!$A$1:$G$60</definedName>
    <definedName function="false" hidden="false" localSheetId="24" name="_xlnm.Print_Area" vbProcedure="false">'Beterraba 24'!$A$1:$G$65</definedName>
    <definedName function="false" hidden="false" localSheetId="36" name="_xlnm.Print_Area" vbProcedure="false">'C_VV 17_18 FLA'!$A$1:$G$78</definedName>
    <definedName function="false" hidden="false" localSheetId="0" name="_xlnm.Print_Area" vbProcedure="false">CAPA!$A$1:$J$49</definedName>
    <definedName function="false" hidden="false" localSheetId="30" name="_xlnm.Print_Area" vbProcedure="false">'CEARÁ PROC 32_33'!$A$1:$E$161</definedName>
    <definedName function="false" hidden="false" localSheetId="25" name="_xlnm.Print_Area" vbProcedure="false">'Cebola 25'!$A$1:$G$66</definedName>
    <definedName function="false" hidden="false" localSheetId="26" name="_xlnm.Print_Area" vbProcedure="false">'Cenoura 26'!$A$1:$G$56</definedName>
    <definedName function="false" hidden="false" localSheetId="18" name="_xlnm.Print_Area" vbProcedure="false">'Chuchu 18'!$A$1:$G$68</definedName>
    <definedName function="false" hidden="false" localSheetId="27" name="_xlnm.Print_Area" vbProcedure="false">'Com.p.p Grupo 27'!$A$1:$G$55</definedName>
    <definedName function="false" hidden="false" localSheetId="28" name="_xlnm.Print_Area" vbProcedure="false">'Comp Produto28-29-30'!$A$1:$G$247</definedName>
    <definedName function="false" hidden="false" localSheetId="35" name="_xlnm.Print_Area" vbProcedure="false">'COMP_VV 17_18'!$A$1:$G$102</definedName>
    <definedName function="false" hidden="false" localSheetId="37" name="_xlnm.Print_Area" vbProcedure="false">'COMP_VV 17_18  39-40'!$A$1:$G$134</definedName>
    <definedName function="false" hidden="false" localSheetId="34" name="_xlnm.Print_Area" vbProcedure="false">'COMPOS_OF_VV 37_38'!$A$1:$P$104</definedName>
    <definedName function="false" hidden="false" localSheetId="9" name="_xlnm.Print_Area" vbProcedure="false">'Goiaba 9'!$A$1:$G$56</definedName>
    <definedName function="false" hidden="false" localSheetId="2" name="_xlnm.Print_Area" vbProcedure="false">ÍNDICE!$A$1:$J$53</definedName>
    <definedName function="false" hidden="false" localSheetId="10" name="_xlnm.Print_Area" vbProcedure="false">'Laranja 10'!$A$1:$G$51</definedName>
    <definedName function="false" hidden="false" localSheetId="11" name="_xlnm.Print_Area" vbProcedure="false">'Maça Nacional 11'!$A$1:$G$47</definedName>
    <definedName function="false" hidden="false" localSheetId="12" name="_xlnm.Print_Area" vbProcedure="false">'Mamão 12'!$A$1:$G$106</definedName>
    <definedName function="false" hidden="false" localSheetId="13" name="_xlnm.Print_Area" vbProcedure="false">'Maracujá 13'!$A$1:$G$54</definedName>
    <definedName function="false" hidden="false" localSheetId="14" name="_xlnm.Print_Area" vbProcedure="false">'Melancia 14'!$A$1:$G$49</definedName>
    <definedName function="false" hidden="false" localSheetId="15" name="_xlnm.Print_Area" vbProcedure="false">'Melão 15'!$A$1:$G$60</definedName>
    <definedName function="false" hidden="false" localSheetId="19" name="_xlnm.Print_Area" vbProcedure="false">'Milho Verde 19'!$A$1:$G$60</definedName>
    <definedName function="false" hidden="false" localSheetId="29" name="_xlnm.Print_Area" vbProcedure="false">'O_EST 31'!$A$1:$C$61</definedName>
    <definedName function="false" hidden="false" localSheetId="33" name="_xlnm.Print_Area" vbProcedure="false">'P P CE_e O_E 36'!$A$1:$E$77</definedName>
    <definedName function="false" hidden="false" localSheetId="20" name="_xlnm.Print_Area" vbProcedure="false">'Pimentão 20'!$A$1:$G$81</definedName>
    <definedName function="false" hidden="false" localSheetId="38" name="_xlnm.Print_Area" vbProcedure="false">'QTD COMERC X LIXO 41'!$A$1:$N$39</definedName>
    <definedName function="false" hidden="false" localSheetId="16" name="_xlnm.Print_Area" vbProcedure="false">'Repolho 16'!$A$1:$G$61</definedName>
    <definedName function="false" hidden="false" localSheetId="21" name="_xlnm.Print_Area" vbProcedure="false">'Tomate 21'!$A$1:$G$69</definedName>
    <definedName function="false" hidden="false" localSheetId="4" name="_xlnm.Print_Area" vbProcedure="false">'VL_VR_GRUPOS 4'!$A$1:$F$62</definedName>
    <definedName function="false" hidden="false" localSheetId="32" name="_xlnm.Print_Area" vbProcedure="false">'VOL VAL CE E O_EST 35'!$A$1:$E$63</definedName>
    <definedName function="false" hidden="false" localSheetId="31" name="_xlnm.Print_Area" vbProcedure="false">'VVCEASA-MEPROS 17 X 18 -34'!$A$1:$I$79</definedName>
    <definedName function="false" hidden="false" name="Excel_BuiltIn_Print_Titles" vbProcedure="false">'CEARÁ PROC 32_33'!$10:$10</definedName>
    <definedName function="false" hidden="false" name="Excel_BuiltIn__FilterDatabase_19" vbProcedure="false">'Chuchu 18'!$A$10:$E$22</definedName>
    <definedName function="false" hidden="false" name="Excel_BuiltIn__FilterDatabase_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0" uniqueCount="999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 </t>
  </si>
  <si>
    <t xml:space="preserve">-  CEASA / CE  -</t>
  </si>
  <si>
    <t xml:space="preserve">ANÁLISE   CONJUNTURAL</t>
  </si>
  <si>
    <t xml:space="preserve">MARÇO / 2018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Quantidad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a Quantidade Comercializada.........................................</t>
  </si>
  <si>
    <t xml:space="preserve">31</t>
  </si>
  <si>
    <t xml:space="preserve"> - Procedência do Ceará por  Microrregião / Município..................................</t>
  </si>
  <si>
    <t xml:space="preserve">...........................32</t>
  </si>
  <si>
    <t xml:space="preserve"> - Quantidade e Valor da Comercialização - Ceasa Maracanaú / Mepro / Ceasa Cariri...................................</t>
  </si>
  <si>
    <t xml:space="preserve">34</t>
  </si>
  <si>
    <t xml:space="preserve"> - Quantidade e Valor Ceará e Outros Estados - Ceasa/Ce......................................................</t>
  </si>
  <si>
    <t xml:space="preserve">35</t>
  </si>
  <si>
    <t xml:space="preserve"> - Quantidade - Principais Produtos Ceará e Outros Estados - Ceasa/Ce.................................</t>
  </si>
  <si>
    <t xml:space="preserve">36</t>
  </si>
  <si>
    <t xml:space="preserve"> - Composição da Oferta - Qtd. / Val. Ceasa-Ce - 2018........................</t>
  </si>
  <si>
    <t xml:space="preserve">...........................37 -</t>
  </si>
  <si>
    <t xml:space="preserve">38</t>
  </si>
  <si>
    <t xml:space="preserve"> - Comparativo Quantidade e Valor Ceasa-Ce - 2017 / 2018.........................................39/</t>
  </si>
  <si>
    <t xml:space="preserve"> - Quandidade Comercializada x Lixo Produzido / 2018......................................................</t>
  </si>
  <si>
    <t xml:space="preserve">ANÁLISE GLOBAL</t>
  </si>
  <si>
    <t xml:space="preserve">Tabela 01</t>
  </si>
  <si>
    <t xml:space="preserve">Quantidad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CEASA</t>
  </si>
  <si>
    <t xml:space="preserve">MARACANAÚ</t>
  </si>
  <si>
    <t xml:space="preserve">IBIAPABA</t>
  </si>
  <si>
    <t xml:space="preserve">CARIRI</t>
  </si>
  <si>
    <t xml:space="preserve">QUANTIDADE</t>
  </si>
  <si>
    <t xml:space="preserve">VALOR</t>
  </si>
  <si>
    <t xml:space="preserve">   VALOR </t>
  </si>
  <si>
    <t xml:space="preserve">(01) FRUTAS</t>
  </si>
  <si>
    <t xml:space="preserve">                                     </t>
  </si>
  <si>
    <t xml:space="preserve">(01/01) Nacionais</t>
  </si>
  <si>
    <t xml:space="preserve">(01/02) Importadas</t>
  </si>
  <si>
    <t xml:space="preserve">(02) HORTALIÇAS</t>
  </si>
  <si>
    <t xml:space="preserve">  </t>
  </si>
  <si>
    <t xml:space="preserve">(02/01) Folha / Flor / Haste </t>
  </si>
  <si>
    <t xml:space="preserve">(02/02) Fruto</t>
  </si>
  <si>
    <t xml:space="preserve">(02/03) Raiz / Bulbo / Rizoma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LIMPEZA E HIGIENE</t>
  </si>
  <si>
    <t xml:space="preserve">(05/03) ATÍPICOS</t>
  </si>
  <si>
    <t xml:space="preserve">TOTAL </t>
  </si>
  <si>
    <t xml:space="preserve">Tabela 02</t>
  </si>
  <si>
    <t xml:space="preserve">        Quantidade: em toneladas</t>
  </si>
  <si>
    <t xml:space="preserve">        Valor: em R$ 1.000,00</t>
  </si>
  <si>
    <t xml:space="preserve">COMPARATIVO   </t>
  </si>
  <si>
    <t xml:space="preserve">(%)</t>
  </si>
  <si>
    <t xml:space="preserve">(%) *</t>
  </si>
  <si>
    <t xml:space="preserve">(A)</t>
  </si>
  <si>
    <t xml:space="preserve">(B)</t>
  </si>
  <si>
    <t xml:space="preserve">(C)</t>
  </si>
  <si>
    <t xml:space="preserve">C/A</t>
  </si>
  <si>
    <t xml:space="preserve">C/B </t>
  </si>
  <si>
    <r>
      <rPr>
        <b val="true"/>
        <sz val="10"/>
        <rFont val="Arial"/>
        <family val="2"/>
      </rPr>
      <t xml:space="preserve">MARACANAÚ - </t>
    </r>
    <r>
      <rPr>
        <b val="true"/>
        <u val="single"/>
        <sz val="10"/>
        <color rgb="FF0000FF"/>
        <rFont val="Arial"/>
        <family val="2"/>
      </rPr>
      <t xml:space="preserve">Quantidad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</t>
    </r>
    <r>
      <rPr>
        <b val="true"/>
        <u val="single"/>
        <sz val="10"/>
        <color rgb="FF0000FF"/>
        <rFont val="Arial"/>
        <family val="2"/>
      </rPr>
      <t xml:space="preserve">Quantidade</t>
    </r>
  </si>
  <si>
    <r>
      <rPr>
        <b val="true"/>
        <sz val="10"/>
        <rFont val="Arial"/>
        <family val="2"/>
      </rPr>
      <t xml:space="preserve">CARIRI      -      </t>
    </r>
    <r>
      <rPr>
        <b val="true"/>
        <u val="single"/>
        <sz val="10"/>
        <color rgb="FF0000FF"/>
        <rFont val="Arial"/>
        <family val="2"/>
      </rPr>
      <t xml:space="preserve">Quantidade</t>
    </r>
  </si>
  <si>
    <r>
      <rPr>
        <b val="true"/>
        <sz val="10"/>
        <rFont val="Arial"/>
        <family val="2"/>
      </rPr>
      <t xml:space="preserve">TOTAL      -      </t>
    </r>
    <r>
      <rPr>
        <b val="true"/>
        <u val="single"/>
        <sz val="10"/>
        <color rgb="FF0000FF"/>
        <rFont val="Arial"/>
        <family val="2"/>
      </rPr>
      <t xml:space="preserve">Quantidad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NÚCLEO  DE PLANEJAMENTO  E ESTATÍSTICA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NUPLE/MEPRO-IB/CEASA CARIRI</t>
    </r>
  </si>
  <si>
    <t xml:space="preserve">INDICADORES DO COMPORTAMENTO DOS PRINCIPAIS PRODUTOS </t>
  </si>
  <si>
    <t xml:space="preserve"> -  CEASA: ENTREPOSTO MARACANAÚ  -</t>
  </si>
  <si>
    <t xml:space="preserve">ABACATE</t>
  </si>
  <si>
    <t xml:space="preserve">QUANT. E</t>
  </si>
  <si>
    <t xml:space="preserve">C/B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UNICÍPIO</t>
  </si>
  <si>
    <t xml:space="preserve">MICRO REGIÃO</t>
  </si>
  <si>
    <t xml:space="preserve">QUANT</t>
  </si>
  <si>
    <t xml:space="preserve">PARTICIP</t>
  </si>
  <si>
    <t xml:space="preserve">(t)</t>
  </si>
  <si>
    <t xml:space="preserve">( % )</t>
  </si>
  <si>
    <t xml:space="preserve">R$</t>
  </si>
  <si>
    <t xml:space="preserve">T O T A L    G E R A L</t>
  </si>
  <si>
    <t xml:space="preserve">CE </t>
  </si>
  <si>
    <t xml:space="preserve">TIANGUA</t>
  </si>
  <si>
    <t xml:space="preserve">IPU</t>
  </si>
  <si>
    <t xml:space="preserve">BATURITE</t>
  </si>
  <si>
    <t xml:space="preserve">PACOTI</t>
  </si>
  <si>
    <t xml:space="preserve">REDENCAO</t>
  </si>
  <si>
    <t xml:space="preserve">RN </t>
  </si>
  <si>
    <t xml:space="preserve">TOUROS</t>
  </si>
  <si>
    <t xml:space="preserve">LITORAL NORDESTE</t>
  </si>
  <si>
    <t xml:space="preserve">PB </t>
  </si>
  <si>
    <t xml:space="preserve">MAMANGUAPE</t>
  </si>
  <si>
    <t xml:space="preserve">LITORAL NORTE</t>
  </si>
  <si>
    <t xml:space="preserve">BA </t>
  </si>
  <si>
    <t xml:space="preserve">GOVERNADOR MANGABEIRA</t>
  </si>
  <si>
    <t xml:space="preserve">SANTO ANTONIO DE JESUS</t>
  </si>
  <si>
    <t xml:space="preserve">MG </t>
  </si>
  <si>
    <t xml:space="preserve">SACRAMENTO</t>
  </si>
  <si>
    <t xml:space="preserve">ARAXA</t>
  </si>
  <si>
    <t xml:space="preserve">ES </t>
  </si>
  <si>
    <t xml:space="preserve">DOMINGOS MARTINS</t>
  </si>
  <si>
    <t xml:space="preserve">AFONSO CLAUDIO</t>
  </si>
  <si>
    <t xml:space="preserve">SP </t>
  </si>
  <si>
    <t xml:space="preserve">PINDORAMA</t>
  </si>
  <si>
    <t xml:space="preserve">CATANDUVA</t>
  </si>
  <si>
    <t xml:space="preserve">ITAJOBI</t>
  </si>
  <si>
    <t xml:space="preserve">NOVO HORIZONTE</t>
  </si>
  <si>
    <t xml:space="preserve">BEBEDOURO</t>
  </si>
  <si>
    <t xml:space="preserve">JABOTICABAL</t>
  </si>
  <si>
    <t xml:space="preserve">PIRANGI</t>
  </si>
  <si>
    <t xml:space="preserve">JARDINOPOLIS</t>
  </si>
  <si>
    <t xml:space="preserve">RIBEIRAO PRETO</t>
  </si>
  <si>
    <t xml:space="preserve">AGUAI</t>
  </si>
  <si>
    <t xml:space="preserve">PIRACUNUNGA</t>
  </si>
  <si>
    <t xml:space="preserve">DIVINOLANDIA</t>
  </si>
  <si>
    <t xml:space="preserve">SAO JOAO DA BOA VISTA</t>
  </si>
  <si>
    <t xml:space="preserve">NARANDIBA</t>
  </si>
  <si>
    <t xml:space="preserve">PRESIDENTE PRUDENTE</t>
  </si>
  <si>
    <t xml:space="preserve">IACRI</t>
  </si>
  <si>
    <t xml:space="preserve">TUPA</t>
  </si>
  <si>
    <t xml:space="preserve">MARILIA</t>
  </si>
  <si>
    <t xml:space="preserve">SAO PAULO</t>
  </si>
  <si>
    <t xml:space="preserve">RESUMO DA PROCEDÊNCIA</t>
  </si>
  <si>
    <t xml:space="preserve">QUANT (t)</t>
  </si>
  <si>
    <t xml:space="preserve">PARTIC.(%)</t>
  </si>
  <si>
    <t xml:space="preserve">TOTAL</t>
  </si>
  <si>
    <t xml:space="preserve">ABACAXI</t>
  </si>
  <si>
    <t xml:space="preserve">PA </t>
  </si>
  <si>
    <t xml:space="preserve">CONCEICAO DO ARAGUAIA</t>
  </si>
  <si>
    <t xml:space="preserve">MA </t>
  </si>
  <si>
    <t xml:space="preserve">SAO DOMINGOS DO MARANHAO</t>
  </si>
  <si>
    <t xml:space="preserve">PRESIDENTE DUTRA</t>
  </si>
  <si>
    <t xml:space="preserve">CE</t>
  </si>
  <si>
    <t xml:space="preserve">PARACURU</t>
  </si>
  <si>
    <t xml:space="preserve">BAIXO CURU</t>
  </si>
  <si>
    <t xml:space="preserve">CANINDE</t>
  </si>
  <si>
    <t xml:space="preserve">MARANGUAPE</t>
  </si>
  <si>
    <t xml:space="preserve">FORTALEZA</t>
  </si>
  <si>
    <t xml:space="preserve">RUSSAS</t>
  </si>
  <si>
    <t xml:space="preserve">BAIXO JAGUARIBE</t>
  </si>
  <si>
    <t xml:space="preserve">ITAPOROROCA</t>
  </si>
  <si>
    <t xml:space="preserve">QUANT (T)</t>
  </si>
  <si>
    <t xml:space="preserve">BANANA PACOVAN</t>
  </si>
  <si>
    <t xml:space="preserve">(R$)</t>
  </si>
  <si>
    <t xml:space="preserve">URUBURETAMA</t>
  </si>
  <si>
    <t xml:space="preserve">CAPISTRANO</t>
  </si>
  <si>
    <t xml:space="preserve">PALMACIA</t>
  </si>
  <si>
    <t xml:space="preserve">GUAIUBA</t>
  </si>
  <si>
    <t xml:space="preserve">PACATUBA</t>
  </si>
  <si>
    <t xml:space="preserve">CRATEUS</t>
  </si>
  <si>
    <t xml:space="preserve">SERTAO DE CRATEUS</t>
  </si>
  <si>
    <t xml:space="preserve">LIMOEIRO DO NORTE</t>
  </si>
  <si>
    <t xml:space="preserve">QUIXERE</t>
  </si>
  <si>
    <t xml:space="preserve">SAO JOAO DO JAGUARIBE</t>
  </si>
  <si>
    <t xml:space="preserve">PE </t>
  </si>
  <si>
    <t xml:space="preserve">MACHADOS</t>
  </si>
  <si>
    <t xml:space="preserve">MEDIO CAPIBARIBE</t>
  </si>
  <si>
    <t xml:space="preserve">BANANA PRATA</t>
  </si>
  <si>
    <t xml:space="preserve">RO </t>
  </si>
  <si>
    <t xml:space="preserve">MACHADINHO DO OESTE</t>
  </si>
  <si>
    <t xml:space="preserve">ARIQUEMES</t>
  </si>
  <si>
    <t xml:space="preserve">GUARACIABA DO NORTE</t>
  </si>
  <si>
    <t xml:space="preserve">ITAPAGE</t>
  </si>
  <si>
    <t xml:space="preserve">ARATUBA</t>
  </si>
  <si>
    <t xml:space="preserve">GUARAMIRANGA</t>
  </si>
  <si>
    <t xml:space="preserve">MULUNGU</t>
  </si>
  <si>
    <t xml:space="preserve">BEBERIBE</t>
  </si>
  <si>
    <t xml:space="preserve">CASCAVEL</t>
  </si>
  <si>
    <t xml:space="preserve">PINDORETAMA</t>
  </si>
  <si>
    <t xml:space="preserve">AQUIRAZ</t>
  </si>
  <si>
    <t xml:space="preserve">CAUCAIA</t>
  </si>
  <si>
    <t xml:space="preserve">PACAJUS</t>
  </si>
  <si>
    <t xml:space="preserve">ARACATI</t>
  </si>
  <si>
    <t xml:space="preserve">LITORAL DE ARACATI</t>
  </si>
  <si>
    <t xml:space="preserve">JAGUARUANA</t>
  </si>
  <si>
    <t xml:space="preserve">TABULEIRO DO NORTE</t>
  </si>
  <si>
    <t xml:space="preserve">JAGUARETAMA</t>
  </si>
  <si>
    <t xml:space="preserve">MEDIO JAGUARIBE</t>
  </si>
  <si>
    <t xml:space="preserve">MISSAO VELHA</t>
  </si>
  <si>
    <t xml:space="preserve">PETROLINA</t>
  </si>
  <si>
    <t xml:space="preserve">JUAZEIRO</t>
  </si>
  <si>
    <t xml:space="preserve">JANAUBA</t>
  </si>
  <si>
    <t xml:space="preserve">NOVA PONTE</t>
  </si>
  <si>
    <t xml:space="preserve">MACHADO</t>
  </si>
  <si>
    <t xml:space="preserve">ALFENAS</t>
  </si>
  <si>
    <t xml:space="preserve">RESUMO DA PROCEDÊNCIA </t>
  </si>
  <si>
    <t xml:space="preserve"> GOIABA</t>
  </si>
  <si>
    <t xml:space="preserve">ACARAU</t>
  </si>
  <si>
    <t xml:space="preserve">LITORAL DE CAMOCIM E ACARAU</t>
  </si>
  <si>
    <t xml:space="preserve">MARCO</t>
  </si>
  <si>
    <t xml:space="preserve">ITAPIPOCA</t>
  </si>
  <si>
    <t xml:space="preserve">QUIXADA</t>
  </si>
  <si>
    <t xml:space="preserve">SERTAO DE QUIXERAMOBIM</t>
  </si>
  <si>
    <t xml:space="preserve">ACOPIARA</t>
  </si>
  <si>
    <t xml:space="preserve">SERTAO DE SENADOR POMPEU</t>
  </si>
  <si>
    <t xml:space="preserve">MOMBACA</t>
  </si>
  <si>
    <t xml:space="preserve">PENAFORTE</t>
  </si>
  <si>
    <t xml:space="preserve">BREJO SANTO</t>
  </si>
  <si>
    <t xml:space="preserve">PETROLANDIA</t>
  </si>
  <si>
    <t xml:space="preserve">ITAPARICA</t>
  </si>
  <si>
    <t xml:space="preserve">CASA NOVA</t>
  </si>
  <si>
    <t xml:space="preserve">PE</t>
  </si>
  <si>
    <t xml:space="preserve">LARANJA PÊRA</t>
  </si>
  <si>
    <t xml:space="preserve">UBAJARA</t>
  </si>
  <si>
    <t xml:space="preserve">EUSEBIO</t>
  </si>
  <si>
    <t xml:space="preserve">SE </t>
  </si>
  <si>
    <t xml:space="preserve">ITABAIANA</t>
  </si>
  <si>
    <t xml:space="preserve">AGRESTE DE ITABAIANA</t>
  </si>
  <si>
    <t xml:space="preserve">LAGARTO</t>
  </si>
  <si>
    <t xml:space="preserve">AGRESTE DE LAGARTO</t>
  </si>
  <si>
    <t xml:space="preserve">BOQUIM</t>
  </si>
  <si>
    <t xml:space="preserve">CRISTINAPOLIS</t>
  </si>
  <si>
    <t xml:space="preserve">UMBAUBA</t>
  </si>
  <si>
    <t xml:space="preserve">ESTANCIA</t>
  </si>
  <si>
    <t xml:space="preserve">BOM JESUS DA LAPA</t>
  </si>
  <si>
    <t xml:space="preserve">IRECE</t>
  </si>
  <si>
    <t xml:space="preserve">INHAMBUPE</t>
  </si>
  <si>
    <t xml:space="preserve">ALAGOINHAS</t>
  </si>
  <si>
    <t xml:space="preserve">RIO REAL</t>
  </si>
  <si>
    <t xml:space="preserve">MUCUGE</t>
  </si>
  <si>
    <t xml:space="preserve">SEABRA</t>
  </si>
  <si>
    <t xml:space="preserve">SANTA ALBERTINA</t>
  </si>
  <si>
    <t xml:space="preserve">JALES</t>
  </si>
  <si>
    <t xml:space="preserve">ESTRELA DO OESTE</t>
  </si>
  <si>
    <t xml:space="preserve">FERNANDOPOLIS</t>
  </si>
  <si>
    <t xml:space="preserve">AVARE</t>
  </si>
  <si>
    <t xml:space="preserve">GO </t>
  </si>
  <si>
    <t xml:space="preserve">CRISTALINA</t>
  </si>
  <si>
    <t xml:space="preserve">ENTORNO DE BRASILIA</t>
  </si>
  <si>
    <t xml:space="preserve">CRISTIANOPOLIS</t>
  </si>
  <si>
    <t xml:space="preserve">PIRES DO RIO</t>
  </si>
  <si>
    <t xml:space="preserve">SE</t>
  </si>
  <si>
    <t xml:space="preserve">SP</t>
  </si>
  <si>
    <t xml:space="preserve">MAÇÃ NACIONAL</t>
  </si>
  <si>
    <t xml:space="preserve">SC</t>
  </si>
  <si>
    <t xml:space="preserve">FRAIBURGO</t>
  </si>
  <si>
    <t xml:space="preserve">JOACABA</t>
  </si>
  <si>
    <t xml:space="preserve">BOM JARDIM DA SERRA</t>
  </si>
  <si>
    <t xml:space="preserve">CAMPOS DE LAJES</t>
  </si>
  <si>
    <t xml:space="preserve">SAO JOAQUIM</t>
  </si>
  <si>
    <t xml:space="preserve">RS </t>
  </si>
  <si>
    <t xml:space="preserve">BOM JESUS</t>
  </si>
  <si>
    <t xml:space="preserve">VACARIA</t>
  </si>
  <si>
    <t xml:space="preserve">GOIANIA</t>
  </si>
  <si>
    <t xml:space="preserve">MAMÃO </t>
  </si>
  <si>
    <t xml:space="preserve">COMUM</t>
  </si>
  <si>
    <t xml:space="preserve"> FORMOSA</t>
  </si>
  <si>
    <t xml:space="preserve">HAVAÍ</t>
  </si>
  <si>
    <t xml:space="preserve">VARIEDADE</t>
  </si>
  <si>
    <t xml:space="preserve">MAMAO COMUM</t>
  </si>
  <si>
    <t xml:space="preserve">PREÇOS</t>
  </si>
  <si>
    <t xml:space="preserve">M C</t>
  </si>
  <si>
    <t xml:space="preserve">M F</t>
  </si>
  <si>
    <t xml:space="preserve">APUIARES</t>
  </si>
  <si>
    <t xml:space="preserve">MEDIO CURU</t>
  </si>
  <si>
    <t xml:space="preserve">M H</t>
  </si>
  <si>
    <t xml:space="preserve">GENERAL SAMPAIO</t>
  </si>
  <si>
    <t xml:space="preserve">PENTECOSTE</t>
  </si>
  <si>
    <t xml:space="preserve">CHOROZINHO</t>
  </si>
  <si>
    <t xml:space="preserve">QUIXERAMOBIM</t>
  </si>
  <si>
    <t xml:space="preserve">ITAICABA</t>
  </si>
  <si>
    <t xml:space="preserve">BARAUNA</t>
  </si>
  <si>
    <t xml:space="preserve">MOSSORO</t>
  </si>
  <si>
    <t xml:space="preserve">MAMAO FORMOSA</t>
  </si>
  <si>
    <t xml:space="preserve">TRAIRI</t>
  </si>
  <si>
    <t xml:space="preserve">PARAIPABA</t>
  </si>
  <si>
    <t xml:space="preserve">SAO GONCALO DO AMARANTE</t>
  </si>
  <si>
    <t xml:space="preserve">ICAPUI</t>
  </si>
  <si>
    <t xml:space="preserve">JAGUARIBARA</t>
  </si>
  <si>
    <t xml:space="preserve">JAGUARIBE</t>
  </si>
  <si>
    <t xml:space="preserve">MAMAO HAVAI</t>
  </si>
  <si>
    <t xml:space="preserve">MARACUJÁ</t>
  </si>
  <si>
    <t xml:space="preserve">SAO BENEDITO</t>
  </si>
  <si>
    <t xml:space="preserve">IBICOARA</t>
  </si>
  <si>
    <t xml:space="preserve">ITAMARAJU</t>
  </si>
  <si>
    <t xml:space="preserve">PORTO SEGURO</t>
  </si>
  <si>
    <t xml:space="preserve">MELANCIA</t>
  </si>
  <si>
    <t xml:space="preserve">PORTEIRAS</t>
  </si>
  <si>
    <t xml:space="preserve">SANTA MARIA DA BOA VISTA</t>
  </si>
  <si>
    <t xml:space="preserve">FLORESTA</t>
  </si>
  <si>
    <t xml:space="preserve">SANTA MARIA DO CAMBUCA</t>
  </si>
  <si>
    <t xml:space="preserve">ALTO CAPIBARIBE</t>
  </si>
  <si>
    <t xml:space="preserve">PAULO AFONSO</t>
  </si>
  <si>
    <t xml:space="preserve">MELÃO</t>
  </si>
  <si>
    <t xml:space="preserve"> ESPANHOL</t>
  </si>
  <si>
    <t xml:space="preserve">JAPONÊS</t>
  </si>
  <si>
    <t xml:space="preserve">ESP</t>
  </si>
  <si>
    <t xml:space="preserve">JAP</t>
  </si>
  <si>
    <t xml:space="preserve">ORANGE</t>
  </si>
  <si>
    <t xml:space="preserve">MELAO ESPANHOL</t>
  </si>
  <si>
    <t xml:space="preserve">MELAO JAPONES</t>
  </si>
  <si>
    <t xml:space="preserve">REPOLHO</t>
  </si>
  <si>
    <t xml:space="preserve">CAPITAO POCO</t>
  </si>
  <si>
    <t xml:space="preserve">GUAMA</t>
  </si>
  <si>
    <t xml:space="preserve">IPUEIRAS</t>
  </si>
  <si>
    <t xml:space="preserve">AMERICA DOURADA</t>
  </si>
  <si>
    <t xml:space="preserve">ITUACU</t>
  </si>
  <si>
    <t xml:space="preserve">BRUMADO</t>
  </si>
  <si>
    <t xml:space="preserve">RIO PARANAIBA</t>
  </si>
  <si>
    <t xml:space="preserve">PATOS DE MINAS</t>
  </si>
  <si>
    <t xml:space="preserve">SAO GOTARDO</t>
  </si>
  <si>
    <t xml:space="preserve">CAMPOS ALTOS</t>
  </si>
  <si>
    <t xml:space="preserve">ESTIVA</t>
  </si>
  <si>
    <t xml:space="preserve">POUSO ALEGRE</t>
  </si>
  <si>
    <t xml:space="preserve">VENDA NOVA DO IMIGRANTE</t>
  </si>
  <si>
    <t xml:space="preserve">SANTA MARIA DE JETIBA</t>
  </si>
  <si>
    <t xml:space="preserve">SANTA TERESA</t>
  </si>
  <si>
    <t xml:space="preserve">PA</t>
  </si>
  <si>
    <t xml:space="preserve">BA</t>
  </si>
  <si>
    <t xml:space="preserve">ABÓBORA</t>
  </si>
  <si>
    <t xml:space="preserve">CABOCLO</t>
  </si>
  <si>
    <t xml:space="preserve">LEITE</t>
  </si>
  <si>
    <t xml:space="preserve">ABOBORA CABOCLO</t>
  </si>
  <si>
    <t xml:space="preserve">CAB P/04</t>
  </si>
  <si>
    <t xml:space="preserve">LET P/6</t>
  </si>
  <si>
    <t xml:space="preserve">ABOBORA LEITE</t>
  </si>
  <si>
    <t xml:space="preserve">CABROBO</t>
  </si>
  <si>
    <t xml:space="preserve">MA</t>
  </si>
  <si>
    <t xml:space="preserve">CHUCHU</t>
  </si>
  <si>
    <t xml:space="preserve">ARACOIABA</t>
  </si>
  <si>
    <t xml:space="preserve">MILHO VERDE</t>
  </si>
  <si>
    <t xml:space="preserve">LIMOEIRO DO AJURU</t>
  </si>
  <si>
    <t xml:space="preserve">CAMETA</t>
  </si>
  <si>
    <t xml:space="preserve">VICOSA DO CEARA</t>
  </si>
  <si>
    <t xml:space="preserve">MAURITI</t>
  </si>
  <si>
    <t xml:space="preserve">BARRO</t>
  </si>
  <si>
    <t xml:space="preserve">JUAZEIRO DO NORTE</t>
  </si>
  <si>
    <t xml:space="preserve">ACU</t>
  </si>
  <si>
    <t xml:space="preserve">VALE DO ACU</t>
  </si>
  <si>
    <t xml:space="preserve">LIMOEIRO</t>
  </si>
  <si>
    <t xml:space="preserve">PIMENTÃO</t>
  </si>
  <si>
    <t xml:space="preserve">CROATA</t>
  </si>
  <si>
    <t xml:space="preserve">ITAPIUNA</t>
  </si>
  <si>
    <t xml:space="preserve">BOA VIAGEM</t>
  </si>
  <si>
    <t xml:space="preserve">IBICUITINGA</t>
  </si>
  <si>
    <t xml:space="preserve">MORADA NOVA</t>
  </si>
  <si>
    <t xml:space="preserve">CARIUS</t>
  </si>
  <si>
    <t xml:space="preserve">VARZEA ALEGRE</t>
  </si>
  <si>
    <t xml:space="preserve">MG</t>
  </si>
  <si>
    <t xml:space="preserve">RIO PARDO DE MINAS</t>
  </si>
  <si>
    <t xml:space="preserve">SALINAS</t>
  </si>
  <si>
    <t xml:space="preserve">TAIOBEIRAS</t>
  </si>
  <si>
    <t xml:space="preserve">BOM REPOUSO</t>
  </si>
  <si>
    <t xml:space="preserve">ES</t>
  </si>
  <si>
    <t xml:space="preserve">TOMATE</t>
  </si>
  <si>
    <t xml:space="preserve">RERIUTABA</t>
  </si>
  <si>
    <t xml:space="preserve">VITORIA DA CONQUISTA</t>
  </si>
  <si>
    <t xml:space="preserve">ITAMBE</t>
  </si>
  <si>
    <t xml:space="preserve">ITAPETINGA</t>
  </si>
  <si>
    <t xml:space="preserve">UBERLANDIA</t>
  </si>
  <si>
    <t xml:space="preserve">MUNIZ FREIRE</t>
  </si>
  <si>
    <t xml:space="preserve">ALEGRE</t>
  </si>
  <si>
    <t xml:space="preserve">ALHO</t>
  </si>
  <si>
    <t xml:space="preserve">IMPORTADO</t>
  </si>
  <si>
    <t xml:space="preserve">NACIONAL</t>
  </si>
  <si>
    <t xml:space="preserve">VARIEADE</t>
  </si>
  <si>
    <t xml:space="preserve">ALHO IMPORTADO</t>
  </si>
  <si>
    <t xml:space="preserve">ALHO NACIONAL</t>
  </si>
  <si>
    <t xml:space="preserve">IBIA</t>
  </si>
  <si>
    <t xml:space="preserve">CRISTIANO OTONI</t>
  </si>
  <si>
    <t xml:space="preserve">CONSELHEIRO LAFAIETE</t>
  </si>
  <si>
    <t xml:space="preserve">CAMPINAS</t>
  </si>
  <si>
    <t xml:space="preserve">ANTONIO PRADO</t>
  </si>
  <si>
    <t xml:space="preserve">CAXIAS DO SUL</t>
  </si>
  <si>
    <t xml:space="preserve">GO</t>
  </si>
  <si>
    <t xml:space="preserve">RS</t>
  </si>
  <si>
    <t xml:space="preserve">BATATA INGLESA</t>
  </si>
  <si>
    <t xml:space="preserve">CAJAZEIRAS</t>
  </si>
  <si>
    <t xml:space="preserve">PERDIZES</t>
  </si>
  <si>
    <t xml:space="preserve">SANTA JULIANA</t>
  </si>
  <si>
    <t xml:space="preserve">IPUIUNA</t>
  </si>
  <si>
    <t xml:space="preserve">PR </t>
  </si>
  <si>
    <t xml:space="preserve">MANDIRITUBA</t>
  </si>
  <si>
    <t xml:space="preserve">CURITIBA</t>
  </si>
  <si>
    <t xml:space="preserve">SC </t>
  </si>
  <si>
    <t xml:space="preserve">LEBON REGIS</t>
  </si>
  <si>
    <t xml:space="preserve">TRES BARRAS</t>
  </si>
  <si>
    <t xml:space="preserve">CANOINHAS</t>
  </si>
  <si>
    <t xml:space="preserve">SAO FRANCISCO DE PAULA</t>
  </si>
  <si>
    <t xml:space="preserve">PLANALTINA</t>
  </si>
  <si>
    <t xml:space="preserve">BETERRABA</t>
  </si>
  <si>
    <t xml:space="preserve">JOAO DOURADO</t>
  </si>
  <si>
    <t xml:space="preserve">CEBOLA PÊRA</t>
  </si>
  <si>
    <t xml:space="preserve">DO PRODUTO</t>
  </si>
  <si>
    <t xml:space="preserve"> IMPORTADA</t>
  </si>
  <si>
    <t xml:space="preserve">CEBOLA PERA</t>
  </si>
  <si>
    <t xml:space="preserve">BELEM DE SAO FRANCISCO</t>
  </si>
  <si>
    <t xml:space="preserve">LAPAO</t>
  </si>
  <si>
    <t xml:space="preserve">CRUZ DAS ALMAS</t>
  </si>
  <si>
    <t xml:space="preserve">FAXINAL DOS GUEDES</t>
  </si>
  <si>
    <t xml:space="preserve">XANXERE</t>
  </si>
  <si>
    <t xml:space="preserve">BOM RETIRO</t>
  </si>
  <si>
    <t xml:space="preserve">ITUPORANGA</t>
  </si>
  <si>
    <t xml:space="preserve">CENOURA</t>
  </si>
  <si>
    <t xml:space="preserve">MINAS NOVAS</t>
  </si>
  <si>
    <t xml:space="preserve">CAPELINHA</t>
  </si>
  <si>
    <t xml:space="preserve">PEDRINOPOLIS</t>
  </si>
  <si>
    <t xml:space="preserve">CONTAGEM</t>
  </si>
  <si>
    <t xml:space="preserve">BELO HORIZONTE</t>
  </si>
  <si>
    <t xml:space="preserve">TABELA 01 </t>
  </si>
  <si>
    <t xml:space="preserve">PARTICIPAÇÃO  DOS  PRINCIPAIS  PRODUTOS  COMERCIALIZADOS</t>
  </si>
  <si>
    <t xml:space="preserve"> ENTREPOSTO  MARACANAÚ  - MARÇO/2018</t>
  </si>
  <si>
    <t xml:space="preserve">PRODUTO</t>
  </si>
  <si>
    <t xml:space="preserve">QUANTIDADE (T)</t>
  </si>
  <si>
    <t xml:space="preserve">VALOR (R$)</t>
  </si>
  <si>
    <t xml:space="preserve">FRUTAS                   ( 1 )</t>
  </si>
  <si>
    <t xml:space="preserve">Laranja pêra</t>
  </si>
  <si>
    <t xml:space="preserve">Banana prata</t>
  </si>
  <si>
    <t xml:space="preserve">Goiaba</t>
  </si>
  <si>
    <t xml:space="preserve">Mamão Com/Form/Haw</t>
  </si>
  <si>
    <t xml:space="preserve">Melancia</t>
  </si>
  <si>
    <t xml:space="preserve">Banana pacovan</t>
  </si>
  <si>
    <t xml:space="preserve">Maracujá</t>
  </si>
  <si>
    <t xml:space="preserve">Abacaxi</t>
  </si>
  <si>
    <t xml:space="preserve">Abacate</t>
  </si>
  <si>
    <t xml:space="preserve">Melão Esp/Jap/Orange</t>
  </si>
  <si>
    <t xml:space="preserve">Maçã nacional</t>
  </si>
  <si>
    <t xml:space="preserve">HORTALIÇAS          ( 2 )</t>
  </si>
  <si>
    <t xml:space="preserve">Batata inglesa</t>
  </si>
  <si>
    <t xml:space="preserve">Tomate</t>
  </si>
  <si>
    <t xml:space="preserve">Cebola pêra/nac/impot</t>
  </si>
  <si>
    <t xml:space="preserve">Cenoura</t>
  </si>
  <si>
    <t xml:space="preserve">Pimentão</t>
  </si>
  <si>
    <t xml:space="preserve">Repolho</t>
  </si>
  <si>
    <t xml:space="preserve">Milho verde</t>
  </si>
  <si>
    <t xml:space="preserve">Chuchu</t>
  </si>
  <si>
    <t xml:space="preserve">Beterraba</t>
  </si>
  <si>
    <t xml:space="preserve">Abóbora Cab/Leite</t>
  </si>
  <si>
    <t xml:space="preserve">Alho Import/Nac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 'FEVEREIRO / 2018</t>
  </si>
  <si>
    <t xml:space="preserve"> 'MARÇO / 2018</t>
  </si>
  <si>
    <t xml:space="preserve">C / A</t>
  </si>
  <si>
    <t xml:space="preserve">D / B</t>
  </si>
  <si>
    <t xml:space="preserve">(A)  QUANTIDADE </t>
  </si>
  <si>
    <t xml:space="preserve">(B)  VALOR</t>
  </si>
  <si>
    <t xml:space="preserve">(C)  QUANTIDADE </t>
  </si>
  <si>
    <t xml:space="preserve">(D) 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NÚCLEO DE PLANEJAMENTO E ESTATÍSTICA-NUPLE</t>
  </si>
  <si>
    <t xml:space="preserve">                               COMPARATIVO POR PRODUTO E SEUS RESPECTIVOS GRUPOS - ENTREPOSTO DE MARACANAÚ                               </t>
  </si>
  <si>
    <t xml:space="preserve"> FEVEREIRO/18 X MARÇO/18</t>
  </si>
  <si>
    <t xml:space="preserve">GRUPO 01/01 - FRUTAS  NACIONAIS</t>
  </si>
  <si>
    <t xml:space="preserve">FEV-QTD(t)</t>
  </si>
  <si>
    <t xml:space="preserve">FEV-VAL (R$)</t>
  </si>
  <si>
    <t xml:space="preserve">MAR-QTD(t)</t>
  </si>
  <si>
    <t xml:space="preserve">MAR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raviola</t>
  </si>
  <si>
    <t xml:space="preserve">Jaca</t>
  </si>
  <si>
    <t xml:space="preserve">Jatoba</t>
  </si>
  <si>
    <t xml:space="preserve">Jenipapo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imão galego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Moscatel</t>
  </si>
  <si>
    <t xml:space="preserve">Manga rosa</t>
  </si>
  <si>
    <t xml:space="preserve">Manga tomy atkins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assas/Frutas Cristalizada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grião</t>
  </si>
  <si>
    <t xml:space="preserve">Alcachofra</t>
  </si>
  <si>
    <t xml:space="preserve">Alface</t>
  </si>
  <si>
    <t xml:space="preserve">Aspargo</t>
  </si>
  <si>
    <t xml:space="preserve">Brocolis</t>
  </si>
  <si>
    <t xml:space="preserve">Cebolinha</t>
  </si>
  <si>
    <t xml:space="preserve">Chicória</t>
  </si>
  <si>
    <t xml:space="preserve">Coentro</t>
  </si>
  <si>
    <t xml:space="preserve">Couve-flor</t>
  </si>
  <si>
    <t xml:space="preserve">Couve-manteiga</t>
  </si>
  <si>
    <t xml:space="preserve">Escarola</t>
  </si>
  <si>
    <t xml:space="preserve">Espinafre</t>
  </si>
  <si>
    <t xml:space="preserve"> Mastrus</t>
  </si>
  <si>
    <t xml:space="preserve">Louro</t>
  </si>
  <si>
    <t xml:space="preserve">Rúcula</t>
  </si>
  <si>
    <t xml:space="preserve">Salsa</t>
  </si>
  <si>
    <t xml:space="preserve">Sals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Feijão verde</t>
  </si>
  <si>
    <t xml:space="preserve">Jiló</t>
  </si>
  <si>
    <t xml:space="preserve">Maxixe</t>
  </si>
  <si>
    <t xml:space="preserve">Pepino</t>
  </si>
  <si>
    <t xml:space="preserve">Pimenta de cheiro</t>
  </si>
  <si>
    <t xml:space="preserve">Quiabo</t>
  </si>
  <si>
    <t xml:space="preserve">Vagem</t>
  </si>
  <si>
    <t xml:space="preserve">GRUPO 02/03 - HORTALIÇA - RAIZ / BULBO / RIZOMA</t>
  </si>
  <si>
    <t xml:space="preserve">Alho importado</t>
  </si>
  <si>
    <t xml:space="preserve">Alho Roxo Importado</t>
  </si>
  <si>
    <t xml:space="preserve">Alho branco/roxo nacional</t>
  </si>
  <si>
    <t xml:space="preserve">Batata doce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Gengibre</t>
  </si>
  <si>
    <t xml:space="preserve">GOBO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êco</t>
  </si>
  <si>
    <t xml:space="preserve">Açúcar</t>
  </si>
  <si>
    <t xml:space="preserve">Aguard/cerv/com/vin/energ/whis</t>
  </si>
  <si>
    <t xml:space="preserve">Café</t>
  </si>
  <si>
    <t xml:space="preserve">Féculas / massas</t>
  </si>
  <si>
    <t xml:space="preserve">Milho para pipoca</t>
  </si>
  <si>
    <t xml:space="preserve">Ração/Painço/Alpiste</t>
  </si>
  <si>
    <t xml:space="preserve">Agua/Refres/Refri/Suco/Mel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</t>
  </si>
  <si>
    <t xml:space="preserve">Apresun/afriam/presunto</t>
  </si>
  <si>
    <t xml:space="preserve">Carne Sol/Charque</t>
  </si>
  <si>
    <t xml:space="preserve">Hambúrguer/empanado</t>
  </si>
  <si>
    <t xml:space="preserve">Linguiça/defumado</t>
  </si>
  <si>
    <t xml:space="preserve">Mortadela/Salame</t>
  </si>
  <si>
    <t xml:space="preserve">Salsicha</t>
  </si>
  <si>
    <t xml:space="preserve">Bat gut/Iogurte/P Ninho</t>
  </si>
  <si>
    <t xml:space="preserve">Leite</t>
  </si>
  <si>
    <t xml:space="preserve">Maionese</t>
  </si>
  <si>
    <t xml:space="preserve">Manteiga</t>
  </si>
  <si>
    <t xml:space="preserve">Poupa de frut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A QUANTIDADE COMERCIALIZADA                                             (ENTREPOSTO  MARACANAÚ)  </t>
  </si>
  <si>
    <t xml:space="preserve">ESTADO         /          PRODUTO</t>
  </si>
  <si>
    <t xml:space="preserve">VALOR ( R$ )</t>
  </si>
  <si>
    <t xml:space="preserve">(029) BAHIA</t>
  </si>
  <si>
    <t xml:space="preserve">(abacate, banana, batata doce/inglêsa, beterraba, cebola, cenoura, goiaba, laranja, manga, maracujá, melancia, repolho, tomate e uva.)</t>
  </si>
  <si>
    <t xml:space="preserve">(026) PERNAMBUCO</t>
  </si>
  <si>
    <t xml:space="preserve">(abóbora, acerola, banana, beterraba, cebola, cenoura, goiaba,  manga, melancia, milho verde, pimentão, tomate e uva.)</t>
  </si>
  <si>
    <t xml:space="preserve">(028) SERGIPE   </t>
  </si>
  <si>
    <t xml:space="preserve">batata doce/inglesa, coco, laranja e tangerina.)</t>
  </si>
  <si>
    <t xml:space="preserve">(024) RIO GRANDE DO NORTE </t>
  </si>
  <si>
    <t xml:space="preserve">(abacate, abacaxi, abóbora, batata doce, caja, cebola, feijão verde, graviola, mamão, manga, melancia, melão, milho verde e pimentão)  </t>
  </si>
  <si>
    <t xml:space="preserve">(035) SÃO PAULO </t>
  </si>
  <si>
    <t xml:space="preserve">(abacate, abóbora, alho, ameixa, batata doce, brocolis, caqui, cebola,  kinkan, kiwi, laranja, limão, maçã,morango, nectarina, pêra, pêssego, pimentão, repolho, tangerina e uva.)</t>
  </si>
  <si>
    <t xml:space="preserve">(031) MINAS GERAIS </t>
  </si>
  <si>
    <t xml:space="preserve">(abacate, alho, banana, batata inglesa, beterraba, brocolis, cenoura, morango, kiwi, macaxeira, pimentão, repolho, tangerina e tomate.) </t>
  </si>
  <si>
    <t xml:space="preserve">(043) RIO GRANDE DO SUL</t>
  </si>
  <si>
    <t xml:space="preserve">(alho, ameixa, batata inglesa, maçã, morango, pêra e uva.)</t>
  </si>
  <si>
    <t xml:space="preserve">(052) GOIÁS</t>
  </si>
  <si>
    <t xml:space="preserve">alho, batata inglesa, cenoura, laranja e maçã.) </t>
  </si>
  <si>
    <t xml:space="preserve">(042) SANTA CATARINA</t>
  </si>
  <si>
    <t xml:space="preserve">(batata inglesa, cebola, maçã e pêra.)</t>
  </si>
  <si>
    <t xml:space="preserve">(025) PARAIBA</t>
  </si>
  <si>
    <t xml:space="preserve">(abacate, abacaxi, ameixa, batata doce/inglesa, brocolis, inhame, kiwi laranja, limão, maçã, mamão, melão, pêra, pêra, tangerina, tomate e uva.) </t>
  </si>
  <si>
    <t xml:space="preserve">(032) ESPIRITO SANTO</t>
  </si>
  <si>
    <t xml:space="preserve">(abacate, brocolis, caqui, chuchu, gengibre, morango, pepino, pimentão, repolho e tomate.) </t>
  </si>
  <si>
    <t xml:space="preserve">(015) PARÁ</t>
  </si>
  <si>
    <t xml:space="preserve">(abacaxi, milho e repolho.)</t>
  </si>
  <si>
    <t xml:space="preserve">(027) ALAGOAS</t>
  </si>
  <si>
    <t xml:space="preserve">(laranja lima.)</t>
  </si>
  <si>
    <t xml:space="preserve">(021) MARANHÃO</t>
  </si>
  <si>
    <t xml:space="preserve">(abacaxi e abóbora.)</t>
  </si>
  <si>
    <t xml:space="preserve">(041) PARANÁ</t>
  </si>
  <si>
    <t xml:space="preserve">(batata inglesa e carne suina.)</t>
  </si>
  <si>
    <t xml:space="preserve">(011) RONDONIA</t>
  </si>
  <si>
    <t xml:space="preserve">(banana.)</t>
  </si>
  <si>
    <t xml:space="preserve">(017) TOCANTINS</t>
  </si>
  <si>
    <t xml:space="preserve">(frango.)</t>
  </si>
  <si>
    <t xml:space="preserve">TOTAL - OUTROS ESTADOS</t>
  </si>
  <si>
    <t xml:space="preserve">          Análise Conjuntural - Ceasa/Ce.</t>
  </si>
  <si>
    <t xml:space="preserve">PROCEDÊNCIA  DO  CEARÁ  POR  MICRORREGIÃO  E  MUNICÍPIO</t>
  </si>
  <si>
    <t xml:space="preserve"> - ENTREPOSTO  DE  MARACANAÚ   -  JANEIRO/2018</t>
  </si>
  <si>
    <t xml:space="preserve">MICRORREGIÃO / MUNICÍPIO</t>
  </si>
  <si>
    <t xml:space="preserve">QUANTIDADE (T) </t>
  </si>
  <si>
    <t xml:space="preserve">       VALOR (R$)</t>
  </si>
  <si>
    <t xml:space="preserve">MR (002) IBIAPABA</t>
  </si>
  <si>
    <t xml:space="preserve">MR (023) BAIXO JAGUARIBE</t>
  </si>
  <si>
    <t xml:space="preserve">PALHANO</t>
  </si>
  <si>
    <t xml:space="preserve">ALTO SANTO</t>
  </si>
  <si>
    <t xml:space="preserve">MR (016) FORTALEZA</t>
  </si>
  <si>
    <t xml:space="preserve">MARACANAU</t>
  </si>
  <si>
    <t xml:space="preserve">MR (013) BATURITÉ</t>
  </si>
  <si>
    <t xml:space="preserve">MR (006) IPU</t>
  </si>
  <si>
    <t xml:space="preserve">MR (009) BAIXO CURU</t>
  </si>
  <si>
    <t xml:space="preserve">MR (022) LITORAL DE ARACATI</t>
  </si>
  <si>
    <t xml:space="preserve">MR (001) LIT. DE CAMOCIM/ACARAÚ</t>
  </si>
  <si>
    <t xml:space="preserve">BELA CRUZ</t>
  </si>
  <si>
    <t xml:space="preserve">ITAREMA</t>
  </si>
  <si>
    <t xml:space="preserve">MR (015) CASCAVEL</t>
  </si>
  <si>
    <t xml:space="preserve">MR (033) BREJO SANTO</t>
  </si>
  <si>
    <t xml:space="preserve">MR (011) MÉDIO CURU</t>
  </si>
  <si>
    <t xml:space="preserve">SAO LUIS DO CURU</t>
  </si>
  <si>
    <t xml:space="preserve">MR (019) SERTÃO DE QUIXERAMOBIM</t>
  </si>
  <si>
    <t xml:space="preserve">MADALENA</t>
  </si>
  <si>
    <t xml:space="preserve">IBARETAMA</t>
  </si>
  <si>
    <t xml:space="preserve">BANABUIU</t>
  </si>
  <si>
    <t xml:space="preserve">MR (014) CHOROZINHO</t>
  </si>
  <si>
    <t xml:space="preserve">OCARA</t>
  </si>
  <si>
    <t xml:space="preserve">BARREIRA</t>
  </si>
  <si>
    <t xml:space="preserve">MR (031) BARRO</t>
  </si>
  <si>
    <t xml:space="preserve">MR (032) CARIRI</t>
  </si>
  <si>
    <t xml:space="preserve">CRATO</t>
  </si>
  <si>
    <t xml:space="preserve">MR (008) ITAPIPOCA</t>
  </si>
  <si>
    <t xml:space="preserve">MR (017) PACAJUS</t>
  </si>
  <si>
    <t xml:space="preserve">HORIZONTE</t>
  </si>
  <si>
    <t xml:space="preserve">MR (024) MEDIO JAGUARIBE</t>
  </si>
  <si>
    <t xml:space="preserve">MR (021) SERTÃO DE SENADOR POMPEU</t>
  </si>
  <si>
    <t xml:space="preserve">SOLONOPOLE</t>
  </si>
  <si>
    <t xml:space="preserve">MR (010) URUBURETAMA</t>
  </si>
  <si>
    <t xml:space="preserve">MR (027) VARZEA ALEGRE</t>
  </si>
  <si>
    <t xml:space="preserve">MR (018) SERTÃO DE CRATEÚS</t>
  </si>
  <si>
    <t xml:space="preserve">MR (012) CANINDÉ</t>
  </si>
  <si>
    <t xml:space="preserve">CARIDADE</t>
  </si>
  <si>
    <t xml:space="preserve">MR (005) SOBRAL</t>
  </si>
  <si>
    <t xml:space="preserve">SOBRAL</t>
  </si>
  <si>
    <t xml:space="preserve">MR (026) IGUATÚ</t>
  </si>
  <si>
    <t xml:space="preserve">IGUATU</t>
  </si>
  <si>
    <t xml:space="preserve">PARTICIPAÇÃO DO CEARÁ E OUTROS ESTADOS NO VOLUME COMERCIALIZADO</t>
  </si>
  <si>
    <t xml:space="preserve">NO ENTREPOSTO DE MARACANAÚ   </t>
  </si>
  <si>
    <t xml:space="preserve">Quantidade: em toneladas</t>
  </si>
  <si>
    <t xml:space="preserve">Valor: em R$</t>
  </si>
  <si>
    <t xml:space="preserve">P R O C E D Ê N C I A</t>
  </si>
  <si>
    <t xml:space="preserve">TOTAL CEARÁ</t>
  </si>
  <si>
    <t xml:space="preserve">TOTAL OUTROS ESTADOS</t>
  </si>
  <si>
    <t xml:space="preserve">ANO :  2017</t>
  </si>
  <si>
    <t xml:space="preserve">Valor: em R$ 1.000,00</t>
  </si>
  <si>
    <t xml:space="preserve">MESES</t>
  </si>
  <si>
    <t xml:space="preserve">CEASA  -  CEARÁ</t>
  </si>
  <si>
    <t xml:space="preserve">QUANTIDADE 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T O T A L</t>
  </si>
  <si>
    <t xml:space="preserve">FONTE: NÚCLEO DE PLANEJAMENTO E ESTATÍSTICA-NUPLE/MEPRO-IB/CEASA CARIRI</t>
  </si>
  <si>
    <t xml:space="preserve">ANO :  2018</t>
  </si>
  <si>
    <t xml:space="preserve">CEASA -  CEARÁ</t>
  </si>
  <si>
    <t xml:space="preserve">SECRETARIA DO DESENVOLVIMENTO AGRÁRIO - SDA</t>
  </si>
  <si>
    <t xml:space="preserve">CENTRAIS DE ABASTECIMENTO DO CEARÁ S/A - CEASA/CE</t>
  </si>
  <si>
    <t xml:space="preserve">  DIRETORIA TÉCNICA E OPERACIONAL</t>
  </si>
  <si>
    <t xml:space="preserve">NÚCLEO DE PLANEJAMENTO E ESTATÍSTICA - NUPLE</t>
  </si>
  <si>
    <t xml:space="preserve">MARÇO-2018</t>
  </si>
  <si>
    <t xml:space="preserve">PARTICIPAÇÃO DAS MICRORREGIÕES NA QUANTIDADE/VALOR DO CEARÁ - MARÇO/2018</t>
  </si>
  <si>
    <t xml:space="preserve">MARACANAÚ - IBIAPABA E CARIRI</t>
  </si>
  <si>
    <t xml:space="preserve">MICRORREGIÃO-CEARÁ</t>
  </si>
  <si>
    <t xml:space="preserve">TOTAL  CEARÁ</t>
  </si>
  <si>
    <t xml:space="preserve">PARTICIPAÇÃO DOS ESTADOS NA QUANTIDADE/VALOR COMERCIALIZADOS - MARÇO/2018</t>
  </si>
  <si>
    <t xml:space="preserve">U. F. / ESTADOS</t>
  </si>
  <si>
    <t xml:space="preserve">023 - CEARÁ</t>
  </si>
  <si>
    <t xml:space="preserve">(022) PIAUI</t>
  </si>
  <si>
    <t xml:space="preserve">TOTAL OUTROS  ESTADOS</t>
  </si>
  <si>
    <t xml:space="preserve">CEASA/CE - PRINCIPAIS PRODUTOS HORTIGRANJEIROS COMERCIALIZADOS </t>
  </si>
  <si>
    <t xml:space="preserve">CEASA MARACANAÚ - IBIAPABA E CARIRI</t>
  </si>
  <si>
    <t xml:space="preserve">P R O D U T O S</t>
  </si>
  <si>
    <t xml:space="preserve">QUNTIDADE -MARÇO/18</t>
  </si>
  <si>
    <t xml:space="preserve">PART. (%)</t>
  </si>
  <si>
    <t xml:space="preserve">TONELADAS</t>
  </si>
  <si>
    <t xml:space="preserve">CEARÁ</t>
  </si>
  <si>
    <t xml:space="preserve">OUTROS EST.</t>
  </si>
  <si>
    <t xml:space="preserve">RN, PB, BA, MG, ES, SP</t>
  </si>
  <si>
    <t xml:space="preserve">PA, MA, RN, PB, BA</t>
  </si>
  <si>
    <t xml:space="preserve">RO, PE, BA, MG, RN </t>
  </si>
  <si>
    <t xml:space="preserve">GOIABA</t>
  </si>
  <si>
    <t xml:space="preserve">PE, BA </t>
  </si>
  <si>
    <t xml:space="preserve">SE, BA, SP, PE, SP, PA </t>
  </si>
  <si>
    <t xml:space="preserve">PB, SP, SC, RS, GO, PE, BA, RN</t>
  </si>
  <si>
    <t xml:space="preserve">MAMÃO COMUM</t>
  </si>
  <si>
    <t xml:space="preserve">RN, PB, PE, BA </t>
  </si>
  <si>
    <t xml:space="preserve">MAMÃO FORMOSA</t>
  </si>
  <si>
    <t xml:space="preserve">RN, PB </t>
  </si>
  <si>
    <t xml:space="preserve">MAMÃO HAVAI</t>
  </si>
  <si>
    <t xml:space="preserve">RN, PE, BA </t>
  </si>
  <si>
    <t xml:space="preserve">MELÃO ESPANHOL</t>
  </si>
  <si>
    <t xml:space="preserve">MELÃO JAPONÊS-ORANGE</t>
  </si>
  <si>
    <t xml:space="preserve">RN, PB</t>
  </si>
  <si>
    <t xml:space="preserve">TOTAL FRUTAS (1)</t>
  </si>
  <si>
    <t xml:space="preserve">OUTROS ESTADOS</t>
  </si>
  <si>
    <t xml:space="preserve">ABÓBORA CABOCLO</t>
  </si>
  <si>
    <t xml:space="preserve">RN, PE, SP, BA </t>
  </si>
  <si>
    <t xml:space="preserve">ABÓBORA LEITE</t>
  </si>
  <si>
    <t xml:space="preserve">MA, RN, PA, BA  </t>
  </si>
  <si>
    <t xml:space="preserve">ES, PE </t>
  </si>
  <si>
    <t xml:space="preserve">PA, RN, PE</t>
  </si>
  <si>
    <t xml:space="preserve">RN, MG, SP, MA, AL, PE, BA, ES</t>
  </si>
  <si>
    <t xml:space="preserve">PA, BA, MG, ES, SP, RN, PE,  </t>
  </si>
  <si>
    <t xml:space="preserve">MA,RN,PB,BA,MG,ES,SP,RS,PE</t>
  </si>
  <si>
    <t xml:space="preserve">SP, GO, RN </t>
  </si>
  <si>
    <t xml:space="preserve">MG, SP, RS, GO, PE, BA </t>
  </si>
  <si>
    <t xml:space="preserve">BATATA INGLÊSA</t>
  </si>
  <si>
    <t xml:space="preserve">PB, SE, BA, MG, PR, SC, RS, GO, PE</t>
  </si>
  <si>
    <t xml:space="preserve">PE, BA, MG</t>
  </si>
  <si>
    <t xml:space="preserve">CEBOLA PÊRA NAC.IMP.</t>
  </si>
  <si>
    <t xml:space="preserve">RN, PE, BA, SP, SC</t>
  </si>
  <si>
    <t xml:space="preserve">PE, BA, MG, GO</t>
  </si>
  <si>
    <t xml:space="preserve">TOTAL HORTALIÇAS (2)</t>
  </si>
  <si>
    <t xml:space="preserve">SUBTOTAL ( 1 + 2 )</t>
  </si>
  <si>
    <t xml:space="preserve">OUTROS HORTIGRANJEIROS</t>
  </si>
  <si>
    <t xml:space="preserve">OUTROS PRODUTOS</t>
  </si>
  <si>
    <t xml:space="preserve">TOTAL OUTROS</t>
  </si>
  <si>
    <t xml:space="preserve">Fonte: NUPLE</t>
  </si>
  <si>
    <t xml:space="preserve">OUTROS HORTGRS É IGUAL O CE DA PÁGINA 33 MENOS O CE DO ITEM 75  </t>
  </si>
  <si>
    <t xml:space="preserve">FAZ O MESMO COM OUTROS ESTADOS </t>
  </si>
  <si>
    <t xml:space="preserve">obs; outros PRODUTOS ITENS 71 E 72 vem do mapa Ceará e outros Estados</t>
  </si>
  <si>
    <t xml:space="preserve">MARAC. IB e CARIRI</t>
  </si>
  <si>
    <t xml:space="preserve">  DIRETORIA TÉCNICA OPERACIONAL</t>
  </si>
  <si>
    <t xml:space="preserve">COMPOSIÇÃO DA OFERTA: QUANTIDADE E VALOR GERADOS - 2018</t>
  </si>
  <si>
    <t xml:space="preserve">TABELA  01  -   CEASA MARACANAÚ</t>
  </si>
  <si>
    <t xml:space="preserve">Análise Conjuntural - Ceasa/Ce</t>
  </si>
  <si>
    <t xml:space="preserve">QUANTIDADE   EM   TONELADAS</t>
  </si>
  <si>
    <t xml:space="preserve">VALOR   EM   R$ 1.000,00</t>
  </si>
  <si>
    <t xml:space="preserve">MÊS</t>
  </si>
  <si>
    <t xml:space="preserve">(*) OUTROS</t>
  </si>
  <si>
    <t xml:space="preserve">QUANTIDADE   </t>
  </si>
  <si>
    <t xml:space="preserve">%</t>
  </si>
  <si>
    <t xml:space="preserve">QUANTIDADE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2"/>
      </rPr>
      <t xml:space="preserve"> - Cereais e Estivas/Carnes e Outros Alimentos/Material de Limpeza e Higiene/Atipicos</t>
    </r>
  </si>
  <si>
    <t xml:space="preserve">         Análise Conjuntural - Ceasa/Ce                                                                       38</t>
  </si>
  <si>
    <t xml:space="preserve">TABELA  03  - CEASA CARIRI </t>
  </si>
  <si>
    <t xml:space="preserve">COMPOSIÇÃO DA OFERTA: QUANTIDADE E VALOR GERADOS - CEASA/CE - 2018</t>
  </si>
  <si>
    <t xml:space="preserve">TABELA  04 - TOTAL GERAL  </t>
  </si>
  <si>
    <t xml:space="preserve">DIRETORIA TÉCNICA OPERACIONAL</t>
  </si>
  <si>
    <t xml:space="preserve">COMPARATIVO  COMERCIALIZAÇÃO  -  QUANTIDADE   E  VALOR  -  2017  /  2018</t>
  </si>
  <si>
    <t xml:space="preserve"> -   CEASA/CE   -</t>
  </si>
  <si>
    <t xml:space="preserve">     Quantidade: em toneladas</t>
  </si>
  <si>
    <t xml:space="preserve">TABELA 01 - ENTREPOSTO MARACANAÚ</t>
  </si>
  <si>
    <t xml:space="preserve">      Valor: em R$ 1.000,00</t>
  </si>
  <si>
    <t xml:space="preserve">MARACANAÚ - 2017</t>
  </si>
  <si>
    <t xml:space="preserve">MARACANAÚ - 2018</t>
  </si>
  <si>
    <t xml:space="preserve">VARIAÇÃO %</t>
  </si>
  <si>
    <t xml:space="preserve">(A) QUANTIDADE </t>
  </si>
  <si>
    <t xml:space="preserve">(B) VALOR</t>
  </si>
  <si>
    <t xml:space="preserve">(C) QUANTIDADE</t>
  </si>
  <si>
    <t xml:space="preserve">(D) VAL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- 2017</t>
  </si>
  <si>
    <t xml:space="preserve">IBIAPABA - 2018</t>
  </si>
  <si>
    <t xml:space="preserve">TABELA 03  -  CEASA CARIRI</t>
  </si>
  <si>
    <t xml:space="preserve">CARIRI - 2017</t>
  </si>
  <si>
    <t xml:space="preserve">CARIRI - 2018</t>
  </si>
  <si>
    <t xml:space="preserve">TABELA 04 - TOTAL GERAL - CEASA/CE</t>
  </si>
  <si>
    <t xml:space="preserve">CEASA/CE - 2017</t>
  </si>
  <si>
    <t xml:space="preserve">CEASA/CE - 2018</t>
  </si>
  <si>
    <t xml:space="preserve">CEASA MARACANAÚ</t>
  </si>
  <si>
    <t xml:space="preserve">MERCADO DO PRODUTOR DA IBIAPABA</t>
  </si>
  <si>
    <t xml:space="preserve">  CEASA CARIRI</t>
  </si>
  <si>
    <t xml:space="preserve">QUANTIDADE CONSOLIDADA - MARACANAÚ/IBIAPABA/CARIRI</t>
  </si>
  <si>
    <t xml:space="preserve">     Quandidade: em toneladas</t>
  </si>
  <si>
    <t xml:space="preserve">(C) QUANTIDADE </t>
  </si>
  <si>
    <t xml:space="preserve">39</t>
  </si>
  <si>
    <t xml:space="preserve">                 Análise Conjuntural - Ceasa/Ce                                                        41</t>
  </si>
  <si>
    <t xml:space="preserve">QUANTIDADE  COMERCIALIZADA     X      LIXO  PRODUZIDO</t>
  </si>
  <si>
    <t xml:space="preserve">CEASA  MARACANAÚ   /   MARÇO-2018</t>
  </si>
  <si>
    <t xml:space="preserve">Q U A N T I D A D E     E M     T O N E L A D A S</t>
  </si>
  <si>
    <t xml:space="preserve">C  O  M  P  O  S  I  Ç  Ã  O        D  O         L  I  X  O</t>
  </si>
  <si>
    <t xml:space="preserve">MÊSES</t>
  </si>
  <si>
    <t xml:space="preserve">QTDE</t>
  </si>
  <si>
    <t xml:space="preserve">COMERCIALIZAÇÃO </t>
  </si>
  <si>
    <t xml:space="preserve">LIXO PRODUZIDO</t>
  </si>
  <si>
    <t xml:space="preserve">LIXO RETIRADO P/ATERRO</t>
  </si>
  <si>
    <t xml:space="preserve">ÍNDICE</t>
  </si>
  <si>
    <t xml:space="preserve">LIXO HORTIG</t>
  </si>
  <si>
    <t xml:space="preserve">APROVEITAMENTO</t>
  </si>
  <si>
    <t xml:space="preserve">MÉDIA LIXO </t>
  </si>
  <si>
    <t xml:space="preserve">DIAS</t>
  </si>
  <si>
    <t xml:space="preserve">QUANTIDADE ( A )</t>
  </si>
  <si>
    <t xml:space="preserve">MÉDIA / DIA</t>
  </si>
  <si>
    <t xml:space="preserve">QUANTIDADE ( B )</t>
  </si>
  <si>
    <t xml:space="preserve">% ( B / A )</t>
  </si>
  <si>
    <t xml:space="preserve">50% VOL.( B )</t>
  </si>
  <si>
    <t xml:space="preserve">LIXO HORTIG. 30% </t>
  </si>
  <si>
    <t xml:space="preserve">HORTIG. 70%</t>
  </si>
  <si>
    <t xml:space="preserve">HORTIG./ DIA</t>
  </si>
  <si>
    <t xml:space="preserve">JAN  </t>
  </si>
  <si>
    <t xml:space="preserve">FEV </t>
  </si>
  <si>
    <t xml:space="preserve">MAR </t>
  </si>
  <si>
    <t xml:space="preserve">ABR </t>
  </si>
  <si>
    <t xml:space="preserve">MAI </t>
  </si>
  <si>
    <t xml:space="preserve">JUN  </t>
  </si>
  <si>
    <t xml:space="preserve">JUL  </t>
  </si>
  <si>
    <t xml:space="preserve">AGO </t>
  </si>
  <si>
    <t xml:space="preserve">          </t>
  </si>
  <si>
    <t xml:space="preserve">SET  </t>
  </si>
  <si>
    <t xml:space="preserve">OUT </t>
  </si>
  <si>
    <t xml:space="preserve">NOV </t>
  </si>
  <si>
    <t xml:space="preserve">DEZ </t>
  </si>
  <si>
    <t xml:space="preserve">OBSERVAÇÕ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(* #,##0.00_);_(* \(#,##0.00\);_(* \-??_);_(@_)"/>
    <numFmt numFmtId="167" formatCode="mm/yy"/>
    <numFmt numFmtId="168" formatCode="_(* #,##0.0_);_(* \(#,##0.0\);_(* \-??_);_(@_)"/>
    <numFmt numFmtId="169" formatCode="0.00"/>
    <numFmt numFmtId="170" formatCode="#,##0.0"/>
    <numFmt numFmtId="171" formatCode="0.0"/>
    <numFmt numFmtId="172" formatCode="mmm\-yy;@"/>
    <numFmt numFmtId="173" formatCode="#,##0.00"/>
    <numFmt numFmtId="174" formatCode="0.00%"/>
    <numFmt numFmtId="175" formatCode="_-* #,##0.00_-;\-* #,##0.00_-;_-* \-??_-;_-@_-"/>
    <numFmt numFmtId="176" formatCode="_(* #,##0_);_(* \(#,##0\);_(* \-??_);_(@_)"/>
    <numFmt numFmtId="177" formatCode="_(* #,##0.0_);_(* \(#,##0.0\);_(* \-?_);_(@_)"/>
    <numFmt numFmtId="178" formatCode="#,##0"/>
    <numFmt numFmtId="179" formatCode="&quot;R$ &quot;#,##0.00"/>
    <numFmt numFmtId="180" formatCode="0"/>
    <numFmt numFmtId="181" formatCode="#,##0.00;[RED]#,##0.00"/>
    <numFmt numFmtId="182" formatCode="0%"/>
    <numFmt numFmtId="183" formatCode="&quot;R$&quot;#,##0.00_);[RED]&quot;(R$&quot;#,##0.00\)"/>
    <numFmt numFmtId="184" formatCode="_(* #,##0.00_);_(* \(#,##0.00\);_(* \-?_);_(@_)"/>
    <numFmt numFmtId="185" formatCode="_(* #,##0.000_);_(* \(#,##0.000\);_(* \-??_);_(@_)"/>
    <numFmt numFmtId="186" formatCode="#,##0.0_);[RED]\(#,##0.0\)"/>
    <numFmt numFmtId="187" formatCode="#,##0.00_);[RED]\(#,##0.00\)"/>
    <numFmt numFmtId="188" formatCode="General"/>
  </numFmts>
  <fonts count="9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color rgb="FF008000"/>
      <name val="Arial"/>
      <family val="2"/>
    </font>
    <font>
      <sz val="16"/>
      <name val="Arial"/>
      <family val="2"/>
    </font>
    <font>
      <b val="true"/>
      <sz val="24"/>
      <color rgb="FF008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Arial"/>
      <family val="2"/>
    </font>
    <font>
      <sz val="10"/>
      <color rgb="FF0000FF"/>
      <name val="Verdana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  <font>
      <b val="true"/>
      <sz val="11"/>
      <color rgb="FFFF0000"/>
      <name val="Verdana"/>
      <family val="2"/>
    </font>
    <font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3"/>
      <name val="Verdana"/>
      <family val="2"/>
    </font>
    <font>
      <b val="true"/>
      <sz val="10"/>
      <color rgb="FFFFFFFF"/>
      <name val="Verdana"/>
      <family val="2"/>
    </font>
    <font>
      <sz val="9"/>
      <name val="Arial"/>
      <family val="2"/>
    </font>
    <font>
      <b val="true"/>
      <sz val="9"/>
      <color rgb="FFFFFFFF"/>
      <name val="Verdana"/>
      <family val="2"/>
    </font>
    <font>
      <b val="true"/>
      <sz val="9"/>
      <color rgb="FF0000FF"/>
      <name val="Verdana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Verdana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FFFFFF"/>
      <name val="Verdana"/>
      <family val="2"/>
    </font>
    <font>
      <sz val="4"/>
      <color rgb="FF000000"/>
      <name val="Arial"/>
      <family val="2"/>
    </font>
    <font>
      <b val="true"/>
      <sz val="9"/>
      <color rgb="FF008000"/>
      <name val="Verdana"/>
      <family val="2"/>
    </font>
    <font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5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FFFFFF"/>
      <name val="Arial"/>
      <family val="2"/>
    </font>
    <font>
      <sz val="8.75"/>
      <color rgb="FF000000"/>
      <name val="Arial"/>
      <family val="2"/>
    </font>
    <font>
      <sz val="8"/>
      <name val="Verdana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11"/>
      <name val="Arial"/>
      <family val="0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1"/>
      <color rgb="FFFFFFFF"/>
      <name val="Verdana"/>
      <family val="2"/>
    </font>
    <font>
      <b val="true"/>
      <sz val="11"/>
      <color rgb="FF0000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b val="true"/>
      <sz val="6"/>
      <name val="Verdana"/>
      <family val="2"/>
    </font>
    <font>
      <sz val="7.7"/>
      <name val="Verdana"/>
      <family val="2"/>
    </font>
    <font>
      <sz val="13"/>
      <name val="Arial"/>
      <family val="2"/>
    </font>
    <font>
      <b val="true"/>
      <sz val="13"/>
      <color rgb="FF008000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b val="true"/>
      <sz val="12"/>
      <color rgb="FF008000"/>
      <name val="Verdana"/>
      <family val="2"/>
    </font>
    <font>
      <b val="true"/>
      <sz val="14"/>
      <name val="Arial"/>
      <family val="2"/>
    </font>
    <font>
      <b val="true"/>
      <sz val="9.5"/>
      <color rgb="FFFFFFFF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u val="single"/>
      <sz val="9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3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4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4" fillId="0" borderId="3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4" fillId="0" borderId="4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4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7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7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3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0" borderId="4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ARÁ PROC 32_33" xfId="20"/>
    <cellStyle name="Normal_COMP_VV 08_09 _2_39 (2)" xfId="21"/>
    <cellStyle name="Normal_Plan1" xfId="22"/>
    <cellStyle name="Separador de milhares_CEARÁ PROC 32_33" xfId="23"/>
    <cellStyle name="Separador de milhares_COMP_VV 08_09 _2_39 (2)" xfId="24"/>
    <cellStyle name="Separador de milhares_VOL VAL CE E O_EST 3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CEDÊNCIA DO ABAC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16129032258"/>
          <c:y val="0.425754367390154"/>
          <c:w val="0.480716845878136"/>
          <c:h val="0.3508470089994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te 5'!$A$37:$A$43</c:f>
              <c:strCache>
                <c:ptCount val="7"/>
                <c:pt idx="0">
                  <c:v>CE </c:v>
                </c:pt>
                <c:pt idx="1">
                  <c:v>RN </c:v>
                </c:pt>
                <c:pt idx="2">
                  <c:v>PB </c:v>
                </c:pt>
                <c:pt idx="3">
                  <c:v>BA </c:v>
                </c:pt>
                <c:pt idx="4">
                  <c:v>MG </c:v>
                </c:pt>
                <c:pt idx="5">
                  <c:v>ES </c:v>
                </c:pt>
                <c:pt idx="6">
                  <c:v>SP </c:v>
                </c:pt>
              </c:strCache>
            </c:strRef>
          </c:cat>
          <c:val>
            <c:numRef>
              <c:f>'Abacate 5'!$B$37:$B$43</c:f>
              <c:numCache>
                <c:formatCode>General</c:formatCode>
                <c:ptCount val="7"/>
                <c:pt idx="0">
                  <c:v>17.3</c:v>
                </c:pt>
                <c:pt idx="1">
                  <c:v>24</c:v>
                </c:pt>
                <c:pt idx="2">
                  <c:v>3.25</c:v>
                </c:pt>
                <c:pt idx="3">
                  <c:v>20</c:v>
                </c:pt>
                <c:pt idx="4">
                  <c:v>30</c:v>
                </c:pt>
                <c:pt idx="5">
                  <c:v>15</c:v>
                </c:pt>
                <c:pt idx="6">
                  <c:v>874.6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te 5'!$A$37:$A$43</c:f>
              <c:strCache>
                <c:ptCount val="7"/>
                <c:pt idx="0">
                  <c:v>CE </c:v>
                </c:pt>
                <c:pt idx="1">
                  <c:v>RN </c:v>
                </c:pt>
                <c:pt idx="2">
                  <c:v>PB </c:v>
                </c:pt>
                <c:pt idx="3">
                  <c:v>BA </c:v>
                </c:pt>
                <c:pt idx="4">
                  <c:v>MG </c:v>
                </c:pt>
                <c:pt idx="5">
                  <c:v>ES </c:v>
                </c:pt>
                <c:pt idx="6">
                  <c:v>SP </c:v>
                </c:pt>
              </c:strCache>
            </c:strRef>
          </c:cat>
          <c:val>
            <c:numRef>
              <c:f>'Abacate 5'!$C$37:$C$43</c:f>
              <c:numCache>
                <c:formatCode>General</c:formatCode>
                <c:ptCount val="7"/>
                <c:pt idx="0">
                  <c:v>1.75785318369566</c:v>
                </c:pt>
                <c:pt idx="1">
                  <c:v>2.43864025483791</c:v>
                </c:pt>
                <c:pt idx="2">
                  <c:v>0.3302325345093</c:v>
                </c:pt>
                <c:pt idx="3">
                  <c:v>2.03220021236492</c:v>
                </c:pt>
                <c:pt idx="4">
                  <c:v>3.04830031854738</c:v>
                </c:pt>
                <c:pt idx="5">
                  <c:v>1.52415015927369</c:v>
                </c:pt>
                <c:pt idx="6">
                  <c:v>88.8686233367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CEDÊNCIA DA MEL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024986335598"/>
          <c:y val="0.440468271916988"/>
          <c:w val="0.484656828297025"/>
          <c:h val="0.3252627377943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ancia 14'!$A$29:$A$32</c:f>
              <c:strCache>
                <c:ptCount val="4"/>
                <c:pt idx="0">
                  <c:v>CE </c:v>
                </c:pt>
                <c:pt idx="1">
                  <c:v>RN </c:v>
                </c:pt>
                <c:pt idx="2">
                  <c:v>PE </c:v>
                </c:pt>
                <c:pt idx="3">
                  <c:v>BA </c:v>
                </c:pt>
              </c:strCache>
            </c:strRef>
          </c:cat>
          <c:val>
            <c:numRef>
              <c:f>'Melancia 14'!$B$29:$B$32</c:f>
              <c:numCache>
                <c:formatCode>General</c:formatCode>
                <c:ptCount val="4"/>
                <c:pt idx="0">
                  <c:v>308.6</c:v>
                </c:pt>
                <c:pt idx="1">
                  <c:v>659</c:v>
                </c:pt>
                <c:pt idx="2">
                  <c:v>494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ancia 14'!$A$29:$A$32</c:f>
              <c:strCache>
                <c:ptCount val="4"/>
                <c:pt idx="0">
                  <c:v>CE </c:v>
                </c:pt>
                <c:pt idx="1">
                  <c:v>RN </c:v>
                </c:pt>
                <c:pt idx="2">
                  <c:v>PE </c:v>
                </c:pt>
                <c:pt idx="3">
                  <c:v>BA </c:v>
                </c:pt>
              </c:strCache>
            </c:strRef>
          </c:cat>
          <c:val>
            <c:numRef>
              <c:f>'Melancia 14'!$C$29:$C$32</c:f>
              <c:numCache>
                <c:formatCode>General</c:formatCode>
                <c:ptCount val="4"/>
                <c:pt idx="0">
                  <c:v>20.0833007939607</c:v>
                </c:pt>
                <c:pt idx="1">
                  <c:v>42.8868931407003</c:v>
                </c:pt>
                <c:pt idx="2">
                  <c:v>32.1489001692047</c:v>
                </c:pt>
                <c:pt idx="3">
                  <c:v>4.88090589613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CEDÊNCIA DO MEL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447883985219"/>
          <c:y val="0.417755302711055"/>
          <c:w val="0.480931464826048"/>
          <c:h val="0.3749122067706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ão 15'!$A$35:$A$37</c:f>
              <c:strCache>
                <c:ptCount val="3"/>
                <c:pt idx="0">
                  <c:v>CE</c:v>
                </c:pt>
                <c:pt idx="1">
                  <c:v>RN </c:v>
                </c:pt>
                <c:pt idx="2">
                  <c:v>PB </c:v>
                </c:pt>
              </c:strCache>
            </c:strRef>
          </c:cat>
          <c:val>
            <c:numRef>
              <c:f>'Melão 15'!$B$35:$B$37</c:f>
              <c:numCache>
                <c:formatCode>General</c:formatCode>
                <c:ptCount val="3"/>
                <c:pt idx="0">
                  <c:v>321.8</c:v>
                </c:pt>
                <c:pt idx="1">
                  <c:v>585.4</c:v>
                </c:pt>
                <c:pt idx="2">
                  <c:v>44.6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lão 15'!$A$35:$A$37</c:f>
              <c:strCache>
                <c:ptCount val="3"/>
                <c:pt idx="0">
                  <c:v>CE</c:v>
                </c:pt>
                <c:pt idx="1">
                  <c:v>RN </c:v>
                </c:pt>
                <c:pt idx="2">
                  <c:v>PB </c:v>
                </c:pt>
              </c:strCache>
            </c:strRef>
          </c:cat>
          <c:val>
            <c:numRef>
              <c:f>'Melão 15'!$C$35:$C$37</c:f>
              <c:numCache>
                <c:formatCode>General</c:formatCode>
                <c:ptCount val="3"/>
                <c:pt idx="0">
                  <c:v>33.8082030593377</c:v>
                </c:pt>
                <c:pt idx="1">
                  <c:v>61.5019330979997</c:v>
                </c:pt>
                <c:pt idx="2">
                  <c:v>4.689863842662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ENCIA DO REPO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781899316692"/>
          <c:y val="0.413251729643427"/>
          <c:w val="0.447148235950356"/>
          <c:h val="0.33568387440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polho 16'!$A$32:$A$37</c:f>
              <c:strCache>
                <c:ptCount val="6"/>
                <c:pt idx="0">
                  <c:v>PA</c:v>
                </c:pt>
                <c:pt idx="1">
                  <c:v>CE</c:v>
                </c:pt>
                <c:pt idx="2">
                  <c:v>BA</c:v>
                </c:pt>
                <c:pt idx="3">
                  <c:v>MG </c:v>
                </c:pt>
                <c:pt idx="4">
                  <c:v>ES </c:v>
                </c:pt>
                <c:pt idx="5">
                  <c:v>SP </c:v>
                </c:pt>
              </c:strCache>
            </c:strRef>
          </c:cat>
          <c:val>
            <c:numRef>
              <c:f>'Repolho 16'!$B$32:$B$37</c:f>
              <c:numCache>
                <c:formatCode>General</c:formatCode>
                <c:ptCount val="6"/>
                <c:pt idx="0">
                  <c:v>18</c:v>
                </c:pt>
                <c:pt idx="1">
                  <c:v>47.8</c:v>
                </c:pt>
                <c:pt idx="2">
                  <c:v>383</c:v>
                </c:pt>
                <c:pt idx="3">
                  <c:v>278.27</c:v>
                </c:pt>
                <c:pt idx="4">
                  <c:v>303.42</c:v>
                </c:pt>
                <c:pt idx="5">
                  <c:v>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polho 16'!$A$32:$A$37</c:f>
              <c:strCache>
                <c:ptCount val="6"/>
                <c:pt idx="0">
                  <c:v>PA</c:v>
                </c:pt>
                <c:pt idx="1">
                  <c:v>CE</c:v>
                </c:pt>
                <c:pt idx="2">
                  <c:v>BA</c:v>
                </c:pt>
                <c:pt idx="3">
                  <c:v>MG </c:v>
                </c:pt>
                <c:pt idx="4">
                  <c:v>ES </c:v>
                </c:pt>
                <c:pt idx="5">
                  <c:v>SP </c:v>
                </c:pt>
              </c:strCache>
            </c:strRef>
          </c:cat>
          <c:val>
            <c:numRef>
              <c:f>'Repolho 16'!$C$32:$C$37</c:f>
              <c:numCache>
                <c:formatCode>General</c:formatCode>
                <c:ptCount val="6"/>
                <c:pt idx="0">
                  <c:v>1.63712266596331</c:v>
                </c:pt>
                <c:pt idx="1">
                  <c:v>4.34747019072479</c:v>
                </c:pt>
                <c:pt idx="2">
                  <c:v>34.8343322813304</c:v>
                </c:pt>
                <c:pt idx="3">
                  <c:v>25.3090069032006</c:v>
                </c:pt>
                <c:pt idx="4">
                  <c:v>27.5964310725882</c:v>
                </c:pt>
                <c:pt idx="5">
                  <c:v>6.275636886192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ABÓBO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960969044415"/>
          <c:y val="0.419804368216535"/>
          <c:w val="0.520609017496635"/>
          <c:h val="0.3273482513734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óbora 17 '!$A$40:$A$44</c:f>
              <c:strCache>
                <c:ptCount val="5"/>
                <c:pt idx="0">
                  <c:v>MA</c:v>
                </c:pt>
                <c:pt idx="1">
                  <c:v>CE</c:v>
                </c:pt>
                <c:pt idx="2">
                  <c:v>RN </c:v>
                </c:pt>
                <c:pt idx="3">
                  <c:v>PE </c:v>
                </c:pt>
                <c:pt idx="4">
                  <c:v>SP </c:v>
                </c:pt>
              </c:strCache>
            </c:strRef>
          </c:cat>
          <c:val>
            <c:numRef>
              <c:f>'Abóbora 17 '!$B$40:$B$44</c:f>
              <c:numCache>
                <c:formatCode>General</c:formatCode>
                <c:ptCount val="5"/>
                <c:pt idx="0">
                  <c:v>15</c:v>
                </c:pt>
                <c:pt idx="1">
                  <c:v>148.5</c:v>
                </c:pt>
                <c:pt idx="2">
                  <c:v>59</c:v>
                </c:pt>
                <c:pt idx="3">
                  <c:v>79.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óbora 17 '!$A$40:$A$44</c:f>
              <c:strCache>
                <c:ptCount val="5"/>
                <c:pt idx="0">
                  <c:v>MA</c:v>
                </c:pt>
                <c:pt idx="1">
                  <c:v>CE</c:v>
                </c:pt>
                <c:pt idx="2">
                  <c:v>RN </c:v>
                </c:pt>
                <c:pt idx="3">
                  <c:v>PE </c:v>
                </c:pt>
                <c:pt idx="4">
                  <c:v>SP </c:v>
                </c:pt>
              </c:strCache>
            </c:strRef>
          </c:cat>
          <c:val>
            <c:numRef>
              <c:f>'Abóbora 17 '!$C$40:$C$44</c:f>
              <c:numCache>
                <c:formatCode>General</c:formatCode>
                <c:ptCount val="5"/>
                <c:pt idx="0">
                  <c:v>4.73186119873817</c:v>
                </c:pt>
                <c:pt idx="1">
                  <c:v>46.8454258675079</c:v>
                </c:pt>
                <c:pt idx="2">
                  <c:v>18.6119873817035</c:v>
                </c:pt>
                <c:pt idx="3">
                  <c:v>25.0788643533123</c:v>
                </c:pt>
                <c:pt idx="4">
                  <c:v>4.731861198738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CEDÊNCIA DO CHUC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125812792984"/>
          <c:y val="0.366891267010173"/>
          <c:w val="0.51565099047331"/>
          <c:h val="0.3531510107015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uchu 18'!$A$26:$A$27</c:f>
              <c:strCache>
                <c:ptCount val="2"/>
                <c:pt idx="0">
                  <c:v>CE </c:v>
                </c:pt>
                <c:pt idx="1">
                  <c:v>ES </c:v>
                </c:pt>
              </c:strCache>
            </c:strRef>
          </c:cat>
          <c:val>
            <c:numRef>
              <c:f>'Chuchu 18'!$B$26:$B$27</c:f>
              <c:numCache>
                <c:formatCode>General</c:formatCode>
                <c:ptCount val="2"/>
                <c:pt idx="0">
                  <c:v>430.261</c:v>
                </c:pt>
                <c:pt idx="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uchu 18'!$A$26:$A$27</c:f>
              <c:strCache>
                <c:ptCount val="2"/>
                <c:pt idx="0">
                  <c:v>CE </c:v>
                </c:pt>
                <c:pt idx="1">
                  <c:v>ES </c:v>
                </c:pt>
              </c:strCache>
            </c:strRef>
          </c:cat>
          <c:val>
            <c:numRef>
              <c:f>'Chuchu 18'!$C$26:$C$27</c:f>
              <c:numCache>
                <c:formatCode>General</c:formatCode>
                <c:ptCount val="2"/>
                <c:pt idx="0">
                  <c:v>97.2866700884772</c:v>
                </c:pt>
                <c:pt idx="1">
                  <c:v>2.713329911522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ILHO VER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63033907469"/>
          <c:y val="0.403636363636364"/>
          <c:w val="0.492314821966479"/>
          <c:h val="0.327922077922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ilho Verde 19'!$A$29:$A$32</c:f>
              <c:strCache>
                <c:ptCount val="4"/>
                <c:pt idx="0">
                  <c:v>PA </c:v>
                </c:pt>
                <c:pt idx="1">
                  <c:v>CE</c:v>
                </c:pt>
                <c:pt idx="2">
                  <c:v>RN </c:v>
                </c:pt>
                <c:pt idx="3">
                  <c:v>PE </c:v>
                </c:pt>
              </c:strCache>
            </c:strRef>
          </c:cat>
          <c:val>
            <c:numRef>
              <c:f>'Milho Verde 19'!$B$29:$B$32</c:f>
              <c:numCache>
                <c:formatCode>General</c:formatCode>
                <c:ptCount val="4"/>
                <c:pt idx="0">
                  <c:v>12</c:v>
                </c:pt>
                <c:pt idx="1">
                  <c:v>738.8</c:v>
                </c:pt>
                <c:pt idx="2">
                  <c:v>41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ilho Verde 19'!$A$29:$A$32</c:f>
              <c:strCache>
                <c:ptCount val="4"/>
                <c:pt idx="0">
                  <c:v>PA </c:v>
                </c:pt>
                <c:pt idx="1">
                  <c:v>CE</c:v>
                </c:pt>
                <c:pt idx="2">
                  <c:v>RN </c:v>
                </c:pt>
                <c:pt idx="3">
                  <c:v>PE </c:v>
                </c:pt>
              </c:strCache>
            </c:strRef>
          </c:cat>
          <c:val>
            <c:numRef>
              <c:f>'Milho Verde 19'!$C$29:$C$29</c:f>
              <c:numCache>
                <c:formatCode>General</c:formatCode>
                <c:ptCount val="1"/>
                <c:pt idx="0">
                  <c:v>1.509813789632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CEDÊNCIA DO PIMENT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03325415677"/>
          <c:y val="0.443075819182014"/>
          <c:w val="0.511571089243298"/>
          <c:h val="0.351710117196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mentão 20'!$A$52:$A$58</c:f>
              <c:strCache>
                <c:ptCount val="7"/>
                <c:pt idx="0">
                  <c:v>CE</c:v>
                </c:pt>
                <c:pt idx="1">
                  <c:v>RN </c:v>
                </c:pt>
                <c:pt idx="2">
                  <c:v>PB </c:v>
                </c:pt>
                <c:pt idx="3">
                  <c:v>PE </c:v>
                </c:pt>
                <c:pt idx="4">
                  <c:v>MG </c:v>
                </c:pt>
                <c:pt idx="5">
                  <c:v>ES</c:v>
                </c:pt>
                <c:pt idx="6">
                  <c:v>SP </c:v>
                </c:pt>
              </c:strCache>
            </c:strRef>
          </c:cat>
          <c:val>
            <c:numRef>
              <c:f>'Pimentão 20'!$B$52:$B$58</c:f>
              <c:numCache>
                <c:formatCode>General</c:formatCode>
                <c:ptCount val="7"/>
                <c:pt idx="0">
                  <c:v>1111.064</c:v>
                </c:pt>
                <c:pt idx="1">
                  <c:v>18.96</c:v>
                </c:pt>
                <c:pt idx="2">
                  <c:v>18.72</c:v>
                </c:pt>
                <c:pt idx="3">
                  <c:v>12</c:v>
                </c:pt>
                <c:pt idx="4">
                  <c:v>51.02</c:v>
                </c:pt>
                <c:pt idx="5">
                  <c:v>3.272</c:v>
                </c:pt>
                <c:pt idx="6">
                  <c:v>12.4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mentão 20'!$A$52:$A$58</c:f>
              <c:strCache>
                <c:ptCount val="7"/>
                <c:pt idx="0">
                  <c:v>CE</c:v>
                </c:pt>
                <c:pt idx="1">
                  <c:v>RN </c:v>
                </c:pt>
                <c:pt idx="2">
                  <c:v>PB </c:v>
                </c:pt>
                <c:pt idx="3">
                  <c:v>PE </c:v>
                </c:pt>
                <c:pt idx="4">
                  <c:v>MG </c:v>
                </c:pt>
                <c:pt idx="5">
                  <c:v>ES</c:v>
                </c:pt>
                <c:pt idx="6">
                  <c:v>SP </c:v>
                </c:pt>
              </c:strCache>
            </c:strRef>
          </c:cat>
          <c:val>
            <c:numRef>
              <c:f>'Pimentão 20'!$C$52:$C$58</c:f>
              <c:numCache>
                <c:formatCode>General</c:formatCode>
                <c:ptCount val="7"/>
                <c:pt idx="0">
                  <c:v>90.5131990132919</c:v>
                </c:pt>
                <c:pt idx="1">
                  <c:v>1.54458271827007</c:v>
                </c:pt>
                <c:pt idx="2">
                  <c:v>1.52503103829197</c:v>
                </c:pt>
                <c:pt idx="3">
                  <c:v>0.977583998905106</c:v>
                </c:pt>
                <c:pt idx="4">
                  <c:v>4.15636130201154</c:v>
                </c:pt>
                <c:pt idx="5">
                  <c:v>0.266554570368126</c:v>
                </c:pt>
                <c:pt idx="6">
                  <c:v>1.016687358861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O TOM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60076287349"/>
          <c:y val="0.4328611898017"/>
          <c:w val="0.530038143674507"/>
          <c:h val="0.371813031161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mate 21'!$A$54:$A$59</c:f>
              <c:strCache>
                <c:ptCount val="6"/>
                <c:pt idx="0">
                  <c:v>CE</c:v>
                </c:pt>
                <c:pt idx="1">
                  <c:v>PB </c:v>
                </c:pt>
                <c:pt idx="2">
                  <c:v>PE </c:v>
                </c:pt>
                <c:pt idx="3">
                  <c:v>BA </c:v>
                </c:pt>
                <c:pt idx="4">
                  <c:v>MG</c:v>
                </c:pt>
                <c:pt idx="5">
                  <c:v>ES </c:v>
                </c:pt>
              </c:strCache>
            </c:strRef>
          </c:cat>
          <c:val>
            <c:numRef>
              <c:f>'Tomate 21'!$B$54:$B$59</c:f>
              <c:numCache>
                <c:formatCode>General</c:formatCode>
                <c:ptCount val="6"/>
                <c:pt idx="0">
                  <c:v>1356.575</c:v>
                </c:pt>
                <c:pt idx="1">
                  <c:v>2.88</c:v>
                </c:pt>
                <c:pt idx="2">
                  <c:v>15</c:v>
                </c:pt>
                <c:pt idx="3">
                  <c:v>1323.575</c:v>
                </c:pt>
                <c:pt idx="4">
                  <c:v>28</c:v>
                </c:pt>
                <c:pt idx="5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mate 21'!$A$54:$A$59</c:f>
              <c:strCache>
                <c:ptCount val="6"/>
                <c:pt idx="0">
                  <c:v>CE</c:v>
                </c:pt>
                <c:pt idx="1">
                  <c:v>PB </c:v>
                </c:pt>
                <c:pt idx="2">
                  <c:v>PE </c:v>
                </c:pt>
                <c:pt idx="3">
                  <c:v>BA </c:v>
                </c:pt>
                <c:pt idx="4">
                  <c:v>MG</c:v>
                </c:pt>
                <c:pt idx="5">
                  <c:v>ES </c:v>
                </c:pt>
              </c:strCache>
            </c:strRef>
          </c:cat>
          <c:val>
            <c:numRef>
              <c:f>'Tomate 21'!$C$54:$C$59</c:f>
              <c:numCache>
                <c:formatCode>General</c:formatCode>
                <c:ptCount val="6"/>
                <c:pt idx="0">
                  <c:v>48.2761749874557</c:v>
                </c:pt>
                <c:pt idx="1">
                  <c:v>0.102490009003463</c:v>
                </c:pt>
                <c:pt idx="2">
                  <c:v>0.533802130226368</c:v>
                </c:pt>
                <c:pt idx="3">
                  <c:v>47.1018103009576</c:v>
                </c:pt>
                <c:pt idx="4">
                  <c:v>0.99643064308922</c:v>
                </c:pt>
                <c:pt idx="5">
                  <c:v>2.989291929267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A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609841827768"/>
          <c:y val="0.410802586534804"/>
          <c:w val="0.605887521968366"/>
          <c:h val="0.346139216432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lho 22'!$A$28:$A$32</c:f>
              <c:strCache>
                <c:ptCount val="5"/>
                <c:pt idx="0">
                  <c:v>CE</c:v>
                </c:pt>
                <c:pt idx="1">
                  <c:v>SP</c:v>
                </c:pt>
                <c:pt idx="2">
                  <c:v>GO</c:v>
                </c:pt>
                <c:pt idx="3">
                  <c:v>MG</c:v>
                </c:pt>
                <c:pt idx="4">
                  <c:v>RS</c:v>
                </c:pt>
              </c:strCache>
            </c:strRef>
          </c:cat>
          <c:val>
            <c:numRef>
              <c:f>'Alho 22'!$B$28:$B$32</c:f>
              <c:numCache>
                <c:formatCode>General</c:formatCode>
                <c:ptCount val="5"/>
                <c:pt idx="0">
                  <c:v>11.1</c:v>
                </c:pt>
                <c:pt idx="1">
                  <c:v>48</c:v>
                </c:pt>
                <c:pt idx="2">
                  <c:v>98.8</c:v>
                </c:pt>
                <c:pt idx="3">
                  <c:v>22.7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ho 22'!$A$28:$A$32</c:f>
              <c:strCache>
                <c:ptCount val="5"/>
                <c:pt idx="0">
                  <c:v>CE</c:v>
                </c:pt>
                <c:pt idx="1">
                  <c:v>SP</c:v>
                </c:pt>
                <c:pt idx="2">
                  <c:v>GO</c:v>
                </c:pt>
                <c:pt idx="3">
                  <c:v>MG</c:v>
                </c:pt>
                <c:pt idx="4">
                  <c:v>RS</c:v>
                </c:pt>
              </c:strCache>
            </c:strRef>
          </c:cat>
          <c:val>
            <c:numRef>
              <c:f>'Alho 22'!$C$28:$C$32</c:f>
              <c:numCache>
                <c:formatCode>General</c:formatCode>
                <c:ptCount val="5"/>
                <c:pt idx="0">
                  <c:v>5.67484662576687</c:v>
                </c:pt>
                <c:pt idx="1">
                  <c:v>24.5398773006135</c:v>
                </c:pt>
                <c:pt idx="2">
                  <c:v>50.5112474437628</c:v>
                </c:pt>
                <c:pt idx="3">
                  <c:v>11.6053169734151</c:v>
                </c:pt>
                <c:pt idx="4">
                  <c:v>7.668711656441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A BATATA INGLES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579132473623"/>
          <c:y val="0.385655638734605"/>
          <c:w val="0.506228018757327"/>
          <c:h val="0.3298720115914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ata 23'!$A$35:$A$43</c:f>
              <c:strCache>
                <c:ptCount val="9"/>
                <c:pt idx="0">
                  <c:v>CE </c:v>
                </c:pt>
                <c:pt idx="1">
                  <c:v>PB </c:v>
                </c:pt>
                <c:pt idx="2">
                  <c:v>SE </c:v>
                </c:pt>
                <c:pt idx="3">
                  <c:v>BA </c:v>
                </c:pt>
                <c:pt idx="4">
                  <c:v>MG </c:v>
                </c:pt>
                <c:pt idx="5">
                  <c:v>PR </c:v>
                </c:pt>
                <c:pt idx="6">
                  <c:v>SC</c:v>
                </c:pt>
                <c:pt idx="7">
                  <c:v>RS </c:v>
                </c:pt>
                <c:pt idx="8">
                  <c:v>GO </c:v>
                </c:pt>
              </c:strCache>
            </c:strRef>
          </c:cat>
          <c:val>
            <c:numRef>
              <c:f>'Batata 23'!$B$35:$B$43</c:f>
              <c:numCache>
                <c:formatCode>General</c:formatCode>
                <c:ptCount val="9"/>
                <c:pt idx="0">
                  <c:v>15</c:v>
                </c:pt>
                <c:pt idx="1">
                  <c:v>30</c:v>
                </c:pt>
                <c:pt idx="2">
                  <c:v>15</c:v>
                </c:pt>
                <c:pt idx="3">
                  <c:v>1913.2</c:v>
                </c:pt>
                <c:pt idx="4">
                  <c:v>175</c:v>
                </c:pt>
                <c:pt idx="5">
                  <c:v>16</c:v>
                </c:pt>
                <c:pt idx="6">
                  <c:v>87.1</c:v>
                </c:pt>
                <c:pt idx="7">
                  <c:v>352.2</c:v>
                </c:pt>
                <c:pt idx="8">
                  <c:v>509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ata 23'!$A$35:$A$43</c:f>
              <c:strCache>
                <c:ptCount val="9"/>
                <c:pt idx="0">
                  <c:v>CE </c:v>
                </c:pt>
                <c:pt idx="1">
                  <c:v>PB </c:v>
                </c:pt>
                <c:pt idx="2">
                  <c:v>SE </c:v>
                </c:pt>
                <c:pt idx="3">
                  <c:v>BA </c:v>
                </c:pt>
                <c:pt idx="4">
                  <c:v>MG </c:v>
                </c:pt>
                <c:pt idx="5">
                  <c:v>PR </c:v>
                </c:pt>
                <c:pt idx="6">
                  <c:v>SC</c:v>
                </c:pt>
                <c:pt idx="7">
                  <c:v>RS </c:v>
                </c:pt>
                <c:pt idx="8">
                  <c:v>GO </c:v>
                </c:pt>
              </c:strCache>
            </c:strRef>
          </c:cat>
          <c:val>
            <c:numRef>
              <c:f>'Batata 23'!$C$35:$C$43</c:f>
              <c:numCache>
                <c:formatCode>General</c:formatCode>
                <c:ptCount val="9"/>
                <c:pt idx="0">
                  <c:v>0.48185030517186</c:v>
                </c:pt>
                <c:pt idx="1">
                  <c:v>0.96370061034372</c:v>
                </c:pt>
                <c:pt idx="2">
                  <c:v>0.48185030517186</c:v>
                </c:pt>
                <c:pt idx="3">
                  <c:v>61.4584002569868</c:v>
                </c:pt>
                <c:pt idx="4">
                  <c:v>5.6215868936717</c:v>
                </c:pt>
                <c:pt idx="5">
                  <c:v>0.513973658849984</c:v>
                </c:pt>
                <c:pt idx="6">
                  <c:v>2.7979441053646</c:v>
                </c:pt>
                <c:pt idx="7">
                  <c:v>11.3138451654353</c:v>
                </c:pt>
                <c:pt idx="8">
                  <c:v>16.36684869900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O ABACAX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70976616231"/>
          <c:y val="0.424875112078904"/>
          <c:w val="0.427303988995873"/>
          <c:h val="0.3135647495837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xi 6'!$A$22:$A$26</c:f>
              <c:strCache>
                <c:ptCount val="5"/>
                <c:pt idx="0">
                  <c:v>PA </c:v>
                </c:pt>
                <c:pt idx="1">
                  <c:v>MA </c:v>
                </c:pt>
                <c:pt idx="2">
                  <c:v>CE</c:v>
                </c:pt>
                <c:pt idx="3">
                  <c:v>RN </c:v>
                </c:pt>
                <c:pt idx="4">
                  <c:v>PB </c:v>
                </c:pt>
              </c:strCache>
            </c:strRef>
          </c:cat>
          <c:val>
            <c:numRef>
              <c:f>'Abacaxi 6'!$B$22:$B$26</c:f>
              <c:numCache>
                <c:formatCode>General</c:formatCode>
                <c:ptCount val="5"/>
                <c:pt idx="0">
                  <c:v>14</c:v>
                </c:pt>
                <c:pt idx="1">
                  <c:v>58</c:v>
                </c:pt>
                <c:pt idx="2">
                  <c:v>33.375</c:v>
                </c:pt>
                <c:pt idx="3">
                  <c:v>568.005</c:v>
                </c:pt>
                <c:pt idx="4">
                  <c:v>475.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acaxi 6'!$A$22:$A$26</c:f>
              <c:strCache>
                <c:ptCount val="5"/>
                <c:pt idx="0">
                  <c:v>PA </c:v>
                </c:pt>
                <c:pt idx="1">
                  <c:v>MA </c:v>
                </c:pt>
                <c:pt idx="2">
                  <c:v>CE</c:v>
                </c:pt>
                <c:pt idx="3">
                  <c:v>RN </c:v>
                </c:pt>
                <c:pt idx="4">
                  <c:v>PB </c:v>
                </c:pt>
              </c:strCache>
            </c:strRef>
          </c:cat>
          <c:val>
            <c:numRef>
              <c:f>'Abacaxi 6'!$C$22:$C$26</c:f>
              <c:numCache>
                <c:formatCode>General</c:formatCode>
                <c:ptCount val="5"/>
                <c:pt idx="0">
                  <c:v>1.21813277647264</c:v>
                </c:pt>
                <c:pt idx="1">
                  <c:v>5.04655007395806</c:v>
                </c:pt>
                <c:pt idx="2">
                  <c:v>2.90394152962673</c:v>
                </c:pt>
                <c:pt idx="3">
                  <c:v>49.4218219785957</c:v>
                </c:pt>
                <c:pt idx="4">
                  <c:v>41.40955364134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23673260822"/>
          <c:y val="0.430183893468611"/>
          <c:w val="0.507482297977955"/>
          <c:h val="0.3459733671528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terraba 24'!$A$26:$A$29</c:f>
              <c:strCache>
                <c:ptCount val="4"/>
                <c:pt idx="0">
                  <c:v>CE </c:v>
                </c:pt>
                <c:pt idx="1">
                  <c:v>PE </c:v>
                </c:pt>
                <c:pt idx="2">
                  <c:v>BA </c:v>
                </c:pt>
                <c:pt idx="3">
                  <c:v>MG </c:v>
                </c:pt>
              </c:strCache>
            </c:strRef>
          </c:cat>
          <c:val>
            <c:numRef>
              <c:f>'Beterraba 24'!$B$26:$B$29</c:f>
              <c:numCache>
                <c:formatCode>General</c:formatCode>
                <c:ptCount val="4"/>
                <c:pt idx="0">
                  <c:v>17.25</c:v>
                </c:pt>
                <c:pt idx="1">
                  <c:v>28</c:v>
                </c:pt>
                <c:pt idx="2">
                  <c:v>262.2</c:v>
                </c:pt>
                <c:pt idx="3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terraba 24'!$A$26:$A$29</c:f>
              <c:strCache>
                <c:ptCount val="4"/>
                <c:pt idx="0">
                  <c:v>CE </c:v>
                </c:pt>
                <c:pt idx="1">
                  <c:v>PE </c:v>
                </c:pt>
                <c:pt idx="2">
                  <c:v>BA </c:v>
                </c:pt>
                <c:pt idx="3">
                  <c:v>MG </c:v>
                </c:pt>
              </c:strCache>
            </c:strRef>
          </c:cat>
          <c:val>
            <c:numRef>
              <c:f>'Beterraba 24'!$C$26:$C$29</c:f>
              <c:numCache>
                <c:formatCode>General</c:formatCode>
                <c:ptCount val="4"/>
                <c:pt idx="0">
                  <c:v>5.12706197057512</c:v>
                </c:pt>
                <c:pt idx="1">
                  <c:v>8.32218754644078</c:v>
                </c:pt>
                <c:pt idx="2">
                  <c:v>77.9313419527419</c:v>
                </c:pt>
                <c:pt idx="3">
                  <c:v>8.619408530242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A CEBO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077441077441"/>
          <c:y val="0.457945151554914"/>
          <c:w val="0.493004115226337"/>
          <c:h val="0.3378821676945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bola 25'!$A$40:$A$45</c:f>
              <c:strCache>
                <c:ptCount val="6"/>
                <c:pt idx="0">
                  <c:v>CE</c:v>
                </c:pt>
                <c:pt idx="1">
                  <c:v>RN </c:v>
                </c:pt>
                <c:pt idx="2">
                  <c:v>PE</c:v>
                </c:pt>
                <c:pt idx="3">
                  <c:v>BA </c:v>
                </c:pt>
                <c:pt idx="4">
                  <c:v>SP</c:v>
                </c:pt>
                <c:pt idx="5">
                  <c:v>SC</c:v>
                </c:pt>
              </c:strCache>
            </c:strRef>
          </c:cat>
          <c:val>
            <c:numRef>
              <c:f>'Cebola 25'!$B$40:$B$45</c:f>
              <c:numCache>
                <c:formatCode>General</c:formatCode>
                <c:ptCount val="6"/>
                <c:pt idx="0">
                  <c:v>21</c:v>
                </c:pt>
                <c:pt idx="1">
                  <c:v>281</c:v>
                </c:pt>
                <c:pt idx="2">
                  <c:v>1001.746</c:v>
                </c:pt>
                <c:pt idx="3">
                  <c:v>827.82</c:v>
                </c:pt>
                <c:pt idx="4">
                  <c:v>40</c:v>
                </c:pt>
                <c:pt idx="5">
                  <c:v>245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bola 25'!$A$40:$A$45</c:f>
              <c:strCache>
                <c:ptCount val="6"/>
                <c:pt idx="0">
                  <c:v>CE</c:v>
                </c:pt>
                <c:pt idx="1">
                  <c:v>RN </c:v>
                </c:pt>
                <c:pt idx="2">
                  <c:v>PE</c:v>
                </c:pt>
                <c:pt idx="3">
                  <c:v>BA </c:v>
                </c:pt>
                <c:pt idx="4">
                  <c:v>SP</c:v>
                </c:pt>
                <c:pt idx="5">
                  <c:v>SC</c:v>
                </c:pt>
              </c:strCache>
            </c:strRef>
          </c:cat>
          <c:val>
            <c:numRef>
              <c:f>'Cebola 25'!$C$40:$C$45</c:f>
              <c:numCache>
                <c:formatCode>General</c:formatCode>
                <c:ptCount val="6"/>
                <c:pt idx="0">
                  <c:v>0.868786008077228</c:v>
                </c:pt>
                <c:pt idx="1">
                  <c:v>11.6251842033191</c:v>
                </c:pt>
                <c:pt idx="2">
                  <c:v>41.4429956403491</c:v>
                </c:pt>
                <c:pt idx="3">
                  <c:v>34.2475444384043</c:v>
                </c:pt>
                <c:pt idx="4">
                  <c:v>1.65483049157567</c:v>
                </c:pt>
                <c:pt idx="5">
                  <c:v>10.16065921827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A CENOUR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142432352067"/>
          <c:y val="0.43752417794971"/>
          <c:w val="0.506987808504312"/>
          <c:h val="0.3449387491940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oura 26'!$A$33:$A$37</c:f>
              <c:strCache>
                <c:ptCount val="5"/>
                <c:pt idx="0">
                  <c:v>CE</c:v>
                </c:pt>
                <c:pt idx="1">
                  <c:v>PE </c:v>
                </c:pt>
                <c:pt idx="2">
                  <c:v>BA </c:v>
                </c:pt>
                <c:pt idx="3">
                  <c:v>MG</c:v>
                </c:pt>
                <c:pt idx="4">
                  <c:v>GO </c:v>
                </c:pt>
              </c:strCache>
            </c:strRef>
          </c:cat>
          <c:val>
            <c:numRef>
              <c:f>'Cenoura 26'!$B$33:$B$37</c:f>
              <c:numCache>
                <c:formatCode>General</c:formatCode>
                <c:ptCount val="5"/>
                <c:pt idx="0">
                  <c:v>9.23</c:v>
                </c:pt>
                <c:pt idx="1">
                  <c:v>26</c:v>
                </c:pt>
                <c:pt idx="2">
                  <c:v>473.62</c:v>
                </c:pt>
                <c:pt idx="3">
                  <c:v>1083.95</c:v>
                </c:pt>
                <c:pt idx="4">
                  <c:v>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oura 26'!$A$33:$A$37</c:f>
              <c:strCache>
                <c:ptCount val="5"/>
                <c:pt idx="0">
                  <c:v>CE</c:v>
                </c:pt>
                <c:pt idx="1">
                  <c:v>PE </c:v>
                </c:pt>
                <c:pt idx="2">
                  <c:v>BA </c:v>
                </c:pt>
                <c:pt idx="3">
                  <c:v>MG</c:v>
                </c:pt>
                <c:pt idx="4">
                  <c:v>GO </c:v>
                </c:pt>
              </c:strCache>
            </c:strRef>
          </c:cat>
          <c:val>
            <c:numRef>
              <c:f>'Cenoura 26'!$C$33:$C$37</c:f>
              <c:numCache>
                <c:formatCode>General</c:formatCode>
                <c:ptCount val="5"/>
                <c:pt idx="0">
                  <c:v>0.554754177184758</c:v>
                </c:pt>
                <c:pt idx="1">
                  <c:v>1.56268782305566</c:v>
                </c:pt>
                <c:pt idx="2">
                  <c:v>28.4661617982931</c:v>
                </c:pt>
                <c:pt idx="3">
                  <c:v>65.1490563769684</c:v>
                </c:pt>
                <c:pt idx="4">
                  <c:v>4.267339824498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CEDÊNCIA DA BANANA PACOV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25852782765"/>
          <c:y val="0.461186052430644"/>
          <c:w val="0.507704967085578"/>
          <c:h val="0.3401628913209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ana Pac 7'!$A$28:$A$29</c:f>
              <c:strCache>
                <c:ptCount val="2"/>
                <c:pt idx="0">
                  <c:v>CE</c:v>
                </c:pt>
                <c:pt idx="1">
                  <c:v>PE </c:v>
                </c:pt>
              </c:strCache>
            </c:strRef>
          </c:cat>
          <c:val>
            <c:numRef>
              <c:f>'Banana Pac 7'!$B$28:$B$29</c:f>
              <c:numCache>
                <c:formatCode>General</c:formatCode>
                <c:ptCount val="2"/>
                <c:pt idx="0">
                  <c:v>1210.3</c:v>
                </c:pt>
                <c:pt idx="1">
                  <c:v>24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ana Pac 7'!$A$28:$A$29</c:f>
              <c:strCache>
                <c:ptCount val="2"/>
                <c:pt idx="0">
                  <c:v>CE</c:v>
                </c:pt>
                <c:pt idx="1">
                  <c:v>PE </c:v>
                </c:pt>
              </c:strCache>
            </c:strRef>
          </c:cat>
          <c:val>
            <c:numRef>
              <c:f>'Banana Pac 7'!$C$28:$C$29</c:f>
              <c:numCache>
                <c:formatCode>General</c:formatCode>
                <c:ptCount val="2"/>
                <c:pt idx="0">
                  <c:v>83.1078761244249</c:v>
                </c:pt>
                <c:pt idx="1">
                  <c:v>16.89212387557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72023479898"/>
          <c:y val="0.46561647985459"/>
          <c:w val="0.584339350980175"/>
          <c:h val="0.318842774916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a 8'!$A$50:$A$54</c:f>
              <c:strCache>
                <c:ptCount val="5"/>
                <c:pt idx="0">
                  <c:v>RO </c:v>
                </c:pt>
                <c:pt idx="1">
                  <c:v>CE </c:v>
                </c:pt>
                <c:pt idx="2">
                  <c:v>PE </c:v>
                </c:pt>
                <c:pt idx="3">
                  <c:v>BA </c:v>
                </c:pt>
                <c:pt idx="4">
                  <c:v>MG </c:v>
                </c:pt>
              </c:strCache>
            </c:strRef>
          </c:cat>
          <c:val>
            <c:numRef>
              <c:f>'Ban Prata 8'!$B$50:$B$54</c:f>
              <c:numCache>
                <c:formatCode>General</c:formatCode>
                <c:ptCount val="5"/>
                <c:pt idx="0">
                  <c:v>19.25</c:v>
                </c:pt>
                <c:pt idx="1">
                  <c:v>2283.45</c:v>
                </c:pt>
                <c:pt idx="2">
                  <c:v>322</c:v>
                </c:pt>
                <c:pt idx="3">
                  <c:v>30</c:v>
                </c:pt>
                <c:pt idx="4">
                  <c:v>212.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a 8'!$A$50:$A$54</c:f>
              <c:strCache>
                <c:ptCount val="5"/>
                <c:pt idx="0">
                  <c:v>RO </c:v>
                </c:pt>
                <c:pt idx="1">
                  <c:v>CE </c:v>
                </c:pt>
                <c:pt idx="2">
                  <c:v>PE </c:v>
                </c:pt>
                <c:pt idx="3">
                  <c:v>BA </c:v>
                </c:pt>
                <c:pt idx="4">
                  <c:v>MG </c:v>
                </c:pt>
              </c:strCache>
            </c:strRef>
          </c:cat>
          <c:val>
            <c:numRef>
              <c:f>'Ban Prata 8'!$C$50:$C$54</c:f>
              <c:numCache>
                <c:formatCode>General</c:formatCode>
                <c:ptCount val="5"/>
                <c:pt idx="0">
                  <c:v>0.671454632339348</c:v>
                </c:pt>
                <c:pt idx="1">
                  <c:v>79.6484716994953</c:v>
                </c:pt>
                <c:pt idx="2">
                  <c:v>11.2316047591309</c:v>
                </c:pt>
                <c:pt idx="3">
                  <c:v>1.04642280364574</c:v>
                </c:pt>
                <c:pt idx="4">
                  <c:v>7.402046105388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A GOI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742105677612"/>
          <c:y val="0.404950615778564"/>
          <c:w val="0.527364359398378"/>
          <c:h val="0.323741007194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oiaba 9'!$A$34:$A$36</c:f>
              <c:strCache>
                <c:ptCount val="3"/>
                <c:pt idx="0">
                  <c:v>CE </c:v>
                </c:pt>
                <c:pt idx="1">
                  <c:v>PE</c:v>
                </c:pt>
                <c:pt idx="2">
                  <c:v>BA </c:v>
                </c:pt>
              </c:strCache>
            </c:strRef>
          </c:cat>
          <c:val>
            <c:numRef>
              <c:f>'Goiaba 9'!$B$34:$B$36</c:f>
              <c:numCache>
                <c:formatCode>General</c:formatCode>
                <c:ptCount val="3"/>
                <c:pt idx="0">
                  <c:v>279.875</c:v>
                </c:pt>
                <c:pt idx="1">
                  <c:v>1535.625</c:v>
                </c:pt>
                <c:pt idx="2">
                  <c:v>1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oiaba 9'!$A$34:$A$36</c:f>
              <c:strCache>
                <c:ptCount val="3"/>
                <c:pt idx="0">
                  <c:v>CE </c:v>
                </c:pt>
                <c:pt idx="1">
                  <c:v>PE</c:v>
                </c:pt>
                <c:pt idx="2">
                  <c:v>BA </c:v>
                </c:pt>
              </c:strCache>
            </c:strRef>
          </c:cat>
          <c:val>
            <c:numRef>
              <c:f>'Goiaba 9'!$C$34:$C$36</c:f>
              <c:numCache>
                <c:formatCode>General</c:formatCode>
                <c:ptCount val="3"/>
                <c:pt idx="0">
                  <c:v>15.2999863331967</c:v>
                </c:pt>
                <c:pt idx="1">
                  <c:v>83.9483394833948</c:v>
                </c:pt>
                <c:pt idx="2">
                  <c:v>0.7516741834085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LARA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75332130556"/>
          <c:y val="0.423102051483079"/>
          <c:w val="0.575282926029195"/>
          <c:h val="0.3679602770155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anja 10'!$A$36:$A$40</c:f>
              <c:strCache>
                <c:ptCount val="5"/>
                <c:pt idx="0">
                  <c:v>CE</c:v>
                </c:pt>
                <c:pt idx="1">
                  <c:v>SE</c:v>
                </c:pt>
                <c:pt idx="2">
                  <c:v>BA </c:v>
                </c:pt>
                <c:pt idx="3">
                  <c:v>SP</c:v>
                </c:pt>
                <c:pt idx="4">
                  <c:v>GO </c:v>
                </c:pt>
              </c:strCache>
            </c:strRef>
          </c:cat>
          <c:val>
            <c:numRef>
              <c:f>'Laranja 10'!$B$36:$B$40</c:f>
              <c:numCache>
                <c:formatCode>General</c:formatCode>
                <c:ptCount val="5"/>
                <c:pt idx="0">
                  <c:v>21.85</c:v>
                </c:pt>
                <c:pt idx="1">
                  <c:v>3175</c:v>
                </c:pt>
                <c:pt idx="2">
                  <c:v>427</c:v>
                </c:pt>
                <c:pt idx="3">
                  <c:v>402</c:v>
                </c:pt>
                <c:pt idx="4">
                  <c:v>26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anja 10'!$A$36:$A$40</c:f>
              <c:strCache>
                <c:ptCount val="5"/>
                <c:pt idx="0">
                  <c:v>CE</c:v>
                </c:pt>
                <c:pt idx="1">
                  <c:v>SE</c:v>
                </c:pt>
                <c:pt idx="2">
                  <c:v>BA </c:v>
                </c:pt>
                <c:pt idx="3">
                  <c:v>SP</c:v>
                </c:pt>
                <c:pt idx="4">
                  <c:v>GO </c:v>
                </c:pt>
              </c:strCache>
            </c:strRef>
          </c:cat>
          <c:val>
            <c:numRef>
              <c:f>'Laranja 10'!$C$36:$C$40</c:f>
              <c:numCache>
                <c:formatCode>General</c:formatCode>
                <c:ptCount val="5"/>
                <c:pt idx="0">
                  <c:v>0.509460578010422</c:v>
                </c:pt>
                <c:pt idx="1">
                  <c:v>74.029168658265</c:v>
                </c:pt>
                <c:pt idx="2">
                  <c:v>9.9560488242769</c:v>
                </c:pt>
                <c:pt idx="3">
                  <c:v>9.37314198444804</c:v>
                </c:pt>
                <c:pt idx="4">
                  <c:v>6.132179954999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MAÇÃ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582304028417"/>
          <c:y val="0.449617888480045"/>
          <c:w val="0.502381529022362"/>
          <c:h val="0.344749504670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ça Nacional 11'!$A$21:$A$25</c:f>
              <c:strCache>
                <c:ptCount val="5"/>
                <c:pt idx="0">
                  <c:v>PB </c:v>
                </c:pt>
                <c:pt idx="1">
                  <c:v>SP</c:v>
                </c:pt>
                <c:pt idx="2">
                  <c:v>SC</c:v>
                </c:pt>
                <c:pt idx="3">
                  <c:v>RS </c:v>
                </c:pt>
                <c:pt idx="4">
                  <c:v>GO </c:v>
                </c:pt>
              </c:strCache>
            </c:strRef>
          </c:cat>
          <c:val>
            <c:numRef>
              <c:f>'Maça Nacional 11'!$B$21:$B$25</c:f>
              <c:numCache>
                <c:formatCode>General</c:formatCode>
                <c:ptCount val="5"/>
                <c:pt idx="0">
                  <c:v>4.8</c:v>
                </c:pt>
                <c:pt idx="1">
                  <c:v>20.48</c:v>
                </c:pt>
                <c:pt idx="2">
                  <c:v>360.048</c:v>
                </c:pt>
                <c:pt idx="3">
                  <c:v>432.56</c:v>
                </c:pt>
                <c:pt idx="4">
                  <c:v>33.8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ça Nacional 11'!$A$21:$A$25</c:f>
              <c:strCache>
                <c:ptCount val="5"/>
                <c:pt idx="0">
                  <c:v>PB </c:v>
                </c:pt>
                <c:pt idx="1">
                  <c:v>SP</c:v>
                </c:pt>
                <c:pt idx="2">
                  <c:v>SC</c:v>
                </c:pt>
                <c:pt idx="3">
                  <c:v>RS </c:v>
                </c:pt>
                <c:pt idx="4">
                  <c:v>GO </c:v>
                </c:pt>
              </c:strCache>
            </c:strRef>
          </c:cat>
          <c:val>
            <c:numRef>
              <c:f>'Maça Nacional 11'!$C$21:$C$25</c:f>
              <c:numCache>
                <c:formatCode>General</c:formatCode>
                <c:ptCount val="5"/>
                <c:pt idx="0">
                  <c:v>0.563533732189986</c:v>
                </c:pt>
                <c:pt idx="1">
                  <c:v>2.40441059067727</c:v>
                </c:pt>
                <c:pt idx="2">
                  <c:v>42.2706652515709</c:v>
                </c:pt>
                <c:pt idx="3">
                  <c:v>50.7837814991876</c:v>
                </c:pt>
                <c:pt idx="4">
                  <c:v>3.97760892637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MAMÃO</a:t>
            </a:r>
          </a:p>
        </c:rich>
      </c:tx>
      <c:layout>
        <c:manualLayout>
          <c:xMode val="edge"/>
          <c:yMode val="edge"/>
          <c:x val="0.2605608484630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66708610462"/>
          <c:y val="0.437017131340275"/>
          <c:w val="0.574959554197376"/>
          <c:h val="0.3836076587168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mão 12'!$A$88:$A$90</c:f>
              <c:strCache>
                <c:ptCount val="3"/>
                <c:pt idx="0">
                  <c:v>CE </c:v>
                </c:pt>
                <c:pt idx="1">
                  <c:v>RN </c:v>
                </c:pt>
                <c:pt idx="2">
                  <c:v>PB </c:v>
                </c:pt>
              </c:strCache>
            </c:strRef>
          </c:cat>
          <c:val>
            <c:numRef>
              <c:f>'Mamão 12'!$B$88:$B$90</c:f>
              <c:numCache>
                <c:formatCode>General</c:formatCode>
                <c:ptCount val="3"/>
                <c:pt idx="0">
                  <c:v>1048.68</c:v>
                </c:pt>
                <c:pt idx="1">
                  <c:v>614.8</c:v>
                </c:pt>
                <c:pt idx="2">
                  <c:v>75.4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mão 12'!$A$88:$A$90</c:f>
              <c:strCache>
                <c:ptCount val="3"/>
                <c:pt idx="0">
                  <c:v>CE </c:v>
                </c:pt>
                <c:pt idx="1">
                  <c:v>RN </c:v>
                </c:pt>
                <c:pt idx="2">
                  <c:v>PB </c:v>
                </c:pt>
              </c:strCache>
            </c:strRef>
          </c:cat>
          <c:val>
            <c:numRef>
              <c:f>'Mamão 12'!$C$88:$C$90</c:f>
              <c:numCache>
                <c:formatCode>General</c:formatCode>
                <c:ptCount val="3"/>
                <c:pt idx="0">
                  <c:v>60.3070906895164</c:v>
                </c:pt>
                <c:pt idx="1">
                  <c:v>35.3556846282132</c:v>
                </c:pt>
                <c:pt idx="2">
                  <c:v>4.33722468227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O MARACUJ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839977381962"/>
          <c:y val="0.407636738906089"/>
          <c:w val="0.518094430308171"/>
          <c:h val="0.3717750257997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acujá 13'!$A$34:$A$36</c:f>
              <c:strCache>
                <c:ptCount val="3"/>
                <c:pt idx="0">
                  <c:v>CE</c:v>
                </c:pt>
                <c:pt idx="1">
                  <c:v>PE </c:v>
                </c:pt>
                <c:pt idx="2">
                  <c:v>BA </c:v>
                </c:pt>
              </c:strCache>
            </c:strRef>
          </c:cat>
          <c:val>
            <c:numRef>
              <c:f>'Maracujá 13'!$B$34:$B$36</c:f>
              <c:numCache>
                <c:formatCode>General</c:formatCode>
                <c:ptCount val="3"/>
                <c:pt idx="0">
                  <c:v>1355.198</c:v>
                </c:pt>
                <c:pt idx="1">
                  <c:v>1.53</c:v>
                </c:pt>
                <c:pt idx="2">
                  <c:v>62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acujá 13'!$A$34:$A$36</c:f>
              <c:strCache>
                <c:ptCount val="3"/>
                <c:pt idx="0">
                  <c:v>CE</c:v>
                </c:pt>
                <c:pt idx="1">
                  <c:v>PE </c:v>
                </c:pt>
                <c:pt idx="2">
                  <c:v>BA </c:v>
                </c:pt>
              </c:strCache>
            </c:strRef>
          </c:cat>
          <c:val>
            <c:numRef>
              <c:f>'Maracujá 13'!$C$34:$C$36</c:f>
              <c:numCache>
                <c:formatCode>General</c:formatCode>
                <c:ptCount val="3"/>
                <c:pt idx="0">
                  <c:v>95.5085811260332</c:v>
                </c:pt>
                <c:pt idx="1">
                  <c:v>0.107827881330131</c:v>
                </c:pt>
                <c:pt idx="2">
                  <c:v>4.38359099263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37800</xdr:rowOff>
    </xdr:from>
    <xdr:to>
      <xdr:col>6</xdr:col>
      <xdr:colOff>30600</xdr:colOff>
      <xdr:row>29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42480" y="4371840"/>
          <a:ext cx="11077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41</xdr:row>
      <xdr:rowOff>180720</xdr:rowOff>
    </xdr:from>
    <xdr:to>
      <xdr:col>3</xdr:col>
      <xdr:colOff>10800</xdr:colOff>
      <xdr:row>58</xdr:row>
      <xdr:rowOff>152280</xdr:rowOff>
    </xdr:to>
    <xdr:graphicFrame>
      <xdr:nvGraphicFramePr>
        <xdr:cNvPr id="9" name="Chart 2"/>
        <xdr:cNvGraphicFramePr/>
      </xdr:nvGraphicFramePr>
      <xdr:xfrm>
        <a:off x="241560" y="7036920"/>
        <a:ext cx="4389480" cy="27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27</xdr:row>
      <xdr:rowOff>0</xdr:rowOff>
    </xdr:from>
    <xdr:to>
      <xdr:col>4</xdr:col>
      <xdr:colOff>564120</xdr:colOff>
      <xdr:row>42</xdr:row>
      <xdr:rowOff>114480</xdr:rowOff>
    </xdr:to>
    <xdr:graphicFrame>
      <xdr:nvGraphicFramePr>
        <xdr:cNvPr id="10" name="Chart 2"/>
        <xdr:cNvGraphicFramePr/>
      </xdr:nvGraphicFramePr>
      <xdr:xfrm>
        <a:off x="844920" y="4643640"/>
        <a:ext cx="44589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280</xdr:colOff>
      <xdr:row>85</xdr:row>
      <xdr:rowOff>37800</xdr:rowOff>
    </xdr:from>
    <xdr:to>
      <xdr:col>6</xdr:col>
      <xdr:colOff>775440</xdr:colOff>
      <xdr:row>100</xdr:row>
      <xdr:rowOff>66600</xdr:rowOff>
    </xdr:to>
    <xdr:graphicFrame>
      <xdr:nvGraphicFramePr>
        <xdr:cNvPr id="11" name="Chart 2"/>
        <xdr:cNvGraphicFramePr/>
      </xdr:nvGraphicFramePr>
      <xdr:xfrm>
        <a:off x="3662640" y="12515040"/>
        <a:ext cx="40050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37</xdr:row>
      <xdr:rowOff>124200</xdr:rowOff>
    </xdr:from>
    <xdr:to>
      <xdr:col>4</xdr:col>
      <xdr:colOff>735120</xdr:colOff>
      <xdr:row>54</xdr:row>
      <xdr:rowOff>161640</xdr:rowOff>
    </xdr:to>
    <xdr:graphicFrame>
      <xdr:nvGraphicFramePr>
        <xdr:cNvPr id="12" name="Chart 2"/>
        <xdr:cNvGraphicFramePr/>
      </xdr:nvGraphicFramePr>
      <xdr:xfrm>
        <a:off x="815040" y="6408720"/>
        <a:ext cx="50929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3</xdr:row>
      <xdr:rowOff>75600</xdr:rowOff>
    </xdr:from>
    <xdr:to>
      <xdr:col>3</xdr:col>
      <xdr:colOff>252000</xdr:colOff>
      <xdr:row>45</xdr:row>
      <xdr:rowOff>38160</xdr:rowOff>
    </xdr:to>
    <xdr:graphicFrame>
      <xdr:nvGraphicFramePr>
        <xdr:cNvPr id="13" name="Chart 2"/>
        <xdr:cNvGraphicFramePr/>
      </xdr:nvGraphicFramePr>
      <xdr:xfrm>
        <a:off x="110880" y="5792040"/>
        <a:ext cx="461016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9</xdr:row>
      <xdr:rowOff>0</xdr:rowOff>
    </xdr:from>
    <xdr:to>
      <xdr:col>4</xdr:col>
      <xdr:colOff>720</xdr:colOff>
      <xdr:row>54</xdr:row>
      <xdr:rowOff>133560</xdr:rowOff>
    </xdr:to>
    <xdr:graphicFrame>
      <xdr:nvGraphicFramePr>
        <xdr:cNvPr id="14" name="Chart 3"/>
        <xdr:cNvGraphicFramePr/>
      </xdr:nvGraphicFramePr>
      <xdr:xfrm>
        <a:off x="171000" y="6582240"/>
        <a:ext cx="5163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38</xdr:row>
      <xdr:rowOff>152280</xdr:rowOff>
    </xdr:from>
    <xdr:to>
      <xdr:col>4</xdr:col>
      <xdr:colOff>403200</xdr:colOff>
      <xdr:row>55</xdr:row>
      <xdr:rowOff>105120</xdr:rowOff>
    </xdr:to>
    <xdr:graphicFrame>
      <xdr:nvGraphicFramePr>
        <xdr:cNvPr id="15" name="Chart 2"/>
        <xdr:cNvGraphicFramePr/>
      </xdr:nvGraphicFramePr>
      <xdr:xfrm>
        <a:off x="231480" y="6602040"/>
        <a:ext cx="51627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880</xdr:colOff>
      <xdr:row>45</xdr:row>
      <xdr:rowOff>66240</xdr:rowOff>
    </xdr:from>
    <xdr:to>
      <xdr:col>3</xdr:col>
      <xdr:colOff>2045160</xdr:colOff>
      <xdr:row>61</xdr:row>
      <xdr:rowOff>162000</xdr:rowOff>
    </xdr:to>
    <xdr:graphicFrame>
      <xdr:nvGraphicFramePr>
        <xdr:cNvPr id="16" name="Chart 2"/>
        <xdr:cNvGraphicFramePr/>
      </xdr:nvGraphicFramePr>
      <xdr:xfrm>
        <a:off x="1217880" y="7581600"/>
        <a:ext cx="42793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8</xdr:row>
      <xdr:rowOff>142920</xdr:rowOff>
    </xdr:from>
    <xdr:to>
      <xdr:col>5</xdr:col>
      <xdr:colOff>61560</xdr:colOff>
      <xdr:row>45</xdr:row>
      <xdr:rowOff>114480</xdr:rowOff>
    </xdr:to>
    <xdr:graphicFrame>
      <xdr:nvGraphicFramePr>
        <xdr:cNvPr id="17" name="Chart 10"/>
        <xdr:cNvGraphicFramePr/>
      </xdr:nvGraphicFramePr>
      <xdr:xfrm>
        <a:off x="885240" y="4939560"/>
        <a:ext cx="476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3</xdr:row>
      <xdr:rowOff>114840</xdr:rowOff>
    </xdr:from>
    <xdr:to>
      <xdr:col>4</xdr:col>
      <xdr:colOff>715680</xdr:colOff>
      <xdr:row>50</xdr:row>
      <xdr:rowOff>114480</xdr:rowOff>
    </xdr:to>
    <xdr:graphicFrame>
      <xdr:nvGraphicFramePr>
        <xdr:cNvPr id="18" name="Chart 6"/>
        <xdr:cNvGraphicFramePr/>
      </xdr:nvGraphicFramePr>
      <xdr:xfrm>
        <a:off x="815040" y="5745240"/>
        <a:ext cx="4660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7</xdr:row>
      <xdr:rowOff>28440</xdr:rowOff>
    </xdr:from>
    <xdr:to>
      <xdr:col>8</xdr:col>
      <xdr:colOff>110520</xdr:colOff>
      <xdr:row>56</xdr:row>
      <xdr:rowOff>66240</xdr:rowOff>
    </xdr:to>
    <xdr:sp>
      <xdr:nvSpPr>
        <xdr:cNvPr id="1" name="Text 1"/>
        <xdr:cNvSpPr/>
      </xdr:nvSpPr>
      <xdr:spPr>
        <a:xfrm>
          <a:off x="1103040" y="1257120"/>
          <a:ext cx="4481640" cy="79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a quantidad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22 principais produtos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e suas variedades, os quais são responsáveis por uma média mensal de quase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80%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a quantidade e o valor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urados no decorrer do mês,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na Ceasa-Maracanaú, na Unidade de Mercado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do Produtor da Ibiapaba  e na Ceasa-Cariri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59</xdr:row>
      <xdr:rowOff>75960</xdr:rowOff>
    </xdr:from>
    <xdr:to>
      <xdr:col>4</xdr:col>
      <xdr:colOff>523800</xdr:colOff>
      <xdr:row>78</xdr:row>
      <xdr:rowOff>9360</xdr:rowOff>
    </xdr:to>
    <xdr:graphicFrame>
      <xdr:nvGraphicFramePr>
        <xdr:cNvPr id="19" name="Chart 2"/>
        <xdr:cNvGraphicFramePr/>
      </xdr:nvGraphicFramePr>
      <xdr:xfrm>
        <a:off x="513000" y="8626320"/>
        <a:ext cx="53042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60</xdr:row>
      <xdr:rowOff>114480</xdr:rowOff>
    </xdr:from>
    <xdr:to>
      <xdr:col>4</xdr:col>
      <xdr:colOff>20880</xdr:colOff>
      <xdr:row>76</xdr:row>
      <xdr:rowOff>86040</xdr:rowOff>
    </xdr:to>
    <xdr:graphicFrame>
      <xdr:nvGraphicFramePr>
        <xdr:cNvPr id="20" name="Chart 2"/>
        <xdr:cNvGraphicFramePr/>
      </xdr:nvGraphicFramePr>
      <xdr:xfrm>
        <a:off x="573480" y="8787960"/>
        <a:ext cx="4529880" cy="25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280</xdr:colOff>
      <xdr:row>33</xdr:row>
      <xdr:rowOff>56880</xdr:rowOff>
    </xdr:from>
    <xdr:to>
      <xdr:col>4</xdr:col>
      <xdr:colOff>70920</xdr:colOff>
      <xdr:row>50</xdr:row>
      <xdr:rowOff>142920</xdr:rowOff>
    </xdr:to>
    <xdr:graphicFrame>
      <xdr:nvGraphicFramePr>
        <xdr:cNvPr id="21" name="Chart 3"/>
        <xdr:cNvGraphicFramePr/>
      </xdr:nvGraphicFramePr>
      <xdr:xfrm>
        <a:off x="935280" y="5969880"/>
        <a:ext cx="4096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44</xdr:row>
      <xdr:rowOff>142920</xdr:rowOff>
    </xdr:from>
    <xdr:to>
      <xdr:col>5</xdr:col>
      <xdr:colOff>41400</xdr:colOff>
      <xdr:row>64</xdr:row>
      <xdr:rowOff>37800</xdr:rowOff>
    </xdr:to>
    <xdr:graphicFrame>
      <xdr:nvGraphicFramePr>
        <xdr:cNvPr id="22" name="Chart 2"/>
        <xdr:cNvGraphicFramePr/>
      </xdr:nvGraphicFramePr>
      <xdr:xfrm>
        <a:off x="834120" y="7320960"/>
        <a:ext cx="49129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30</xdr:row>
      <xdr:rowOff>86040</xdr:rowOff>
    </xdr:from>
    <xdr:to>
      <xdr:col>4</xdr:col>
      <xdr:colOff>513720</xdr:colOff>
      <xdr:row>48</xdr:row>
      <xdr:rowOff>9360</xdr:rowOff>
    </xdr:to>
    <xdr:graphicFrame>
      <xdr:nvGraphicFramePr>
        <xdr:cNvPr id="23" name="Chart 2"/>
        <xdr:cNvGraphicFramePr/>
      </xdr:nvGraphicFramePr>
      <xdr:xfrm>
        <a:off x="341640" y="5261760"/>
        <a:ext cx="49312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47</xdr:row>
      <xdr:rowOff>47520</xdr:rowOff>
    </xdr:from>
    <xdr:to>
      <xdr:col>3</xdr:col>
      <xdr:colOff>1329480</xdr:colOff>
      <xdr:row>64</xdr:row>
      <xdr:rowOff>37800</xdr:rowOff>
    </xdr:to>
    <xdr:graphicFrame>
      <xdr:nvGraphicFramePr>
        <xdr:cNvPr id="24" name="Chart 2"/>
        <xdr:cNvGraphicFramePr/>
      </xdr:nvGraphicFramePr>
      <xdr:xfrm>
        <a:off x="332280" y="7633080"/>
        <a:ext cx="481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38</xdr:row>
      <xdr:rowOff>66240</xdr:rowOff>
    </xdr:from>
    <xdr:to>
      <xdr:col>4</xdr:col>
      <xdr:colOff>292320</xdr:colOff>
      <xdr:row>55</xdr:row>
      <xdr:rowOff>105120</xdr:rowOff>
    </xdr:to>
    <xdr:graphicFrame>
      <xdr:nvGraphicFramePr>
        <xdr:cNvPr id="25" name="Chart 2"/>
        <xdr:cNvGraphicFramePr/>
      </xdr:nvGraphicFramePr>
      <xdr:xfrm>
        <a:off x="1065960" y="6516000"/>
        <a:ext cx="48423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1540080</xdr:colOff>
      <xdr:row>2</xdr:row>
      <xdr:rowOff>133200</xdr:rowOff>
    </xdr:to>
    <xdr:sp>
      <xdr:nvSpPr>
        <xdr:cNvPr id="26" name="Text 1"/>
        <xdr:cNvSpPr/>
      </xdr:nvSpPr>
      <xdr:spPr>
        <a:xfrm>
          <a:off x="0" y="56880"/>
          <a:ext cx="8325720" cy="4287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</a:t>
          </a:r>
          <a:r>
            <a:rPr b="1" lang="en-US" sz="1200" spc="-1" strike="noStrike">
              <a:latin typeface="Verdana"/>
            </a:rPr>
            <a:t>Dezesete </a:t>
          </a:r>
          <a:r>
            <a:rPr b="0" lang="en-US" sz="1200" spc="-1" strike="noStrike">
              <a:latin typeface="Verdana"/>
            </a:rPr>
            <a:t>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Março/2018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760</xdr:rowOff>
    </xdr:from>
    <xdr:to>
      <xdr:col>4</xdr:col>
      <xdr:colOff>623520</xdr:colOff>
      <xdr:row>5</xdr:row>
      <xdr:rowOff>28440</xdr:rowOff>
    </xdr:to>
    <xdr:sp>
      <xdr:nvSpPr>
        <xdr:cNvPr id="27" name="Text 1"/>
        <xdr:cNvSpPr/>
      </xdr:nvSpPr>
      <xdr:spPr>
        <a:xfrm>
          <a:off x="0" y="104760"/>
          <a:ext cx="8202240" cy="752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D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icrorregiões</a:t>
          </a:r>
          <a:r>
            <a:rPr b="0" lang="en-US" sz="1100" spc="-1" strike="noStrike">
              <a:latin typeface="Verdana"/>
            </a:rPr>
            <a:t> do Estado do Ceará, </a:t>
          </a:r>
          <a:r>
            <a:rPr b="1" lang="en-US" sz="1100" spc="-1" strike="noStrike">
              <a:latin typeface="Verdana"/>
            </a:rPr>
            <a:t>25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Março/2018</a:t>
          </a:r>
          <a:r>
            <a:rPr b="0" lang="en-US" sz="1100" spc="-1" strike="noStrike">
              <a:latin typeface="Verdana"/>
            </a:rPr>
            <a:t> (Entreposto Maracanaú), sendo considerada na lista abaixo, a ordem de quntidad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6</xdr:row>
      <xdr:rowOff>47520</xdr:rowOff>
    </xdr:from>
    <xdr:to>
      <xdr:col>7</xdr:col>
      <xdr:colOff>675000</xdr:colOff>
      <xdr:row>8</xdr:row>
      <xdr:rowOff>114480</xdr:rowOff>
    </xdr:to>
    <xdr:sp>
      <xdr:nvSpPr>
        <xdr:cNvPr id="28" name="Text 1"/>
        <xdr:cNvSpPr/>
      </xdr:nvSpPr>
      <xdr:spPr>
        <a:xfrm>
          <a:off x="1690200" y="1017000"/>
          <a:ext cx="788112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QUANTIDAD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114480</xdr:rowOff>
    </xdr:from>
    <xdr:to>
      <xdr:col>7</xdr:col>
      <xdr:colOff>816480</xdr:colOff>
      <xdr:row>5</xdr:row>
      <xdr:rowOff>143280</xdr:rowOff>
    </xdr:to>
    <xdr:sp>
      <xdr:nvSpPr>
        <xdr:cNvPr id="29" name="Text 2"/>
        <xdr:cNvSpPr/>
      </xdr:nvSpPr>
      <xdr:spPr>
        <a:xfrm>
          <a:off x="1318680" y="114480"/>
          <a:ext cx="839412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 OPERACIO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NÚCLEO DE PLANEJAMENTO E ESTATÍSTICA - NUP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0" name="Text 3"/>
        <xdr:cNvSpPr/>
      </xdr:nvSpPr>
      <xdr:spPr>
        <a:xfrm>
          <a:off x="1439280" y="8771760"/>
          <a:ext cx="81025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0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31" name="Text 4"/>
        <xdr:cNvSpPr/>
      </xdr:nvSpPr>
      <xdr:spPr>
        <a:xfrm>
          <a:off x="1237320" y="7840800"/>
          <a:ext cx="846468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2" name="Text 5"/>
        <xdr:cNvSpPr/>
      </xdr:nvSpPr>
      <xdr:spPr>
        <a:xfrm>
          <a:off x="1439280" y="8771760"/>
          <a:ext cx="81025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QUANTIDAD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00</xdr:colOff>
      <xdr:row>39</xdr:row>
      <xdr:rowOff>86040</xdr:rowOff>
    </xdr:from>
    <xdr:to>
      <xdr:col>7</xdr:col>
      <xdr:colOff>805680</xdr:colOff>
      <xdr:row>44</xdr:row>
      <xdr:rowOff>86040</xdr:rowOff>
    </xdr:to>
    <xdr:sp>
      <xdr:nvSpPr>
        <xdr:cNvPr id="33" name="Text 6"/>
        <xdr:cNvSpPr/>
      </xdr:nvSpPr>
      <xdr:spPr>
        <a:xfrm>
          <a:off x="1237320" y="7840800"/>
          <a:ext cx="846468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 OPERACIO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NÚCLEO DE PLANEJAMENTO E ESTATÍSTICA - NUP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</xdr:row>
      <xdr:rowOff>86040</xdr:rowOff>
    </xdr:from>
    <xdr:to>
      <xdr:col>1</xdr:col>
      <xdr:colOff>192240</xdr:colOff>
      <xdr:row>8</xdr:row>
      <xdr:rowOff>9360</xdr:rowOff>
    </xdr:to>
    <xdr:pic>
      <xdr:nvPicPr>
        <xdr:cNvPr id="34" name="Figuras 1" descr=""/>
        <xdr:cNvPicPr/>
      </xdr:nvPicPr>
      <xdr:blipFill>
        <a:blip r:embed="rId1"/>
        <a:stretch/>
      </xdr:blipFill>
      <xdr:spPr>
        <a:xfrm>
          <a:off x="200880" y="248040"/>
          <a:ext cx="10684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560</xdr:colOff>
      <xdr:row>40</xdr:row>
      <xdr:rowOff>124200</xdr:rowOff>
    </xdr:from>
    <xdr:to>
      <xdr:col>1</xdr:col>
      <xdr:colOff>141480</xdr:colOff>
      <xdr:row>47</xdr:row>
      <xdr:rowOff>47160</xdr:rowOff>
    </xdr:to>
    <xdr:pic>
      <xdr:nvPicPr>
        <xdr:cNvPr id="35" name="Figuras 1" descr=""/>
        <xdr:cNvPicPr/>
      </xdr:nvPicPr>
      <xdr:blipFill>
        <a:blip r:embed="rId2"/>
        <a:stretch/>
      </xdr:blipFill>
      <xdr:spPr>
        <a:xfrm>
          <a:off x="151560" y="8040600"/>
          <a:ext cx="1067040" cy="10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3</xdr:row>
      <xdr:rowOff>105120</xdr:rowOff>
    </xdr:from>
    <xdr:to>
      <xdr:col>9</xdr:col>
      <xdr:colOff>20880</xdr:colOff>
      <xdr:row>58</xdr:row>
      <xdr:rowOff>162000</xdr:rowOff>
    </xdr:to>
    <xdr:sp>
      <xdr:nvSpPr>
        <xdr:cNvPr id="2" name="Text 1"/>
        <xdr:cNvSpPr/>
      </xdr:nvSpPr>
      <xdr:spPr>
        <a:xfrm>
          <a:off x="150480" y="755280"/>
          <a:ext cx="5481360" cy="896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Verdana"/>
            </a:rPr>
            <a:t>Na</a:t>
          </a:r>
          <a:r>
            <a:rPr b="1" lang="en-US" sz="1100" spc="-1" strike="noStrike">
              <a:latin typeface="Verdana"/>
            </a:rPr>
            <a:t> página 04 - Tabela 01</a:t>
          </a:r>
          <a:r>
            <a:rPr b="0" lang="en-US" sz="1100" spc="-1" strike="noStrike">
              <a:latin typeface="Verdana"/>
            </a:rPr>
            <a:t>, observa-se o resumo do movimento por Grupos de Produtos na </a:t>
          </a:r>
          <a:r>
            <a:rPr b="1" lang="en-US" sz="1100" spc="-1" strike="noStrike">
              <a:latin typeface="Verdana"/>
            </a:rPr>
            <a:t>Ceasa-Maracanaú</a:t>
          </a:r>
          <a:r>
            <a:rPr b="0" lang="en-US" sz="1100" spc="-1" strike="noStrike">
              <a:latin typeface="Verdana"/>
            </a:rPr>
            <a:t>, Unidade de</a:t>
          </a:r>
          <a:r>
            <a:rPr b="1" lang="en-US" sz="1100" spc="-1" strike="noStrike">
              <a:latin typeface="Verdana"/>
            </a:rPr>
            <a:t> Mercado do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Produtor da Ibiapaba</a:t>
          </a:r>
          <a:r>
            <a:rPr b="0" lang="en-US" sz="1100" spc="-1" strike="noStrike">
              <a:latin typeface="Verdana"/>
            </a:rPr>
            <a:t> e na </a:t>
          </a:r>
          <a:r>
            <a:rPr b="1" lang="en-US" sz="1100" spc="-1" strike="noStrike">
              <a:latin typeface="Verdana"/>
            </a:rPr>
            <a:t>Ceasa-Cariri</a:t>
          </a:r>
          <a:r>
            <a:rPr b="0" lang="en-US" sz="1100" spc="-1" strike="noStrike">
              <a:latin typeface="Verdana"/>
            </a:rPr>
            <a:t>. Na </a:t>
          </a:r>
          <a:r>
            <a:rPr b="1" lang="en-US" sz="1100" spc="-1" strike="noStrike">
              <a:latin typeface="Verdana"/>
            </a:rPr>
            <a:t>Tabela 02</a:t>
          </a:r>
          <a:r>
            <a:rPr b="0" lang="en-US" sz="1100" spc="-1" strike="noStrike">
              <a:latin typeface="Verdana"/>
            </a:rPr>
            <a:t>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 quantidad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Março/2018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53.548,03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134.425.673,02 </a:t>
          </a:r>
          <a:r>
            <a:rPr b="0" lang="en-US" sz="1100" spc="-1" strike="noStrike">
              <a:latin typeface="Verdana"/>
            </a:rPr>
            <a:t>(</a:t>
          </a:r>
          <a:r>
            <a:rPr b="1" lang="en-US" sz="1100" spc="-1" strike="noStrike">
              <a:latin typeface="Verdana"/>
            </a:rPr>
            <a:t>pag. 35</a:t>
          </a:r>
          <a:r>
            <a:rPr b="0" lang="en-US" sz="1100" spc="-1" strike="noStrike">
              <a:latin typeface="Verdana"/>
            </a:rPr>
            <a:t>)</a:t>
          </a:r>
          <a:r>
            <a:rPr b="1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a quantidade comercializada neste mês em relação ao de</a:t>
          </a:r>
          <a:r>
            <a:rPr b="1" lang="en-US" sz="1100" spc="-1" strike="noStrike">
              <a:latin typeface="Verdana"/>
            </a:rPr>
            <a:t> Fevereiro/18</a:t>
          </a:r>
          <a:r>
            <a:rPr b="0" lang="en-US" sz="1100" spc="-1" strike="noStrike">
              <a:latin typeface="Verdana"/>
            </a:rPr>
            <a:t>, verifica-se uma </a:t>
          </a:r>
          <a:r>
            <a:rPr b="1" lang="en-US" sz="1100" spc="-1" strike="noStrike">
              <a:latin typeface="Verdana"/>
            </a:rPr>
            <a:t>evolução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13,1%</a:t>
          </a:r>
          <a:r>
            <a:rPr b="0" lang="en-US" sz="1100" spc="-1" strike="noStrike">
              <a:latin typeface="Verdana"/>
            </a:rPr>
            <a:t> na </a:t>
          </a:r>
          <a:r>
            <a:rPr b="1" lang="en-US" sz="1100" spc="-1" strike="noStrike">
              <a:latin typeface="Verdana"/>
            </a:rPr>
            <a:t>ofer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total</a:t>
          </a:r>
          <a:r>
            <a:rPr b="0" lang="en-US" sz="1100" spc="-1" strike="noStrike">
              <a:latin typeface="Verdana"/>
            </a:rPr>
            <a:t> de  produtos. No Entreposto de Maracanaú, houve uma </a:t>
          </a:r>
          <a:r>
            <a:rPr b="1" lang="en-US" sz="1100" spc="-1" strike="noStrike">
              <a:latin typeface="Verdana"/>
            </a:rPr>
            <a:t>evolução </a:t>
          </a:r>
          <a:r>
            <a:rPr b="0" lang="en-US" sz="1100" spc="-1" strike="noStrike">
              <a:latin typeface="Verdana"/>
            </a:rPr>
            <a:t>de</a:t>
          </a:r>
          <a:r>
            <a:rPr b="1" lang="en-US" sz="1100" spc="-1" strike="noStrike">
              <a:latin typeface="Verdana"/>
            </a:rPr>
            <a:t> 13,1%.</a:t>
          </a:r>
          <a:r>
            <a:rPr b="0" lang="en-US" sz="1100" spc="-1" strike="noStrike">
              <a:latin typeface="Verdana"/>
            </a:rPr>
            <a:t> (</a:t>
          </a:r>
          <a:r>
            <a:rPr b="1" lang="en-US" sz="1100" spc="-1" strike="noStrike">
              <a:latin typeface="Verdana"/>
            </a:rPr>
            <a:t>Página: 04 -Tabela: 02</a:t>
          </a:r>
          <a:r>
            <a:rPr b="0" lang="en-US" sz="1100" spc="-1" strike="noStrike">
              <a:latin typeface="Verdana"/>
            </a:rPr>
            <a:t>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43.088,95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77,7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33.489,91 </a:t>
          </a:r>
          <a:r>
            <a:rPr b="0" lang="en-US" sz="1100" spc="-1" strike="noStrike">
              <a:latin typeface="Verdana"/>
            </a:rPr>
            <a:t>toneladas, ficando com maior relevo no Grupo das Frutas, </a:t>
          </a:r>
          <a:r>
            <a:rPr b="1" lang="en-US" sz="1100" spc="-1" strike="noStrike">
              <a:latin typeface="Verdana"/>
            </a:rPr>
            <a:t>laranja pêra, banana  prata e goiaba.</a:t>
          </a:r>
          <a:r>
            <a:rPr b="0" lang="en-US" sz="1100" spc="-1" strike="noStrike">
              <a:latin typeface="Verdana"/>
            </a:rPr>
            <a:t> No grupo das Hortaliças, o destaque foi para,</a:t>
          </a:r>
          <a:r>
            <a:rPr b="1" lang="en-US" sz="1100" spc="-1" strike="noStrike">
              <a:latin typeface="Verdana"/>
            </a:rPr>
            <a:t> batata inglesa, tomate e cebola</a:t>
          </a:r>
          <a:r>
            <a:rPr b="0" lang="en-US" sz="1100" spc="-1" strike="noStrike">
              <a:latin typeface="Verdana"/>
            </a:rPr>
            <a:t>. (</a:t>
          </a:r>
          <a:r>
            <a:rPr b="1" lang="en-US" sz="1100" spc="-1" strike="noStrike">
              <a:latin typeface="Verdana"/>
            </a:rPr>
            <a:t>Página 27 - Tabela 01</a:t>
          </a:r>
          <a:r>
            <a:rPr b="0" lang="en-US" sz="1100" spc="-1" strike="noStrike">
              <a:latin typeface="Verdana"/>
            </a:rPr>
            <a:t>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43.088,95 </a:t>
          </a:r>
          <a:r>
            <a:rPr b="0" lang="en-US" sz="1100" spc="-1" strike="noStrike">
              <a:latin typeface="Verdana"/>
            </a:rPr>
            <a:t>toneladas de Maracanaú, foram remetidas através de movimentos de importação de </a:t>
          </a:r>
          <a:r>
            <a:rPr b="1" lang="en-US" sz="1100" spc="-1" strike="noStrike">
              <a:latin typeface="Verdana"/>
            </a:rPr>
            <a:t>17 Unidades da Federação</a:t>
          </a:r>
          <a:r>
            <a:rPr b="0" lang="en-US" sz="1100" spc="-1" strike="noStrike">
              <a:latin typeface="Verdana"/>
            </a:rPr>
            <a:t>, destacando-se os seguintes estados:</a:t>
          </a:r>
          <a:r>
            <a:rPr b="1" lang="en-US" sz="1100" spc="-1" strike="noStrike"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Bahia, Pernambuco e Sergipe </a:t>
          </a:r>
          <a:r>
            <a:rPr b="0" lang="en-US" sz="1100" spc="-1" strike="noStrike">
              <a:latin typeface="Verdana"/>
            </a:rPr>
            <a:t>seguidos dos demais estados e a oferta local de produtos, que dentro dos padrões de normalidade, vem se mantendo em primeiro lugar como ofertante. (</a:t>
          </a:r>
          <a:r>
            <a:rPr b="1" lang="en-US" sz="1100" spc="-1" strike="noStrike">
              <a:latin typeface="Verdana"/>
            </a:rPr>
            <a:t>página 31/33</a:t>
          </a:r>
          <a:r>
            <a:rPr b="0" lang="en-US" sz="1100" spc="-1" strike="noStrike">
              <a:latin typeface="Verdana"/>
            </a:rPr>
            <a:t>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</a:t>
          </a:r>
          <a:r>
            <a:rPr b="1" lang="en-US" sz="1100" spc="-1" strike="noStrike">
              <a:latin typeface="Verdana"/>
            </a:rPr>
            <a:t> página 31</a:t>
          </a:r>
          <a:r>
            <a:rPr b="0" lang="en-US" sz="1100" spc="-1" strike="noStrike">
              <a:latin typeface="Verdana"/>
            </a:rPr>
            <a:t>, aprecia-se também a participação dos outros estados na quantidade comercializada e nas </a:t>
          </a:r>
          <a:r>
            <a:rPr b="1" lang="en-US" sz="1100" spc="-1" strike="noStrike">
              <a:latin typeface="Verdana"/>
            </a:rPr>
            <a:t>páginas 32 e 33</a:t>
          </a:r>
          <a:r>
            <a:rPr b="0" lang="en-US" sz="1100" spc="-1" strike="noStrike">
              <a:latin typeface="Verdana"/>
            </a:rPr>
            <a:t>, o detalhamento do 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</a:t>
          </a:r>
          <a:r>
            <a:rPr b="1" lang="en-US" sz="1100" spc="-1" strike="noStrike">
              <a:latin typeface="Verdana"/>
            </a:rPr>
            <a:t>Ceará</a:t>
          </a:r>
          <a:r>
            <a:rPr b="0" lang="en-US" sz="1100" spc="-1" strike="noStrike">
              <a:latin typeface="Verdana"/>
            </a:rPr>
            <a:t> foi responsável por </a:t>
          </a:r>
          <a:r>
            <a:rPr b="1" lang="en-US" sz="1100" spc="-1" strike="noStrike">
              <a:latin typeface="Verdana"/>
            </a:rPr>
            <a:t>41,6% </a:t>
          </a:r>
          <a:r>
            <a:rPr b="0" lang="en-US" sz="1100" spc="-1" strike="noStrike">
              <a:latin typeface="Verdana"/>
            </a:rPr>
            <a:t>das mercadorias computadas </a:t>
          </a:r>
          <a:r>
            <a:rPr b="1" lang="en-US" sz="1100" spc="-1" strike="noStrike">
              <a:latin typeface="Verdana"/>
            </a:rPr>
            <a:t>no 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, perfazendo um total de </a:t>
          </a:r>
          <a:r>
            <a:rPr b="1" lang="en-US" sz="1100" spc="-1" strike="noStrike">
              <a:latin typeface="Verdana"/>
            </a:rPr>
            <a:t>17.925,41 </a:t>
          </a:r>
          <a:r>
            <a:rPr b="0" lang="en-US" sz="1100" spc="-1" strike="noStrike">
              <a:latin typeface="Verdana"/>
            </a:rPr>
            <a:t>toneladas, enquanto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participaram com </a:t>
          </a:r>
          <a:r>
            <a:rPr b="1" lang="en-US" sz="1100" spc="-1" strike="noStrike">
              <a:latin typeface="Verdana"/>
            </a:rPr>
            <a:t>25.163,55 </a:t>
          </a:r>
          <a:r>
            <a:rPr b="0" lang="en-US" sz="1100" spc="-1" strike="noStrike">
              <a:latin typeface="Verdana"/>
            </a:rPr>
            <a:t>ou seja, </a:t>
          </a:r>
          <a:r>
            <a:rPr b="1" lang="en-US" sz="1100" spc="-1" strike="noStrike">
              <a:latin typeface="Verdana"/>
            </a:rPr>
            <a:t>58,4%</a:t>
          </a:r>
          <a:r>
            <a:rPr b="0" lang="en-US" sz="1100" spc="-1" strike="noStrike">
              <a:latin typeface="Verdana"/>
            </a:rPr>
            <a:t>(página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).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A quantidade global d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45,6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54,4% </a:t>
          </a:r>
          <a:r>
            <a:rPr b="0" lang="en-US" sz="1100" spc="-1" strike="noStrike">
              <a:latin typeface="Verdana"/>
            </a:rPr>
            <a:t>da comercialização. (</a:t>
          </a:r>
          <a:r>
            <a:rPr b="1" lang="en-US" sz="1100" spc="-1" strike="noStrike">
              <a:latin typeface="Verdana"/>
            </a:rPr>
            <a:t>Páginas: 35 e 36</a:t>
          </a:r>
          <a:r>
            <a:rPr b="0" lang="en-US" sz="1100" spc="-1" strike="noStrike">
              <a:latin typeface="Verdana"/>
            </a:rPr>
            <a:t>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 </a:t>
          </a:r>
          <a:r>
            <a:rPr b="1" lang="en-US" sz="1100" spc="-1" strike="noStrike">
              <a:latin typeface="Verdana"/>
            </a:rPr>
            <a:t>quantidade </a:t>
          </a:r>
          <a:r>
            <a:rPr b="0" lang="en-US" sz="1100" spc="-1" strike="noStrike">
              <a:latin typeface="Verdana"/>
            </a:rPr>
            <a:t>até </a:t>
          </a:r>
          <a:r>
            <a:rPr b="1" lang="en-US" sz="1100" spc="-1" strike="noStrike">
              <a:latin typeface="Verdana"/>
            </a:rPr>
            <a:t>Março de 2018</a:t>
          </a:r>
          <a:r>
            <a:rPr b="0" lang="en-US" sz="1100" spc="-1" strike="noStrike">
              <a:latin typeface="Verdana"/>
            </a:rPr>
            <a:t>, do </a:t>
          </a:r>
          <a:r>
            <a:rPr b="1" lang="en-US" sz="1100" spc="-1" strike="noStrike">
              <a:latin typeface="Verdana"/>
            </a:rPr>
            <a:t>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 juntamente com o </a:t>
          </a:r>
          <a:r>
            <a:rPr b="1" lang="en-US" sz="1100" spc="-1" strike="noStrike">
              <a:latin typeface="Verdana"/>
            </a:rPr>
            <a:t>Mercado do Produtor da Ibiapaba e  Ceasa-Cariri</a:t>
          </a:r>
          <a:r>
            <a:rPr b="0" lang="en-US" sz="1100" spc="-1" strike="noStrike">
              <a:latin typeface="Verdana"/>
            </a:rPr>
            <a:t> fechou em </a:t>
          </a:r>
          <a:r>
            <a:rPr b="1" lang="en-US" sz="1100" spc="-1" strike="noStrike">
              <a:latin typeface="Verdana"/>
            </a:rPr>
            <a:t>156.508,17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395.298,66 </a:t>
          </a:r>
          <a:r>
            <a:rPr b="0" lang="en-US" sz="1100" spc="-1" strike="noStrike">
              <a:latin typeface="Verdana"/>
            </a:rPr>
            <a:t>(em mil Reais). (Páginas: 34/</a:t>
          </a:r>
          <a:r>
            <a:rPr b="1" lang="en-US" sz="1100" spc="-1" strike="noStrike">
              <a:latin typeface="Verdana"/>
            </a:rPr>
            <a:t>38</a:t>
          </a:r>
          <a:r>
            <a:rPr b="0" lang="en-US" sz="1100" spc="-1" strike="noStrike">
              <a:latin typeface="Verdana"/>
            </a:rPr>
            <a:t>/40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0</xdr:rowOff>
    </xdr:from>
    <xdr:to>
      <xdr:col>0</xdr:col>
      <xdr:colOff>1121040</xdr:colOff>
      <xdr:row>5</xdr:row>
      <xdr:rowOff>86040</xdr:rowOff>
    </xdr:to>
    <xdr:pic>
      <xdr:nvPicPr>
        <xdr:cNvPr id="36" name="Figuras 1" descr=""/>
        <xdr:cNvPicPr/>
      </xdr:nvPicPr>
      <xdr:blipFill>
        <a:blip r:embed="rId1"/>
        <a:stretch/>
      </xdr:blipFill>
      <xdr:spPr>
        <a:xfrm>
          <a:off x="100080" y="0"/>
          <a:ext cx="102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9</xdr:row>
      <xdr:rowOff>0</xdr:rowOff>
    </xdr:from>
    <xdr:to>
      <xdr:col>4</xdr:col>
      <xdr:colOff>1177200</xdr:colOff>
      <xdr:row>54</xdr:row>
      <xdr:rowOff>19080</xdr:rowOff>
    </xdr:to>
    <xdr:pic>
      <xdr:nvPicPr>
        <xdr:cNvPr id="37" name="Figuras 1" descr=""/>
        <xdr:cNvPicPr/>
      </xdr:nvPicPr>
      <xdr:blipFill>
        <a:blip r:embed="rId1"/>
        <a:stretch/>
      </xdr:blipFill>
      <xdr:spPr>
        <a:xfrm>
          <a:off x="3400200" y="9363240"/>
          <a:ext cx="10969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0</xdr:row>
      <xdr:rowOff>152280</xdr:rowOff>
    </xdr:from>
    <xdr:to>
      <xdr:col>4</xdr:col>
      <xdr:colOff>1177200</xdr:colOff>
      <xdr:row>6</xdr:row>
      <xdr:rowOff>28440</xdr:rowOff>
    </xdr:to>
    <xdr:pic>
      <xdr:nvPicPr>
        <xdr:cNvPr id="38" name="Figuras 1" descr=""/>
        <xdr:cNvPicPr/>
      </xdr:nvPicPr>
      <xdr:blipFill>
        <a:blip r:embed="rId2"/>
        <a:stretch/>
      </xdr:blipFill>
      <xdr:spPr>
        <a:xfrm>
          <a:off x="3389760" y="152280"/>
          <a:ext cx="11073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39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4</xdr:row>
      <xdr:rowOff>86040</xdr:rowOff>
    </xdr:from>
    <xdr:to>
      <xdr:col>0</xdr:col>
      <xdr:colOff>927000</xdr:colOff>
      <xdr:row>79</xdr:row>
      <xdr:rowOff>86040</xdr:rowOff>
    </xdr:to>
    <xdr:pic>
      <xdr:nvPicPr>
        <xdr:cNvPr id="40" name="Figuras 1" descr=""/>
        <xdr:cNvPicPr/>
      </xdr:nvPicPr>
      <xdr:blipFill>
        <a:blip r:embed="rId2"/>
        <a:stretch/>
      </xdr:blipFill>
      <xdr:spPr>
        <a:xfrm>
          <a:off x="50040" y="12843720"/>
          <a:ext cx="8769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42920</xdr:rowOff>
    </xdr:to>
    <xdr:pic>
      <xdr:nvPicPr>
        <xdr:cNvPr id="41" name="Figuras 1" descr=""/>
        <xdr:cNvPicPr/>
      </xdr:nvPicPr>
      <xdr:blipFill>
        <a:blip r:embed="rId1"/>
        <a:stretch/>
      </xdr:blipFill>
      <xdr:spPr>
        <a:xfrm>
          <a:off x="40320" y="75960"/>
          <a:ext cx="876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0</xdr:col>
      <xdr:colOff>916920</xdr:colOff>
      <xdr:row>4</xdr:row>
      <xdr:rowOff>133200</xdr:rowOff>
    </xdr:to>
    <xdr:pic>
      <xdr:nvPicPr>
        <xdr:cNvPr id="42" name="Figuras 1" descr=""/>
        <xdr:cNvPicPr/>
      </xdr:nvPicPr>
      <xdr:blipFill>
        <a:blip r:embed="rId1"/>
        <a:stretch/>
      </xdr:blipFill>
      <xdr:spPr>
        <a:xfrm>
          <a:off x="40320" y="75960"/>
          <a:ext cx="8766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5</xdr:row>
      <xdr:rowOff>9720</xdr:rowOff>
    </xdr:from>
    <xdr:to>
      <xdr:col>0</xdr:col>
      <xdr:colOff>896400</xdr:colOff>
      <xdr:row>78</xdr:row>
      <xdr:rowOff>218520</xdr:rowOff>
    </xdr:to>
    <xdr:pic>
      <xdr:nvPicPr>
        <xdr:cNvPr id="43" name="Figuras 1" descr=""/>
        <xdr:cNvPicPr/>
      </xdr:nvPicPr>
      <xdr:blipFill>
        <a:blip r:embed="rId2"/>
        <a:stretch/>
      </xdr:blipFill>
      <xdr:spPr>
        <a:xfrm>
          <a:off x="19800" y="13015080"/>
          <a:ext cx="876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6</xdr:row>
      <xdr:rowOff>75960</xdr:rowOff>
    </xdr:from>
    <xdr:to>
      <xdr:col>13</xdr:col>
      <xdr:colOff>875880</xdr:colOff>
      <xdr:row>39</xdr:row>
      <xdr:rowOff>95400</xdr:rowOff>
    </xdr:to>
    <xdr:sp>
      <xdr:nvSpPr>
        <xdr:cNvPr id="44" name="Text 1"/>
        <xdr:cNvSpPr/>
      </xdr:nvSpPr>
      <xdr:spPr>
        <a:xfrm>
          <a:off x="708840" y="4676400"/>
          <a:ext cx="11620440" cy="21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</a:t>
          </a:r>
          <a:r>
            <a:rPr b="0" lang="en-US" sz="1000" spc="-1" strike="noStrike">
              <a:latin typeface="Arial"/>
            </a:rPr>
            <a:t>   Na quantidade de lixo retirada, misturam-se às frutas/hortaliças descartadas,  jornal, resíduos de serraria, capim e outros materiais, utilizados para proteger alguns produtos e/ou fechar as bocas de caixas e sacos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</a:t>
          </a:r>
          <a:r>
            <a:rPr b="0" lang="en-US" sz="1000" spc="-1" strike="noStrike">
              <a:latin typeface="Arial"/>
            </a:rPr>
            <a:t>   A parte do lixo composta especificamente de hortigranjeiros, estima-se que represente cerca de 50% da quantidade total retirada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)</a:t>
          </a:r>
          <a:r>
            <a:rPr b="0" lang="en-US" sz="1000" spc="-1" strike="noStrike">
              <a:latin typeface="Arial"/>
            </a:rPr>
            <a:t>   A quantidade de lixo retirada, não é calculado por estimativa, mas por pesagem efetiva, realizada no </a:t>
          </a:r>
          <a:r>
            <a:rPr b="1" lang="en-US" sz="1000" spc="-1" strike="noStrike">
              <a:latin typeface="Arial"/>
            </a:rPr>
            <a:t>Aterro Sanitário de Caucaia</a:t>
          </a:r>
          <a:r>
            <a:rPr b="0" lang="en-US" sz="1000" spc="-1" strike="noStrike">
              <a:latin typeface="Arial"/>
            </a:rPr>
            <a:t>, no qual o lixo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 é depositado, sendo o pagamento efetuado com base na tonelagem recebida;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)</a:t>
          </a:r>
          <a:r>
            <a:rPr b="0" lang="en-US" sz="1000" spc="-1" strike="noStrike">
              <a:latin typeface="Arial"/>
            </a:rPr>
            <a:t>   Estima-se ainda, que uma quantidade aproximada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sobre o total de hortigranjeiros encaminhados ao lixo, sejam aproveitados por catadores no interior da </a:t>
          </a:r>
          <a:r>
            <a:rPr b="1" lang="en-US" sz="1000" spc="-1" strike="noStrike">
              <a:latin typeface="Arial"/>
            </a:rPr>
            <a:t>CEASA/CE</a:t>
          </a:r>
          <a:r>
            <a:rPr b="0" lang="en-US" sz="1000" spc="-1" strike="noStrike">
              <a:latin typeface="Arial"/>
            </a:rPr>
            <a:t>. Nesse percentual de </a:t>
          </a:r>
          <a:r>
            <a:rPr b="1" lang="en-US" sz="1000" spc="-1" strike="noStrike">
              <a:latin typeface="Arial"/>
            </a:rPr>
            <a:t>30%</a:t>
          </a:r>
          <a:r>
            <a:rPr b="0" lang="en-US" sz="1000" spc="-1" strike="noStrike">
              <a:latin typeface="Arial"/>
            </a:rPr>
            <a:t>, também está incluído o recolhimento de produtos para aproveitamento na alimentação animal, efetuado por terceiros. Assim, no mês de </a:t>
          </a:r>
          <a:r>
            <a:rPr b="1" lang="en-US" sz="1000" spc="-1" strike="noStrike">
              <a:latin typeface="Arial"/>
            </a:rPr>
            <a:t>Março/18</a:t>
          </a:r>
          <a:r>
            <a:rPr b="0" lang="en-US" sz="1000" spc="-1" strike="noStrike">
              <a:latin typeface="Arial"/>
            </a:rPr>
            <a:t>, os </a:t>
          </a:r>
          <a:r>
            <a:rPr b="1" lang="en-US" sz="1000" spc="-1" strike="noStrike">
              <a:latin typeface="Arial"/>
            </a:rPr>
            <a:t>70%</a:t>
          </a:r>
          <a:r>
            <a:rPr b="0" lang="en-US" sz="1000" spc="-1" strike="noStrike">
              <a:latin typeface="Arial"/>
            </a:rPr>
            <a:t> da quantidade de lixo hortigranjeiro totalizou em  </a:t>
          </a:r>
          <a:r>
            <a:rPr b="1" lang="en-US" sz="1000" spc="-1" strike="noStrike">
              <a:latin typeface="Arial"/>
            </a:rPr>
            <a:t>243,8 t</a:t>
          </a:r>
          <a:r>
            <a:rPr b="0" lang="en-US" sz="1000" spc="-1" strike="noStrike">
              <a:latin typeface="Arial"/>
            </a:rPr>
            <a:t>, com média diária de  </a:t>
          </a:r>
          <a:r>
            <a:rPr b="1" lang="en-US" sz="1000" spc="-1" strike="noStrike">
              <a:latin typeface="Arial"/>
            </a:rPr>
            <a:t>7,9 t.</a:t>
          </a:r>
          <a:r>
            <a:rPr b="0" lang="en-US" sz="1000" spc="-1" strike="noStrike">
              <a:latin typeface="Arial"/>
            </a:rPr>
            <a:t>  Em resumo, o lixo aproveitado representa </a:t>
          </a:r>
          <a:r>
            <a:rPr b="1" lang="en-US" sz="1000" spc="-1" strike="noStrike">
              <a:latin typeface="Arial"/>
            </a:rPr>
            <a:t>15%</a:t>
          </a:r>
          <a:r>
            <a:rPr b="0" lang="en-US" sz="1000" spc="-1" strike="noStrike">
              <a:latin typeface="Arial"/>
            </a:rPr>
            <a:t> do total de lixo produzido e retirado.   (</a:t>
          </a:r>
          <a:r>
            <a:rPr b="1" lang="en-US" sz="1000" spc="-1" strike="noStrike">
              <a:latin typeface="Arial"/>
            </a:rPr>
            <a:t>Quantidide-B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0</xdr:row>
      <xdr:rowOff>133200</xdr:rowOff>
    </xdr:from>
    <xdr:to>
      <xdr:col>3</xdr:col>
      <xdr:colOff>655200</xdr:colOff>
      <xdr:row>6</xdr:row>
      <xdr:rowOff>29160</xdr:rowOff>
    </xdr:to>
    <xdr:pic>
      <xdr:nvPicPr>
        <xdr:cNvPr id="45" name="Figuras 1" descr=""/>
        <xdr:cNvPicPr/>
      </xdr:nvPicPr>
      <xdr:blipFill>
        <a:blip r:embed="rId1"/>
        <a:stretch/>
      </xdr:blipFill>
      <xdr:spPr>
        <a:xfrm>
          <a:off x="1402200" y="133200"/>
          <a:ext cx="97704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800</xdr:rowOff>
    </xdr:from>
    <xdr:to>
      <xdr:col>6</xdr:col>
      <xdr:colOff>360</xdr:colOff>
      <xdr:row>7</xdr:row>
      <xdr:rowOff>37800</xdr:rowOff>
    </xdr:to>
    <xdr:sp>
      <xdr:nvSpPr>
        <xdr:cNvPr id="3" name="Text 3"/>
        <xdr:cNvSpPr/>
      </xdr:nvSpPr>
      <xdr:spPr>
        <a:xfrm>
          <a:off x="50400" y="28800"/>
          <a:ext cx="7034760" cy="11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a </a:t>
          </a:r>
          <a:r>
            <a:rPr b="1" lang="en-US" sz="1100" spc="-1" strike="noStrike">
              <a:latin typeface="Verdana"/>
            </a:rPr>
            <a:t>quantidad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Março/2018 </a:t>
          </a:r>
          <a:r>
            <a:rPr b="0" lang="en-US" sz="1100" spc="-1" strike="noStrike">
              <a:latin typeface="Verdana"/>
            </a:rPr>
            <a:t>na Ceasa-Maracanaú, na Unidade de Mercado do Produtor da Ibiapaba e na Ceasa-Cariri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a </a:t>
          </a:r>
          <a:r>
            <a:rPr b="1" lang="en-US" sz="1100" spc="-1" strike="noStrike">
              <a:latin typeface="Verdana"/>
            </a:rPr>
            <a:t>Quantidade</a:t>
          </a:r>
          <a:r>
            <a:rPr b="0" lang="en-US" sz="1100" spc="-1" strike="noStrike">
              <a:latin typeface="Verdana"/>
            </a:rPr>
            <a:t> e do </a:t>
          </a:r>
          <a:r>
            <a:rPr b="1" lang="en-US" sz="1100" spc="-1" strike="noStrike">
              <a:latin typeface="Verdana"/>
            </a:rPr>
            <a:t>valor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Março/18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Fevereiro/18 e à Março/17 </a:t>
          </a:r>
          <a:r>
            <a:rPr b="0" lang="en-US" sz="1100" spc="-1" strike="noStrike">
              <a:latin typeface="Verdana"/>
            </a:rPr>
            <a:t>e percentual de </a:t>
          </a:r>
          <a:r>
            <a:rPr b="1" lang="en-US" sz="1100" spc="-1" strike="noStrike">
              <a:latin typeface="Verdana"/>
            </a:rPr>
            <a:t>evolução</a:t>
          </a:r>
          <a:r>
            <a:rPr b="0" lang="en-US" sz="1100" spc="-1" strike="noStrike">
              <a:latin typeface="Verdana"/>
            </a:rPr>
            <a:t> ou </a:t>
          </a:r>
          <a:r>
            <a:rPr b="1" lang="en-US" sz="1100" spc="-1" strike="noStrike">
              <a:latin typeface="Verdana"/>
            </a:rPr>
            <a:t>involução</a:t>
          </a:r>
          <a:r>
            <a:rPr b="0" lang="en-US" sz="1100" spc="-1" strike="noStrike">
              <a:latin typeface="Verdana"/>
            </a:rPr>
            <a:t>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44</xdr:row>
      <xdr:rowOff>75960</xdr:rowOff>
    </xdr:from>
    <xdr:to>
      <xdr:col>4</xdr:col>
      <xdr:colOff>584280</xdr:colOff>
      <xdr:row>61</xdr:row>
      <xdr:rowOff>28440</xdr:rowOff>
    </xdr:to>
    <xdr:graphicFrame>
      <xdr:nvGraphicFramePr>
        <xdr:cNvPr id="4" name="Chart 2"/>
        <xdr:cNvGraphicFramePr/>
      </xdr:nvGraphicFramePr>
      <xdr:xfrm>
        <a:off x="966600" y="8174160"/>
        <a:ext cx="5021640" cy="27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28</xdr:row>
      <xdr:rowOff>0</xdr:rowOff>
    </xdr:from>
    <xdr:to>
      <xdr:col>4</xdr:col>
      <xdr:colOff>674640</xdr:colOff>
      <xdr:row>40</xdr:row>
      <xdr:rowOff>66960</xdr:rowOff>
    </xdr:to>
    <xdr:graphicFrame>
      <xdr:nvGraphicFramePr>
        <xdr:cNvPr id="5" name="Chart 2"/>
        <xdr:cNvGraphicFramePr/>
      </xdr:nvGraphicFramePr>
      <xdr:xfrm>
        <a:off x="552960" y="4852080"/>
        <a:ext cx="5234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30</xdr:row>
      <xdr:rowOff>95400</xdr:rowOff>
    </xdr:from>
    <xdr:to>
      <xdr:col>5</xdr:col>
      <xdr:colOff>41400</xdr:colOff>
      <xdr:row>43</xdr:row>
      <xdr:rowOff>18720</xdr:rowOff>
    </xdr:to>
    <xdr:graphicFrame>
      <xdr:nvGraphicFramePr>
        <xdr:cNvPr id="6" name="Chart 2"/>
        <xdr:cNvGraphicFramePr/>
      </xdr:nvGraphicFramePr>
      <xdr:xfrm>
        <a:off x="834480" y="5223600"/>
        <a:ext cx="48121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47</xdr:row>
      <xdr:rowOff>9720</xdr:rowOff>
    </xdr:from>
    <xdr:to>
      <xdr:col>7</xdr:col>
      <xdr:colOff>720</xdr:colOff>
      <xdr:row>61</xdr:row>
      <xdr:rowOff>75960</xdr:rowOff>
    </xdr:to>
    <xdr:graphicFrame>
      <xdr:nvGraphicFramePr>
        <xdr:cNvPr id="7" name="Chart 3"/>
        <xdr:cNvGraphicFramePr/>
      </xdr:nvGraphicFramePr>
      <xdr:xfrm>
        <a:off x="3713400" y="8168760"/>
        <a:ext cx="3250080" cy="23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080</xdr:rowOff>
    </xdr:from>
    <xdr:to>
      <xdr:col>3</xdr:col>
      <xdr:colOff>836280</xdr:colOff>
      <xdr:row>50</xdr:row>
      <xdr:rowOff>218880</xdr:rowOff>
    </xdr:to>
    <xdr:graphicFrame>
      <xdr:nvGraphicFramePr>
        <xdr:cNvPr id="8" name="Chart 2"/>
        <xdr:cNvGraphicFramePr/>
      </xdr:nvGraphicFramePr>
      <xdr:xfrm>
        <a:off x="683280" y="6485040"/>
        <a:ext cx="457128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  <col collapsed="false" customWidth="true" hidden="false" outlineLevel="0" max="14" min="14" style="0" width="9.28"/>
  </cols>
  <sheetData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4" customFormat="false" ht="12.75" hidden="false" customHeight="false" outlineLevel="0" collapsed="false">
      <c r="K24" s="0" t="s">
        <v>3</v>
      </c>
    </row>
    <row r="31" customFormat="false" ht="30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5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6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C43" s="14"/>
      <c r="D43" s="15"/>
      <c r="E43" s="15"/>
      <c r="F43" s="15"/>
      <c r="G43" s="15"/>
      <c r="H43" s="16"/>
    </row>
    <row r="50" customFormat="false" ht="12.75" hidden="false" customHeight="false" outlineLevel="0" collapsed="false">
      <c r="N50" s="17"/>
    </row>
    <row r="51" customFormat="false" ht="12.75" hidden="false" customHeight="false" outlineLevel="0" collapsed="false">
      <c r="N51" s="17"/>
    </row>
    <row r="52" customFormat="false" ht="12.75" hidden="false" customHeight="false" outlineLevel="0" collapsed="false">
      <c r="N52" s="17"/>
    </row>
    <row r="53" customFormat="false" ht="12.75" hidden="false" customHeight="false" outlineLevel="0" collapsed="false">
      <c r="N53" s="17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79861111111111" right="0.529861111111111" top="1.45694444444444" bottom="1.338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8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4.99"/>
    <col collapsed="false" customWidth="true" hidden="false" outlineLevel="0" max="3" min="3" style="26" width="28.56"/>
    <col collapsed="false" customWidth="true" hidden="false" outlineLevel="0" max="4" min="4" style="26" width="12.14"/>
    <col collapsed="false" customWidth="true" hidden="false" outlineLevel="0" max="5" min="5" style="26" width="11.13"/>
    <col collapsed="false" customWidth="true" hidden="false" outlineLevel="0" max="6" min="6" style="26" width="17.14"/>
    <col collapsed="false" customWidth="true" hidden="false" outlineLevel="0" max="7" min="7" style="26" width="10.85"/>
    <col collapsed="false" customWidth="false" hidden="false" outlineLevel="0" max="10" min="8" style="26" width="9.14"/>
    <col collapsed="false" customWidth="false" hidden="false" outlineLevel="0" max="13" min="11" style="203" width="9.14"/>
    <col collapsed="false" customWidth="false" hidden="false" outlineLevel="0" max="257" min="14" style="26" width="9.14"/>
  </cols>
  <sheetData>
    <row r="1" customFormat="false" ht="12.6" hidden="false" customHeight="true" outlineLevel="0" collapsed="false">
      <c r="A1" s="183" t="s">
        <v>259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2.7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2.75" hidden="false" customHeight="true" outlineLevel="0" collapsed="false">
      <c r="A3" s="183"/>
      <c r="B3" s="230" t="s">
        <v>142</v>
      </c>
      <c r="C3" s="231" t="n">
        <v>1899.425</v>
      </c>
      <c r="D3" s="185" t="n">
        <v>1542.975</v>
      </c>
      <c r="E3" s="185" t="n">
        <f aca="false">D9</f>
        <v>1829.25</v>
      </c>
      <c r="F3" s="157" t="n">
        <f aca="false">(E3/C3-1)*100</f>
        <v>-3.69453913684404</v>
      </c>
      <c r="G3" s="157" t="n">
        <f aca="false">(E3/D3-1)*100</f>
        <v>18.5534438341516</v>
      </c>
    </row>
    <row r="4" customFormat="false" ht="12.75" hidden="false" customHeight="true" outlineLevel="0" collapsed="false">
      <c r="A4" s="183"/>
      <c r="B4" s="232" t="s">
        <v>143</v>
      </c>
      <c r="C4" s="206" t="n">
        <v>3766.20117667189</v>
      </c>
      <c r="D4" s="156" t="n">
        <v>3632.3795460069</v>
      </c>
      <c r="E4" s="156" t="n">
        <f aca="false">F9/D9</f>
        <v>3509.56676233429</v>
      </c>
      <c r="F4" s="157" t="n">
        <f aca="false">(E4/C4-1)*100</f>
        <v>-6.8141451372064</v>
      </c>
      <c r="G4" s="157" t="n">
        <f aca="false">(E4/D4-1)*100</f>
        <v>-3.38105591987549</v>
      </c>
    </row>
    <row r="5" customFormat="false" ht="18" hidden="false" customHeight="true" outlineLevel="0" collapsed="false">
      <c r="A5" s="140"/>
      <c r="B5" s="140"/>
      <c r="C5" s="140"/>
      <c r="D5" s="140" t="s">
        <v>3</v>
      </c>
      <c r="E5" s="140"/>
      <c r="F5" s="140"/>
      <c r="G5" s="140"/>
    </row>
    <row r="6" customFormat="false" ht="18" hidden="false" customHeight="true" outlineLevel="0" collapsed="false">
      <c r="A6" s="233" t="s">
        <v>144</v>
      </c>
      <c r="B6" s="233"/>
      <c r="C6" s="233"/>
      <c r="D6" s="233"/>
      <c r="E6" s="233"/>
      <c r="F6" s="233"/>
      <c r="G6" s="140"/>
    </row>
    <row r="7" customFormat="false" ht="12.75" hidden="false" customHeight="tru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tru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</row>
    <row r="9" customFormat="false" ht="15" hidden="false" customHeight="true" outlineLevel="0" collapsed="false">
      <c r="A9" s="207" t="s">
        <v>153</v>
      </c>
      <c r="B9" s="207"/>
      <c r="C9" s="207"/>
      <c r="D9" s="208" t="n">
        <f aca="false">SUM(D10:D30)</f>
        <v>1829.25</v>
      </c>
      <c r="E9" s="234" t="n">
        <f aca="false">D9/D$9%</f>
        <v>100</v>
      </c>
      <c r="F9" s="208" t="n">
        <f aca="false">SUM(F10:F30)</f>
        <v>6419875</v>
      </c>
      <c r="G9" s="140"/>
    </row>
    <row r="10" customFormat="false" ht="12.75" hidden="false" customHeight="true" outlineLevel="0" collapsed="false">
      <c r="A10" s="170" t="s">
        <v>154</v>
      </c>
      <c r="B10" s="171" t="s">
        <v>260</v>
      </c>
      <c r="C10" s="171" t="s">
        <v>261</v>
      </c>
      <c r="D10" s="172" t="n">
        <v>11.75</v>
      </c>
      <c r="E10" s="235" t="n">
        <f aca="false">D10/D$9%</f>
        <v>0.642339756730901</v>
      </c>
      <c r="F10" s="172" t="n">
        <v>41125</v>
      </c>
      <c r="L10" s="6"/>
    </row>
    <row r="11" customFormat="false" ht="12.75" hidden="false" customHeight="true" outlineLevel="0" collapsed="false">
      <c r="A11" s="170" t="s">
        <v>154</v>
      </c>
      <c r="B11" s="171" t="s">
        <v>262</v>
      </c>
      <c r="C11" s="171" t="s">
        <v>261</v>
      </c>
      <c r="D11" s="172" t="n">
        <v>2</v>
      </c>
      <c r="E11" s="235" t="n">
        <f aca="false">D11/D$9%</f>
        <v>0.1093344266776</v>
      </c>
      <c r="F11" s="172" t="n">
        <v>7000</v>
      </c>
      <c r="L11" s="6"/>
    </row>
    <row r="12" customFormat="false" ht="12.75" hidden="false" customHeight="true" outlineLevel="0" collapsed="false">
      <c r="A12" s="170" t="s">
        <v>154</v>
      </c>
      <c r="B12" s="171" t="s">
        <v>155</v>
      </c>
      <c r="C12" s="171" t="s">
        <v>97</v>
      </c>
      <c r="D12" s="172" t="n">
        <v>17.5</v>
      </c>
      <c r="E12" s="235" t="n">
        <f aca="false">D12/D$9%</f>
        <v>0.956676233429001</v>
      </c>
      <c r="F12" s="172" t="n">
        <v>61250</v>
      </c>
      <c r="L12" s="6"/>
    </row>
    <row r="13" customFormat="false" ht="12.75" hidden="false" customHeight="true" outlineLevel="0" collapsed="false">
      <c r="A13" s="170" t="s">
        <v>154</v>
      </c>
      <c r="B13" s="171" t="s">
        <v>263</v>
      </c>
      <c r="C13" s="171" t="s">
        <v>263</v>
      </c>
      <c r="D13" s="172" t="n">
        <v>1.75</v>
      </c>
      <c r="E13" s="235" t="n">
        <f aca="false">D13/D$9%</f>
        <v>0.0956676233429001</v>
      </c>
      <c r="F13" s="172" t="n">
        <v>6125</v>
      </c>
      <c r="L13" s="6"/>
    </row>
    <row r="14" customFormat="false" ht="12.75" hidden="false" customHeight="true" outlineLevel="0" collapsed="false">
      <c r="A14" s="170" t="s">
        <v>154</v>
      </c>
      <c r="B14" s="171" t="s">
        <v>235</v>
      </c>
      <c r="C14" s="171" t="s">
        <v>217</v>
      </c>
      <c r="D14" s="172" t="n">
        <v>1.5</v>
      </c>
      <c r="E14" s="235" t="n">
        <f aca="false">D14/D$9%</f>
        <v>0.0820008200082001</v>
      </c>
      <c r="F14" s="172" t="n">
        <v>5250</v>
      </c>
      <c r="L14" s="6"/>
    </row>
    <row r="15" customFormat="false" ht="12.75" hidden="false" customHeight="true" outlineLevel="0" collapsed="false">
      <c r="A15" s="170" t="s">
        <v>154</v>
      </c>
      <c r="B15" s="171" t="s">
        <v>236</v>
      </c>
      <c r="C15" s="171" t="s">
        <v>157</v>
      </c>
      <c r="D15" s="172" t="n">
        <v>11.25</v>
      </c>
      <c r="E15" s="235" t="n">
        <f aca="false">D15/D$9%</f>
        <v>0.615006150061501</v>
      </c>
      <c r="F15" s="172" t="n">
        <v>39375</v>
      </c>
      <c r="L15" s="6"/>
    </row>
    <row r="16" customFormat="false" ht="12.75" hidden="false" customHeight="true" outlineLevel="0" collapsed="false">
      <c r="A16" s="170" t="s">
        <v>154</v>
      </c>
      <c r="B16" s="171" t="s">
        <v>159</v>
      </c>
      <c r="C16" s="171" t="s">
        <v>157</v>
      </c>
      <c r="D16" s="172" t="n">
        <v>1</v>
      </c>
      <c r="E16" s="235" t="n">
        <f aca="false">D16/D$9%</f>
        <v>0.0546672133388001</v>
      </c>
      <c r="F16" s="172" t="n">
        <v>3500</v>
      </c>
      <c r="L16" s="6"/>
    </row>
    <row r="17" customFormat="false" ht="12.75" hidden="false" customHeight="true" outlineLevel="0" collapsed="false">
      <c r="A17" s="170" t="s">
        <v>154</v>
      </c>
      <c r="B17" s="171" t="s">
        <v>241</v>
      </c>
      <c r="C17" s="171" t="s">
        <v>240</v>
      </c>
      <c r="D17" s="172" t="n">
        <v>7</v>
      </c>
      <c r="E17" s="235" t="n">
        <f aca="false">D17/D$9%</f>
        <v>0.3826704933716</v>
      </c>
      <c r="F17" s="172" t="n">
        <v>24500</v>
      </c>
      <c r="L17" s="6"/>
    </row>
    <row r="18" customFormat="false" ht="12.75" hidden="false" customHeight="true" outlineLevel="0" collapsed="false">
      <c r="A18" s="170" t="s">
        <v>154</v>
      </c>
      <c r="B18" s="171" t="s">
        <v>242</v>
      </c>
      <c r="C18" s="171" t="s">
        <v>210</v>
      </c>
      <c r="D18" s="172" t="n">
        <v>1.25</v>
      </c>
      <c r="E18" s="235" t="n">
        <f aca="false">D18/D$9%</f>
        <v>0.0683340166735001</v>
      </c>
      <c r="F18" s="172" t="n">
        <v>4375</v>
      </c>
      <c r="L18" s="6"/>
    </row>
    <row r="19" customFormat="false" ht="12.75" hidden="false" customHeight="true" outlineLevel="0" collapsed="false">
      <c r="A19" s="170" t="s">
        <v>154</v>
      </c>
      <c r="B19" s="171" t="s">
        <v>220</v>
      </c>
      <c r="C19" s="171" t="s">
        <v>210</v>
      </c>
      <c r="D19" s="172" t="n">
        <v>0.375</v>
      </c>
      <c r="E19" s="235" t="n">
        <f aca="false">D19/D$9%</f>
        <v>0.02050020500205</v>
      </c>
      <c r="F19" s="172" t="n">
        <v>1312.5</v>
      </c>
      <c r="I19" s="26" t="s">
        <v>3</v>
      </c>
      <c r="L19" s="6"/>
    </row>
    <row r="20" customFormat="false" ht="12.75" hidden="false" customHeight="true" outlineLevel="0" collapsed="false">
      <c r="A20" s="170" t="s">
        <v>154</v>
      </c>
      <c r="B20" s="171" t="s">
        <v>209</v>
      </c>
      <c r="C20" s="171" t="s">
        <v>210</v>
      </c>
      <c r="D20" s="172" t="n">
        <v>0.625</v>
      </c>
      <c r="E20" s="235" t="n">
        <f aca="false">D20/D$9%</f>
        <v>0.03416700833675</v>
      </c>
      <c r="F20" s="172" t="n">
        <v>2187.5</v>
      </c>
      <c r="L20" s="6"/>
    </row>
    <row r="21" customFormat="false" ht="12.75" hidden="false" customHeight="true" outlineLevel="0" collapsed="false">
      <c r="A21" s="170" t="s">
        <v>154</v>
      </c>
      <c r="B21" s="171" t="s">
        <v>264</v>
      </c>
      <c r="C21" s="171" t="s">
        <v>265</v>
      </c>
      <c r="D21" s="172" t="n">
        <v>4</v>
      </c>
      <c r="E21" s="235" t="n">
        <f aca="false">D21/D$9%</f>
        <v>0.2186688533552</v>
      </c>
      <c r="F21" s="172" t="n">
        <v>14000</v>
      </c>
      <c r="L21" s="6"/>
    </row>
    <row r="22" customFormat="false" ht="12.75" hidden="false" customHeight="true" outlineLevel="0" collapsed="false">
      <c r="A22" s="170" t="s">
        <v>154</v>
      </c>
      <c r="B22" s="171" t="s">
        <v>266</v>
      </c>
      <c r="C22" s="171" t="s">
        <v>267</v>
      </c>
      <c r="D22" s="172" t="n">
        <v>1</v>
      </c>
      <c r="E22" s="235" t="n">
        <f aca="false">D22/D$9%</f>
        <v>0.0546672133388001</v>
      </c>
      <c r="F22" s="172" t="n">
        <v>3500</v>
      </c>
      <c r="J22" s="26" t="s">
        <v>3</v>
      </c>
      <c r="L22" s="6"/>
    </row>
    <row r="23" customFormat="false" ht="12.75" hidden="false" customHeight="true" outlineLevel="0" collapsed="false">
      <c r="A23" s="170" t="s">
        <v>154</v>
      </c>
      <c r="B23" s="171" t="s">
        <v>268</v>
      </c>
      <c r="C23" s="171" t="s">
        <v>267</v>
      </c>
      <c r="D23" s="172" t="n">
        <v>0.75</v>
      </c>
      <c r="E23" s="235" t="n">
        <f aca="false">D23/D$9%</f>
        <v>0.0410004100041</v>
      </c>
      <c r="F23" s="172" t="n">
        <v>2625</v>
      </c>
      <c r="L23" s="6"/>
    </row>
    <row r="24" customFormat="false" ht="12.75" hidden="false" customHeight="true" outlineLevel="0" collapsed="false">
      <c r="A24" s="170" t="s">
        <v>154</v>
      </c>
      <c r="B24" s="171" t="s">
        <v>247</v>
      </c>
      <c r="C24" s="171" t="s">
        <v>212</v>
      </c>
      <c r="D24" s="172" t="n">
        <v>0.5</v>
      </c>
      <c r="E24" s="235" t="n">
        <f aca="false">D24/D$9%</f>
        <v>0.0273336066694</v>
      </c>
      <c r="F24" s="172" t="n">
        <v>1750</v>
      </c>
      <c r="L24" s="6"/>
    </row>
    <row r="25" customFormat="false" ht="12.75" hidden="false" customHeight="true" outlineLevel="0" collapsed="false">
      <c r="A25" s="170" t="s">
        <v>154</v>
      </c>
      <c r="B25" s="171" t="s">
        <v>224</v>
      </c>
      <c r="C25" s="171" t="s">
        <v>212</v>
      </c>
      <c r="D25" s="172" t="n">
        <v>40.875</v>
      </c>
      <c r="E25" s="235" t="n">
        <f aca="false">D25/D$9%</f>
        <v>2.23452234522345</v>
      </c>
      <c r="F25" s="172" t="n">
        <v>143062.5</v>
      </c>
      <c r="H25" s="26" t="s">
        <v>3</v>
      </c>
      <c r="I25" s="26" t="s">
        <v>3</v>
      </c>
      <c r="L25" s="6"/>
    </row>
    <row r="26" customFormat="false" ht="12.75" hidden="false" customHeight="true" outlineLevel="0" collapsed="false">
      <c r="A26" s="170" t="s">
        <v>154</v>
      </c>
      <c r="B26" s="171" t="s">
        <v>211</v>
      </c>
      <c r="C26" s="171" t="s">
        <v>212</v>
      </c>
      <c r="D26" s="172" t="n">
        <v>174.25</v>
      </c>
      <c r="E26" s="235" t="n">
        <f aca="false">D26/D$9%</f>
        <v>9.52576192428591</v>
      </c>
      <c r="F26" s="172" t="n">
        <v>614875</v>
      </c>
      <c r="L26" s="6"/>
    </row>
    <row r="27" customFormat="false" ht="12.75" hidden="false" customHeight="true" outlineLevel="0" collapsed="false">
      <c r="A27" s="170" t="s">
        <v>154</v>
      </c>
      <c r="B27" s="171" t="s">
        <v>269</v>
      </c>
      <c r="C27" s="171" t="s">
        <v>270</v>
      </c>
      <c r="D27" s="172" t="n">
        <v>2.5</v>
      </c>
      <c r="E27" s="235" t="n">
        <f aca="false">D27/D$9%</f>
        <v>0.136668033347</v>
      </c>
      <c r="F27" s="172" t="n">
        <v>8750</v>
      </c>
      <c r="J27" s="26" t="s">
        <v>3</v>
      </c>
      <c r="L27" s="6"/>
    </row>
    <row r="28" customFormat="false" ht="12.75" hidden="false" customHeight="true" outlineLevel="0" collapsed="false">
      <c r="A28" s="170" t="s">
        <v>227</v>
      </c>
      <c r="B28" s="171" t="s">
        <v>252</v>
      </c>
      <c r="C28" s="171" t="s">
        <v>252</v>
      </c>
      <c r="D28" s="172" t="n">
        <v>1475.625</v>
      </c>
      <c r="E28" s="235" t="n">
        <f aca="false">D28/D$9%</f>
        <v>80.6683066830668</v>
      </c>
      <c r="F28" s="172" t="n">
        <v>5177187.5</v>
      </c>
      <c r="L28" s="6"/>
    </row>
    <row r="29" customFormat="false" ht="12.75" hidden="false" customHeight="true" outlineLevel="0" collapsed="false">
      <c r="A29" s="170" t="s">
        <v>227</v>
      </c>
      <c r="B29" s="171" t="s">
        <v>271</v>
      </c>
      <c r="C29" s="171" t="s">
        <v>272</v>
      </c>
      <c r="D29" s="172" t="n">
        <v>60</v>
      </c>
      <c r="E29" s="235" t="n">
        <f aca="false">D29/D$9%</f>
        <v>3.280032800328</v>
      </c>
      <c r="F29" s="172" t="n">
        <v>210000</v>
      </c>
      <c r="L29" s="6"/>
    </row>
    <row r="30" customFormat="false" ht="12.75" hidden="false" customHeight="true" outlineLevel="0" collapsed="false">
      <c r="A30" s="170" t="s">
        <v>166</v>
      </c>
      <c r="B30" s="171" t="s">
        <v>273</v>
      </c>
      <c r="C30" s="171" t="s">
        <v>253</v>
      </c>
      <c r="D30" s="172" t="n">
        <v>13.75</v>
      </c>
      <c r="E30" s="235" t="n">
        <f aca="false">D30/D$9%</f>
        <v>0.751674183408501</v>
      </c>
      <c r="F30" s="172" t="n">
        <v>48125</v>
      </c>
      <c r="L30" s="6"/>
    </row>
    <row r="31" customFormat="false" ht="18" hidden="false" customHeight="true" outlineLevel="0" collapsed="false">
      <c r="A31" s="175"/>
      <c r="B31" s="6"/>
      <c r="C31" s="6"/>
      <c r="D31" s="17"/>
      <c r="E31" s="236"/>
      <c r="F31" s="236"/>
      <c r="G31" s="237"/>
      <c r="H31" s="26" t="s">
        <v>3</v>
      </c>
      <c r="I31" s="26" t="s">
        <v>3</v>
      </c>
    </row>
    <row r="32" customFormat="false" ht="15" hidden="false" customHeight="true" outlineLevel="0" collapsed="false">
      <c r="A32" s="158" t="s">
        <v>195</v>
      </c>
      <c r="B32" s="158"/>
      <c r="C32" s="158"/>
      <c r="D32" s="236"/>
      <c r="E32" s="236"/>
      <c r="F32" s="236"/>
      <c r="G32" s="237"/>
    </row>
    <row r="33" customFormat="false" ht="12.75" hidden="false" customHeight="true" outlineLevel="0" collapsed="false">
      <c r="A33" s="198" t="s">
        <v>145</v>
      </c>
      <c r="B33" s="198" t="s">
        <v>196</v>
      </c>
      <c r="C33" s="198" t="s">
        <v>197</v>
      </c>
      <c r="D33" s="140"/>
      <c r="E33" s="140"/>
      <c r="F33" s="140"/>
      <c r="G33" s="140"/>
      <c r="I33" s="26" t="s">
        <v>3</v>
      </c>
    </row>
    <row r="34" customFormat="false" ht="12.75" hidden="false" customHeight="true" outlineLevel="0" collapsed="false">
      <c r="A34" s="238" t="s">
        <v>154</v>
      </c>
      <c r="B34" s="156" t="n">
        <f aca="false">SUM(D10:D27)</f>
        <v>279.875</v>
      </c>
      <c r="C34" s="239" t="n">
        <f aca="false">(B34/B$37)*100</f>
        <v>15.2999863331967</v>
      </c>
      <c r="D34" s="140"/>
      <c r="E34" s="140"/>
      <c r="F34" s="140"/>
      <c r="G34" s="140"/>
    </row>
    <row r="35" customFormat="false" ht="12.75" hidden="false" customHeight="true" outlineLevel="0" collapsed="false">
      <c r="A35" s="238" t="s">
        <v>274</v>
      </c>
      <c r="B35" s="156" t="n">
        <f aca="false">SUM(D28:D29)</f>
        <v>1535.625</v>
      </c>
      <c r="C35" s="239" t="n">
        <f aca="false">(B35/B$37)*100</f>
        <v>83.9483394833948</v>
      </c>
      <c r="D35" s="140"/>
      <c r="E35" s="140"/>
      <c r="F35" s="140"/>
      <c r="G35" s="140"/>
    </row>
    <row r="36" customFormat="false" ht="12.75" hidden="false" customHeight="true" outlineLevel="0" collapsed="false">
      <c r="A36" s="238" t="s">
        <v>166</v>
      </c>
      <c r="B36" s="156" t="n">
        <f aca="false">D30</f>
        <v>13.75</v>
      </c>
      <c r="C36" s="239" t="n">
        <f aca="false">(B36/B$37)*100</f>
        <v>0.751674183408501</v>
      </c>
      <c r="D36" s="140"/>
      <c r="E36" s="140"/>
      <c r="F36" s="140"/>
      <c r="G36" s="140"/>
    </row>
    <row r="37" customFormat="false" ht="12.75" hidden="false" customHeight="true" outlineLevel="0" collapsed="false">
      <c r="A37" s="215" t="s">
        <v>198</v>
      </c>
      <c r="B37" s="216" t="n">
        <f aca="false">SUM(B34:B36)</f>
        <v>1829.25</v>
      </c>
      <c r="C37" s="240" t="n">
        <f aca="false">(B37/B$37)*100</f>
        <v>100</v>
      </c>
      <c r="D37" s="140"/>
      <c r="E37" s="140"/>
      <c r="F37" s="140" t="s">
        <v>3</v>
      </c>
      <c r="G37" s="140"/>
    </row>
  </sheetData>
  <mergeCells count="7">
    <mergeCell ref="A1:A4"/>
    <mergeCell ref="A6:F6"/>
    <mergeCell ref="A7:A8"/>
    <mergeCell ref="B7:B8"/>
    <mergeCell ref="C7:C8"/>
    <mergeCell ref="A9:C9"/>
    <mergeCell ref="A32:C32"/>
  </mergeCells>
  <printOptions headings="false" gridLines="false" gridLinesSet="true" horizontalCentered="true" verticalCentered="false"/>
  <pageMargins left="0.157638888888889" right="0.275694444444444" top="0.7875" bottom="0.7875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24.99"/>
    <col collapsed="false" customWidth="true" hidden="false" outlineLevel="0" max="3" min="3" style="26" width="29.28"/>
    <col collapsed="false" customWidth="true" hidden="false" outlineLevel="0" max="4" min="4" style="26" width="9.28"/>
    <col collapsed="false" customWidth="true" hidden="false" outlineLevel="0" max="5" min="5" style="26" width="11.85"/>
    <col collapsed="false" customWidth="true" hidden="false" outlineLevel="0" max="6" min="6" style="26" width="12.85"/>
    <col collapsed="false" customWidth="true" hidden="false" outlineLevel="0" max="7" min="7" style="26" width="7.7"/>
    <col collapsed="false" customWidth="false" hidden="false" outlineLevel="0" max="10" min="8" style="26" width="9.14"/>
    <col collapsed="false" customWidth="false" hidden="false" outlineLevel="0" max="13" min="11" style="203" width="9.14"/>
    <col collapsed="false" customWidth="false" hidden="false" outlineLevel="0" max="257" min="14" style="26" width="9.14"/>
  </cols>
  <sheetData>
    <row r="1" customFormat="false" ht="12.6" hidden="false" customHeight="true" outlineLevel="0" collapsed="false">
      <c r="A1" s="183" t="s">
        <v>275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2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2.75" hidden="false" customHeight="false" outlineLevel="0" collapsed="false">
      <c r="A3" s="183"/>
      <c r="B3" s="187" t="s">
        <v>142</v>
      </c>
      <c r="C3" s="231" t="n">
        <v>3696.2</v>
      </c>
      <c r="D3" s="156" t="n">
        <v>3601.3</v>
      </c>
      <c r="E3" s="156" t="n">
        <f aca="false">D9</f>
        <v>4288.85</v>
      </c>
      <c r="F3" s="189" t="n">
        <f aca="false">(E3/C3-1)*100</f>
        <v>16.0340349548185</v>
      </c>
      <c r="G3" s="189" t="n">
        <f aca="false">(E3/D3-1)*100</f>
        <v>19.0917168800156</v>
      </c>
    </row>
    <row r="4" customFormat="false" ht="12.75" hidden="false" customHeight="false" outlineLevel="0" collapsed="false">
      <c r="A4" s="183"/>
      <c r="B4" s="187" t="s">
        <v>143</v>
      </c>
      <c r="C4" s="241" t="n">
        <v>1564.44349872842</v>
      </c>
      <c r="D4" s="156" t="n">
        <v>1282.14736900564</v>
      </c>
      <c r="E4" s="156" t="n">
        <f aca="false">F9/D9</f>
        <v>1284.90440327827</v>
      </c>
      <c r="F4" s="189" t="n">
        <f aca="false">(E4/C4-1)*100</f>
        <v>-17.8682768458794</v>
      </c>
      <c r="G4" s="189" t="n">
        <f aca="false">(E4/D4-1)*100</f>
        <v>0.215032557042916</v>
      </c>
    </row>
    <row r="5" customFormat="false" ht="18" hidden="false" customHeight="true" outlineLevel="0" collapsed="false">
      <c r="A5" s="140"/>
      <c r="B5" s="140"/>
      <c r="C5" s="140" t="s">
        <v>3</v>
      </c>
      <c r="D5" s="140"/>
      <c r="E5" s="242"/>
      <c r="F5" s="140"/>
      <c r="G5" s="140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</row>
    <row r="9" customFormat="false" ht="15" hidden="false" customHeight="true" outlineLevel="0" collapsed="false">
      <c r="A9" s="191" t="s">
        <v>153</v>
      </c>
      <c r="B9" s="191"/>
      <c r="C9" s="191"/>
      <c r="D9" s="243" t="n">
        <f aca="false">SUM(D10:D32)</f>
        <v>4288.85</v>
      </c>
      <c r="E9" s="243" t="n">
        <f aca="false">D9/D$9*100</f>
        <v>100</v>
      </c>
      <c r="F9" s="243" t="n">
        <f aca="false">SUM(F10:F32)</f>
        <v>5510762.25</v>
      </c>
      <c r="G9" s="140"/>
    </row>
    <row r="10" customFormat="false" ht="12.75" hidden="false" customHeight="true" outlineLevel="0" collapsed="false">
      <c r="A10" s="170" t="s">
        <v>205</v>
      </c>
      <c r="B10" s="171" t="s">
        <v>276</v>
      </c>
      <c r="C10" s="171" t="s">
        <v>97</v>
      </c>
      <c r="D10" s="172" t="n">
        <v>1.8</v>
      </c>
      <c r="E10" s="235" t="n">
        <f aca="false">D10/D$9*100</f>
        <v>0.0419692924676778</v>
      </c>
      <c r="F10" s="172" t="n">
        <v>2285.71</v>
      </c>
      <c r="H10" s="6"/>
      <c r="J10" s="26" t="s">
        <v>3</v>
      </c>
      <c r="L10" s="6"/>
    </row>
    <row r="11" customFormat="false" ht="12.75" hidden="false" customHeight="true" outlineLevel="0" collapsed="false">
      <c r="A11" s="170" t="s">
        <v>205</v>
      </c>
      <c r="B11" s="171" t="s">
        <v>277</v>
      </c>
      <c r="C11" s="171" t="s">
        <v>210</v>
      </c>
      <c r="D11" s="172" t="n">
        <v>2.05</v>
      </c>
      <c r="E11" s="235" t="n">
        <f aca="false">D11/D$9*100</f>
        <v>0.0477983608659664</v>
      </c>
      <c r="F11" s="172" t="n">
        <v>2603.17</v>
      </c>
      <c r="H11" s="6"/>
      <c r="L11" s="6"/>
    </row>
    <row r="12" customFormat="false" ht="12.75" hidden="false" customHeight="true" outlineLevel="0" collapsed="false">
      <c r="A12" s="170" t="s">
        <v>205</v>
      </c>
      <c r="B12" s="171" t="s">
        <v>225</v>
      </c>
      <c r="C12" s="171" t="s">
        <v>212</v>
      </c>
      <c r="D12" s="172" t="n">
        <v>18</v>
      </c>
      <c r="E12" s="235" t="n">
        <f aca="false">D12/D$9*100</f>
        <v>0.419692924676778</v>
      </c>
      <c r="F12" s="172" t="n">
        <v>22857.12</v>
      </c>
      <c r="H12" s="6"/>
      <c r="L12" s="6"/>
    </row>
    <row r="13" customFormat="false" ht="12.75" hidden="false" customHeight="true" outlineLevel="0" collapsed="false">
      <c r="A13" s="170" t="s">
        <v>278</v>
      </c>
      <c r="B13" s="171" t="s">
        <v>279</v>
      </c>
      <c r="C13" s="171" t="s">
        <v>280</v>
      </c>
      <c r="D13" s="172" t="n">
        <v>314</v>
      </c>
      <c r="E13" s="235" t="n">
        <f aca="false">D13/D$9*100</f>
        <v>7.32130990825046</v>
      </c>
      <c r="F13" s="172" t="n">
        <v>398730.13</v>
      </c>
      <c r="H13" s="6"/>
      <c r="L13" s="6"/>
    </row>
    <row r="14" customFormat="false" ht="12.75" hidden="false" customHeight="true" outlineLevel="0" collapsed="false">
      <c r="A14" s="170" t="s">
        <v>278</v>
      </c>
      <c r="B14" s="171" t="s">
        <v>281</v>
      </c>
      <c r="C14" s="171" t="s">
        <v>282</v>
      </c>
      <c r="D14" s="172" t="n">
        <v>109</v>
      </c>
      <c r="E14" s="235" t="n">
        <f aca="false">D14/D$9*100</f>
        <v>2.54147382165382</v>
      </c>
      <c r="F14" s="172" t="n">
        <v>138412.7</v>
      </c>
      <c r="H14" s="6"/>
      <c r="L14" s="6"/>
    </row>
    <row r="15" customFormat="false" ht="12.75" hidden="false" customHeight="true" outlineLevel="0" collapsed="false">
      <c r="A15" s="170" t="s">
        <v>278</v>
      </c>
      <c r="B15" s="171" t="s">
        <v>283</v>
      </c>
      <c r="C15" s="171" t="s">
        <v>283</v>
      </c>
      <c r="D15" s="172" t="n">
        <v>688</v>
      </c>
      <c r="E15" s="235" t="n">
        <f aca="false">D15/D$9*100</f>
        <v>16.0415962320902</v>
      </c>
      <c r="F15" s="172" t="n">
        <v>873650.93</v>
      </c>
      <c r="H15" s="6"/>
      <c r="L15" s="6"/>
    </row>
    <row r="16" customFormat="false" ht="12.75" hidden="false" customHeight="true" outlineLevel="0" collapsed="false">
      <c r="A16" s="170" t="s">
        <v>278</v>
      </c>
      <c r="B16" s="171" t="s">
        <v>284</v>
      </c>
      <c r="C16" s="171" t="s">
        <v>283</v>
      </c>
      <c r="D16" s="172" t="n">
        <v>1684</v>
      </c>
      <c r="E16" s="235" t="n">
        <f aca="false">D16/D$9*100</f>
        <v>39.2646047308719</v>
      </c>
      <c r="F16" s="172" t="n">
        <v>2203016.05</v>
      </c>
      <c r="H16" s="6"/>
      <c r="L16" s="6"/>
    </row>
    <row r="17" customFormat="false" ht="12.75" hidden="false" customHeight="true" outlineLevel="0" collapsed="false">
      <c r="A17" s="170" t="s">
        <v>278</v>
      </c>
      <c r="B17" s="171" t="s">
        <v>285</v>
      </c>
      <c r="C17" s="171" t="s">
        <v>283</v>
      </c>
      <c r="D17" s="172" t="n">
        <v>360</v>
      </c>
      <c r="E17" s="235" t="n">
        <f aca="false">D17/D$9*100</f>
        <v>8.39385849353556</v>
      </c>
      <c r="F17" s="172" t="n">
        <v>457142.94</v>
      </c>
      <c r="H17" s="6"/>
      <c r="L17" s="6"/>
    </row>
    <row r="18" customFormat="false" ht="12.75" hidden="false" customHeight="true" outlineLevel="0" collapsed="false">
      <c r="A18" s="170" t="s">
        <v>278</v>
      </c>
      <c r="B18" s="171" t="s">
        <v>286</v>
      </c>
      <c r="C18" s="171" t="s">
        <v>286</v>
      </c>
      <c r="D18" s="172" t="n">
        <v>20</v>
      </c>
      <c r="E18" s="235" t="n">
        <f aca="false">D18/D$9*100</f>
        <v>0.466325471863087</v>
      </c>
      <c r="F18" s="172" t="n">
        <v>25396.83</v>
      </c>
      <c r="H18" s="6"/>
      <c r="L18" s="6"/>
    </row>
    <row r="19" customFormat="false" ht="12.75" hidden="false" customHeight="true" outlineLevel="0" collapsed="false">
      <c r="A19" s="170" t="s">
        <v>166</v>
      </c>
      <c r="B19" s="171" t="s">
        <v>287</v>
      </c>
      <c r="C19" s="171" t="s">
        <v>287</v>
      </c>
      <c r="D19" s="172" t="n">
        <v>35</v>
      </c>
      <c r="E19" s="235" t="n">
        <f aca="false">D19/D$9*100</f>
        <v>0.816069575760402</v>
      </c>
      <c r="F19" s="172" t="n">
        <v>44444.45</v>
      </c>
      <c r="H19" s="6"/>
      <c r="L19" s="6"/>
    </row>
    <row r="20" customFormat="false" ht="12.75" hidden="false" customHeight="true" outlineLevel="0" collapsed="false">
      <c r="A20" s="170" t="s">
        <v>166</v>
      </c>
      <c r="B20" s="171" t="s">
        <v>288</v>
      </c>
      <c r="C20" s="171" t="s">
        <v>288</v>
      </c>
      <c r="D20" s="172" t="n">
        <v>18</v>
      </c>
      <c r="E20" s="235" t="n">
        <f aca="false">D20/D$9*100</f>
        <v>0.419692924676778</v>
      </c>
      <c r="F20" s="172" t="n">
        <v>22857.14</v>
      </c>
      <c r="H20" s="6"/>
      <c r="L20" s="6"/>
    </row>
    <row r="21" customFormat="false" ht="12.75" hidden="false" customHeight="true" outlineLevel="0" collapsed="false">
      <c r="A21" s="170" t="s">
        <v>166</v>
      </c>
      <c r="B21" s="171" t="s">
        <v>289</v>
      </c>
      <c r="C21" s="171" t="s">
        <v>290</v>
      </c>
      <c r="D21" s="172" t="n">
        <v>20</v>
      </c>
      <c r="E21" s="235" t="n">
        <f aca="false">D21/D$9*100</f>
        <v>0.466325471863087</v>
      </c>
      <c r="F21" s="172" t="n">
        <v>25396.83</v>
      </c>
      <c r="H21" s="6"/>
      <c r="L21" s="6"/>
    </row>
    <row r="22" customFormat="false" ht="12.75" hidden="false" customHeight="true" outlineLevel="0" collapsed="false">
      <c r="A22" s="170" t="s">
        <v>166</v>
      </c>
      <c r="B22" s="171" t="s">
        <v>291</v>
      </c>
      <c r="C22" s="171" t="s">
        <v>290</v>
      </c>
      <c r="D22" s="172" t="n">
        <v>336</v>
      </c>
      <c r="E22" s="235" t="n">
        <f aca="false">D22/D$9*100</f>
        <v>7.83426792729986</v>
      </c>
      <c r="F22" s="172" t="n">
        <v>426666.7</v>
      </c>
      <c r="H22" s="6"/>
      <c r="L22" s="6"/>
    </row>
    <row r="23" customFormat="false" ht="12.75" hidden="false" customHeight="true" outlineLevel="0" collapsed="false">
      <c r="A23" s="170" t="s">
        <v>166</v>
      </c>
      <c r="B23" s="171" t="s">
        <v>292</v>
      </c>
      <c r="C23" s="171" t="s">
        <v>293</v>
      </c>
      <c r="D23" s="172" t="n">
        <v>18</v>
      </c>
      <c r="E23" s="235" t="n">
        <f aca="false">D23/D$9*100</f>
        <v>0.419692924676778</v>
      </c>
      <c r="F23" s="172" t="n">
        <v>22857.14</v>
      </c>
      <c r="H23" s="6"/>
      <c r="L23" s="6"/>
    </row>
    <row r="24" customFormat="false" ht="12.75" hidden="false" customHeight="true" outlineLevel="0" collapsed="false">
      <c r="A24" s="170" t="s">
        <v>175</v>
      </c>
      <c r="B24" s="171" t="s">
        <v>294</v>
      </c>
      <c r="C24" s="171" t="s">
        <v>295</v>
      </c>
      <c r="D24" s="172" t="n">
        <v>38</v>
      </c>
      <c r="E24" s="235" t="n">
        <f aca="false">D24/D$9*100</f>
        <v>0.886018396539865</v>
      </c>
      <c r="F24" s="172" t="n">
        <v>48253.97</v>
      </c>
      <c r="H24" s="6"/>
      <c r="L24" s="6"/>
    </row>
    <row r="25" customFormat="false" ht="12.75" hidden="false" customHeight="true" outlineLevel="0" collapsed="false">
      <c r="A25" s="170" t="s">
        <v>175</v>
      </c>
      <c r="B25" s="171" t="s">
        <v>296</v>
      </c>
      <c r="C25" s="171" t="s">
        <v>297</v>
      </c>
      <c r="D25" s="172" t="n">
        <v>104</v>
      </c>
      <c r="E25" s="235" t="n">
        <f aca="false">D25/D$9*100</f>
        <v>2.42489245368805</v>
      </c>
      <c r="F25" s="172" t="n">
        <v>132063.5</v>
      </c>
      <c r="H25" s="6"/>
      <c r="L25" s="6"/>
    </row>
    <row r="26" customFormat="false" ht="12.75" hidden="false" customHeight="true" outlineLevel="0" collapsed="false">
      <c r="A26" s="170" t="s">
        <v>175</v>
      </c>
      <c r="B26" s="171" t="s">
        <v>182</v>
      </c>
      <c r="C26" s="171" t="s">
        <v>181</v>
      </c>
      <c r="D26" s="172" t="n">
        <v>28</v>
      </c>
      <c r="E26" s="235" t="n">
        <f aca="false">D26/D$9*100</f>
        <v>0.652855660608322</v>
      </c>
      <c r="F26" s="172" t="n">
        <v>35555.55</v>
      </c>
      <c r="H26" s="6"/>
      <c r="L26" s="6"/>
    </row>
    <row r="27" customFormat="false" ht="12.75" hidden="false" customHeight="true" outlineLevel="0" collapsed="false">
      <c r="A27" s="170" t="s">
        <v>175</v>
      </c>
      <c r="B27" s="171" t="s">
        <v>298</v>
      </c>
      <c r="C27" s="171" t="s">
        <v>298</v>
      </c>
      <c r="D27" s="172" t="n">
        <v>15</v>
      </c>
      <c r="E27" s="235" t="n">
        <f aca="false">D27/D$9*100</f>
        <v>0.349744103897315</v>
      </c>
      <c r="F27" s="172" t="n">
        <v>19047.62</v>
      </c>
      <c r="H27" s="6"/>
      <c r="L27" s="6"/>
    </row>
    <row r="28" customFormat="false" ht="12.75" hidden="false" customHeight="true" outlineLevel="0" collapsed="false">
      <c r="A28" s="170" t="s">
        <v>175</v>
      </c>
      <c r="B28" s="171" t="s">
        <v>191</v>
      </c>
      <c r="C28" s="171" t="s">
        <v>192</v>
      </c>
      <c r="D28" s="172" t="n">
        <v>17</v>
      </c>
      <c r="E28" s="235" t="n">
        <f aca="false">D28/D$9*100</f>
        <v>0.396376651083624</v>
      </c>
      <c r="F28" s="172" t="n">
        <v>21587.3</v>
      </c>
      <c r="H28" s="6"/>
      <c r="I28" s="26" t="s">
        <v>3</v>
      </c>
      <c r="J28" s="26" t="s">
        <v>3</v>
      </c>
      <c r="K28" s="203" t="s">
        <v>3</v>
      </c>
      <c r="L28" s="6"/>
    </row>
    <row r="29" customFormat="false" ht="12.75" hidden="false" customHeight="true" outlineLevel="0" collapsed="false">
      <c r="A29" s="170" t="s">
        <v>175</v>
      </c>
      <c r="B29" s="171" t="s">
        <v>192</v>
      </c>
      <c r="C29" s="171" t="s">
        <v>192</v>
      </c>
      <c r="D29" s="172" t="n">
        <v>43</v>
      </c>
      <c r="E29" s="235" t="n">
        <f aca="false">D29/D$9*100</f>
        <v>1.00259976450564</v>
      </c>
      <c r="F29" s="172" t="n">
        <v>54603.17</v>
      </c>
      <c r="H29" s="6"/>
      <c r="L29" s="6"/>
    </row>
    <row r="30" customFormat="false" ht="12.75" hidden="false" customHeight="true" outlineLevel="0" collapsed="false">
      <c r="A30" s="170" t="s">
        <v>175</v>
      </c>
      <c r="B30" s="171" t="s">
        <v>194</v>
      </c>
      <c r="C30" s="171" t="s">
        <v>194</v>
      </c>
      <c r="D30" s="172" t="n">
        <v>157</v>
      </c>
      <c r="E30" s="235" t="n">
        <f aca="false">D30/D$9*100</f>
        <v>3.66065495412523</v>
      </c>
      <c r="F30" s="172" t="n">
        <v>199365.07</v>
      </c>
      <c r="H30" s="6"/>
      <c r="I30" s="26" t="s">
        <v>3</v>
      </c>
      <c r="L30" s="6"/>
    </row>
    <row r="31" customFormat="false" ht="12.75" hidden="false" customHeight="true" outlineLevel="0" collapsed="false">
      <c r="A31" s="170" t="s">
        <v>299</v>
      </c>
      <c r="B31" s="171" t="s">
        <v>300</v>
      </c>
      <c r="C31" s="171" t="s">
        <v>301</v>
      </c>
      <c r="D31" s="172" t="n">
        <v>171</v>
      </c>
      <c r="E31" s="235" t="n">
        <f aca="false">D31/D$9*100</f>
        <v>3.98708278442939</v>
      </c>
      <c r="F31" s="172" t="n">
        <v>217142.84</v>
      </c>
      <c r="H31" s="6"/>
      <c r="L31" s="6"/>
    </row>
    <row r="32" customFormat="false" ht="12.75" hidden="false" customHeight="true" outlineLevel="0" collapsed="false">
      <c r="A32" s="170" t="s">
        <v>299</v>
      </c>
      <c r="B32" s="171" t="s">
        <v>302</v>
      </c>
      <c r="C32" s="171" t="s">
        <v>303</v>
      </c>
      <c r="D32" s="172" t="n">
        <v>92</v>
      </c>
      <c r="E32" s="235" t="n">
        <f aca="false">D32/D$9*100</f>
        <v>2.1450971705702</v>
      </c>
      <c r="F32" s="172" t="n">
        <v>116825.39</v>
      </c>
      <c r="H32" s="6"/>
      <c r="L32" s="6"/>
    </row>
    <row r="33" customFormat="false" ht="18" hidden="false" customHeight="true" outlineLevel="0" collapsed="false">
      <c r="A33" s="212"/>
      <c r="B33" s="212"/>
      <c r="C33" s="212"/>
      <c r="D33" s="213"/>
      <c r="E33" s="236"/>
      <c r="F33" s="17"/>
      <c r="G33" s="244"/>
      <c r="H33" s="26" t="s">
        <v>3</v>
      </c>
      <c r="I33" s="245"/>
    </row>
    <row r="34" customFormat="false" ht="12.75" hidden="false" customHeight="true" outlineLevel="0" collapsed="false">
      <c r="A34" s="158" t="s">
        <v>195</v>
      </c>
      <c r="B34" s="158"/>
      <c r="C34" s="158"/>
      <c r="D34" s="236"/>
      <c r="E34" s="236"/>
      <c r="F34" s="17"/>
      <c r="G34" s="244"/>
      <c r="I34" s="245"/>
    </row>
    <row r="35" customFormat="false" ht="12.75" hidden="false" customHeight="true" outlineLevel="0" collapsed="false">
      <c r="A35" s="198" t="s">
        <v>145</v>
      </c>
      <c r="B35" s="198" t="s">
        <v>196</v>
      </c>
      <c r="C35" s="198" t="s">
        <v>197</v>
      </c>
      <c r="D35" s="140"/>
      <c r="E35" s="140"/>
      <c r="F35" s="17"/>
      <c r="G35" s="140"/>
    </row>
    <row r="36" customFormat="false" ht="12.75" hidden="false" customHeight="true" outlineLevel="0" collapsed="false">
      <c r="A36" s="170" t="s">
        <v>205</v>
      </c>
      <c r="B36" s="228" t="n">
        <f aca="false">SUM(D10:D12)</f>
        <v>21.85</v>
      </c>
      <c r="C36" s="214" t="n">
        <f aca="false">(B36/B$41)*100</f>
        <v>0.509460578010422</v>
      </c>
      <c r="D36" s="140"/>
      <c r="E36" s="140"/>
      <c r="F36" s="17"/>
      <c r="G36" s="140"/>
    </row>
    <row r="37" customFormat="false" ht="12.75" hidden="false" customHeight="true" outlineLevel="0" collapsed="false">
      <c r="A37" s="170" t="s">
        <v>304</v>
      </c>
      <c r="B37" s="228" t="n">
        <f aca="false">SUM(D13:D18)</f>
        <v>3175</v>
      </c>
      <c r="C37" s="214" t="n">
        <f aca="false">(B37/B$41)*100</f>
        <v>74.029168658265</v>
      </c>
      <c r="D37" s="140"/>
      <c r="E37" s="140"/>
      <c r="F37" s="17"/>
      <c r="G37" s="140"/>
      <c r="H37" s="26" t="s">
        <v>3</v>
      </c>
    </row>
    <row r="38" customFormat="false" ht="12.75" hidden="false" customHeight="true" outlineLevel="0" collapsed="false">
      <c r="A38" s="170" t="s">
        <v>166</v>
      </c>
      <c r="B38" s="228" t="n">
        <f aca="false">SUM(D19:D23)</f>
        <v>427</v>
      </c>
      <c r="C38" s="214" t="n">
        <f aca="false">(B38/B$41)*100</f>
        <v>9.9560488242769</v>
      </c>
      <c r="D38" s="140"/>
      <c r="E38" s="140"/>
      <c r="F38" s="17"/>
      <c r="G38" s="140"/>
    </row>
    <row r="39" customFormat="false" ht="12.75" hidden="false" customHeight="true" outlineLevel="0" collapsed="false">
      <c r="A39" s="170" t="s">
        <v>305</v>
      </c>
      <c r="B39" s="228" t="n">
        <f aca="false">SUM(D24:D30)</f>
        <v>402</v>
      </c>
      <c r="C39" s="214" t="n">
        <f aca="false">(B39/B$41)*100</f>
        <v>9.37314198444804</v>
      </c>
      <c r="D39" s="140"/>
      <c r="E39" s="140"/>
      <c r="F39" s="17"/>
      <c r="G39" s="140"/>
    </row>
    <row r="40" customFormat="false" ht="12.75" hidden="false" customHeight="true" outlineLevel="0" collapsed="false">
      <c r="A40" s="170" t="s">
        <v>299</v>
      </c>
      <c r="B40" s="228" t="n">
        <f aca="false">SUM(D31:D32)</f>
        <v>263</v>
      </c>
      <c r="C40" s="214" t="n">
        <f aca="false">(B40/B$41)*100</f>
        <v>6.13217995499959</v>
      </c>
      <c r="D40" s="140"/>
      <c r="E40" s="140"/>
      <c r="F40" s="17"/>
      <c r="G40" s="140"/>
    </row>
    <row r="41" customFormat="false" ht="12.75" hidden="false" customHeight="true" outlineLevel="0" collapsed="false">
      <c r="A41" s="215" t="s">
        <v>198</v>
      </c>
      <c r="B41" s="246" t="n">
        <f aca="false">SUM(B36:B40)</f>
        <v>4288.85</v>
      </c>
      <c r="C41" s="247" t="n">
        <f aca="false">(B41/B$41)*100</f>
        <v>100</v>
      </c>
      <c r="D41" s="140"/>
      <c r="E41" s="140"/>
      <c r="F41" s="17"/>
      <c r="G41" s="140"/>
    </row>
    <row r="42" customFormat="false" ht="16.5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34:C34"/>
  </mergeCells>
  <printOptions headings="false" gridLines="false" gridLinesSet="true" horizontalCentered="true" verticalCentered="false"/>
  <pageMargins left="0.354166666666667" right="0.275694444444444" top="0.590277777777778" bottom="0.669444444444445" header="0.511811023622047" footer="0.66944444444444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4.56"/>
    <col collapsed="false" customWidth="true" hidden="false" outlineLevel="0" max="2" min="2" style="26" width="20.41"/>
    <col collapsed="false" customWidth="true" hidden="false" outlineLevel="0" max="3" min="3" style="26" width="22.99"/>
    <col collapsed="false" customWidth="true" hidden="false" outlineLevel="0" max="4" min="4" style="26" width="9.28"/>
    <col collapsed="false" customWidth="true" hidden="false" outlineLevel="0" max="5" min="5" style="26" width="10.41"/>
    <col collapsed="false" customWidth="true" hidden="false" outlineLevel="0" max="6" min="6" style="26" width="12.85"/>
    <col collapsed="false" customWidth="true" hidden="false" outlineLevel="0" max="7" min="7" style="26" width="10.85"/>
    <col collapsed="false" customWidth="false" hidden="false" outlineLevel="0" max="9" min="8" style="26" width="9.14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false" hidden="false" outlineLevel="0" max="14" min="12" style="203" width="9.14"/>
    <col collapsed="false" customWidth="false" hidden="false" outlineLevel="0" max="257" min="15" style="26" width="9.14"/>
  </cols>
  <sheetData>
    <row r="1" customFormat="false" ht="13.9" hidden="false" customHeight="true" outlineLevel="0" collapsed="false">
      <c r="A1" s="248" t="s">
        <v>306</v>
      </c>
      <c r="B1" s="110" t="s">
        <v>139</v>
      </c>
      <c r="C1" s="147" t="n">
        <v>42795</v>
      </c>
      <c r="D1" s="147" t="n">
        <v>43132</v>
      </c>
      <c r="E1" s="147" t="n">
        <v>43160</v>
      </c>
      <c r="F1" s="149" t="s">
        <v>127</v>
      </c>
      <c r="G1" s="149" t="s">
        <v>140</v>
      </c>
    </row>
    <row r="2" customFormat="false" ht="12.75" hidden="false" customHeight="true" outlineLevel="0" collapsed="false">
      <c r="A2" s="248"/>
      <c r="B2" s="151" t="s">
        <v>141</v>
      </c>
      <c r="C2" s="151" t="s">
        <v>124</v>
      </c>
      <c r="D2" s="151" t="s">
        <v>125</v>
      </c>
      <c r="E2" s="151" t="s">
        <v>126</v>
      </c>
      <c r="F2" s="151" t="s">
        <v>122</v>
      </c>
      <c r="G2" s="151" t="s">
        <v>122</v>
      </c>
    </row>
    <row r="3" customFormat="false" ht="12.75" hidden="false" customHeight="false" outlineLevel="0" collapsed="false">
      <c r="A3" s="248"/>
      <c r="B3" s="249" t="s">
        <v>142</v>
      </c>
      <c r="C3" s="231" t="n">
        <v>1576.66</v>
      </c>
      <c r="D3" s="250" t="n">
        <v>842.28</v>
      </c>
      <c r="E3" s="250" t="n">
        <f aca="false">D9</f>
        <v>851.768</v>
      </c>
      <c r="F3" s="154" t="n">
        <f aca="false">(E3/C3-1)*100</f>
        <v>-45.9764311899839</v>
      </c>
      <c r="G3" s="154" t="n">
        <f aca="false">(E3/D3-1)*100</f>
        <v>1.12646625825141</v>
      </c>
    </row>
    <row r="4" customFormat="false" ht="12.75" hidden="false" customHeight="false" outlineLevel="0" collapsed="false">
      <c r="A4" s="248"/>
      <c r="B4" s="251" t="s">
        <v>143</v>
      </c>
      <c r="C4" s="241" t="n">
        <v>5629.37164004922</v>
      </c>
      <c r="D4" s="252" t="n">
        <v>5605.13115591015</v>
      </c>
      <c r="E4" s="252" t="n">
        <f aca="false">F9/D9</f>
        <v>5603.29561570756</v>
      </c>
      <c r="F4" s="154" t="n">
        <f aca="false">(E4/C4-1)*100</f>
        <v>-0.463213765389747</v>
      </c>
      <c r="G4" s="154" t="n">
        <f aca="false">(E4/D4-1)*100</f>
        <v>-0.032747497810981</v>
      </c>
    </row>
    <row r="5" customFormat="false" ht="18" hidden="false" customHeight="true" outlineLevel="0" collapsed="false">
      <c r="E5" s="26" t="s">
        <v>3</v>
      </c>
    </row>
    <row r="6" customFormat="false" ht="18" hidden="false" customHeight="true" outlineLevel="0" collapsed="false">
      <c r="A6" s="253" t="s">
        <v>144</v>
      </c>
      <c r="B6" s="253"/>
      <c r="C6" s="253"/>
      <c r="D6" s="253"/>
      <c r="E6" s="253"/>
      <c r="F6" s="253"/>
    </row>
    <row r="7" customFormat="false" ht="12.75" hidden="false" customHeight="false" outlineLevel="0" collapsed="false">
      <c r="A7" s="254" t="s">
        <v>145</v>
      </c>
      <c r="B7" s="159" t="s">
        <v>146</v>
      </c>
      <c r="C7" s="160" t="s">
        <v>147</v>
      </c>
      <c r="D7" s="255" t="s">
        <v>148</v>
      </c>
      <c r="E7" s="256" t="s">
        <v>149</v>
      </c>
      <c r="F7" s="256" t="s">
        <v>100</v>
      </c>
    </row>
    <row r="8" customFormat="false" ht="12.75" hidden="false" customHeight="false" outlineLevel="0" collapsed="false">
      <c r="A8" s="254"/>
      <c r="B8" s="159"/>
      <c r="C8" s="160"/>
      <c r="D8" s="257" t="s">
        <v>150</v>
      </c>
      <c r="E8" s="258" t="s">
        <v>151</v>
      </c>
      <c r="F8" s="258" t="s">
        <v>216</v>
      </c>
    </row>
    <row r="9" customFormat="false" ht="15" hidden="false" customHeight="true" outlineLevel="0" collapsed="false">
      <c r="A9" s="207" t="s">
        <v>153</v>
      </c>
      <c r="B9" s="207"/>
      <c r="C9" s="207"/>
      <c r="D9" s="259" t="n">
        <f aca="false">SUM(D10:D17)</f>
        <v>851.768</v>
      </c>
      <c r="E9" s="260" t="n">
        <f aca="false">D9/D$9%</f>
        <v>100</v>
      </c>
      <c r="F9" s="259" t="n">
        <f aca="false">SUM(F10:F17)</f>
        <v>4772707.9</v>
      </c>
      <c r="J9" s="26" t="s">
        <v>3</v>
      </c>
    </row>
    <row r="10" customFormat="false" ht="12.75" hidden="false" customHeight="false" outlineLevel="0" collapsed="false">
      <c r="A10" s="170" t="s">
        <v>163</v>
      </c>
      <c r="B10" s="171" t="s">
        <v>164</v>
      </c>
      <c r="C10" s="171" t="s">
        <v>165</v>
      </c>
      <c r="D10" s="172" t="n">
        <v>4.8</v>
      </c>
      <c r="E10" s="228" t="n">
        <f aca="false">D10/D$9%</f>
        <v>0.563533732189986</v>
      </c>
      <c r="F10" s="172" t="n">
        <v>26898.88</v>
      </c>
      <c r="H10" s="6"/>
      <c r="M10" s="6"/>
    </row>
    <row r="11" customFormat="false" ht="12.75" hidden="false" customHeight="false" outlineLevel="0" collapsed="false">
      <c r="A11" s="170" t="s">
        <v>175</v>
      </c>
      <c r="B11" s="171" t="s">
        <v>194</v>
      </c>
      <c r="C11" s="171" t="s">
        <v>194</v>
      </c>
      <c r="D11" s="172" t="n">
        <v>20.48</v>
      </c>
      <c r="E11" s="228" t="n">
        <f aca="false">D11/D$9%</f>
        <v>2.40441059067727</v>
      </c>
      <c r="F11" s="172" t="n">
        <v>114780.89</v>
      </c>
      <c r="H11" s="6"/>
      <c r="M11" s="6"/>
    </row>
    <row r="12" customFormat="false" ht="12.75" hidden="false" customHeight="false" outlineLevel="0" collapsed="false">
      <c r="A12" s="170" t="s">
        <v>307</v>
      </c>
      <c r="B12" s="171" t="s">
        <v>308</v>
      </c>
      <c r="C12" s="171" t="s">
        <v>309</v>
      </c>
      <c r="D12" s="172" t="n">
        <v>7.44</v>
      </c>
      <c r="E12" s="228" t="n">
        <f aca="false">D12/D$9%</f>
        <v>0.873477284894478</v>
      </c>
      <c r="F12" s="172" t="n">
        <v>41726</v>
      </c>
      <c r="H12" s="6"/>
      <c r="M12" s="6"/>
    </row>
    <row r="13" customFormat="false" ht="12.75" hidden="false" customHeight="false" outlineLevel="0" collapsed="false">
      <c r="A13" s="170" t="s">
        <v>307</v>
      </c>
      <c r="B13" s="171" t="s">
        <v>310</v>
      </c>
      <c r="C13" s="171" t="s">
        <v>311</v>
      </c>
      <c r="D13" s="172" t="n">
        <v>30.448</v>
      </c>
      <c r="E13" s="228" t="n">
        <f aca="false">D13/D$9%</f>
        <v>3.57468230785848</v>
      </c>
      <c r="F13" s="172" t="n">
        <v>170593.38</v>
      </c>
      <c r="H13" s="6"/>
      <c r="M13" s="6"/>
    </row>
    <row r="14" customFormat="false" ht="12.75" hidden="false" customHeight="false" outlineLevel="0" collapsed="false">
      <c r="A14" s="170" t="s">
        <v>307</v>
      </c>
      <c r="B14" s="171" t="s">
        <v>312</v>
      </c>
      <c r="C14" s="171" t="s">
        <v>311</v>
      </c>
      <c r="D14" s="172" t="n">
        <v>322.16</v>
      </c>
      <c r="E14" s="228" t="n">
        <f aca="false">D14/D$9%</f>
        <v>37.8225056588179</v>
      </c>
      <c r="F14" s="172" t="n">
        <v>1805157.55</v>
      </c>
      <c r="H14" s="6"/>
      <c r="M14" s="6"/>
    </row>
    <row r="15" customFormat="false" ht="12.75" hidden="false" customHeight="false" outlineLevel="0" collapsed="false">
      <c r="A15" s="170" t="s">
        <v>313</v>
      </c>
      <c r="B15" s="171" t="s">
        <v>314</v>
      </c>
      <c r="C15" s="171" t="s">
        <v>315</v>
      </c>
      <c r="D15" s="172" t="n">
        <v>86</v>
      </c>
      <c r="E15" s="228" t="n">
        <f aca="false">D15/D$9%</f>
        <v>10.0966460350706</v>
      </c>
      <c r="F15" s="172" t="n">
        <v>482005.56</v>
      </c>
      <c r="H15" s="6"/>
      <c r="M15" s="6"/>
    </row>
    <row r="16" customFormat="false" ht="12.75" hidden="false" customHeight="false" outlineLevel="0" collapsed="false">
      <c r="A16" s="170" t="s">
        <v>313</v>
      </c>
      <c r="B16" s="171" t="s">
        <v>315</v>
      </c>
      <c r="C16" s="171" t="s">
        <v>315</v>
      </c>
      <c r="D16" s="172" t="n">
        <v>346.56</v>
      </c>
      <c r="E16" s="228" t="n">
        <f aca="false">D16/D$9%</f>
        <v>40.687135464117</v>
      </c>
      <c r="F16" s="172" t="n">
        <v>1941723.53</v>
      </c>
      <c r="H16" s="6"/>
      <c r="M16" s="6"/>
    </row>
    <row r="17" customFormat="false" ht="12.75" hidden="false" customHeight="false" outlineLevel="0" collapsed="false">
      <c r="A17" s="170" t="s">
        <v>299</v>
      </c>
      <c r="B17" s="171" t="s">
        <v>316</v>
      </c>
      <c r="C17" s="171" t="s">
        <v>316</v>
      </c>
      <c r="D17" s="172" t="n">
        <v>33.88</v>
      </c>
      <c r="E17" s="228" t="n">
        <f aca="false">D17/D$9%</f>
        <v>3.97760892637432</v>
      </c>
      <c r="F17" s="172" t="n">
        <v>189822.11</v>
      </c>
      <c r="H17" s="6"/>
      <c r="J17" s="26" t="s">
        <v>3</v>
      </c>
      <c r="K17" s="26" t="s">
        <v>3</v>
      </c>
      <c r="M17" s="6"/>
    </row>
    <row r="18" customFormat="false" ht="18" hidden="false" customHeight="true" outlineLevel="0" collapsed="false">
      <c r="A18" s="261"/>
      <c r="B18" s="261"/>
      <c r="C18" s="236"/>
      <c r="D18" s="17"/>
      <c r="E18" s="236"/>
      <c r="F18" s="236"/>
      <c r="G18" s="262"/>
      <c r="I18" s="26" t="s">
        <v>3</v>
      </c>
      <c r="J18" s="26" t="s">
        <v>3</v>
      </c>
      <c r="K18" s="26" t="s">
        <v>3</v>
      </c>
    </row>
    <row r="19" customFormat="false" ht="15" hidden="false" customHeight="true" outlineLevel="0" collapsed="false">
      <c r="A19" s="158" t="s">
        <v>195</v>
      </c>
      <c r="B19" s="158"/>
      <c r="C19" s="158"/>
      <c r="D19" s="236"/>
      <c r="E19" s="236"/>
      <c r="F19" s="236"/>
      <c r="G19" s="262"/>
      <c r="I19" s="26" t="s">
        <v>3</v>
      </c>
      <c r="J19" s="26" t="s">
        <v>3</v>
      </c>
    </row>
    <row r="20" customFormat="false" ht="12.75" hidden="false" customHeight="false" outlineLevel="0" collapsed="false">
      <c r="A20" s="198" t="s">
        <v>145</v>
      </c>
      <c r="B20" s="198" t="s">
        <v>196</v>
      </c>
      <c r="C20" s="198" t="s">
        <v>197</v>
      </c>
      <c r="D20" s="140"/>
      <c r="E20" s="140"/>
      <c r="F20" s="140" t="s">
        <v>3</v>
      </c>
      <c r="I20" s="26" t="s">
        <v>3</v>
      </c>
      <c r="J20" s="26" t="s">
        <v>3</v>
      </c>
    </row>
    <row r="21" customFormat="false" ht="12.75" hidden="false" customHeight="false" outlineLevel="0" collapsed="false">
      <c r="A21" s="170" t="s">
        <v>163</v>
      </c>
      <c r="B21" s="263" t="n">
        <f aca="false">D10</f>
        <v>4.8</v>
      </c>
      <c r="C21" s="228" t="n">
        <f aca="false">(B21/B$26)*100</f>
        <v>0.563533732189986</v>
      </c>
      <c r="D21" s="140"/>
      <c r="E21" s="264"/>
      <c r="F21" s="140"/>
      <c r="H21" s="26" t="s">
        <v>3</v>
      </c>
      <c r="I21" s="26" t="s">
        <v>3</v>
      </c>
      <c r="J21" s="24"/>
    </row>
    <row r="22" customFormat="false" ht="12.75" hidden="false" customHeight="false" outlineLevel="0" collapsed="false">
      <c r="A22" s="170" t="s">
        <v>305</v>
      </c>
      <c r="B22" s="263" t="n">
        <f aca="false">D11</f>
        <v>20.48</v>
      </c>
      <c r="C22" s="228" t="n">
        <f aca="false">(B22/B$26)*100</f>
        <v>2.40441059067727</v>
      </c>
      <c r="D22" s="140"/>
      <c r="E22" s="264"/>
      <c r="F22" s="140"/>
      <c r="I22" s="26" t="s">
        <v>3</v>
      </c>
      <c r="J22" s="24"/>
    </row>
    <row r="23" customFormat="false" ht="12.75" hidden="false" customHeight="false" outlineLevel="0" collapsed="false">
      <c r="A23" s="170" t="s">
        <v>307</v>
      </c>
      <c r="B23" s="263" t="n">
        <f aca="false">SUM(D12:D14)</f>
        <v>360.048</v>
      </c>
      <c r="C23" s="228" t="n">
        <f aca="false">(B23/B$26)*100</f>
        <v>42.2706652515709</v>
      </c>
      <c r="D23" s="140"/>
      <c r="E23" s="264"/>
      <c r="F23" s="140"/>
      <c r="J23" s="24"/>
    </row>
    <row r="24" customFormat="false" ht="12.75" hidden="false" customHeight="false" outlineLevel="0" collapsed="false">
      <c r="A24" s="170" t="s">
        <v>313</v>
      </c>
      <c r="B24" s="263" t="n">
        <f aca="false">SUM(D15:D16)</f>
        <v>432.56</v>
      </c>
      <c r="C24" s="228" t="n">
        <f aca="false">(B24/B$26)*100</f>
        <v>50.7837814991876</v>
      </c>
      <c r="D24" s="140"/>
      <c r="E24" s="264"/>
      <c r="F24" s="140"/>
      <c r="H24" s="26" t="s">
        <v>3</v>
      </c>
      <c r="I24" s="26" t="s">
        <v>3</v>
      </c>
      <c r="J24" s="17"/>
    </row>
    <row r="25" customFormat="false" ht="12.75" hidden="false" customHeight="false" outlineLevel="0" collapsed="false">
      <c r="A25" s="170" t="s">
        <v>299</v>
      </c>
      <c r="B25" s="263" t="n">
        <f aca="false">D17</f>
        <v>33.88</v>
      </c>
      <c r="C25" s="228" t="n">
        <f aca="false">(B25/B$26)*100</f>
        <v>3.97760892637432</v>
      </c>
      <c r="D25" s="140"/>
      <c r="E25" s="264"/>
      <c r="F25" s="140"/>
      <c r="J25" s="17"/>
    </row>
    <row r="26" customFormat="false" ht="12.75" hidden="false" customHeight="false" outlineLevel="0" collapsed="false">
      <c r="A26" s="215" t="s">
        <v>198</v>
      </c>
      <c r="B26" s="216" t="n">
        <f aca="false">SUM(B21:B25)</f>
        <v>851.768</v>
      </c>
      <c r="C26" s="217" t="n">
        <f aca="false">(B26/B$26)*100</f>
        <v>100</v>
      </c>
      <c r="D26" s="140"/>
      <c r="E26" s="140"/>
      <c r="F26" s="140"/>
      <c r="H26" s="26" t="s">
        <v>3</v>
      </c>
    </row>
    <row r="27" customFormat="false" ht="12.75" hidden="false" customHeight="false" outlineLevel="0" collapsed="false">
      <c r="G27" s="26" t="s">
        <v>3</v>
      </c>
    </row>
    <row r="28" customFormat="false" ht="12.75" hidden="false" customHeight="false" outlineLevel="0" collapsed="false">
      <c r="I28" s="26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19:C19"/>
  </mergeCells>
  <printOptions headings="false" gridLines="false" gridLinesSet="true" horizontalCentered="true" verticalCentered="false"/>
  <pageMargins left="0.354166666666667" right="0.275694444444444" top="0.7875" bottom="1.02361111111111" header="0.511811023622047" footer="1.0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12.42"/>
    <col collapsed="false" customWidth="true" hidden="false" outlineLevel="0" max="3" min="3" style="26" width="21.56"/>
    <col collapsed="false" customWidth="true" hidden="false" outlineLevel="0" max="4" min="4" style="26" width="28.56"/>
    <col collapsed="false" customWidth="true" hidden="false" outlineLevel="0" max="5" min="5" style="26" width="8.99"/>
    <col collapsed="false" customWidth="true" hidden="false" outlineLevel="0" max="6" min="6" style="26" width="10.56"/>
    <col collapsed="false" customWidth="true" hidden="false" outlineLevel="0" max="7" min="7" style="26" width="12.85"/>
    <col collapsed="false" customWidth="true" hidden="false" outlineLevel="0" max="8" min="8" style="26" width="15.41"/>
    <col collapsed="false" customWidth="true" hidden="true" outlineLevel="0" max="9" min="9" style="26" width="10.99"/>
    <col collapsed="false" customWidth="true" hidden="true" outlineLevel="0" max="10" min="10" style="26" width="15.28"/>
    <col collapsed="false" customWidth="true" hidden="true" outlineLevel="0" max="11" min="11" style="26" width="9.06"/>
    <col collapsed="false" customWidth="false" hidden="false" outlineLevel="0" max="257" min="12" style="26" width="9.14"/>
  </cols>
  <sheetData>
    <row r="1" customFormat="false" ht="12" hidden="false" customHeight="true" outlineLevel="0" collapsed="false">
      <c r="A1" s="265" t="s">
        <v>317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3.9" hidden="false" customHeight="true" outlineLevel="0" collapsed="false">
      <c r="A2" s="265"/>
      <c r="B2" s="150" t="s">
        <v>141</v>
      </c>
      <c r="C2" s="151" t="s">
        <v>124</v>
      </c>
      <c r="D2" s="151" t="s">
        <v>125</v>
      </c>
      <c r="E2" s="150" t="s">
        <v>126</v>
      </c>
      <c r="F2" s="150" t="s">
        <v>122</v>
      </c>
      <c r="G2" s="150" t="s">
        <v>122</v>
      </c>
    </row>
    <row r="3" customFormat="false" ht="12.6" hidden="false" customHeight="true" outlineLevel="0" collapsed="false">
      <c r="A3" s="266" t="s">
        <v>318</v>
      </c>
      <c r="B3" s="267" t="s">
        <v>142</v>
      </c>
      <c r="C3" s="268" t="n">
        <v>9</v>
      </c>
      <c r="D3" s="269" t="n">
        <v>278.9</v>
      </c>
      <c r="E3" s="156" t="n">
        <f aca="false">SUM(E16:E39)</f>
        <v>360.7</v>
      </c>
      <c r="F3" s="157" t="n">
        <f aca="false">(E3/C3-1)*100</f>
        <v>3907.77777777778</v>
      </c>
      <c r="G3" s="157" t="n">
        <f aca="false">(E3/D3-1)*100</f>
        <v>29.3295087845106</v>
      </c>
    </row>
    <row r="4" customFormat="false" ht="12.6" hidden="false" customHeight="true" outlineLevel="0" collapsed="false">
      <c r="A4" s="266"/>
      <c r="B4" s="270" t="s">
        <v>143</v>
      </c>
      <c r="C4" s="241"/>
      <c r="D4" s="269"/>
      <c r="E4" s="156"/>
      <c r="F4" s="157" t="e">
        <f aca="false">(E4/C4-1)*100</f>
        <v>#DIV/0!</v>
      </c>
      <c r="G4" s="157" t="e">
        <f aca="false">(E4/D4-1)*100</f>
        <v>#DIV/0!</v>
      </c>
    </row>
    <row r="5" customFormat="false" ht="12.6" hidden="false" customHeight="true" outlineLevel="0" collapsed="false">
      <c r="A5" s="271" t="s">
        <v>319</v>
      </c>
      <c r="B5" s="270" t="s">
        <v>142</v>
      </c>
      <c r="C5" s="272" t="n">
        <v>1875.6</v>
      </c>
      <c r="D5" s="269" t="n">
        <v>1303.22</v>
      </c>
      <c r="E5" s="156" t="n">
        <f aca="false">SUM(E40:E74)</f>
        <v>1272.68</v>
      </c>
      <c r="F5" s="157" t="n">
        <f aca="false">(E5/C5-1)*100</f>
        <v>-32.1454467903604</v>
      </c>
      <c r="G5" s="157" t="n">
        <f aca="false">(E5/D5-1)*100</f>
        <v>-2.34342628259234</v>
      </c>
      <c r="L5" s="26" t="s">
        <v>3</v>
      </c>
      <c r="M5" s="26" t="s">
        <v>3</v>
      </c>
    </row>
    <row r="6" customFormat="false" ht="12.6" hidden="false" customHeight="true" outlineLevel="0" collapsed="false">
      <c r="A6" s="271"/>
      <c r="B6" s="270" t="s">
        <v>143</v>
      </c>
      <c r="C6" s="241" t="n">
        <v>1516.85</v>
      </c>
      <c r="D6" s="269" t="n">
        <v>1575.78</v>
      </c>
      <c r="E6" s="156" t="n">
        <v>1539.82</v>
      </c>
      <c r="F6" s="157" t="n">
        <f aca="false">(E6/C6-1)*100</f>
        <v>1.51432244453966</v>
      </c>
      <c r="G6" s="157" t="n">
        <f aca="false">(E6/D6-1)*100</f>
        <v>-2.28204444782901</v>
      </c>
      <c r="M6" s="179"/>
      <c r="O6" s="26" t="s">
        <v>3</v>
      </c>
    </row>
    <row r="7" customFormat="false" ht="12.6" hidden="false" customHeight="true" outlineLevel="0" collapsed="false">
      <c r="A7" s="271" t="s">
        <v>320</v>
      </c>
      <c r="B7" s="270" t="s">
        <v>142</v>
      </c>
      <c r="C7" s="273" t="n">
        <v>164.02</v>
      </c>
      <c r="D7" s="269" t="n">
        <v>133.62</v>
      </c>
      <c r="E7" s="156" t="n">
        <f aca="false">SUM(E78:E84)</f>
        <v>105.52</v>
      </c>
      <c r="F7" s="157" t="n">
        <f aca="false">(E7/C7-1)*100</f>
        <v>-35.6663821485185</v>
      </c>
      <c r="G7" s="189" t="n">
        <f aca="false">(E7/D7-1)*100</f>
        <v>-21.0297859601856</v>
      </c>
    </row>
    <row r="8" customFormat="false" ht="12.6" hidden="false" customHeight="true" outlineLevel="0" collapsed="false">
      <c r="A8" s="271"/>
      <c r="B8" s="270" t="s">
        <v>143</v>
      </c>
      <c r="C8" s="241" t="n">
        <v>4172.15</v>
      </c>
      <c r="D8" s="269" t="n">
        <v>4000</v>
      </c>
      <c r="E8" s="156" t="n">
        <v>3758.34</v>
      </c>
      <c r="F8" s="157" t="n">
        <f aca="false">(E8/C8-1)*100</f>
        <v>-9.91838740217872</v>
      </c>
      <c r="G8" s="157" t="n">
        <f aca="false">(E8/D8-1)*100</f>
        <v>-6.0415</v>
      </c>
      <c r="M8" s="26" t="s">
        <v>3</v>
      </c>
    </row>
    <row r="9" customFormat="false" ht="12.6" hidden="false" customHeight="true" outlineLevel="0" collapsed="false">
      <c r="A9" s="274" t="s">
        <v>198</v>
      </c>
      <c r="B9" s="184" t="s">
        <v>142</v>
      </c>
      <c r="C9" s="275" t="n">
        <f aca="false">C3+C5+C7</f>
        <v>2048.62</v>
      </c>
      <c r="D9" s="275" t="n">
        <f aca="false">D3+D5+D7</f>
        <v>1715.74</v>
      </c>
      <c r="E9" s="276" t="n">
        <f aca="false">E3+E5+E7</f>
        <v>1738.9</v>
      </c>
      <c r="F9" s="157" t="n">
        <f aca="false">(E9/C9-1)*100</f>
        <v>-15.1184699944353</v>
      </c>
      <c r="G9" s="157" t="n">
        <f aca="false">(E9/D9-1)*100</f>
        <v>1.34985487311599</v>
      </c>
      <c r="H9" s="277"/>
      <c r="L9" s="26" t="s">
        <v>3</v>
      </c>
      <c r="M9" s="26" t="s">
        <v>3</v>
      </c>
    </row>
    <row r="10" customFormat="false" ht="12.6" hidden="false" customHeight="true" outlineLevel="0" collapsed="false">
      <c r="A10" s="274"/>
      <c r="B10" s="187" t="s">
        <v>143</v>
      </c>
      <c r="C10" s="278" t="n">
        <v>1722.78373734514</v>
      </c>
      <c r="D10" s="275" t="n">
        <v>1508.42</v>
      </c>
      <c r="E10" s="279" t="n">
        <f aca="false">G15/E15</f>
        <v>1355.04008856173</v>
      </c>
      <c r="F10" s="157" t="n">
        <f aca="false">(E10/C10-1)*100</f>
        <v>-21.3458973875681</v>
      </c>
      <c r="G10" s="189" t="n">
        <f aca="false">(E10/D10-1)*100</f>
        <v>-10.1682496544905</v>
      </c>
      <c r="M10" s="26" t="s">
        <v>3</v>
      </c>
    </row>
    <row r="11" customFormat="false" ht="13.5" hidden="false" customHeight="true" outlineLevel="0" collapsed="false">
      <c r="A11" s="140"/>
      <c r="B11" s="140"/>
      <c r="C11" s="140" t="s">
        <v>3</v>
      </c>
      <c r="D11" s="140"/>
      <c r="E11" s="280"/>
      <c r="F11" s="280"/>
      <c r="G11" s="280"/>
      <c r="H11" s="142" t="s">
        <v>3</v>
      </c>
      <c r="I11" s="26" t="s">
        <v>3</v>
      </c>
    </row>
    <row r="12" customFormat="false" ht="18" hidden="false" customHeight="true" outlineLevel="0" collapsed="false">
      <c r="A12" s="281" t="s">
        <v>144</v>
      </c>
      <c r="B12" s="281"/>
      <c r="C12" s="281"/>
      <c r="D12" s="281"/>
      <c r="E12" s="281"/>
      <c r="F12" s="281"/>
      <c r="G12" s="281"/>
    </row>
    <row r="13" customFormat="false" ht="12.75" hidden="false" customHeight="false" outlineLevel="0" collapsed="false">
      <c r="A13" s="221" t="s">
        <v>321</v>
      </c>
      <c r="B13" s="282" t="s">
        <v>145</v>
      </c>
      <c r="C13" s="159" t="s">
        <v>146</v>
      </c>
      <c r="D13" s="160" t="s">
        <v>147</v>
      </c>
      <c r="E13" s="222" t="s">
        <v>148</v>
      </c>
      <c r="F13" s="223" t="s">
        <v>149</v>
      </c>
      <c r="G13" s="223" t="s">
        <v>100</v>
      </c>
    </row>
    <row r="14" customFormat="false" ht="12" hidden="false" customHeight="true" outlineLevel="0" collapsed="false">
      <c r="A14" s="221"/>
      <c r="B14" s="282"/>
      <c r="C14" s="159"/>
      <c r="D14" s="160"/>
      <c r="E14" s="165" t="s">
        <v>150</v>
      </c>
      <c r="F14" s="224" t="s">
        <v>151</v>
      </c>
      <c r="G14" s="224" t="s">
        <v>216</v>
      </c>
      <c r="I14" s="6"/>
      <c r="J14" s="6"/>
      <c r="M14" s="26" t="s">
        <v>3</v>
      </c>
      <c r="N14" s="26" t="s">
        <v>3</v>
      </c>
    </row>
    <row r="15" customFormat="false" ht="15.6" hidden="false" customHeight="true" outlineLevel="0" collapsed="false">
      <c r="A15" s="140"/>
      <c r="B15" s="207" t="s">
        <v>153</v>
      </c>
      <c r="C15" s="207"/>
      <c r="D15" s="207"/>
      <c r="E15" s="259" t="n">
        <f aca="false">SUM(E16:E84)</f>
        <v>1738.9</v>
      </c>
      <c r="F15" s="259" t="n">
        <f aca="false">E15/E$15%</f>
        <v>100</v>
      </c>
      <c r="G15" s="259" t="n">
        <f aca="false">SUM(G16:G84)</f>
        <v>2356279.21</v>
      </c>
      <c r="M15" s="26" t="s">
        <v>3</v>
      </c>
    </row>
    <row r="16" customFormat="false" ht="11.1" hidden="false" customHeight="true" outlineLevel="0" collapsed="false">
      <c r="A16" s="171" t="s">
        <v>322</v>
      </c>
      <c r="B16" s="170" t="s">
        <v>154</v>
      </c>
      <c r="C16" s="171" t="s">
        <v>262</v>
      </c>
      <c r="D16" s="171" t="s">
        <v>261</v>
      </c>
      <c r="E16" s="172" t="n">
        <v>2.8</v>
      </c>
      <c r="F16" s="228" t="n">
        <f aca="false">E16/E$15%</f>
        <v>0.161021335326931</v>
      </c>
      <c r="G16" s="172" t="n">
        <v>0</v>
      </c>
      <c r="J16" s="26" t="s">
        <v>323</v>
      </c>
      <c r="K16" s="6"/>
      <c r="L16" s="6" t="s">
        <v>3</v>
      </c>
      <c r="M16" s="26" t="s">
        <v>3</v>
      </c>
    </row>
    <row r="17" customFormat="false" ht="11.1" hidden="false" customHeight="true" outlineLevel="0" collapsed="false">
      <c r="A17" s="171" t="s">
        <v>322</v>
      </c>
      <c r="B17" s="170" t="s">
        <v>154</v>
      </c>
      <c r="C17" s="171" t="s">
        <v>263</v>
      </c>
      <c r="D17" s="171" t="s">
        <v>263</v>
      </c>
      <c r="E17" s="172" t="n">
        <v>2.8</v>
      </c>
      <c r="F17" s="228" t="n">
        <f aca="false">E17/E$15%</f>
        <v>0.161021335326931</v>
      </c>
      <c r="G17" s="172" t="n">
        <v>0</v>
      </c>
      <c r="I17" s="17" t="n">
        <f aca="false">J17/E3</f>
        <v>0</v>
      </c>
      <c r="J17" s="17" t="n">
        <f aca="false">SUM(G16:G30)</f>
        <v>0</v>
      </c>
      <c r="K17" s="6" t="s">
        <v>324</v>
      </c>
      <c r="L17" s="211"/>
      <c r="M17" s="211" t="s">
        <v>3</v>
      </c>
      <c r="N17" s="203"/>
    </row>
    <row r="18" customFormat="false" ht="11.1" hidden="false" customHeight="true" outlineLevel="0" collapsed="false">
      <c r="A18" s="171" t="s">
        <v>322</v>
      </c>
      <c r="B18" s="170" t="s">
        <v>154</v>
      </c>
      <c r="C18" s="171" t="s">
        <v>206</v>
      </c>
      <c r="D18" s="171" t="s">
        <v>207</v>
      </c>
      <c r="E18" s="172" t="n">
        <v>3.3</v>
      </c>
      <c r="F18" s="228" t="n">
        <f aca="false">E18/E$15%</f>
        <v>0.18977514520674</v>
      </c>
      <c r="G18" s="172" t="n">
        <v>0</v>
      </c>
      <c r="H18" s="26" t="s">
        <v>3</v>
      </c>
      <c r="I18" s="17" t="n">
        <f aca="false">J18/E5</f>
        <v>1539.8208426313</v>
      </c>
      <c r="J18" s="17" t="n">
        <f aca="false">SUM(G40:G74)</f>
        <v>1959699.19</v>
      </c>
      <c r="K18" s="6" t="s">
        <v>325</v>
      </c>
      <c r="L18" s="211" t="s">
        <v>3</v>
      </c>
      <c r="M18" s="211" t="s">
        <v>3</v>
      </c>
      <c r="N18" s="203"/>
    </row>
    <row r="19" customFormat="false" ht="11.1" hidden="false" customHeight="true" outlineLevel="0" collapsed="false">
      <c r="A19" s="171" t="s">
        <v>322</v>
      </c>
      <c r="B19" s="170" t="s">
        <v>154</v>
      </c>
      <c r="C19" s="171" t="s">
        <v>326</v>
      </c>
      <c r="D19" s="171" t="s">
        <v>327</v>
      </c>
      <c r="E19" s="172" t="n">
        <v>14.1</v>
      </c>
      <c r="F19" s="228" t="n">
        <f aca="false">E19/E$15%</f>
        <v>0.810857438610616</v>
      </c>
      <c r="G19" s="172" t="n">
        <v>0</v>
      </c>
      <c r="H19" s="26" t="s">
        <v>3</v>
      </c>
      <c r="I19" s="17" t="n">
        <f aca="false">J19/E7</f>
        <v>3758.33984078848</v>
      </c>
      <c r="J19" s="17" t="n">
        <f aca="false">SUM(G78:G84)</f>
        <v>396580.02</v>
      </c>
      <c r="K19" s="6" t="s">
        <v>328</v>
      </c>
      <c r="L19" s="6" t="s">
        <v>3</v>
      </c>
      <c r="M19" s="211" t="s">
        <v>3</v>
      </c>
      <c r="N19" s="203"/>
    </row>
    <row r="20" customFormat="false" ht="11.1" hidden="false" customHeight="true" outlineLevel="0" collapsed="false">
      <c r="A20" s="171" t="s">
        <v>322</v>
      </c>
      <c r="B20" s="170" t="s">
        <v>154</v>
      </c>
      <c r="C20" s="171" t="s">
        <v>329</v>
      </c>
      <c r="D20" s="171" t="s">
        <v>327</v>
      </c>
      <c r="E20" s="172" t="n">
        <v>2</v>
      </c>
      <c r="F20" s="228" t="n">
        <f aca="false">E20/E$15%</f>
        <v>0.115015239519236</v>
      </c>
      <c r="G20" s="172" t="n">
        <v>0</v>
      </c>
      <c r="I20" s="17"/>
      <c r="J20" s="17"/>
      <c r="K20" s="6"/>
      <c r="L20" s="6" t="s">
        <v>3</v>
      </c>
      <c r="M20" s="211" t="s">
        <v>3</v>
      </c>
      <c r="N20" s="203" t="s">
        <v>3</v>
      </c>
    </row>
    <row r="21" customFormat="false" ht="11.1" hidden="false" customHeight="true" outlineLevel="0" collapsed="false">
      <c r="A21" s="171" t="s">
        <v>322</v>
      </c>
      <c r="B21" s="170" t="s">
        <v>154</v>
      </c>
      <c r="C21" s="171" t="s">
        <v>330</v>
      </c>
      <c r="D21" s="171" t="s">
        <v>327</v>
      </c>
      <c r="E21" s="172" t="n">
        <v>11</v>
      </c>
      <c r="F21" s="228" t="n">
        <f aca="false">E21/E$15%</f>
        <v>0.6325838173558</v>
      </c>
      <c r="G21" s="172" t="n">
        <v>0</v>
      </c>
      <c r="I21" s="17"/>
      <c r="J21" s="17"/>
      <c r="K21" s="6"/>
      <c r="L21" s="6"/>
      <c r="M21" s="211"/>
      <c r="N21" s="203"/>
    </row>
    <row r="22" customFormat="false" ht="11.1" hidden="false" customHeight="true" outlineLevel="0" collapsed="false">
      <c r="A22" s="171" t="s">
        <v>322</v>
      </c>
      <c r="B22" s="170" t="s">
        <v>154</v>
      </c>
      <c r="C22" s="171" t="s">
        <v>331</v>
      </c>
      <c r="D22" s="171" t="s">
        <v>331</v>
      </c>
      <c r="E22" s="172" t="n">
        <v>4</v>
      </c>
      <c r="F22" s="228" t="n">
        <f aca="false">E22/E$15%</f>
        <v>0.230030479038473</v>
      </c>
      <c r="G22" s="172" t="n">
        <v>0</v>
      </c>
      <c r="I22" s="17"/>
      <c r="J22" s="17"/>
      <c r="K22" s="6"/>
      <c r="L22" s="6"/>
      <c r="M22" s="211"/>
      <c r="N22" s="203"/>
    </row>
    <row r="23" customFormat="false" ht="11.1" hidden="false" customHeight="true" outlineLevel="0" collapsed="false">
      <c r="A23" s="171" t="s">
        <v>322</v>
      </c>
      <c r="B23" s="170" t="s">
        <v>154</v>
      </c>
      <c r="C23" s="171" t="s">
        <v>242</v>
      </c>
      <c r="D23" s="171" t="s">
        <v>210</v>
      </c>
      <c r="E23" s="172" t="n">
        <v>2</v>
      </c>
      <c r="F23" s="228" t="n">
        <f aca="false">E23/E$15%</f>
        <v>0.115015239519236</v>
      </c>
      <c r="G23" s="172" t="n">
        <v>0</v>
      </c>
      <c r="I23" s="17"/>
      <c r="J23" s="17"/>
      <c r="K23" s="6"/>
      <c r="L23" s="6" t="s">
        <v>3</v>
      </c>
      <c r="M23" s="211" t="s">
        <v>3</v>
      </c>
      <c r="N23" s="203" t="s">
        <v>3</v>
      </c>
    </row>
    <row r="24" customFormat="false" ht="11.1" hidden="false" customHeight="true" outlineLevel="0" collapsed="false">
      <c r="A24" s="171" t="s">
        <v>322</v>
      </c>
      <c r="B24" s="170" t="s">
        <v>154</v>
      </c>
      <c r="C24" s="171" t="s">
        <v>277</v>
      </c>
      <c r="D24" s="171" t="s">
        <v>210</v>
      </c>
      <c r="E24" s="172" t="n">
        <v>1</v>
      </c>
      <c r="F24" s="228" t="n">
        <f aca="false">E24/E$15%</f>
        <v>0.0575076197596182</v>
      </c>
      <c r="G24" s="172" t="n">
        <v>0</v>
      </c>
      <c r="I24" s="17"/>
      <c r="J24" s="17"/>
      <c r="K24" s="6"/>
      <c r="L24" s="6" t="s">
        <v>3</v>
      </c>
      <c r="M24" s="211" t="s">
        <v>3</v>
      </c>
      <c r="N24" s="203"/>
    </row>
    <row r="25" customFormat="false" ht="11.1" hidden="false" customHeight="true" outlineLevel="0" collapsed="false">
      <c r="A25" s="171" t="s">
        <v>322</v>
      </c>
      <c r="B25" s="170" t="s">
        <v>154</v>
      </c>
      <c r="C25" s="171" t="s">
        <v>210</v>
      </c>
      <c r="D25" s="171" t="s">
        <v>210</v>
      </c>
      <c r="E25" s="172" t="n">
        <v>4</v>
      </c>
      <c r="F25" s="228" t="n">
        <f aca="false">E25/E$15%</f>
        <v>0.230030479038473</v>
      </c>
      <c r="G25" s="172" t="n">
        <v>0</v>
      </c>
      <c r="I25" s="17"/>
      <c r="J25" s="17"/>
      <c r="K25" s="6"/>
      <c r="L25" s="6" t="s">
        <v>3</v>
      </c>
      <c r="M25" s="211"/>
      <c r="N25" s="203"/>
    </row>
    <row r="26" customFormat="false" ht="11.1" hidden="false" customHeight="true" outlineLevel="0" collapsed="false">
      <c r="A26" s="171" t="s">
        <v>322</v>
      </c>
      <c r="B26" s="170" t="s">
        <v>154</v>
      </c>
      <c r="C26" s="171" t="s">
        <v>220</v>
      </c>
      <c r="D26" s="171" t="s">
        <v>210</v>
      </c>
      <c r="E26" s="172" t="n">
        <v>28</v>
      </c>
      <c r="F26" s="228" t="n">
        <f aca="false">E26/E$15%</f>
        <v>1.61021335326931</v>
      </c>
      <c r="G26" s="172" t="n">
        <v>0</v>
      </c>
      <c r="I26" s="17"/>
      <c r="J26" s="17"/>
      <c r="K26" s="6"/>
      <c r="L26" s="6"/>
      <c r="M26" s="211" t="s">
        <v>3</v>
      </c>
      <c r="N26" s="203"/>
    </row>
    <row r="27" customFormat="false" ht="11.1" hidden="false" customHeight="true" outlineLevel="0" collapsed="false">
      <c r="A27" s="171" t="s">
        <v>322</v>
      </c>
      <c r="B27" s="170" t="s">
        <v>154</v>
      </c>
      <c r="C27" s="171" t="s">
        <v>209</v>
      </c>
      <c r="D27" s="171" t="s">
        <v>210</v>
      </c>
      <c r="E27" s="172" t="n">
        <v>14.2</v>
      </c>
      <c r="F27" s="228" t="n">
        <f aca="false">E27/E$15%</f>
        <v>0.816608200586578</v>
      </c>
      <c r="G27" s="172" t="n">
        <v>0</v>
      </c>
      <c r="I27" s="17"/>
      <c r="J27" s="17"/>
      <c r="K27" s="6"/>
      <c r="L27" s="6" t="s">
        <v>3</v>
      </c>
      <c r="M27" s="211" t="s">
        <v>3</v>
      </c>
      <c r="N27" s="203"/>
    </row>
    <row r="28" customFormat="false" ht="11.1" hidden="false" customHeight="true" outlineLevel="0" collapsed="false">
      <c r="A28" s="171" t="s">
        <v>322</v>
      </c>
      <c r="B28" s="170" t="s">
        <v>154</v>
      </c>
      <c r="C28" s="171" t="s">
        <v>221</v>
      </c>
      <c r="D28" s="171" t="s">
        <v>210</v>
      </c>
      <c r="E28" s="172" t="n">
        <v>2</v>
      </c>
      <c r="F28" s="228" t="n">
        <f aca="false">E28/E$15%</f>
        <v>0.115015239519236</v>
      </c>
      <c r="G28" s="172" t="n">
        <v>0</v>
      </c>
      <c r="I28" s="17"/>
      <c r="J28" s="17"/>
      <c r="K28" s="6"/>
      <c r="L28" s="6"/>
      <c r="M28" s="211"/>
      <c r="N28" s="203"/>
    </row>
    <row r="29" customFormat="false" ht="11.1" hidden="false" customHeight="true" outlineLevel="0" collapsed="false">
      <c r="A29" s="171" t="s">
        <v>322</v>
      </c>
      <c r="B29" s="170" t="s">
        <v>154</v>
      </c>
      <c r="C29" s="171" t="s">
        <v>222</v>
      </c>
      <c r="D29" s="171" t="s">
        <v>223</v>
      </c>
      <c r="E29" s="172" t="n">
        <v>5.4</v>
      </c>
      <c r="F29" s="228" t="n">
        <f aca="false">E29/E$15%</f>
        <v>0.310541146701938</v>
      </c>
      <c r="G29" s="172" t="n">
        <v>0</v>
      </c>
      <c r="I29" s="17"/>
      <c r="J29" s="17"/>
      <c r="K29" s="6"/>
      <c r="L29" s="6" t="s">
        <v>3</v>
      </c>
      <c r="M29" s="211" t="s">
        <v>3</v>
      </c>
      <c r="N29" s="203"/>
    </row>
    <row r="30" customFormat="false" ht="11.1" hidden="false" customHeight="true" outlineLevel="0" collapsed="false">
      <c r="A30" s="171" t="s">
        <v>322</v>
      </c>
      <c r="B30" s="170" t="s">
        <v>154</v>
      </c>
      <c r="C30" s="171" t="s">
        <v>332</v>
      </c>
      <c r="D30" s="171" t="s">
        <v>265</v>
      </c>
      <c r="E30" s="172" t="n">
        <v>4</v>
      </c>
      <c r="F30" s="228" t="n">
        <f aca="false">E30/E$15%</f>
        <v>0.230030479038473</v>
      </c>
      <c r="G30" s="172" t="n">
        <v>0</v>
      </c>
      <c r="I30" s="17"/>
      <c r="J30" s="17"/>
      <c r="K30" s="6"/>
      <c r="L30" s="6"/>
      <c r="M30" s="211"/>
      <c r="N30" s="203"/>
    </row>
    <row r="31" customFormat="false" ht="11.1" hidden="false" customHeight="true" outlineLevel="0" collapsed="false">
      <c r="A31" s="171" t="s">
        <v>322</v>
      </c>
      <c r="B31" s="170" t="s">
        <v>154</v>
      </c>
      <c r="C31" s="171" t="s">
        <v>268</v>
      </c>
      <c r="D31" s="171" t="s">
        <v>267</v>
      </c>
      <c r="E31" s="172" t="n">
        <v>1</v>
      </c>
      <c r="F31" s="228" t="n">
        <f aca="false">E31/E$15%</f>
        <v>0.0575076197596182</v>
      </c>
      <c r="G31" s="172" t="n">
        <v>0</v>
      </c>
      <c r="I31" s="17"/>
      <c r="J31" s="17"/>
      <c r="K31" s="6"/>
      <c r="L31" s="6" t="s">
        <v>3</v>
      </c>
      <c r="M31" s="211"/>
      <c r="N31" s="203"/>
    </row>
    <row r="32" customFormat="false" ht="11.1" hidden="false" customHeight="true" outlineLevel="0" collapsed="false">
      <c r="A32" s="171" t="s">
        <v>322</v>
      </c>
      <c r="B32" s="170" t="s">
        <v>154</v>
      </c>
      <c r="C32" s="171" t="s">
        <v>245</v>
      </c>
      <c r="D32" s="171" t="s">
        <v>246</v>
      </c>
      <c r="E32" s="172" t="n">
        <v>30</v>
      </c>
      <c r="F32" s="228" t="n">
        <f aca="false">E32/E$15%</f>
        <v>1.72522859278854</v>
      </c>
      <c r="G32" s="172" t="n">
        <v>0</v>
      </c>
      <c r="I32" s="17"/>
      <c r="J32" s="17"/>
      <c r="K32" s="6"/>
      <c r="L32" s="6"/>
      <c r="M32" s="211"/>
      <c r="N32" s="203"/>
    </row>
    <row r="33" customFormat="false" ht="11.1" hidden="false" customHeight="true" outlineLevel="0" collapsed="false">
      <c r="A33" s="171" t="s">
        <v>322</v>
      </c>
      <c r="B33" s="170" t="s">
        <v>154</v>
      </c>
      <c r="C33" s="171" t="s">
        <v>333</v>
      </c>
      <c r="D33" s="171" t="s">
        <v>246</v>
      </c>
      <c r="E33" s="172" t="n">
        <v>4</v>
      </c>
      <c r="F33" s="228" t="n">
        <f aca="false">E33/E$15%</f>
        <v>0.230030479038473</v>
      </c>
      <c r="G33" s="172" t="n">
        <v>0</v>
      </c>
      <c r="I33" s="17"/>
      <c r="J33" s="17"/>
      <c r="K33" s="6"/>
      <c r="L33" s="6"/>
      <c r="M33" s="211"/>
      <c r="N33" s="203"/>
    </row>
    <row r="34" customFormat="false" ht="11.1" hidden="false" customHeight="true" outlineLevel="0" collapsed="false">
      <c r="A34" s="171" t="s">
        <v>322</v>
      </c>
      <c r="B34" s="170" t="s">
        <v>154</v>
      </c>
      <c r="C34" s="171" t="s">
        <v>247</v>
      </c>
      <c r="D34" s="171" t="s">
        <v>212</v>
      </c>
      <c r="E34" s="172" t="n">
        <v>8</v>
      </c>
      <c r="F34" s="228" t="n">
        <f aca="false">E34/E$15%</f>
        <v>0.460060958076945</v>
      </c>
      <c r="G34" s="172" t="n">
        <v>0</v>
      </c>
      <c r="I34" s="17"/>
      <c r="J34" s="17"/>
      <c r="K34" s="6"/>
      <c r="L34" s="6"/>
      <c r="M34" s="211"/>
      <c r="N34" s="203"/>
    </row>
    <row r="35" customFormat="false" ht="11.1" hidden="false" customHeight="true" outlineLevel="0" collapsed="false">
      <c r="A35" s="171" t="s">
        <v>322</v>
      </c>
      <c r="B35" s="170" t="s">
        <v>154</v>
      </c>
      <c r="C35" s="171" t="s">
        <v>224</v>
      </c>
      <c r="D35" s="171" t="s">
        <v>212</v>
      </c>
      <c r="E35" s="172" t="n">
        <v>19.3</v>
      </c>
      <c r="F35" s="228" t="n">
        <f aca="false">E35/E$15%</f>
        <v>1.10989706136063</v>
      </c>
      <c r="G35" s="172" t="n">
        <v>0</v>
      </c>
      <c r="I35" s="17"/>
      <c r="J35" s="17"/>
      <c r="K35" s="6"/>
      <c r="L35" s="6"/>
      <c r="M35" s="211"/>
      <c r="N35" s="203"/>
    </row>
    <row r="36" customFormat="false" ht="11.1" hidden="false" customHeight="true" outlineLevel="0" collapsed="false">
      <c r="A36" s="171" t="s">
        <v>322</v>
      </c>
      <c r="B36" s="170" t="s">
        <v>154</v>
      </c>
      <c r="C36" s="171" t="s">
        <v>211</v>
      </c>
      <c r="D36" s="171" t="s">
        <v>212</v>
      </c>
      <c r="E36" s="172" t="n">
        <v>47.8</v>
      </c>
      <c r="F36" s="228" t="n">
        <f aca="false">E36/E$15%</f>
        <v>2.74886422450975</v>
      </c>
      <c r="G36" s="172" t="n">
        <v>0</v>
      </c>
      <c r="I36" s="17"/>
      <c r="J36" s="17"/>
      <c r="K36" s="6"/>
      <c r="L36" s="6"/>
      <c r="M36" s="211"/>
      <c r="N36" s="203"/>
    </row>
    <row r="37" customFormat="false" ht="11.1" hidden="false" customHeight="true" outlineLevel="0" collapsed="false">
      <c r="A37" s="171" t="s">
        <v>322</v>
      </c>
      <c r="B37" s="170" t="s">
        <v>160</v>
      </c>
      <c r="C37" s="171" t="s">
        <v>334</v>
      </c>
      <c r="D37" s="171" t="s">
        <v>335</v>
      </c>
      <c r="E37" s="172" t="n">
        <v>136</v>
      </c>
      <c r="F37" s="228" t="n">
        <f aca="false">E37/E$15%</f>
        <v>7.82103628730807</v>
      </c>
      <c r="G37" s="172" t="n">
        <v>0</v>
      </c>
      <c r="I37" s="17"/>
      <c r="J37" s="17"/>
      <c r="K37" s="6"/>
      <c r="L37" s="6"/>
      <c r="M37" s="211"/>
      <c r="N37" s="203"/>
    </row>
    <row r="38" customFormat="false" ht="11.1" hidden="false" customHeight="true" outlineLevel="0" collapsed="false">
      <c r="A38" s="171" t="s">
        <v>322</v>
      </c>
      <c r="B38" s="170" t="s">
        <v>160</v>
      </c>
      <c r="C38" s="171" t="s">
        <v>335</v>
      </c>
      <c r="D38" s="171" t="s">
        <v>335</v>
      </c>
      <c r="E38" s="172" t="n">
        <v>10</v>
      </c>
      <c r="F38" s="228" t="n">
        <f aca="false">E38/E$15%</f>
        <v>0.575076197596182</v>
      </c>
      <c r="G38" s="172" t="n">
        <v>0</v>
      </c>
      <c r="I38" s="17"/>
      <c r="J38" s="17"/>
      <c r="K38" s="6"/>
      <c r="L38" s="6"/>
      <c r="M38" s="211"/>
      <c r="N38" s="203"/>
    </row>
    <row r="39" customFormat="false" ht="11.1" hidden="false" customHeight="true" outlineLevel="0" collapsed="false">
      <c r="A39" s="171" t="s">
        <v>322</v>
      </c>
      <c r="B39" s="170" t="s">
        <v>163</v>
      </c>
      <c r="C39" s="171" t="s">
        <v>164</v>
      </c>
      <c r="D39" s="171" t="s">
        <v>165</v>
      </c>
      <c r="E39" s="172" t="n">
        <v>4</v>
      </c>
      <c r="F39" s="228" t="n">
        <f aca="false">E39/E$15%</f>
        <v>0.230030479038473</v>
      </c>
      <c r="G39" s="172" t="n">
        <v>0</v>
      </c>
      <c r="I39" s="17"/>
      <c r="J39" s="17"/>
      <c r="K39" s="6"/>
      <c r="L39" s="6"/>
      <c r="M39" s="211"/>
      <c r="N39" s="203"/>
    </row>
    <row r="40" customFormat="false" ht="11.1" hidden="false" customHeight="true" outlineLevel="0" collapsed="false">
      <c r="A40" s="171" t="s">
        <v>336</v>
      </c>
      <c r="B40" s="170" t="s">
        <v>154</v>
      </c>
      <c r="C40" s="171" t="s">
        <v>260</v>
      </c>
      <c r="D40" s="171" t="s">
        <v>261</v>
      </c>
      <c r="E40" s="172" t="n">
        <v>7.3</v>
      </c>
      <c r="F40" s="228" t="n">
        <f aca="false">E40/E$15%</f>
        <v>0.419805624245213</v>
      </c>
      <c r="G40" s="172" t="n">
        <v>11166.66</v>
      </c>
      <c r="I40" s="17"/>
      <c r="J40" s="17"/>
      <c r="K40" s="6"/>
      <c r="L40" s="6"/>
      <c r="M40" s="211"/>
      <c r="N40" s="203"/>
    </row>
    <row r="41" customFormat="false" ht="11.1" hidden="false" customHeight="true" outlineLevel="0" collapsed="false">
      <c r="A41" s="171" t="s">
        <v>336</v>
      </c>
      <c r="B41" s="170" t="s">
        <v>154</v>
      </c>
      <c r="C41" s="171" t="s">
        <v>155</v>
      </c>
      <c r="D41" s="171" t="s">
        <v>97</v>
      </c>
      <c r="E41" s="172" t="n">
        <v>14</v>
      </c>
      <c r="F41" s="228" t="n">
        <f aca="false">E41/E$15%</f>
        <v>0.805106676634654</v>
      </c>
      <c r="G41" s="172" t="n">
        <v>21416.67</v>
      </c>
      <c r="I41" s="17"/>
      <c r="J41" s="17"/>
      <c r="K41" s="6"/>
      <c r="L41" s="6"/>
      <c r="M41" s="211"/>
      <c r="N41" s="203"/>
    </row>
    <row r="42" customFormat="false" ht="11.1" hidden="false" customHeight="true" outlineLevel="0" collapsed="false">
      <c r="A42" s="171" t="s">
        <v>336</v>
      </c>
      <c r="B42" s="170" t="s">
        <v>154</v>
      </c>
      <c r="C42" s="171" t="s">
        <v>263</v>
      </c>
      <c r="D42" s="171" t="s">
        <v>263</v>
      </c>
      <c r="E42" s="172" t="n">
        <v>22</v>
      </c>
      <c r="F42" s="228" t="n">
        <f aca="false">E42/E$15%</f>
        <v>1.2651676347116</v>
      </c>
      <c r="G42" s="172" t="n">
        <v>33866.67</v>
      </c>
      <c r="I42" s="17"/>
      <c r="J42" s="17"/>
      <c r="K42" s="6"/>
      <c r="L42" s="6"/>
      <c r="M42" s="211"/>
      <c r="N42" s="203"/>
    </row>
    <row r="43" customFormat="false" ht="11.1" hidden="false" customHeight="true" outlineLevel="0" collapsed="false">
      <c r="A43" s="171" t="s">
        <v>336</v>
      </c>
      <c r="B43" s="170" t="s">
        <v>154</v>
      </c>
      <c r="C43" s="171" t="s">
        <v>337</v>
      </c>
      <c r="D43" s="171" t="s">
        <v>263</v>
      </c>
      <c r="E43" s="172" t="n">
        <v>3</v>
      </c>
      <c r="F43" s="228" t="n">
        <f aca="false">E43/E$15%</f>
        <v>0.172522859278854</v>
      </c>
      <c r="G43" s="172" t="n">
        <v>4566.66</v>
      </c>
      <c r="I43" s="17"/>
      <c r="J43" s="17"/>
      <c r="K43" s="6"/>
      <c r="L43" s="6"/>
      <c r="M43" s="211"/>
      <c r="N43" s="203"/>
    </row>
    <row r="44" customFormat="false" ht="11.1" hidden="false" customHeight="true" outlineLevel="0" collapsed="false">
      <c r="A44" s="171" t="s">
        <v>336</v>
      </c>
      <c r="B44" s="170" t="s">
        <v>154</v>
      </c>
      <c r="C44" s="171" t="s">
        <v>206</v>
      </c>
      <c r="D44" s="171" t="s">
        <v>207</v>
      </c>
      <c r="E44" s="172" t="n">
        <v>12.2</v>
      </c>
      <c r="F44" s="228" t="n">
        <f aca="false">E44/E$15%</f>
        <v>0.701592961067341</v>
      </c>
      <c r="G44" s="172" t="n">
        <v>18783.32</v>
      </c>
      <c r="I44" s="17"/>
      <c r="J44" s="17"/>
      <c r="K44" s="6"/>
      <c r="L44" s="6"/>
      <c r="M44" s="211"/>
      <c r="N44" s="203"/>
    </row>
    <row r="45" customFormat="false" ht="11.1" hidden="false" customHeight="true" outlineLevel="0" collapsed="false">
      <c r="A45" s="171" t="s">
        <v>336</v>
      </c>
      <c r="B45" s="170" t="s">
        <v>154</v>
      </c>
      <c r="C45" s="171" t="s">
        <v>338</v>
      </c>
      <c r="D45" s="171" t="s">
        <v>207</v>
      </c>
      <c r="E45" s="172" t="n">
        <v>2</v>
      </c>
      <c r="F45" s="228" t="n">
        <f aca="false">E45/E$15%</f>
        <v>0.115015239519236</v>
      </c>
      <c r="G45" s="172" t="n">
        <v>3100</v>
      </c>
      <c r="I45" s="17"/>
      <c r="J45" s="17"/>
      <c r="K45" s="6"/>
      <c r="L45" s="6"/>
      <c r="M45" s="211"/>
      <c r="N45" s="203"/>
    </row>
    <row r="46" customFormat="false" ht="11.1" hidden="false" customHeight="true" outlineLevel="0" collapsed="false">
      <c r="A46" s="171" t="s">
        <v>336</v>
      </c>
      <c r="B46" s="170" t="s">
        <v>154</v>
      </c>
      <c r="C46" s="171" t="s">
        <v>339</v>
      </c>
      <c r="D46" s="171" t="s">
        <v>207</v>
      </c>
      <c r="E46" s="172" t="n">
        <v>0.5</v>
      </c>
      <c r="F46" s="228" t="n">
        <f aca="false">E46/E$15%</f>
        <v>0.0287538098798091</v>
      </c>
      <c r="G46" s="172" t="n">
        <v>766.67</v>
      </c>
      <c r="I46" s="17"/>
      <c r="J46" s="17"/>
      <c r="K46" s="6"/>
      <c r="L46" s="6"/>
      <c r="M46" s="211"/>
      <c r="N46" s="203"/>
    </row>
    <row r="47" customFormat="false" ht="11.1" hidden="false" customHeight="true" outlineLevel="0" collapsed="false">
      <c r="A47" s="171" t="s">
        <v>336</v>
      </c>
      <c r="B47" s="170" t="s">
        <v>154</v>
      </c>
      <c r="C47" s="171" t="s">
        <v>235</v>
      </c>
      <c r="D47" s="171" t="s">
        <v>217</v>
      </c>
      <c r="E47" s="172" t="n">
        <v>4</v>
      </c>
      <c r="F47" s="228" t="n">
        <f aca="false">E47/E$15%</f>
        <v>0.230030479038473</v>
      </c>
      <c r="G47" s="172" t="n">
        <v>6200</v>
      </c>
      <c r="I47" s="17"/>
      <c r="J47" s="17"/>
      <c r="K47" s="6"/>
      <c r="L47" s="6"/>
      <c r="M47" s="211"/>
      <c r="N47" s="203"/>
    </row>
    <row r="48" customFormat="false" ht="11.1" hidden="false" customHeight="true" outlineLevel="0" collapsed="false">
      <c r="A48" s="171" t="s">
        <v>336</v>
      </c>
      <c r="B48" s="170" t="s">
        <v>154</v>
      </c>
      <c r="C48" s="171" t="s">
        <v>326</v>
      </c>
      <c r="D48" s="171" t="s">
        <v>327</v>
      </c>
      <c r="E48" s="172" t="n">
        <v>65</v>
      </c>
      <c r="F48" s="228" t="n">
        <f aca="false">E48/E$15%</f>
        <v>3.73799528437518</v>
      </c>
      <c r="G48" s="172" t="n">
        <v>100133.34</v>
      </c>
      <c r="I48" s="17"/>
      <c r="J48" s="17"/>
      <c r="K48" s="6"/>
      <c r="L48" s="6"/>
      <c r="M48" s="211"/>
      <c r="N48" s="203"/>
    </row>
    <row r="49" customFormat="false" ht="11.1" hidden="false" customHeight="true" outlineLevel="0" collapsed="false">
      <c r="A49" s="171" t="s">
        <v>336</v>
      </c>
      <c r="B49" s="170" t="s">
        <v>154</v>
      </c>
      <c r="C49" s="171" t="s">
        <v>329</v>
      </c>
      <c r="D49" s="171" t="s">
        <v>327</v>
      </c>
      <c r="E49" s="172" t="n">
        <v>16.5</v>
      </c>
      <c r="F49" s="228" t="n">
        <f aca="false">E49/E$15%</f>
        <v>0.9488757260337</v>
      </c>
      <c r="G49" s="172" t="n">
        <v>25199.99</v>
      </c>
      <c r="I49" s="17"/>
      <c r="J49" s="17"/>
      <c r="K49" s="6"/>
      <c r="L49" s="6"/>
      <c r="M49" s="211"/>
      <c r="N49" s="203"/>
    </row>
    <row r="50" customFormat="false" ht="11.1" hidden="false" customHeight="true" outlineLevel="0" collapsed="false">
      <c r="A50" s="171" t="s">
        <v>336</v>
      </c>
      <c r="B50" s="170" t="s">
        <v>154</v>
      </c>
      <c r="C50" s="171" t="s">
        <v>330</v>
      </c>
      <c r="D50" s="171" t="s">
        <v>327</v>
      </c>
      <c r="E50" s="172" t="n">
        <v>27.1</v>
      </c>
      <c r="F50" s="228" t="n">
        <f aca="false">E50/E$15%</f>
        <v>1.55845649548565</v>
      </c>
      <c r="G50" s="172" t="n">
        <v>41649.99</v>
      </c>
      <c r="I50" s="17"/>
      <c r="J50" s="17"/>
      <c r="K50" s="6"/>
      <c r="L50" s="6"/>
      <c r="M50" s="211"/>
      <c r="N50" s="203"/>
    </row>
    <row r="51" customFormat="false" ht="11.1" hidden="false" customHeight="true" outlineLevel="0" collapsed="false">
      <c r="A51" s="171" t="s">
        <v>336</v>
      </c>
      <c r="B51" s="170" t="s">
        <v>154</v>
      </c>
      <c r="C51" s="171" t="s">
        <v>208</v>
      </c>
      <c r="D51" s="171" t="s">
        <v>208</v>
      </c>
      <c r="E51" s="172" t="n">
        <v>5.5</v>
      </c>
      <c r="F51" s="228" t="n">
        <f aca="false">E51/E$15%</f>
        <v>0.3162919086779</v>
      </c>
      <c r="G51" s="172" t="n">
        <v>8500</v>
      </c>
      <c r="I51" s="17"/>
      <c r="J51" s="17"/>
      <c r="K51" s="6"/>
      <c r="L51" s="6"/>
      <c r="M51" s="211"/>
      <c r="N51" s="203"/>
    </row>
    <row r="52" customFormat="false" ht="11.1" hidden="false" customHeight="true" outlineLevel="0" collapsed="false">
      <c r="A52" s="171" t="s">
        <v>336</v>
      </c>
      <c r="B52" s="170" t="s">
        <v>154</v>
      </c>
      <c r="C52" s="171" t="s">
        <v>236</v>
      </c>
      <c r="D52" s="171" t="s">
        <v>157</v>
      </c>
      <c r="E52" s="172" t="n">
        <v>5.4</v>
      </c>
      <c r="F52" s="228" t="n">
        <f aca="false">E52/E$15%</f>
        <v>0.310541146701938</v>
      </c>
      <c r="G52" s="172" t="n">
        <v>8256.66</v>
      </c>
      <c r="I52" s="17"/>
      <c r="J52" s="17"/>
      <c r="K52" s="6"/>
      <c r="L52" s="6"/>
      <c r="M52" s="211"/>
      <c r="N52" s="203"/>
    </row>
    <row r="53" customFormat="false" ht="11.1" hidden="false" customHeight="true" outlineLevel="0" collapsed="false">
      <c r="A53" s="171" t="s">
        <v>336</v>
      </c>
      <c r="B53" s="170" t="s">
        <v>154</v>
      </c>
      <c r="C53" s="171" t="s">
        <v>159</v>
      </c>
      <c r="D53" s="171" t="s">
        <v>157</v>
      </c>
      <c r="E53" s="172" t="n">
        <v>2</v>
      </c>
      <c r="F53" s="228" t="n">
        <f aca="false">E53/E$15%</f>
        <v>0.115015239519236</v>
      </c>
      <c r="G53" s="172" t="n">
        <v>3066.66</v>
      </c>
      <c r="I53" s="17"/>
      <c r="J53" s="17"/>
      <c r="K53" s="6"/>
      <c r="L53" s="6"/>
      <c r="M53" s="211"/>
      <c r="N53" s="203"/>
    </row>
    <row r="54" customFormat="false" ht="11.1" hidden="false" customHeight="true" outlineLevel="0" collapsed="false">
      <c r="A54" s="171" t="s">
        <v>336</v>
      </c>
      <c r="B54" s="170" t="s">
        <v>154</v>
      </c>
      <c r="C54" s="171" t="s">
        <v>242</v>
      </c>
      <c r="D54" s="171" t="s">
        <v>210</v>
      </c>
      <c r="E54" s="172" t="n">
        <v>5.74</v>
      </c>
      <c r="F54" s="228" t="n">
        <f aca="false">E54/E$15%</f>
        <v>0.330093737420208</v>
      </c>
      <c r="G54" s="172" t="n">
        <v>8801.34</v>
      </c>
      <c r="I54" s="17"/>
      <c r="J54" s="17"/>
      <c r="K54" s="6"/>
      <c r="L54" s="6"/>
      <c r="M54" s="211"/>
      <c r="N54" s="203"/>
    </row>
    <row r="55" customFormat="false" ht="11.1" hidden="false" customHeight="true" outlineLevel="0" collapsed="false">
      <c r="A55" s="171" t="s">
        <v>336</v>
      </c>
      <c r="B55" s="170" t="s">
        <v>154</v>
      </c>
      <c r="C55" s="171" t="s">
        <v>210</v>
      </c>
      <c r="D55" s="171" t="s">
        <v>210</v>
      </c>
      <c r="E55" s="172" t="n">
        <v>5.4</v>
      </c>
      <c r="F55" s="228" t="n">
        <f aca="false">E55/E$15%</f>
        <v>0.310541146701938</v>
      </c>
      <c r="G55" s="172" t="n">
        <v>8280</v>
      </c>
      <c r="I55" s="17"/>
      <c r="J55" s="17"/>
      <c r="K55" s="6"/>
      <c r="L55" s="6" t="s">
        <v>3</v>
      </c>
      <c r="M55" s="211" t="s">
        <v>3</v>
      </c>
      <c r="N55" s="203"/>
    </row>
    <row r="56" customFormat="false" ht="11.1" hidden="false" customHeight="true" outlineLevel="0" collapsed="false">
      <c r="A56" s="171" t="s">
        <v>336</v>
      </c>
      <c r="B56" s="170" t="s">
        <v>154</v>
      </c>
      <c r="C56" s="171" t="s">
        <v>220</v>
      </c>
      <c r="D56" s="171" t="s">
        <v>210</v>
      </c>
      <c r="E56" s="172" t="n">
        <v>125.3</v>
      </c>
      <c r="F56" s="228" t="n">
        <f aca="false">E56/E$15%</f>
        <v>7.20570475588015</v>
      </c>
      <c r="G56" s="172" t="n">
        <v>192446.63</v>
      </c>
      <c r="H56" s="26" t="s">
        <v>3</v>
      </c>
      <c r="I56" s="17"/>
      <c r="J56" s="17"/>
      <c r="K56" s="6"/>
      <c r="L56" s="6" t="s">
        <v>3</v>
      </c>
      <c r="M56" s="211"/>
      <c r="N56" s="203"/>
    </row>
    <row r="57" customFormat="false" ht="11.1" hidden="false" customHeight="true" outlineLevel="0" collapsed="false">
      <c r="A57" s="171" t="s">
        <v>336</v>
      </c>
      <c r="B57" s="170" t="s">
        <v>154</v>
      </c>
      <c r="C57" s="171" t="s">
        <v>209</v>
      </c>
      <c r="D57" s="171" t="s">
        <v>210</v>
      </c>
      <c r="E57" s="172" t="n">
        <v>42.4</v>
      </c>
      <c r="F57" s="228" t="n">
        <f aca="false">E57/E$15%</f>
        <v>2.43832307780781</v>
      </c>
      <c r="G57" s="172" t="n">
        <v>65280</v>
      </c>
      <c r="I57" s="17"/>
      <c r="J57" s="17"/>
      <c r="K57" s="6"/>
      <c r="L57" s="6" t="s">
        <v>3</v>
      </c>
      <c r="M57" s="211"/>
      <c r="N57" s="203"/>
    </row>
    <row r="58" customFormat="false" ht="11.1" hidden="false" customHeight="true" outlineLevel="0" collapsed="false">
      <c r="A58" s="171" t="s">
        <v>336</v>
      </c>
      <c r="B58" s="170" t="s">
        <v>154</v>
      </c>
      <c r="C58" s="171" t="s">
        <v>221</v>
      </c>
      <c r="D58" s="171" t="s">
        <v>210</v>
      </c>
      <c r="E58" s="172" t="n">
        <v>7.6</v>
      </c>
      <c r="F58" s="228" t="n">
        <f aca="false">E58/E$15%</f>
        <v>0.437057910173098</v>
      </c>
      <c r="G58" s="172" t="n">
        <v>11726.65</v>
      </c>
      <c r="I58" s="17"/>
      <c r="J58" s="17"/>
      <c r="K58" s="6"/>
      <c r="L58" s="6" t="s">
        <v>3</v>
      </c>
      <c r="M58" s="211"/>
      <c r="N58" s="203"/>
    </row>
    <row r="59" customFormat="false" ht="11.1" hidden="false" customHeight="true" outlineLevel="0" collapsed="false">
      <c r="A59" s="171" t="s">
        <v>336</v>
      </c>
      <c r="B59" s="170" t="s">
        <v>154</v>
      </c>
      <c r="C59" s="171" t="s">
        <v>264</v>
      </c>
      <c r="D59" s="171" t="s">
        <v>265</v>
      </c>
      <c r="E59" s="172" t="n">
        <v>6.8</v>
      </c>
      <c r="F59" s="228" t="n">
        <f aca="false">E59/E$15%</f>
        <v>0.391051814365403</v>
      </c>
      <c r="G59" s="172" t="n">
        <v>10560</v>
      </c>
      <c r="I59" s="17"/>
      <c r="J59" s="17"/>
      <c r="K59" s="6"/>
      <c r="L59" s="6"/>
      <c r="M59" s="211"/>
      <c r="N59" s="203"/>
    </row>
    <row r="60" customFormat="false" ht="11.1" hidden="false" customHeight="true" outlineLevel="0" collapsed="false">
      <c r="A60" s="171" t="s">
        <v>336</v>
      </c>
      <c r="B60" s="170" t="s">
        <v>154</v>
      </c>
      <c r="C60" s="171" t="s">
        <v>332</v>
      </c>
      <c r="D60" s="171" t="s">
        <v>265</v>
      </c>
      <c r="E60" s="172" t="n">
        <v>3</v>
      </c>
      <c r="F60" s="228" t="n">
        <f aca="false">E60/E$15%</f>
        <v>0.172522859278854</v>
      </c>
      <c r="G60" s="172" t="n">
        <v>4666.66</v>
      </c>
      <c r="I60" s="17"/>
      <c r="J60" s="17"/>
      <c r="K60" s="6"/>
      <c r="L60" s="6"/>
      <c r="M60" s="211"/>
      <c r="N60" s="203"/>
    </row>
    <row r="61" customFormat="false" ht="11.1" hidden="false" customHeight="true" outlineLevel="0" collapsed="false">
      <c r="A61" s="171" t="s">
        <v>336</v>
      </c>
      <c r="B61" s="170" t="s">
        <v>154</v>
      </c>
      <c r="C61" s="171" t="s">
        <v>266</v>
      </c>
      <c r="D61" s="171" t="s">
        <v>267</v>
      </c>
      <c r="E61" s="172" t="n">
        <v>2</v>
      </c>
      <c r="F61" s="228" t="n">
        <f aca="false">E61/E$15%</f>
        <v>0.115015239519236</v>
      </c>
      <c r="G61" s="172" t="n">
        <v>3066.67</v>
      </c>
      <c r="I61" s="17"/>
      <c r="J61" s="17"/>
      <c r="K61" s="6"/>
      <c r="L61" s="6"/>
      <c r="M61" s="211"/>
      <c r="N61" s="203"/>
    </row>
    <row r="62" customFormat="false" ht="11.1" hidden="false" customHeight="true" outlineLevel="0" collapsed="false">
      <c r="A62" s="171" t="s">
        <v>336</v>
      </c>
      <c r="B62" s="170" t="s">
        <v>154</v>
      </c>
      <c r="C62" s="171" t="s">
        <v>268</v>
      </c>
      <c r="D62" s="171" t="s">
        <v>267</v>
      </c>
      <c r="E62" s="172" t="n">
        <v>5</v>
      </c>
      <c r="F62" s="228" t="n">
        <f aca="false">E62/E$15%</f>
        <v>0.287538098798091</v>
      </c>
      <c r="G62" s="172" t="n">
        <v>7733.32</v>
      </c>
      <c r="I62" s="17"/>
      <c r="J62" s="17"/>
      <c r="K62" s="6"/>
      <c r="L62" s="6"/>
      <c r="M62" s="211"/>
      <c r="N62" s="203"/>
    </row>
    <row r="63" customFormat="false" ht="11.1" hidden="false" customHeight="true" outlineLevel="0" collapsed="false">
      <c r="A63" s="171" t="s">
        <v>336</v>
      </c>
      <c r="B63" s="170" t="s">
        <v>154</v>
      </c>
      <c r="C63" s="171" t="s">
        <v>245</v>
      </c>
      <c r="D63" s="171" t="s">
        <v>246</v>
      </c>
      <c r="E63" s="172" t="n">
        <v>85</v>
      </c>
      <c r="F63" s="228" t="n">
        <f aca="false">E63/E$15%</f>
        <v>4.88814767956754</v>
      </c>
      <c r="G63" s="172" t="n">
        <v>131499.99</v>
      </c>
      <c r="I63" s="17"/>
      <c r="J63" s="17"/>
      <c r="K63" s="6"/>
      <c r="L63" s="6"/>
      <c r="M63" s="211"/>
      <c r="N63" s="203"/>
    </row>
    <row r="64" customFormat="false" ht="11.1" hidden="false" customHeight="true" outlineLevel="0" collapsed="false">
      <c r="A64" s="171" t="s">
        <v>336</v>
      </c>
      <c r="B64" s="170" t="s">
        <v>154</v>
      </c>
      <c r="C64" s="171" t="s">
        <v>340</v>
      </c>
      <c r="D64" s="171" t="s">
        <v>246</v>
      </c>
      <c r="E64" s="172" t="n">
        <v>18.2</v>
      </c>
      <c r="F64" s="228" t="n">
        <f aca="false">E64/E$15%</f>
        <v>1.04663867962505</v>
      </c>
      <c r="G64" s="172" t="n">
        <v>27923.35</v>
      </c>
      <c r="I64" s="17"/>
      <c r="J64" s="17"/>
      <c r="K64" s="6"/>
      <c r="L64" s="6"/>
      <c r="M64" s="211"/>
      <c r="N64" s="203"/>
    </row>
    <row r="65" customFormat="false" ht="11.1" hidden="false" customHeight="true" outlineLevel="0" collapsed="false">
      <c r="A65" s="171" t="s">
        <v>336</v>
      </c>
      <c r="B65" s="170" t="s">
        <v>154</v>
      </c>
      <c r="C65" s="171" t="s">
        <v>333</v>
      </c>
      <c r="D65" s="171" t="s">
        <v>246</v>
      </c>
      <c r="E65" s="172" t="n">
        <v>1.5</v>
      </c>
      <c r="F65" s="228" t="n">
        <f aca="false">E65/E$15%</f>
        <v>0.0862614296394272</v>
      </c>
      <c r="G65" s="172" t="n">
        <v>2266.67</v>
      </c>
      <c r="I65" s="17"/>
      <c r="J65" s="17"/>
      <c r="K65" s="6"/>
      <c r="L65" s="6"/>
      <c r="M65" s="211"/>
      <c r="N65" s="203"/>
    </row>
    <row r="66" customFormat="false" ht="11.1" hidden="false" customHeight="true" outlineLevel="0" collapsed="false">
      <c r="A66" s="171" t="s">
        <v>336</v>
      </c>
      <c r="B66" s="170" t="s">
        <v>154</v>
      </c>
      <c r="C66" s="171" t="s">
        <v>247</v>
      </c>
      <c r="D66" s="171" t="s">
        <v>212</v>
      </c>
      <c r="E66" s="172" t="n">
        <v>15</v>
      </c>
      <c r="F66" s="228" t="n">
        <f aca="false">E66/E$15%</f>
        <v>0.862614296394272</v>
      </c>
      <c r="G66" s="172" t="n">
        <v>23099.99</v>
      </c>
      <c r="I66" s="17"/>
      <c r="J66" s="17"/>
      <c r="K66" s="6"/>
      <c r="L66" s="6"/>
      <c r="M66" s="211"/>
      <c r="N66" s="203"/>
    </row>
    <row r="67" customFormat="false" ht="11.1" hidden="false" customHeight="true" outlineLevel="0" collapsed="false">
      <c r="A67" s="171" t="s">
        <v>336</v>
      </c>
      <c r="B67" s="170" t="s">
        <v>154</v>
      </c>
      <c r="C67" s="171" t="s">
        <v>224</v>
      </c>
      <c r="D67" s="171" t="s">
        <v>212</v>
      </c>
      <c r="E67" s="172" t="n">
        <v>106.8</v>
      </c>
      <c r="F67" s="228" t="n">
        <f aca="false">E67/E$15%</f>
        <v>6.14181379032722</v>
      </c>
      <c r="G67" s="172" t="n">
        <v>165759.97</v>
      </c>
      <c r="I67" s="17"/>
      <c r="J67" s="17"/>
      <c r="K67" s="6"/>
      <c r="L67" s="6"/>
      <c r="M67" s="211"/>
      <c r="N67" s="203"/>
    </row>
    <row r="68" customFormat="false" ht="11.1" hidden="false" customHeight="true" outlineLevel="0" collapsed="false">
      <c r="A68" s="171" t="s">
        <v>336</v>
      </c>
      <c r="B68" s="170" t="s">
        <v>154</v>
      </c>
      <c r="C68" s="171" t="s">
        <v>225</v>
      </c>
      <c r="D68" s="171" t="s">
        <v>212</v>
      </c>
      <c r="E68" s="172" t="n">
        <v>37</v>
      </c>
      <c r="F68" s="228" t="n">
        <f aca="false">E68/E$15%</f>
        <v>2.12778193110587</v>
      </c>
      <c r="G68" s="172" t="n">
        <v>57733.34</v>
      </c>
      <c r="I68" s="17"/>
      <c r="J68" s="17"/>
      <c r="K68" s="6"/>
      <c r="L68" s="6"/>
      <c r="M68" s="211"/>
      <c r="N68" s="203"/>
    </row>
    <row r="69" customFormat="false" ht="11.1" hidden="false" customHeight="true" outlineLevel="0" collapsed="false">
      <c r="A69" s="171" t="s">
        <v>336</v>
      </c>
      <c r="B69" s="170" t="s">
        <v>154</v>
      </c>
      <c r="C69" s="171" t="s">
        <v>211</v>
      </c>
      <c r="D69" s="171" t="s">
        <v>212</v>
      </c>
      <c r="E69" s="172" t="n">
        <v>140.04</v>
      </c>
      <c r="F69" s="228" t="n">
        <f aca="false">E69/E$15%</f>
        <v>8.05336707113693</v>
      </c>
      <c r="G69" s="172" t="n">
        <v>214594.64</v>
      </c>
      <c r="I69" s="17"/>
      <c r="J69" s="17"/>
      <c r="K69" s="6"/>
      <c r="L69" s="6"/>
      <c r="M69" s="211"/>
      <c r="N69" s="203"/>
    </row>
    <row r="70" customFormat="false" ht="11.1" hidden="false" customHeight="true" outlineLevel="0" collapsed="false">
      <c r="A70" s="171" t="s">
        <v>336</v>
      </c>
      <c r="B70" s="170" t="s">
        <v>154</v>
      </c>
      <c r="C70" s="171" t="s">
        <v>341</v>
      </c>
      <c r="D70" s="171" t="s">
        <v>250</v>
      </c>
      <c r="E70" s="172" t="n">
        <v>8</v>
      </c>
      <c r="F70" s="228" t="n">
        <f aca="false">E70/E$15%</f>
        <v>0.460060958076945</v>
      </c>
      <c r="G70" s="172" t="n">
        <v>12266.67</v>
      </c>
      <c r="I70" s="17"/>
      <c r="J70" s="17"/>
      <c r="K70" s="6"/>
      <c r="L70" s="6"/>
      <c r="M70" s="211"/>
      <c r="N70" s="203"/>
    </row>
    <row r="71" customFormat="false" ht="11.1" hidden="false" customHeight="true" outlineLevel="0" collapsed="false">
      <c r="A71" s="171" t="s">
        <v>336</v>
      </c>
      <c r="B71" s="170" t="s">
        <v>154</v>
      </c>
      <c r="C71" s="171" t="s">
        <v>342</v>
      </c>
      <c r="D71" s="171" t="s">
        <v>250</v>
      </c>
      <c r="E71" s="172" t="n">
        <v>1.6</v>
      </c>
      <c r="F71" s="228" t="n">
        <f aca="false">E71/E$15%</f>
        <v>0.0920121916153891</v>
      </c>
      <c r="G71" s="172" t="n">
        <v>2493.33</v>
      </c>
      <c r="H71" s="26" t="s">
        <v>3</v>
      </c>
      <c r="I71" s="17"/>
      <c r="J71" s="17"/>
      <c r="K71" s="6"/>
      <c r="L71" s="6" t="s">
        <v>3</v>
      </c>
      <c r="M71" s="211"/>
      <c r="N71" s="203"/>
    </row>
    <row r="72" customFormat="false" ht="11.1" hidden="false" customHeight="true" outlineLevel="0" collapsed="false">
      <c r="A72" s="171" t="s">
        <v>336</v>
      </c>
      <c r="B72" s="170" t="s">
        <v>160</v>
      </c>
      <c r="C72" s="171" t="s">
        <v>334</v>
      </c>
      <c r="D72" s="171" t="s">
        <v>335</v>
      </c>
      <c r="E72" s="172" t="n">
        <v>439.4</v>
      </c>
      <c r="F72" s="228" t="n">
        <f aca="false">E72/E$15%</f>
        <v>25.2688481223762</v>
      </c>
      <c r="G72" s="172" t="n">
        <v>676213.34</v>
      </c>
      <c r="I72" s="17"/>
      <c r="J72" s="17"/>
      <c r="K72" s="6"/>
      <c r="L72" s="6"/>
      <c r="M72" s="211"/>
      <c r="N72" s="203"/>
    </row>
    <row r="73" customFormat="false" ht="11.1" hidden="false" customHeight="true" outlineLevel="0" collapsed="false">
      <c r="A73" s="171" t="s">
        <v>336</v>
      </c>
      <c r="B73" s="170" t="s">
        <v>160</v>
      </c>
      <c r="C73" s="171" t="s">
        <v>335</v>
      </c>
      <c r="D73" s="171" t="s">
        <v>335</v>
      </c>
      <c r="E73" s="172" t="n">
        <v>19.4</v>
      </c>
      <c r="F73" s="228" t="n">
        <f aca="false">E73/E$15%</f>
        <v>1.11564782333659</v>
      </c>
      <c r="G73" s="172" t="n">
        <v>29746.67</v>
      </c>
      <c r="I73" s="17"/>
      <c r="J73" s="17"/>
      <c r="K73" s="6"/>
      <c r="L73" s="6"/>
      <c r="M73" s="211" t="s">
        <v>3</v>
      </c>
      <c r="N73" s="203"/>
    </row>
    <row r="74" customFormat="false" ht="11.1" hidden="false" customHeight="true" outlineLevel="0" collapsed="false">
      <c r="A74" s="171" t="s">
        <v>336</v>
      </c>
      <c r="B74" s="170" t="s">
        <v>163</v>
      </c>
      <c r="C74" s="171" t="s">
        <v>164</v>
      </c>
      <c r="D74" s="171" t="s">
        <v>165</v>
      </c>
      <c r="E74" s="172" t="n">
        <v>11</v>
      </c>
      <c r="F74" s="228" t="n">
        <f aca="false">E74/E$15%</f>
        <v>0.6325838173558</v>
      </c>
      <c r="G74" s="172" t="n">
        <v>16866.67</v>
      </c>
      <c r="I74" s="17"/>
      <c r="J74" s="17"/>
      <c r="K74" s="6"/>
      <c r="L74" s="6"/>
      <c r="M74" s="211"/>
      <c r="N74" s="203"/>
    </row>
    <row r="75" customFormat="false" ht="11.1" hidden="false" customHeight="true" outlineLevel="0" collapsed="false">
      <c r="A75" s="171"/>
      <c r="B75" s="170"/>
      <c r="C75" s="171"/>
      <c r="D75" s="171"/>
      <c r="E75" s="172"/>
      <c r="F75" s="228"/>
      <c r="G75" s="172"/>
      <c r="I75" s="17"/>
      <c r="J75" s="17"/>
      <c r="K75" s="6"/>
      <c r="L75" s="6"/>
      <c r="M75" s="211"/>
      <c r="N75" s="203"/>
    </row>
    <row r="76" customFormat="false" ht="11.1" hidden="false" customHeight="true" outlineLevel="0" collapsed="false">
      <c r="A76" s="171"/>
      <c r="B76" s="170"/>
      <c r="C76" s="171"/>
      <c r="D76" s="171"/>
      <c r="E76" s="172"/>
      <c r="F76" s="228"/>
      <c r="G76" s="172"/>
      <c r="I76" s="17"/>
      <c r="J76" s="17"/>
      <c r="K76" s="6"/>
      <c r="L76" s="6"/>
      <c r="M76" s="211"/>
      <c r="N76" s="203"/>
    </row>
    <row r="77" customFormat="false" ht="11.1" hidden="false" customHeight="true" outlineLevel="0" collapsed="false">
      <c r="A77" s="171"/>
      <c r="B77" s="170"/>
      <c r="C77" s="171"/>
      <c r="D77" s="171"/>
      <c r="E77" s="172"/>
      <c r="F77" s="228"/>
      <c r="G77" s="172"/>
      <c r="I77" s="17"/>
      <c r="J77" s="17"/>
      <c r="K77" s="6"/>
      <c r="L77" s="6"/>
      <c r="M77" s="211"/>
      <c r="N77" s="203"/>
    </row>
    <row r="78" customFormat="false" ht="11.1" hidden="false" customHeight="true" outlineLevel="0" collapsed="false">
      <c r="A78" s="171" t="s">
        <v>343</v>
      </c>
      <c r="B78" s="170" t="s">
        <v>154</v>
      </c>
      <c r="C78" s="171" t="s">
        <v>242</v>
      </c>
      <c r="D78" s="171" t="s">
        <v>210</v>
      </c>
      <c r="E78" s="172" t="n">
        <v>2</v>
      </c>
      <c r="F78" s="228" t="n">
        <f aca="false">E78/E$15%</f>
        <v>0.115015239519236</v>
      </c>
      <c r="G78" s="172" t="n">
        <v>8666.67</v>
      </c>
      <c r="I78" s="17"/>
      <c r="J78" s="17"/>
      <c r="K78" s="6"/>
      <c r="L78" s="6" t="s">
        <v>3</v>
      </c>
      <c r="M78" s="211"/>
      <c r="N78" s="203"/>
    </row>
    <row r="79" customFormat="false" ht="11.1" hidden="false" customHeight="true" outlineLevel="0" collapsed="false">
      <c r="A79" s="171" t="s">
        <v>343</v>
      </c>
      <c r="B79" s="170" t="s">
        <v>154</v>
      </c>
      <c r="C79" s="171" t="s">
        <v>221</v>
      </c>
      <c r="D79" s="171" t="s">
        <v>210</v>
      </c>
      <c r="E79" s="172" t="n">
        <v>1</v>
      </c>
      <c r="F79" s="228" t="n">
        <f aca="false">E79/E$15%</f>
        <v>0.0575076197596182</v>
      </c>
      <c r="G79" s="172" t="n">
        <v>4000</v>
      </c>
      <c r="I79" s="17"/>
      <c r="J79" s="17"/>
      <c r="K79" s="6"/>
      <c r="L79" s="6"/>
      <c r="M79" s="211"/>
      <c r="N79" s="203"/>
    </row>
    <row r="80" customFormat="false" ht="11.1" hidden="false" customHeight="true" outlineLevel="0" collapsed="false">
      <c r="A80" s="171" t="s">
        <v>343</v>
      </c>
      <c r="B80" s="170" t="s">
        <v>154</v>
      </c>
      <c r="C80" s="171" t="s">
        <v>245</v>
      </c>
      <c r="D80" s="171" t="s">
        <v>246</v>
      </c>
      <c r="E80" s="172" t="n">
        <v>15</v>
      </c>
      <c r="F80" s="228" t="n">
        <f aca="false">E80/E$15%</f>
        <v>0.862614296394272</v>
      </c>
      <c r="G80" s="172" t="n">
        <v>23000</v>
      </c>
      <c r="I80" s="17"/>
      <c r="J80" s="17"/>
      <c r="K80" s="6"/>
      <c r="L80" s="6"/>
      <c r="M80" s="211"/>
      <c r="N80" s="203"/>
    </row>
    <row r="81" customFormat="false" ht="11.1" hidden="false" customHeight="true" outlineLevel="0" collapsed="false">
      <c r="A81" s="171" t="s">
        <v>343</v>
      </c>
      <c r="B81" s="170" t="s">
        <v>154</v>
      </c>
      <c r="C81" s="171" t="s">
        <v>225</v>
      </c>
      <c r="D81" s="171" t="s">
        <v>212</v>
      </c>
      <c r="E81" s="172" t="n">
        <v>16.5</v>
      </c>
      <c r="F81" s="228" t="n">
        <f aca="false">E81/E$15%</f>
        <v>0.9488757260337</v>
      </c>
      <c r="G81" s="172" t="n">
        <v>68500.01</v>
      </c>
      <c r="I81" s="17"/>
      <c r="J81" s="17"/>
      <c r="K81" s="6"/>
      <c r="L81" s="6"/>
      <c r="M81" s="211"/>
      <c r="N81" s="203"/>
    </row>
    <row r="82" customFormat="false" ht="11.1" hidden="false" customHeight="true" outlineLevel="0" collapsed="false">
      <c r="A82" s="171" t="s">
        <v>343</v>
      </c>
      <c r="B82" s="170" t="s">
        <v>154</v>
      </c>
      <c r="C82" s="171" t="s">
        <v>211</v>
      </c>
      <c r="D82" s="171" t="s">
        <v>212</v>
      </c>
      <c r="E82" s="172" t="n">
        <v>0.6</v>
      </c>
      <c r="F82" s="228" t="n">
        <f aca="false">E82/E$15%</f>
        <v>0.0345045718557709</v>
      </c>
      <c r="G82" s="172" t="n">
        <v>2600</v>
      </c>
      <c r="I82" s="17"/>
      <c r="J82" s="17"/>
      <c r="K82" s="6"/>
      <c r="L82" s="6"/>
      <c r="M82" s="211"/>
      <c r="N82" s="203"/>
    </row>
    <row r="83" customFormat="false" ht="11.1" hidden="false" customHeight="true" outlineLevel="0" collapsed="false">
      <c r="A83" s="171" t="s">
        <v>343</v>
      </c>
      <c r="B83" s="170" t="s">
        <v>160</v>
      </c>
      <c r="C83" s="171" t="s">
        <v>334</v>
      </c>
      <c r="D83" s="171" t="s">
        <v>335</v>
      </c>
      <c r="E83" s="172" t="n">
        <v>10</v>
      </c>
      <c r="F83" s="228" t="n">
        <f aca="false">E83/E$15%</f>
        <v>0.575076197596182</v>
      </c>
      <c r="G83" s="172" t="n">
        <v>41333.33</v>
      </c>
      <c r="I83" s="17"/>
      <c r="J83" s="17"/>
      <c r="K83" s="6"/>
      <c r="L83" s="6"/>
      <c r="M83" s="211"/>
      <c r="N83" s="203"/>
    </row>
    <row r="84" customFormat="false" ht="11.1" hidden="false" customHeight="true" outlineLevel="0" collapsed="false">
      <c r="A84" s="171" t="s">
        <v>343</v>
      </c>
      <c r="B84" s="170" t="s">
        <v>163</v>
      </c>
      <c r="C84" s="171" t="s">
        <v>164</v>
      </c>
      <c r="D84" s="171" t="s">
        <v>165</v>
      </c>
      <c r="E84" s="172" t="n">
        <v>60.42</v>
      </c>
      <c r="F84" s="228" t="n">
        <f aca="false">E84/E$15%</f>
        <v>3.47461038587613</v>
      </c>
      <c r="G84" s="172" t="n">
        <v>248480.01</v>
      </c>
      <c r="I84" s="17"/>
      <c r="J84" s="17"/>
      <c r="K84" s="6"/>
      <c r="L84" s="6"/>
      <c r="M84" s="211"/>
      <c r="N84" s="203"/>
    </row>
    <row r="85" customFormat="false" ht="18" hidden="false" customHeight="true" outlineLevel="0" collapsed="false">
      <c r="A85" s="261"/>
      <c r="B85" s="283"/>
      <c r="C85" s="236"/>
      <c r="D85" s="236"/>
      <c r="E85" s="236"/>
      <c r="F85" s="236"/>
      <c r="G85" s="244"/>
      <c r="I85" s="284"/>
    </row>
    <row r="86" customFormat="false" ht="11.1" hidden="false" customHeight="true" outlineLevel="0" collapsed="false">
      <c r="A86" s="158" t="s">
        <v>195</v>
      </c>
      <c r="B86" s="158"/>
      <c r="C86" s="158"/>
      <c r="D86" s="236"/>
      <c r="E86" s="236"/>
      <c r="F86" s="285"/>
      <c r="G86" s="244"/>
      <c r="I86" s="284"/>
    </row>
    <row r="87" customFormat="false" ht="11.1" hidden="false" customHeight="true" outlineLevel="0" collapsed="false">
      <c r="A87" s="198" t="s">
        <v>145</v>
      </c>
      <c r="B87" s="198" t="s">
        <v>196</v>
      </c>
      <c r="C87" s="198" t="s">
        <v>197</v>
      </c>
      <c r="D87" s="286"/>
      <c r="E87" s="140"/>
      <c r="F87" s="140"/>
      <c r="G87" s="140"/>
    </row>
    <row r="88" customFormat="false" ht="11.1" hidden="false" customHeight="true" outlineLevel="0" collapsed="false">
      <c r="A88" s="170" t="s">
        <v>154</v>
      </c>
      <c r="B88" s="287" t="n">
        <f aca="false">SUM(E16:E36)+SUM(E40:E71)+SUM(E78:E82)</f>
        <v>1048.68</v>
      </c>
      <c r="C88" s="214" t="n">
        <f aca="false">B88/B$91%</f>
        <v>60.3070906895164</v>
      </c>
      <c r="D88" s="140"/>
      <c r="E88" s="244"/>
      <c r="F88" s="140"/>
      <c r="G88" s="140"/>
    </row>
    <row r="89" customFormat="false" ht="11.1" hidden="false" customHeight="true" outlineLevel="0" collapsed="false">
      <c r="A89" s="170" t="s">
        <v>160</v>
      </c>
      <c r="B89" s="287" t="n">
        <f aca="false">E37+E38+E72+E73+E83</f>
        <v>614.8</v>
      </c>
      <c r="C89" s="214" t="n">
        <f aca="false">B89/B$91%</f>
        <v>35.3556846282132</v>
      </c>
      <c r="D89" s="140"/>
      <c r="E89" s="244"/>
      <c r="F89" s="140"/>
      <c r="G89" s="140"/>
    </row>
    <row r="90" customFormat="false" ht="11.1" hidden="false" customHeight="true" outlineLevel="0" collapsed="false">
      <c r="A90" s="170" t="s">
        <v>163</v>
      </c>
      <c r="B90" s="287" t="n">
        <f aca="false">E39+E74+E84</f>
        <v>75.42</v>
      </c>
      <c r="C90" s="214" t="n">
        <f aca="false">B90/B$91%</f>
        <v>4.3372246822704</v>
      </c>
      <c r="D90" s="140"/>
      <c r="E90" s="244"/>
      <c r="F90" s="140"/>
      <c r="G90" s="140"/>
    </row>
    <row r="91" customFormat="false" ht="11.1" hidden="false" customHeight="true" outlineLevel="0" collapsed="false">
      <c r="A91" s="201" t="s">
        <v>198</v>
      </c>
      <c r="B91" s="246" t="n">
        <f aca="false">SUM(B88:B90)</f>
        <v>1738.9</v>
      </c>
      <c r="C91" s="246" t="n">
        <f aca="false">SUM(C88:C90)</f>
        <v>100</v>
      </c>
      <c r="D91" s="140"/>
      <c r="E91" s="140"/>
      <c r="F91" s="140"/>
      <c r="G91" s="140"/>
    </row>
    <row r="92" customFormat="false" ht="11.1" hidden="false" customHeight="true" outlineLevel="0" collapsed="false">
      <c r="A92" s="140"/>
      <c r="B92" s="140"/>
      <c r="C92" s="140"/>
      <c r="D92" s="140"/>
      <c r="E92" s="140"/>
      <c r="F92" s="140"/>
      <c r="G92" s="140"/>
    </row>
    <row r="93" customFormat="false" ht="11.1" hidden="false" customHeight="true" outlineLevel="0" collapsed="false">
      <c r="A93" s="140"/>
      <c r="B93" s="140"/>
      <c r="C93" s="140"/>
      <c r="D93" s="140"/>
      <c r="E93" s="140"/>
      <c r="F93" s="140"/>
      <c r="G93" s="140"/>
    </row>
    <row r="94" customFormat="false" ht="11.1" hidden="false" customHeight="true" outlineLevel="0" collapsed="false">
      <c r="A94" s="140"/>
      <c r="B94" s="140"/>
      <c r="C94" s="140"/>
      <c r="D94" s="140"/>
      <c r="E94" s="140"/>
      <c r="F94" s="140"/>
      <c r="G94" s="140"/>
    </row>
    <row r="95" customFormat="false" ht="11.1" hidden="false" customHeight="true" outlineLevel="0" collapsed="false">
      <c r="A95" s="140"/>
      <c r="B95" s="140"/>
      <c r="C95" s="140"/>
      <c r="D95" s="140"/>
      <c r="E95" s="140"/>
      <c r="F95" s="140"/>
      <c r="G95" s="140"/>
    </row>
    <row r="96" customFormat="false" ht="11.1" hidden="false" customHeight="true" outlineLevel="0" collapsed="false">
      <c r="A96" s="140"/>
      <c r="B96" s="140"/>
      <c r="C96" s="140"/>
      <c r="D96" s="140"/>
      <c r="E96" s="140"/>
      <c r="F96" s="140"/>
      <c r="G96" s="140"/>
    </row>
    <row r="97" customFormat="false" ht="11.1" hidden="false" customHeight="true" outlineLevel="0" collapsed="false">
      <c r="A97" s="140"/>
      <c r="B97" s="140"/>
      <c r="C97" s="140"/>
      <c r="D97" s="140"/>
      <c r="E97" s="140"/>
      <c r="F97" s="140"/>
      <c r="G97" s="140"/>
    </row>
    <row r="98" customFormat="false" ht="11.1" hidden="false" customHeight="true" outlineLevel="0" collapsed="false">
      <c r="A98" s="140"/>
      <c r="B98" s="140"/>
      <c r="C98" s="140"/>
      <c r="D98" s="140"/>
      <c r="E98" s="140"/>
      <c r="F98" s="140"/>
      <c r="G98" s="140"/>
    </row>
    <row r="99" customFormat="false" ht="11.1" hidden="false" customHeight="true" outlineLevel="0" collapsed="false">
      <c r="A99" s="140"/>
      <c r="B99" s="140"/>
      <c r="C99" s="140"/>
      <c r="D99" s="140"/>
      <c r="E99" s="140"/>
      <c r="F99" s="140"/>
      <c r="G99" s="140"/>
    </row>
    <row r="100" customFormat="false" ht="11.1" hidden="false" customHeight="true" outlineLevel="0" collapsed="false">
      <c r="A100" s="140"/>
      <c r="B100" s="140"/>
      <c r="C100" s="140"/>
      <c r="D100" s="140"/>
      <c r="E100" s="140"/>
      <c r="F100" s="140"/>
      <c r="G100" s="140"/>
    </row>
    <row r="101" customFormat="false" ht="11.1" hidden="false" customHeight="true" outlineLevel="0" collapsed="false">
      <c r="A101" s="140"/>
      <c r="B101" s="140"/>
      <c r="C101" s="140"/>
      <c r="D101" s="140"/>
      <c r="E101" s="140"/>
      <c r="F101" s="140"/>
      <c r="G101" s="140"/>
    </row>
    <row r="102" customFormat="false" ht="11.1" hidden="false" customHeight="true" outlineLevel="0" collapsed="false">
      <c r="A102" s="140"/>
      <c r="B102" s="140"/>
      <c r="C102" s="140"/>
      <c r="D102" s="140"/>
      <c r="E102" s="140"/>
      <c r="F102" s="140"/>
      <c r="G102" s="140"/>
    </row>
    <row r="103" customFormat="false" ht="11.1" hidden="false" customHeight="true" outlineLevel="0" collapsed="false">
      <c r="A103" s="140"/>
      <c r="B103" s="140"/>
      <c r="C103" s="140"/>
      <c r="D103" s="140"/>
      <c r="E103" s="140"/>
      <c r="F103" s="140"/>
      <c r="G103" s="140"/>
    </row>
    <row r="104" customFormat="false" ht="11.1" hidden="false" customHeight="true" outlineLevel="0" collapsed="false">
      <c r="A104" s="140"/>
      <c r="B104" s="140"/>
      <c r="C104" s="140"/>
      <c r="D104" s="140"/>
      <c r="E104" s="140"/>
      <c r="F104" s="140"/>
      <c r="G104" s="140"/>
    </row>
    <row r="105" customFormat="false" ht="11.1" hidden="false" customHeight="true" outlineLevel="0" collapsed="false">
      <c r="A105" s="140"/>
      <c r="B105" s="140"/>
      <c r="C105" s="140"/>
      <c r="D105" s="140"/>
      <c r="E105" s="140"/>
      <c r="F105" s="140"/>
      <c r="G105" s="140"/>
    </row>
    <row r="106" customFormat="false" ht="11.1" hidden="false" customHeight="true" outlineLevel="0" collapsed="false">
      <c r="A106" s="140"/>
      <c r="B106" s="140"/>
      <c r="C106" s="140"/>
      <c r="D106" s="140"/>
      <c r="E106" s="140"/>
      <c r="F106" s="140"/>
      <c r="G106" s="140"/>
    </row>
    <row r="107" customFormat="false" ht="11.1" hidden="false" customHeight="true" outlineLevel="0" collapsed="false">
      <c r="A107" s="140"/>
      <c r="B107" s="140"/>
      <c r="C107" s="140"/>
      <c r="D107" s="140"/>
      <c r="E107" s="140"/>
      <c r="F107" s="140"/>
      <c r="G107" s="140"/>
    </row>
  </sheetData>
  <mergeCells count="12">
    <mergeCell ref="A1:A2"/>
    <mergeCell ref="A3:A4"/>
    <mergeCell ref="A5:A6"/>
    <mergeCell ref="A7:A8"/>
    <mergeCell ref="A9:A10"/>
    <mergeCell ref="A12:G12"/>
    <mergeCell ref="A13:A14"/>
    <mergeCell ref="B13:B14"/>
    <mergeCell ref="C13:C14"/>
    <mergeCell ref="D13:D14"/>
    <mergeCell ref="B15:D15"/>
    <mergeCell ref="A86:C86"/>
  </mergeCells>
  <printOptions headings="false" gridLines="false" gridLinesSet="true" horizontalCentered="true" verticalCentered="false"/>
  <pageMargins left="0.39375" right="0.354166666666667" top="0.7875" bottom="0.827083333333333" header="0.511811023622047" footer="0.82708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1.7"/>
    <col collapsed="false" customWidth="true" hidden="false" outlineLevel="0" max="2" min="2" style="26" width="24.13"/>
    <col collapsed="false" customWidth="true" hidden="false" outlineLevel="0" max="3" min="3" style="26" width="28.56"/>
    <col collapsed="false" customWidth="true" hidden="false" outlineLevel="0" max="4" min="4" style="26" width="8.99"/>
    <col collapsed="false" customWidth="true" hidden="false" outlineLevel="0" max="5" min="5" style="26" width="10.85"/>
    <col collapsed="false" customWidth="true" hidden="false" outlineLevel="0" max="6" min="6" style="26" width="12.85"/>
    <col collapsed="false" customWidth="true" hidden="false" outlineLevel="0" max="7" min="7" style="26" width="8.14"/>
    <col collapsed="false" customWidth="false" hidden="false" outlineLevel="0" max="8" min="8" style="26" width="9.14"/>
    <col collapsed="false" customWidth="false" hidden="false" outlineLevel="0" max="11" min="9" style="203" width="9.14"/>
    <col collapsed="false" customWidth="false" hidden="false" outlineLevel="0" max="257" min="12" style="26" width="9.14"/>
  </cols>
  <sheetData>
    <row r="1" customFormat="false" ht="15.6" hidden="false" customHeight="true" outlineLevel="0" collapsed="false">
      <c r="A1" s="183" t="s">
        <v>344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2.7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2.75" hidden="false" customHeight="true" outlineLevel="0" collapsed="false">
      <c r="A3" s="183"/>
      <c r="B3" s="230" t="s">
        <v>142</v>
      </c>
      <c r="C3" s="268" t="n">
        <v>1571.635</v>
      </c>
      <c r="D3" s="185" t="n">
        <v>1311.155</v>
      </c>
      <c r="E3" s="185" t="n">
        <f aca="false">D9</f>
        <v>1418.928</v>
      </c>
      <c r="F3" s="157" t="n">
        <f aca="false">(E3/C3-1)*100</f>
        <v>-9.71644179469152</v>
      </c>
      <c r="G3" s="288" t="n">
        <f aca="false">(E3/D3-1)*100</f>
        <v>8.21969942531584</v>
      </c>
    </row>
    <row r="4" customFormat="false" ht="12.75" hidden="false" customHeight="true" outlineLevel="0" collapsed="false">
      <c r="A4" s="183"/>
      <c r="B4" s="232" t="s">
        <v>143</v>
      </c>
      <c r="C4" s="241" t="n">
        <v>2988.06023663255</v>
      </c>
      <c r="D4" s="156" t="n">
        <v>3523.61801617658</v>
      </c>
      <c r="E4" s="156" t="n">
        <f aca="false">F9/D9</f>
        <v>3425.54444622983</v>
      </c>
      <c r="F4" s="157" t="n">
        <f aca="false">(E4/C4-1)*100</f>
        <v>14.6410773194556</v>
      </c>
      <c r="G4" s="157" t="n">
        <f aca="false">(E4/D4-1)*100</f>
        <v>-2.78332014130083</v>
      </c>
      <c r="L4" s="26" t="s">
        <v>3</v>
      </c>
    </row>
    <row r="5" customFormat="false" ht="18" hidden="false" customHeight="true" outlineLevel="0" collapsed="false">
      <c r="A5" s="140"/>
      <c r="B5" s="140"/>
      <c r="C5" s="140"/>
      <c r="D5" s="140"/>
      <c r="E5" s="140" t="s">
        <v>3</v>
      </c>
      <c r="F5" s="140"/>
      <c r="G5" s="140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  <c r="I6" s="289"/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  <c r="H8" s="26" t="s">
        <v>3</v>
      </c>
    </row>
    <row r="9" customFormat="false" ht="15" hidden="false" customHeight="true" outlineLevel="0" collapsed="false">
      <c r="A9" s="207" t="s">
        <v>153</v>
      </c>
      <c r="B9" s="207"/>
      <c r="C9" s="207"/>
      <c r="D9" s="259" t="n">
        <f aca="false">SUM(D10:D30)</f>
        <v>1418.928</v>
      </c>
      <c r="E9" s="290" t="n">
        <f aca="false">D9/D$9%</f>
        <v>100</v>
      </c>
      <c r="F9" s="259" t="n">
        <f aca="false">SUM(F10:F30)</f>
        <v>4860600.93</v>
      </c>
      <c r="G9" s="140"/>
      <c r="I9" s="203" t="s">
        <v>3</v>
      </c>
    </row>
    <row r="10" customFormat="false" ht="12.75" hidden="false" customHeight="false" outlineLevel="0" collapsed="false">
      <c r="A10" s="170" t="s">
        <v>205</v>
      </c>
      <c r="B10" s="171" t="s">
        <v>260</v>
      </c>
      <c r="C10" s="171" t="s">
        <v>261</v>
      </c>
      <c r="D10" s="172" t="n">
        <v>36.21</v>
      </c>
      <c r="E10" s="228" t="n">
        <f aca="false">D10/D$9%</f>
        <v>2.5519265248131</v>
      </c>
      <c r="F10" s="172" t="n">
        <v>124742.48</v>
      </c>
      <c r="H10" s="6"/>
      <c r="J10" s="6"/>
    </row>
    <row r="11" customFormat="false" ht="12.75" hidden="false" customHeight="false" outlineLevel="0" collapsed="false">
      <c r="A11" s="170" t="s">
        <v>205</v>
      </c>
      <c r="B11" s="171" t="s">
        <v>234</v>
      </c>
      <c r="C11" s="171" t="s">
        <v>97</v>
      </c>
      <c r="D11" s="172" t="n">
        <v>197.56</v>
      </c>
      <c r="E11" s="228" t="n">
        <f aca="false">D11/D$9%</f>
        <v>13.9231870820789</v>
      </c>
      <c r="F11" s="172" t="n">
        <v>674484.17</v>
      </c>
      <c r="H11" s="6"/>
      <c r="J11" s="6"/>
    </row>
    <row r="12" customFormat="false" ht="12.75" hidden="false" customHeight="false" outlineLevel="0" collapsed="false">
      <c r="A12" s="170" t="s">
        <v>205</v>
      </c>
      <c r="B12" s="171" t="s">
        <v>345</v>
      </c>
      <c r="C12" s="171" t="s">
        <v>97</v>
      </c>
      <c r="D12" s="172" t="n">
        <v>2.7</v>
      </c>
      <c r="E12" s="228" t="n">
        <f aca="false">D12/D$9%</f>
        <v>0.190284496464937</v>
      </c>
      <c r="F12" s="172" t="n">
        <v>9166.67</v>
      </c>
      <c r="H12" s="6"/>
      <c r="J12" s="6"/>
    </row>
    <row r="13" customFormat="false" ht="12.75" hidden="false" customHeight="false" outlineLevel="0" collapsed="false">
      <c r="A13" s="170" t="s">
        <v>205</v>
      </c>
      <c r="B13" s="171" t="s">
        <v>155</v>
      </c>
      <c r="C13" s="171" t="s">
        <v>97</v>
      </c>
      <c r="D13" s="172" t="n">
        <v>854.079</v>
      </c>
      <c r="E13" s="228" t="n">
        <f aca="false">D13/D$9%</f>
        <v>60.1918490578803</v>
      </c>
      <c r="F13" s="172" t="n">
        <v>2927015.3</v>
      </c>
      <c r="H13" s="6"/>
      <c r="J13" s="6"/>
    </row>
    <row r="14" customFormat="false" ht="12.75" hidden="false" customHeight="false" outlineLevel="0" collapsed="false">
      <c r="A14" s="170" t="s">
        <v>205</v>
      </c>
      <c r="B14" s="171" t="s">
        <v>276</v>
      </c>
      <c r="C14" s="171" t="s">
        <v>97</v>
      </c>
      <c r="D14" s="172" t="n">
        <v>36.15</v>
      </c>
      <c r="E14" s="228" t="n">
        <f aca="false">D14/D$9%</f>
        <v>2.54769798044721</v>
      </c>
      <c r="F14" s="172" t="n">
        <v>124616.67</v>
      </c>
      <c r="H14" s="6"/>
      <c r="J14" s="6"/>
    </row>
    <row r="15" customFormat="false" ht="12.75" hidden="false" customHeight="false" outlineLevel="0" collapsed="false">
      <c r="A15" s="170" t="s">
        <v>205</v>
      </c>
      <c r="B15" s="171" t="s">
        <v>156</v>
      </c>
      <c r="C15" s="171" t="s">
        <v>156</v>
      </c>
      <c r="D15" s="172" t="n">
        <v>146.89</v>
      </c>
      <c r="E15" s="228" t="n">
        <f aca="false">D15/D$9%</f>
        <v>10.3521813650869</v>
      </c>
      <c r="F15" s="172" t="n">
        <v>503472.47</v>
      </c>
      <c r="H15" s="6"/>
      <c r="J15" s="6"/>
    </row>
    <row r="16" customFormat="false" ht="12.75" hidden="false" customHeight="false" outlineLevel="0" collapsed="false">
      <c r="A16" s="170" t="s">
        <v>205</v>
      </c>
      <c r="B16" s="171" t="s">
        <v>236</v>
      </c>
      <c r="C16" s="171" t="s">
        <v>157</v>
      </c>
      <c r="D16" s="172" t="n">
        <v>2.3</v>
      </c>
      <c r="E16" s="228" t="n">
        <f aca="false">D16/D$9%</f>
        <v>0.162094200692354</v>
      </c>
      <c r="F16" s="172" t="n">
        <v>8008.33</v>
      </c>
      <c r="H16" s="6"/>
      <c r="I16" s="203" t="s">
        <v>3</v>
      </c>
      <c r="J16" s="6"/>
    </row>
    <row r="17" customFormat="false" ht="12.75" hidden="false" customHeight="false" outlineLevel="0" collapsed="false">
      <c r="A17" s="170" t="s">
        <v>205</v>
      </c>
      <c r="B17" s="171" t="s">
        <v>218</v>
      </c>
      <c r="C17" s="171" t="s">
        <v>157</v>
      </c>
      <c r="D17" s="172" t="n">
        <v>1.9</v>
      </c>
      <c r="E17" s="228" t="n">
        <f aca="false">D17/D$9%</f>
        <v>0.13390390491977</v>
      </c>
      <c r="F17" s="172" t="n">
        <v>6558.33</v>
      </c>
      <c r="H17" s="6"/>
      <c r="J17" s="6"/>
    </row>
    <row r="18" customFormat="false" ht="12.75" hidden="false" customHeight="false" outlineLevel="0" collapsed="false">
      <c r="A18" s="170" t="s">
        <v>205</v>
      </c>
      <c r="B18" s="171" t="s">
        <v>158</v>
      </c>
      <c r="C18" s="171" t="s">
        <v>157</v>
      </c>
      <c r="D18" s="172" t="n">
        <v>1.7</v>
      </c>
      <c r="E18" s="228" t="n">
        <f aca="false">D18/D$9%</f>
        <v>0.119808757033479</v>
      </c>
      <c r="F18" s="172" t="n">
        <v>5808.33</v>
      </c>
      <c r="H18" s="6"/>
      <c r="J18" s="6" t="s">
        <v>3</v>
      </c>
    </row>
    <row r="19" customFormat="false" ht="12.75" hidden="false" customHeight="false" outlineLevel="0" collapsed="false">
      <c r="A19" s="170" t="s">
        <v>205</v>
      </c>
      <c r="B19" s="171" t="s">
        <v>219</v>
      </c>
      <c r="C19" s="171" t="s">
        <v>157</v>
      </c>
      <c r="D19" s="172" t="n">
        <v>1.36</v>
      </c>
      <c r="E19" s="228" t="n">
        <f aca="false">D19/D$9%</f>
        <v>0.0958470056267831</v>
      </c>
      <c r="F19" s="172" t="n">
        <v>4760</v>
      </c>
      <c r="H19" s="6"/>
      <c r="J19" s="6"/>
    </row>
    <row r="20" customFormat="false" ht="12.75" hidden="false" customHeight="false" outlineLevel="0" collapsed="false">
      <c r="A20" s="170" t="s">
        <v>205</v>
      </c>
      <c r="B20" s="171" t="s">
        <v>159</v>
      </c>
      <c r="C20" s="171" t="s">
        <v>157</v>
      </c>
      <c r="D20" s="172" t="n">
        <v>0.3</v>
      </c>
      <c r="E20" s="228" t="n">
        <f aca="false">D20/D$9%</f>
        <v>0.0211427218294374</v>
      </c>
      <c r="F20" s="172" t="n">
        <v>1025</v>
      </c>
      <c r="H20" s="6"/>
      <c r="J20" s="6"/>
    </row>
    <row r="21" customFormat="false" ht="12.75" hidden="false" customHeight="false" outlineLevel="0" collapsed="false">
      <c r="A21" s="170" t="s">
        <v>205</v>
      </c>
      <c r="B21" s="171" t="s">
        <v>242</v>
      </c>
      <c r="C21" s="171" t="s">
        <v>210</v>
      </c>
      <c r="D21" s="172" t="n">
        <v>1</v>
      </c>
      <c r="E21" s="228" t="n">
        <f aca="false">D21/D$9%</f>
        <v>0.0704757394314581</v>
      </c>
      <c r="F21" s="172" t="n">
        <v>3416.67</v>
      </c>
      <c r="H21" s="6"/>
      <c r="J21" s="6"/>
    </row>
    <row r="22" customFormat="false" ht="12.75" hidden="false" customHeight="false" outlineLevel="0" collapsed="false">
      <c r="A22" s="170" t="s">
        <v>205</v>
      </c>
      <c r="B22" s="171" t="s">
        <v>220</v>
      </c>
      <c r="C22" s="171" t="s">
        <v>210</v>
      </c>
      <c r="D22" s="172" t="n">
        <v>32.509</v>
      </c>
      <c r="E22" s="228" t="n">
        <f aca="false">D22/D$9%</f>
        <v>2.29109581317727</v>
      </c>
      <c r="F22" s="172" t="n">
        <v>111851.52</v>
      </c>
      <c r="H22" s="6"/>
      <c r="J22" s="6"/>
    </row>
    <row r="23" customFormat="false" ht="12.75" hidden="false" customHeight="false" outlineLevel="0" collapsed="false">
      <c r="A23" s="170" t="s">
        <v>205</v>
      </c>
      <c r="B23" s="171" t="s">
        <v>209</v>
      </c>
      <c r="C23" s="171" t="s">
        <v>210</v>
      </c>
      <c r="D23" s="172" t="n">
        <v>1.2</v>
      </c>
      <c r="E23" s="228" t="n">
        <f aca="false">D23/D$9%</f>
        <v>0.0845708873177497</v>
      </c>
      <c r="F23" s="172" t="n">
        <v>4183.33</v>
      </c>
      <c r="H23" s="6"/>
      <c r="J23" s="6"/>
    </row>
    <row r="24" customFormat="false" ht="12.75" hidden="false" customHeight="false" outlineLevel="0" collapsed="false">
      <c r="A24" s="170" t="s">
        <v>205</v>
      </c>
      <c r="B24" s="171" t="s">
        <v>224</v>
      </c>
      <c r="C24" s="171" t="s">
        <v>212</v>
      </c>
      <c r="D24" s="172" t="n">
        <v>19.15</v>
      </c>
      <c r="E24" s="228" t="n">
        <f aca="false">D24/D$9%</f>
        <v>1.34961041011242</v>
      </c>
      <c r="F24" s="172" t="n">
        <v>65912.5</v>
      </c>
      <c r="H24" s="6"/>
      <c r="J24" s="6"/>
    </row>
    <row r="25" customFormat="false" ht="12.75" hidden="false" customHeight="false" outlineLevel="0" collapsed="false">
      <c r="A25" s="170" t="s">
        <v>205</v>
      </c>
      <c r="B25" s="171" t="s">
        <v>248</v>
      </c>
      <c r="C25" s="171" t="s">
        <v>212</v>
      </c>
      <c r="D25" s="172" t="n">
        <v>14.19</v>
      </c>
      <c r="E25" s="228" t="n">
        <f aca="false">D25/D$9%</f>
        <v>1.00005074253239</v>
      </c>
      <c r="F25" s="172" t="n">
        <v>48732.5</v>
      </c>
      <c r="H25" s="6"/>
      <c r="J25" s="6"/>
    </row>
    <row r="26" customFormat="false" ht="12.75" hidden="false" customHeight="false" outlineLevel="0" collapsed="false">
      <c r="A26" s="170" t="s">
        <v>205</v>
      </c>
      <c r="B26" s="171" t="s">
        <v>269</v>
      </c>
      <c r="C26" s="171" t="s">
        <v>270</v>
      </c>
      <c r="D26" s="172" t="n">
        <v>6</v>
      </c>
      <c r="E26" s="228" t="n">
        <f aca="false">D26/D$9%</f>
        <v>0.422854436588749</v>
      </c>
      <c r="F26" s="172" t="n">
        <v>21000</v>
      </c>
      <c r="H26" s="6"/>
      <c r="J26" s="6"/>
      <c r="K26" s="203" t="s">
        <v>3</v>
      </c>
    </row>
    <row r="27" customFormat="false" ht="12.75" hidden="false" customHeight="false" outlineLevel="0" collapsed="false">
      <c r="A27" s="170" t="s">
        <v>227</v>
      </c>
      <c r="B27" s="171" t="s">
        <v>252</v>
      </c>
      <c r="C27" s="171" t="s">
        <v>252</v>
      </c>
      <c r="D27" s="172" t="n">
        <v>1.53</v>
      </c>
      <c r="E27" s="228" t="n">
        <f aca="false">D27/D$9%</f>
        <v>0.107827881330131</v>
      </c>
      <c r="F27" s="172" t="n">
        <v>5355</v>
      </c>
      <c r="H27" s="6"/>
      <c r="J27" s="6"/>
    </row>
    <row r="28" customFormat="false" ht="12.75" hidden="false" customHeight="false" outlineLevel="0" collapsed="false">
      <c r="A28" s="170" t="s">
        <v>166</v>
      </c>
      <c r="B28" s="171" t="s">
        <v>168</v>
      </c>
      <c r="C28" s="171" t="s">
        <v>168</v>
      </c>
      <c r="D28" s="172" t="n">
        <v>16.5</v>
      </c>
      <c r="E28" s="228" t="n">
        <f aca="false">D28/D$9%</f>
        <v>1.16284970061906</v>
      </c>
      <c r="F28" s="172" t="n">
        <v>57750</v>
      </c>
      <c r="H28" s="6"/>
      <c r="J28" s="6" t="s">
        <v>3</v>
      </c>
    </row>
    <row r="29" customFormat="false" ht="12.75" hidden="false" customHeight="false" outlineLevel="0" collapsed="false">
      <c r="A29" s="170" t="s">
        <v>166</v>
      </c>
      <c r="B29" s="171" t="s">
        <v>346</v>
      </c>
      <c r="C29" s="171" t="s">
        <v>293</v>
      </c>
      <c r="D29" s="172" t="n">
        <v>16.8</v>
      </c>
      <c r="E29" s="228" t="n">
        <f aca="false">D29/D$9%</f>
        <v>1.1839924224485</v>
      </c>
      <c r="F29" s="172" t="n">
        <v>54000</v>
      </c>
      <c r="H29" s="6"/>
      <c r="J29" s="6"/>
      <c r="K29" s="203" t="s">
        <v>3</v>
      </c>
    </row>
    <row r="30" customFormat="false" ht="12.75" hidden="false" customHeight="false" outlineLevel="0" collapsed="false">
      <c r="A30" s="170" t="s">
        <v>166</v>
      </c>
      <c r="B30" s="171" t="s">
        <v>347</v>
      </c>
      <c r="C30" s="171" t="s">
        <v>348</v>
      </c>
      <c r="D30" s="172" t="n">
        <v>28.9</v>
      </c>
      <c r="E30" s="228" t="n">
        <f aca="false">D30/D$9%</f>
        <v>2.03674886956914</v>
      </c>
      <c r="F30" s="172" t="n">
        <v>98741.66</v>
      </c>
      <c r="H30" s="6"/>
      <c r="J30" s="6" t="s">
        <v>3</v>
      </c>
    </row>
    <row r="31" customFormat="false" ht="18" hidden="false" customHeight="true" outlineLevel="0" collapsed="false">
      <c r="A31" s="212"/>
      <c r="B31" s="212"/>
      <c r="C31" s="212"/>
      <c r="D31" s="213"/>
      <c r="E31" s="236"/>
      <c r="F31" s="236"/>
      <c r="G31" s="244"/>
    </row>
    <row r="32" customFormat="false" ht="15" hidden="false" customHeight="true" outlineLevel="0" collapsed="false">
      <c r="A32" s="158" t="s">
        <v>195</v>
      </c>
      <c r="B32" s="158"/>
      <c r="C32" s="158"/>
      <c r="D32" s="236"/>
      <c r="E32" s="236"/>
      <c r="F32" s="236"/>
      <c r="G32" s="244"/>
    </row>
    <row r="33" customFormat="false" ht="12.75" hidden="false" customHeight="false" outlineLevel="0" collapsed="false">
      <c r="A33" s="198" t="s">
        <v>145</v>
      </c>
      <c r="B33" s="198" t="s">
        <v>196</v>
      </c>
      <c r="C33" s="198" t="s">
        <v>197</v>
      </c>
      <c r="D33" s="140"/>
      <c r="E33" s="140"/>
      <c r="F33" s="140"/>
      <c r="G33" s="140"/>
      <c r="I33" s="203" t="s">
        <v>3</v>
      </c>
    </row>
    <row r="34" customFormat="false" ht="12.75" hidden="false" customHeight="false" outlineLevel="0" collapsed="false">
      <c r="A34" s="170" t="s">
        <v>205</v>
      </c>
      <c r="B34" s="291" t="n">
        <f aca="false">SUM(D10:D26)</f>
        <v>1355.198</v>
      </c>
      <c r="C34" s="292" t="n">
        <f aca="false">(B34/B$37)*100</f>
        <v>95.5085811260332</v>
      </c>
      <c r="D34" s="140"/>
      <c r="E34" s="140"/>
      <c r="F34" s="140"/>
      <c r="G34" s="140"/>
    </row>
    <row r="35" customFormat="false" ht="12.75" hidden="false" customHeight="false" outlineLevel="0" collapsed="false">
      <c r="A35" s="170" t="s">
        <v>227</v>
      </c>
      <c r="B35" s="291" t="n">
        <f aca="false">D27</f>
        <v>1.53</v>
      </c>
      <c r="C35" s="292" t="n">
        <f aca="false">(B35/B$37)*100</f>
        <v>0.107827881330131</v>
      </c>
      <c r="D35" s="140"/>
      <c r="E35" s="140"/>
      <c r="F35" s="140"/>
      <c r="G35" s="140"/>
    </row>
    <row r="36" customFormat="false" ht="12.75" hidden="false" customHeight="false" outlineLevel="0" collapsed="false">
      <c r="A36" s="170" t="s">
        <v>166</v>
      </c>
      <c r="B36" s="291" t="n">
        <f aca="false">SUM(D28:D30)</f>
        <v>62.2</v>
      </c>
      <c r="C36" s="292" t="n">
        <f aca="false">(B36/B$37)*100</f>
        <v>4.3835909926367</v>
      </c>
      <c r="D36" s="140"/>
      <c r="E36" s="140"/>
      <c r="F36" s="140"/>
      <c r="G36" s="140"/>
    </row>
    <row r="37" customFormat="false" ht="12.75" hidden="false" customHeight="false" outlineLevel="0" collapsed="false">
      <c r="A37" s="215" t="s">
        <v>198</v>
      </c>
      <c r="B37" s="202" t="n">
        <f aca="false">SUM(B34:B36)</f>
        <v>1418.928</v>
      </c>
      <c r="C37" s="246" t="n">
        <f aca="false">SUM(C34:C36)</f>
        <v>100</v>
      </c>
      <c r="D37" s="140"/>
      <c r="E37" s="140"/>
      <c r="F37" s="140"/>
      <c r="G37" s="140"/>
    </row>
    <row r="38" customFormat="false" ht="12.75" hidden="false" customHeight="false" outlineLevel="0" collapsed="false">
      <c r="A38" s="140"/>
      <c r="B38" s="140"/>
      <c r="C38" s="140"/>
      <c r="D38" s="140"/>
      <c r="E38" s="140"/>
      <c r="F38" s="140"/>
      <c r="G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0"/>
      <c r="G40" s="140"/>
      <c r="J40" s="17"/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</row>
  </sheetData>
  <mergeCells count="7">
    <mergeCell ref="A1:A4"/>
    <mergeCell ref="A6:F6"/>
    <mergeCell ref="A7:A8"/>
    <mergeCell ref="B7:B8"/>
    <mergeCell ref="C7:C8"/>
    <mergeCell ref="A9:C9"/>
    <mergeCell ref="A32:C32"/>
  </mergeCells>
  <printOptions headings="false" gridLines="false" gridLinesSet="true" horizontalCentered="false" verticalCentered="false"/>
  <pageMargins left="0.39375" right="0.551388888888889" top="0.7875" bottom="0.790277777777778" header="0.511811023622047" footer="0.7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8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23.85"/>
    <col collapsed="false" customWidth="true" hidden="false" outlineLevel="0" max="3" min="3" style="26" width="28.28"/>
    <col collapsed="false" customWidth="true" hidden="false" outlineLevel="0" max="4" min="4" style="26" width="8.99"/>
    <col collapsed="false" customWidth="true" hidden="false" outlineLevel="0" max="5" min="5" style="26" width="10.56"/>
    <col collapsed="false" customWidth="true" hidden="false" outlineLevel="0" max="6" min="6" style="26" width="12.42"/>
    <col collapsed="false" customWidth="true" hidden="false" outlineLevel="0" max="7" min="7" style="26" width="7.7"/>
    <col collapsed="false" customWidth="false" hidden="false" outlineLevel="0" max="11" min="8" style="26" width="9.14"/>
    <col collapsed="false" customWidth="false" hidden="false" outlineLevel="0" max="14" min="12" style="203" width="9.14"/>
    <col collapsed="false" customWidth="false" hidden="false" outlineLevel="0" max="257" min="15" style="26" width="9.14"/>
  </cols>
  <sheetData>
    <row r="1" customFormat="false" ht="13.9" hidden="false" customHeight="true" outlineLevel="0" collapsed="false">
      <c r="A1" s="183" t="s">
        <v>349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3.1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3.15" hidden="false" customHeight="true" outlineLevel="0" collapsed="false">
      <c r="A3" s="183"/>
      <c r="B3" s="230" t="s">
        <v>142</v>
      </c>
      <c r="C3" s="231" t="n">
        <v>1407.15</v>
      </c>
      <c r="D3" s="185" t="n">
        <v>1237.66</v>
      </c>
      <c r="E3" s="185" t="n">
        <f aca="false">D9</f>
        <v>1536.6</v>
      </c>
      <c r="F3" s="157" t="n">
        <f aca="false">(E3/C3-1)*100</f>
        <v>9.19944568809294</v>
      </c>
      <c r="G3" s="157" t="n">
        <f aca="false">(E3/D3-1)*100</f>
        <v>24.1536447812808</v>
      </c>
    </row>
    <row r="4" customFormat="false" ht="13.9" hidden="false" customHeight="true" outlineLevel="0" collapsed="false">
      <c r="A4" s="183"/>
      <c r="B4" s="232" t="s">
        <v>143</v>
      </c>
      <c r="C4" s="293" t="n">
        <v>1130.07259354013</v>
      </c>
      <c r="D4" s="156" t="n">
        <v>1008.45897096133</v>
      </c>
      <c r="E4" s="156" t="n">
        <f aca="false">F9/D9</f>
        <v>1045.94995444488</v>
      </c>
      <c r="F4" s="157" t="n">
        <f aca="false">(E4/C4-1)*100</f>
        <v>-7.44400311768719</v>
      </c>
      <c r="G4" s="157" t="n">
        <f aca="false">(E4/D4-1)*100</f>
        <v>3.71765084778903</v>
      </c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</row>
    <row r="7" customFormat="false" ht="12.75" hidden="false" customHeight="tru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tru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</row>
    <row r="9" customFormat="false" ht="15" hidden="false" customHeight="true" outlineLevel="0" collapsed="false">
      <c r="A9" s="207" t="s">
        <v>153</v>
      </c>
      <c r="B9" s="207"/>
      <c r="C9" s="207"/>
      <c r="D9" s="259" t="n">
        <f aca="false">SUM(D10:D25)</f>
        <v>1536.6</v>
      </c>
      <c r="E9" s="259" t="n">
        <f aca="false">SUM(E10:E25)</f>
        <v>100</v>
      </c>
      <c r="F9" s="259" t="n">
        <f aca="false">SUM(F10:F25)</f>
        <v>1607206.7</v>
      </c>
      <c r="G9" s="140"/>
    </row>
    <row r="10" customFormat="false" ht="12.75" hidden="false" customHeight="true" outlineLevel="0" collapsed="false">
      <c r="A10" s="170" t="s">
        <v>205</v>
      </c>
      <c r="B10" s="171" t="s">
        <v>260</v>
      </c>
      <c r="C10" s="171" t="s">
        <v>261</v>
      </c>
      <c r="D10" s="172" t="n">
        <v>43</v>
      </c>
      <c r="E10" s="228" t="n">
        <f aca="false">D10/D$9%</f>
        <v>2.79838604711701</v>
      </c>
      <c r="F10" s="172" t="n">
        <v>45266.67</v>
      </c>
      <c r="H10" s="6"/>
      <c r="M10" s="6"/>
    </row>
    <row r="11" customFormat="false" ht="12.75" hidden="false" customHeight="true" outlineLevel="0" collapsed="false">
      <c r="A11" s="170" t="s">
        <v>205</v>
      </c>
      <c r="B11" s="171" t="s">
        <v>338</v>
      </c>
      <c r="C11" s="171" t="s">
        <v>207</v>
      </c>
      <c r="D11" s="172" t="n">
        <v>1</v>
      </c>
      <c r="E11" s="228" t="n">
        <f aca="false">D11/D$9%</f>
        <v>0.065078745281791</v>
      </c>
      <c r="F11" s="172" t="n">
        <v>1000</v>
      </c>
      <c r="H11" s="6"/>
      <c r="J11" s="26" t="s">
        <v>3</v>
      </c>
      <c r="M11" s="6"/>
    </row>
    <row r="12" customFormat="false" ht="12.75" hidden="false" customHeight="true" outlineLevel="0" collapsed="false">
      <c r="A12" s="170" t="s">
        <v>205</v>
      </c>
      <c r="B12" s="171" t="s">
        <v>240</v>
      </c>
      <c r="C12" s="171" t="s">
        <v>240</v>
      </c>
      <c r="D12" s="172" t="n">
        <v>33</v>
      </c>
      <c r="E12" s="228" t="n">
        <f aca="false">D12/D$9%</f>
        <v>2.1475985942991</v>
      </c>
      <c r="F12" s="172" t="n">
        <v>34800.01</v>
      </c>
      <c r="H12" s="6"/>
      <c r="M12" s="6"/>
    </row>
    <row r="13" customFormat="false" ht="12.75" hidden="false" customHeight="true" outlineLevel="0" collapsed="false">
      <c r="A13" s="170" t="s">
        <v>205</v>
      </c>
      <c r="B13" s="171" t="s">
        <v>221</v>
      </c>
      <c r="C13" s="171" t="s">
        <v>210</v>
      </c>
      <c r="D13" s="172" t="n">
        <v>1.2</v>
      </c>
      <c r="E13" s="228" t="n">
        <f aca="false">D13/D$9%</f>
        <v>0.0780944943381492</v>
      </c>
      <c r="F13" s="172" t="n">
        <v>1280</v>
      </c>
      <c r="H13" s="6"/>
      <c r="M13" s="6"/>
    </row>
    <row r="14" customFormat="false" ht="12.75" hidden="false" customHeight="true" outlineLevel="0" collapsed="false">
      <c r="A14" s="170" t="s">
        <v>205</v>
      </c>
      <c r="B14" s="171" t="s">
        <v>245</v>
      </c>
      <c r="C14" s="171" t="s">
        <v>246</v>
      </c>
      <c r="D14" s="172" t="n">
        <v>2</v>
      </c>
      <c r="E14" s="228" t="n">
        <f aca="false">D14/D$9%</f>
        <v>0.130157490563582</v>
      </c>
      <c r="F14" s="172" t="n">
        <v>2133.33</v>
      </c>
      <c r="H14" s="6"/>
      <c r="M14" s="6"/>
    </row>
    <row r="15" customFormat="false" ht="12.75" hidden="false" customHeight="true" outlineLevel="0" collapsed="false">
      <c r="A15" s="170" t="s">
        <v>205</v>
      </c>
      <c r="B15" s="171" t="s">
        <v>211</v>
      </c>
      <c r="C15" s="171" t="s">
        <v>212</v>
      </c>
      <c r="D15" s="172" t="n">
        <v>213.4</v>
      </c>
      <c r="E15" s="228" t="n">
        <f aca="false">D15/D$9%</f>
        <v>13.8878042431342</v>
      </c>
      <c r="F15" s="172" t="n">
        <v>221593.34</v>
      </c>
      <c r="H15" s="6"/>
      <c r="J15" s="26" t="s">
        <v>3</v>
      </c>
      <c r="M15" s="6"/>
    </row>
    <row r="16" customFormat="false" ht="12.75" hidden="false" customHeight="true" outlineLevel="0" collapsed="false">
      <c r="A16" s="170" t="s">
        <v>205</v>
      </c>
      <c r="B16" s="171" t="s">
        <v>350</v>
      </c>
      <c r="C16" s="171" t="s">
        <v>98</v>
      </c>
      <c r="D16" s="172" t="n">
        <v>15</v>
      </c>
      <c r="E16" s="228" t="n">
        <f aca="false">D16/D$9%</f>
        <v>0.976181179226865</v>
      </c>
      <c r="F16" s="172" t="n">
        <v>15000</v>
      </c>
      <c r="H16" s="6"/>
      <c r="M16" s="6"/>
    </row>
    <row r="17" customFormat="false" ht="12.75" hidden="false" customHeight="true" outlineLevel="0" collapsed="false">
      <c r="A17" s="170" t="s">
        <v>160</v>
      </c>
      <c r="B17" s="171" t="s">
        <v>334</v>
      </c>
      <c r="C17" s="171" t="s">
        <v>335</v>
      </c>
      <c r="D17" s="172" t="n">
        <v>561</v>
      </c>
      <c r="E17" s="228" t="n">
        <f aca="false">D17/D$9%</f>
        <v>36.5091761030847</v>
      </c>
      <c r="F17" s="172" t="n">
        <v>587366.67</v>
      </c>
      <c r="H17" s="6"/>
      <c r="M17" s="6"/>
    </row>
    <row r="18" customFormat="false" ht="12.75" hidden="false" customHeight="true" outlineLevel="0" collapsed="false">
      <c r="A18" s="170" t="s">
        <v>160</v>
      </c>
      <c r="B18" s="171" t="s">
        <v>335</v>
      </c>
      <c r="C18" s="171" t="s">
        <v>335</v>
      </c>
      <c r="D18" s="172" t="n">
        <v>98</v>
      </c>
      <c r="E18" s="228" t="n">
        <f aca="false">D18/D$9%</f>
        <v>6.37771703761552</v>
      </c>
      <c r="F18" s="172" t="n">
        <v>101533.34</v>
      </c>
      <c r="H18" s="6"/>
      <c r="M18" s="6"/>
    </row>
    <row r="19" customFormat="false" ht="12.75" hidden="false" customHeight="true" outlineLevel="0" collapsed="false">
      <c r="A19" s="170" t="s">
        <v>227</v>
      </c>
      <c r="B19" s="171" t="s">
        <v>252</v>
      </c>
      <c r="C19" s="171" t="s">
        <v>252</v>
      </c>
      <c r="D19" s="172" t="n">
        <v>45</v>
      </c>
      <c r="E19" s="228" t="n">
        <f aca="false">D19/D$9%</f>
        <v>2.92854353768059</v>
      </c>
      <c r="F19" s="172" t="n">
        <v>47000</v>
      </c>
      <c r="H19" s="6"/>
      <c r="J19" s="26" t="s">
        <v>3</v>
      </c>
      <c r="M19" s="6"/>
    </row>
    <row r="20" customFormat="false" ht="12.75" hidden="false" customHeight="true" outlineLevel="0" collapsed="false">
      <c r="A20" s="170" t="s">
        <v>227</v>
      </c>
      <c r="B20" s="171" t="s">
        <v>351</v>
      </c>
      <c r="C20" s="171" t="s">
        <v>252</v>
      </c>
      <c r="D20" s="172" t="n">
        <v>49</v>
      </c>
      <c r="E20" s="228" t="n">
        <f aca="false">D20/D$9%</f>
        <v>3.18885851880776</v>
      </c>
      <c r="F20" s="172" t="n">
        <v>51266.67</v>
      </c>
      <c r="H20" s="6"/>
      <c r="M20" s="6"/>
    </row>
    <row r="21" customFormat="false" ht="12.75" hidden="false" customHeight="true" outlineLevel="0" collapsed="false">
      <c r="A21" s="170" t="s">
        <v>227</v>
      </c>
      <c r="B21" s="171" t="s">
        <v>352</v>
      </c>
      <c r="C21" s="171" t="s">
        <v>272</v>
      </c>
      <c r="D21" s="172" t="n">
        <v>310</v>
      </c>
      <c r="E21" s="228" t="n">
        <f aca="false">D21/D$9%</f>
        <v>20.1744110373552</v>
      </c>
      <c r="F21" s="172" t="n">
        <v>325216.67</v>
      </c>
      <c r="H21" s="6"/>
      <c r="I21" s="26" t="s">
        <v>3</v>
      </c>
      <c r="L21" s="203" t="s">
        <v>3</v>
      </c>
      <c r="M21" s="6"/>
    </row>
    <row r="22" customFormat="false" ht="12.75" hidden="false" customHeight="true" outlineLevel="0" collapsed="false">
      <c r="A22" s="170" t="s">
        <v>227</v>
      </c>
      <c r="B22" s="171" t="s">
        <v>271</v>
      </c>
      <c r="C22" s="171" t="s">
        <v>272</v>
      </c>
      <c r="D22" s="172" t="n">
        <v>75</v>
      </c>
      <c r="E22" s="228" t="n">
        <f aca="false">D22/D$9%</f>
        <v>4.88090589613432</v>
      </c>
      <c r="F22" s="172" t="n">
        <v>79250</v>
      </c>
      <c r="H22" s="6"/>
      <c r="M22" s="6"/>
    </row>
    <row r="23" customFormat="false" ht="12.75" hidden="false" customHeight="true" outlineLevel="0" collapsed="false">
      <c r="A23" s="170" t="s">
        <v>227</v>
      </c>
      <c r="B23" s="171" t="s">
        <v>353</v>
      </c>
      <c r="C23" s="171" t="s">
        <v>354</v>
      </c>
      <c r="D23" s="172" t="n">
        <v>15</v>
      </c>
      <c r="E23" s="228" t="n">
        <f aca="false">D23/D$9%</f>
        <v>0.976181179226865</v>
      </c>
      <c r="F23" s="172" t="n">
        <v>15000</v>
      </c>
      <c r="H23" s="6"/>
      <c r="M23" s="6"/>
    </row>
    <row r="24" customFormat="false" ht="12.75" hidden="false" customHeight="true" outlineLevel="0" collapsed="false">
      <c r="A24" s="170" t="s">
        <v>166</v>
      </c>
      <c r="B24" s="171" t="s">
        <v>253</v>
      </c>
      <c r="C24" s="171" t="s">
        <v>253</v>
      </c>
      <c r="D24" s="172" t="n">
        <v>60</v>
      </c>
      <c r="E24" s="228" t="n">
        <f aca="false">D24/D$9%</f>
        <v>3.90472471690746</v>
      </c>
      <c r="F24" s="172" t="n">
        <v>63500</v>
      </c>
      <c r="H24" s="6"/>
      <c r="J24" s="26" t="s">
        <v>3</v>
      </c>
      <c r="K24" s="26" t="s">
        <v>3</v>
      </c>
      <c r="M24" s="6"/>
    </row>
    <row r="25" customFormat="false" ht="12.75" hidden="false" customHeight="true" outlineLevel="0" collapsed="false">
      <c r="A25" s="170" t="s">
        <v>166</v>
      </c>
      <c r="B25" s="171" t="s">
        <v>355</v>
      </c>
      <c r="C25" s="171" t="s">
        <v>355</v>
      </c>
      <c r="D25" s="172" t="n">
        <v>15</v>
      </c>
      <c r="E25" s="228" t="n">
        <f aca="false">D25/D$9%</f>
        <v>0.976181179226865</v>
      </c>
      <c r="F25" s="172" t="n">
        <v>16000</v>
      </c>
      <c r="H25" s="6"/>
      <c r="M25" s="6"/>
    </row>
    <row r="26" customFormat="false" ht="18" hidden="false" customHeight="true" outlineLevel="0" collapsed="false">
      <c r="A26" s="261"/>
      <c r="B26" s="261"/>
      <c r="C26" s="236"/>
      <c r="D26" s="236"/>
      <c r="E26" s="236"/>
      <c r="F26" s="236"/>
      <c r="G26" s="244"/>
    </row>
    <row r="27" customFormat="false" ht="15" hidden="false" customHeight="true" outlineLevel="0" collapsed="false">
      <c r="A27" s="158" t="s">
        <v>195</v>
      </c>
      <c r="B27" s="158"/>
      <c r="C27" s="158"/>
      <c r="D27" s="236"/>
      <c r="E27" s="236"/>
      <c r="F27" s="236" t="s">
        <v>3</v>
      </c>
      <c r="G27" s="244"/>
    </row>
    <row r="28" customFormat="false" ht="12.75" hidden="false" customHeight="true" outlineLevel="0" collapsed="false">
      <c r="A28" s="198" t="s">
        <v>145</v>
      </c>
      <c r="B28" s="198" t="s">
        <v>196</v>
      </c>
      <c r="C28" s="198" t="s">
        <v>197</v>
      </c>
      <c r="D28" s="140"/>
      <c r="E28" s="286"/>
      <c r="F28" s="140"/>
      <c r="G28" s="140"/>
    </row>
    <row r="29" customFormat="false" ht="14.25" hidden="false" customHeight="true" outlineLevel="0" collapsed="false">
      <c r="A29" s="170" t="s">
        <v>154</v>
      </c>
      <c r="B29" s="214" t="n">
        <f aca="false">SUM(D10:D16)</f>
        <v>308.6</v>
      </c>
      <c r="C29" s="214" t="n">
        <f aca="false">(B29/B$33)*100</f>
        <v>20.0833007939607</v>
      </c>
      <c r="D29" s="140"/>
      <c r="E29" s="140"/>
      <c r="F29" s="140"/>
      <c r="G29" s="140"/>
    </row>
    <row r="30" customFormat="false" ht="14.25" hidden="false" customHeight="true" outlineLevel="0" collapsed="false">
      <c r="A30" s="170" t="s">
        <v>160</v>
      </c>
      <c r="B30" s="214" t="n">
        <f aca="false">SUM(D17:D18)</f>
        <v>659</v>
      </c>
      <c r="C30" s="214" t="n">
        <f aca="false">(B30/B$33)*100</f>
        <v>42.8868931407003</v>
      </c>
      <c r="D30" s="140"/>
      <c r="E30" s="140"/>
      <c r="F30" s="140" t="s">
        <v>3</v>
      </c>
      <c r="G30" s="140"/>
    </row>
    <row r="31" customFormat="false" ht="14.25" hidden="false" customHeight="true" outlineLevel="0" collapsed="false">
      <c r="A31" s="170" t="s">
        <v>227</v>
      </c>
      <c r="B31" s="214" t="n">
        <f aca="false">SUM(D19:D23)</f>
        <v>494</v>
      </c>
      <c r="C31" s="214" t="n">
        <f aca="false">(B31/B$33)*100</f>
        <v>32.1489001692047</v>
      </c>
      <c r="D31" s="140"/>
      <c r="E31" s="140"/>
      <c r="F31" s="140"/>
      <c r="G31" s="140"/>
    </row>
    <row r="32" customFormat="false" ht="14.25" hidden="false" customHeight="true" outlineLevel="0" collapsed="false">
      <c r="A32" s="170" t="s">
        <v>166</v>
      </c>
      <c r="B32" s="214" t="n">
        <f aca="false">SUM(D24:D25)</f>
        <v>75</v>
      </c>
      <c r="C32" s="214" t="n">
        <f aca="false">(B32/B$33)*100</f>
        <v>4.88090589613432</v>
      </c>
      <c r="D32" s="140"/>
      <c r="E32" s="140"/>
      <c r="F32" s="140"/>
      <c r="G32" s="140"/>
    </row>
    <row r="33" customFormat="false" ht="12.75" hidden="false" customHeight="true" outlineLevel="0" collapsed="false">
      <c r="A33" s="201" t="s">
        <v>198</v>
      </c>
      <c r="B33" s="246" t="n">
        <f aca="false">SUM(B29:B32)</f>
        <v>1536.6</v>
      </c>
      <c r="C33" s="246" t="n">
        <f aca="false">(B33/B$33)*100</f>
        <v>100</v>
      </c>
      <c r="D33" s="140"/>
      <c r="E33" s="140"/>
      <c r="F33" s="140"/>
      <c r="G33" s="140"/>
    </row>
  </sheetData>
  <mergeCells count="7">
    <mergeCell ref="A1:A4"/>
    <mergeCell ref="A6:F6"/>
    <mergeCell ref="A7:A8"/>
    <mergeCell ref="B7:B8"/>
    <mergeCell ref="C7:C8"/>
    <mergeCell ref="A9:C9"/>
    <mergeCell ref="A27:C27"/>
  </mergeCells>
  <printOptions headings="false" gridLines="false" gridLinesSet="true" horizontalCentered="true" verticalCentered="false"/>
  <pageMargins left="0.7875" right="0.433333333333333" top="0.7875" bottom="0.865972222222222" header="0.511811023622047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6.56"/>
    <col collapsed="false" customWidth="true" hidden="false" outlineLevel="0" max="2" min="2" style="26" width="11.42"/>
    <col collapsed="false" customWidth="true" hidden="false" outlineLevel="0" max="3" min="3" style="26" width="19.99"/>
    <col collapsed="false" customWidth="true" hidden="false" outlineLevel="0" max="4" min="4" style="26" width="27.7"/>
    <col collapsed="false" customWidth="true" hidden="false" outlineLevel="0" max="5" min="5" style="26" width="8.99"/>
    <col collapsed="false" customWidth="true" hidden="false" outlineLevel="0" max="6" min="6" style="26" width="10.56"/>
    <col collapsed="false" customWidth="true" hidden="false" outlineLevel="0" max="7" min="7" style="26" width="12.85"/>
    <col collapsed="false" customWidth="true" hidden="false" outlineLevel="0" max="8" min="8" style="26" width="12.7"/>
    <col collapsed="false" customWidth="false" hidden="false" outlineLevel="0" max="9" min="9" style="26" width="9.14"/>
    <col collapsed="false" customWidth="true" hidden="true" outlineLevel="0" max="10" min="10" style="26" width="9.28"/>
    <col collapsed="false" customWidth="true" hidden="true" outlineLevel="0" max="11" min="11" style="26" width="15.41"/>
    <col collapsed="false" customWidth="true" hidden="true" outlineLevel="0" max="12" min="12" style="26" width="9.06"/>
    <col collapsed="false" customWidth="false" hidden="false" outlineLevel="0" max="257" min="13" style="26" width="9.14"/>
  </cols>
  <sheetData>
    <row r="1" customFormat="false" ht="13.15" hidden="false" customHeight="true" outlineLevel="0" collapsed="false">
      <c r="A1" s="265" t="s">
        <v>356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2.75" hidden="false" customHeight="true" outlineLevel="0" collapsed="false">
      <c r="A2" s="265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2.75" hidden="false" customHeight="false" outlineLevel="0" collapsed="false">
      <c r="A3" s="271" t="s">
        <v>357</v>
      </c>
      <c r="B3" s="270" t="s">
        <v>142</v>
      </c>
      <c r="C3" s="272" t="n">
        <v>138.18</v>
      </c>
      <c r="D3" s="294" t="n">
        <v>112.3</v>
      </c>
      <c r="E3" s="156" t="n">
        <f aca="false">SUM(E16:E23)</f>
        <v>108.34</v>
      </c>
      <c r="F3" s="157" t="n">
        <f aca="false">(E3/C3-1)*100</f>
        <v>-21.5950209871183</v>
      </c>
      <c r="G3" s="157" t="n">
        <f aca="false">(E3/D3-1)*100</f>
        <v>-3.52626892252893</v>
      </c>
    </row>
    <row r="4" customFormat="false" ht="12.75" hidden="false" customHeight="false" outlineLevel="0" collapsed="false">
      <c r="A4" s="271"/>
      <c r="B4" s="270" t="s">
        <v>143</v>
      </c>
      <c r="C4" s="295" t="n">
        <v>1342.56</v>
      </c>
      <c r="D4" s="296" t="n">
        <v>1911.18</v>
      </c>
      <c r="E4" s="156" t="n">
        <v>1606.52</v>
      </c>
      <c r="F4" s="157" t="n">
        <f aca="false">(E4/C4-1)*100</f>
        <v>19.6609462519366</v>
      </c>
      <c r="G4" s="157" t="n">
        <f aca="false">(E4/D4-1)*100</f>
        <v>-15.9409370127356</v>
      </c>
      <c r="K4" s="26" t="s">
        <v>323</v>
      </c>
    </row>
    <row r="5" customFormat="false" ht="12.75" hidden="false" customHeight="false" outlineLevel="0" collapsed="false">
      <c r="A5" s="271" t="s">
        <v>358</v>
      </c>
      <c r="B5" s="270" t="s">
        <v>142</v>
      </c>
      <c r="C5" s="272" t="n">
        <v>1266.2</v>
      </c>
      <c r="D5" s="294" t="n">
        <v>866.1</v>
      </c>
      <c r="E5" s="156" t="n">
        <f aca="false">SUM(E24:E31)</f>
        <v>843.5</v>
      </c>
      <c r="F5" s="157" t="n">
        <f aca="false">(E5/C5-1)*100</f>
        <v>-33.3833517611752</v>
      </c>
      <c r="G5" s="157" t="n">
        <f aca="false">(E5/D5-1)*100</f>
        <v>-2.60939845283454</v>
      </c>
      <c r="J5" s="17" t="n">
        <f aca="false">K5/E3</f>
        <v>1606.51642975817</v>
      </c>
      <c r="K5" s="297" t="n">
        <f aca="false">SUM(G16:G23)</f>
        <v>174049.99</v>
      </c>
      <c r="L5" s="26" t="s">
        <v>359</v>
      </c>
    </row>
    <row r="6" customFormat="false" ht="12.75" hidden="false" customHeight="false" outlineLevel="0" collapsed="false">
      <c r="A6" s="271"/>
      <c r="B6" s="270" t="s">
        <v>143</v>
      </c>
      <c r="C6" s="295" t="n">
        <v>1998.76</v>
      </c>
      <c r="D6" s="296" t="n">
        <v>1846.28</v>
      </c>
      <c r="E6" s="156" t="n">
        <v>1986.79</v>
      </c>
      <c r="F6" s="157" t="n">
        <f aca="false">(E6/C6-1)*100</f>
        <v>-0.598871300206127</v>
      </c>
      <c r="G6" s="157" t="n">
        <f aca="false">(E6/D6-1)*100</f>
        <v>7.61043828671708</v>
      </c>
      <c r="I6" s="17"/>
      <c r="J6" s="17" t="n">
        <f aca="false">K6/E5</f>
        <v>1986.78527563723</v>
      </c>
      <c r="K6" s="297" t="n">
        <f aca="false">SUM(G24:G31)</f>
        <v>1675853.38</v>
      </c>
      <c r="L6" s="26" t="s">
        <v>360</v>
      </c>
      <c r="N6" s="26" t="s">
        <v>3</v>
      </c>
    </row>
    <row r="7" customFormat="false" ht="12.75" hidden="false" customHeight="false" outlineLevel="0" collapsed="false">
      <c r="A7" s="271" t="s">
        <v>361</v>
      </c>
      <c r="B7" s="270" t="s">
        <v>142</v>
      </c>
      <c r="C7" s="295" t="n">
        <v>3.3</v>
      </c>
      <c r="D7" s="296"/>
      <c r="E7" s="156"/>
      <c r="F7" s="157" t="n">
        <f aca="false">(E7/C7-1)*100</f>
        <v>-100</v>
      </c>
      <c r="G7" s="157" t="e">
        <f aca="false">(E7/D7-1)*100</f>
        <v>#DIV/0!</v>
      </c>
      <c r="J7" s="17" t="e">
        <f aca="false">K7/E7</f>
        <v>#REF!</v>
      </c>
      <c r="K7" s="297" t="e">
        <f aca="false">#REF!+#REF!</f>
        <v>#REF!</v>
      </c>
      <c r="L7" s="26" t="s">
        <v>361</v>
      </c>
      <c r="M7" s="26" t="s">
        <v>3</v>
      </c>
      <c r="N7" s="26" t="s">
        <v>3</v>
      </c>
    </row>
    <row r="8" customFormat="false" ht="12.75" hidden="false" customHeight="false" outlineLevel="0" collapsed="false">
      <c r="A8" s="271"/>
      <c r="B8" s="270" t="s">
        <v>143</v>
      </c>
      <c r="C8" s="295" t="n">
        <v>1700</v>
      </c>
      <c r="D8" s="296"/>
      <c r="E8" s="156"/>
      <c r="F8" s="157" t="n">
        <f aca="false">(E8/C8-1)*100</f>
        <v>-100</v>
      </c>
      <c r="G8" s="157" t="e">
        <f aca="false">(E8/D8-1)*100</f>
        <v>#DIV/0!</v>
      </c>
      <c r="M8" s="26" t="s">
        <v>3</v>
      </c>
    </row>
    <row r="9" customFormat="false" ht="12.75" hidden="false" customHeight="false" outlineLevel="0" collapsed="false">
      <c r="A9" s="274" t="s">
        <v>198</v>
      </c>
      <c r="B9" s="184" t="s">
        <v>142</v>
      </c>
      <c r="C9" s="298" t="n">
        <f aca="false">C3+C5</f>
        <v>1404.38</v>
      </c>
      <c r="D9" s="298" t="n">
        <f aca="false">D3+D5+D7</f>
        <v>978.4</v>
      </c>
      <c r="E9" s="276" t="n">
        <f aca="false">E3+E5</f>
        <v>951.84</v>
      </c>
      <c r="F9" s="157" t="n">
        <f aca="false">(E9/C9-1)*100</f>
        <v>-32.2234722795825</v>
      </c>
      <c r="G9" s="157" t="n">
        <f aca="false">(E9/D9-1)*100</f>
        <v>-2.71463614063777</v>
      </c>
      <c r="H9" s="26" t="s">
        <v>3</v>
      </c>
      <c r="M9" s="26" t="s">
        <v>3</v>
      </c>
    </row>
    <row r="10" customFormat="false" ht="12.75" hidden="false" customHeight="false" outlineLevel="0" collapsed="false">
      <c r="A10" s="274"/>
      <c r="B10" s="187" t="s">
        <v>143</v>
      </c>
      <c r="C10" s="299" t="n">
        <v>1933.64378267788</v>
      </c>
      <c r="D10" s="298" t="n">
        <v>1853.73</v>
      </c>
      <c r="E10" s="279" t="n">
        <f aca="false">G15/E15</f>
        <v>1943.5024478904</v>
      </c>
      <c r="F10" s="157" t="n">
        <f aca="false">(E10/C10-1)*100</f>
        <v>0.509849089105074</v>
      </c>
      <c r="G10" s="157" t="n">
        <f aca="false">(E10/D10-1)*100</f>
        <v>4.84280061769522</v>
      </c>
      <c r="M10" s="26" t="s">
        <v>3</v>
      </c>
    </row>
    <row r="11" customFormat="false" ht="18" hidden="false" customHeight="true" outlineLevel="0" collapsed="false">
      <c r="A11" s="140"/>
      <c r="B11" s="140"/>
      <c r="C11" s="140" t="s">
        <v>3</v>
      </c>
      <c r="D11" s="140"/>
      <c r="E11" s="140"/>
      <c r="F11" s="140"/>
      <c r="G11" s="140"/>
      <c r="K11" s="26" t="s">
        <v>3</v>
      </c>
      <c r="M11" s="26" t="s">
        <v>3</v>
      </c>
    </row>
    <row r="12" customFormat="false" ht="18" hidden="false" customHeight="true" outlineLevel="0" collapsed="false">
      <c r="A12" s="281" t="s">
        <v>144</v>
      </c>
      <c r="B12" s="281"/>
      <c r="C12" s="281"/>
      <c r="D12" s="281"/>
      <c r="E12" s="281"/>
      <c r="F12" s="281"/>
      <c r="G12" s="281"/>
      <c r="M12" s="26" t="s">
        <v>3</v>
      </c>
    </row>
    <row r="13" customFormat="false" ht="12.75" hidden="false" customHeight="false" outlineLevel="0" collapsed="false">
      <c r="A13" s="221" t="s">
        <v>321</v>
      </c>
      <c r="B13" s="282" t="s">
        <v>145</v>
      </c>
      <c r="C13" s="159" t="s">
        <v>146</v>
      </c>
      <c r="D13" s="160" t="s">
        <v>147</v>
      </c>
      <c r="E13" s="222" t="s">
        <v>148</v>
      </c>
      <c r="F13" s="223" t="s">
        <v>149</v>
      </c>
      <c r="G13" s="223" t="s">
        <v>100</v>
      </c>
      <c r="L13" s="211"/>
      <c r="M13" s="211" t="s">
        <v>3</v>
      </c>
    </row>
    <row r="14" customFormat="false" ht="12.75" hidden="false" customHeight="false" outlineLevel="0" collapsed="false">
      <c r="A14" s="221"/>
      <c r="B14" s="282"/>
      <c r="C14" s="159"/>
      <c r="D14" s="160"/>
      <c r="E14" s="163" t="s">
        <v>150</v>
      </c>
      <c r="F14" s="224" t="s">
        <v>151</v>
      </c>
      <c r="G14" s="224" t="s">
        <v>216</v>
      </c>
      <c r="J14" s="26" t="s">
        <v>3</v>
      </c>
      <c r="L14" s="211"/>
      <c r="M14" s="211" t="s">
        <v>3</v>
      </c>
    </row>
    <row r="15" customFormat="false" ht="15" hidden="false" customHeight="true" outlineLevel="0" collapsed="false">
      <c r="A15" s="140"/>
      <c r="B15" s="191" t="s">
        <v>153</v>
      </c>
      <c r="C15" s="191"/>
      <c r="D15" s="191"/>
      <c r="E15" s="243" t="n">
        <f aca="false">SUM(E16:E31)</f>
        <v>951.84</v>
      </c>
      <c r="F15" s="243" t="n">
        <f aca="false">SUM(F16:F31)</f>
        <v>100</v>
      </c>
      <c r="G15" s="243" t="n">
        <f aca="false">SUM(G16:G31)</f>
        <v>1849903.37</v>
      </c>
      <c r="L15" s="211"/>
      <c r="M15" s="211" t="s">
        <v>3</v>
      </c>
      <c r="N15" s="26" t="s">
        <v>3</v>
      </c>
    </row>
    <row r="16" customFormat="false" ht="12.75" hidden="false" customHeight="false" outlineLevel="0" collapsed="false">
      <c r="A16" s="171" t="s">
        <v>362</v>
      </c>
      <c r="B16" s="170" t="s">
        <v>205</v>
      </c>
      <c r="C16" s="171" t="s">
        <v>220</v>
      </c>
      <c r="D16" s="171" t="s">
        <v>210</v>
      </c>
      <c r="E16" s="172" t="n">
        <v>0.8</v>
      </c>
      <c r="F16" s="228" t="n">
        <f aca="false">E16/E$15%</f>
        <v>0.0840477391158178</v>
      </c>
      <c r="G16" s="172" t="n">
        <v>1573.33</v>
      </c>
      <c r="I16" s="26" t="s">
        <v>3</v>
      </c>
      <c r="J16" s="17"/>
      <c r="K16" s="297"/>
      <c r="L16" s="6"/>
      <c r="M16" s="211" t="s">
        <v>3</v>
      </c>
      <c r="N16" s="26" t="s">
        <v>3</v>
      </c>
    </row>
    <row r="17" customFormat="false" ht="12.75" hidden="false" customHeight="false" outlineLevel="0" collapsed="false">
      <c r="A17" s="171" t="s">
        <v>362</v>
      </c>
      <c r="B17" s="170" t="s">
        <v>205</v>
      </c>
      <c r="C17" s="171" t="s">
        <v>209</v>
      </c>
      <c r="D17" s="171" t="s">
        <v>210</v>
      </c>
      <c r="E17" s="172" t="n">
        <v>4</v>
      </c>
      <c r="F17" s="228" t="n">
        <f aca="false">E17/E$15%</f>
        <v>0.420238695579089</v>
      </c>
      <c r="G17" s="172" t="n">
        <v>7866.67</v>
      </c>
      <c r="I17" s="297"/>
      <c r="J17" s="17"/>
      <c r="K17" s="297"/>
      <c r="L17" s="6"/>
      <c r="M17" s="26" t="s">
        <v>3</v>
      </c>
      <c r="N17" s="26" t="s">
        <v>3</v>
      </c>
    </row>
    <row r="18" customFormat="false" ht="12.75" hidden="false" customHeight="false" outlineLevel="0" collapsed="false">
      <c r="A18" s="171" t="s">
        <v>362</v>
      </c>
      <c r="B18" s="170" t="s">
        <v>205</v>
      </c>
      <c r="C18" s="171" t="s">
        <v>340</v>
      </c>
      <c r="D18" s="171" t="s">
        <v>246</v>
      </c>
      <c r="E18" s="172" t="n">
        <v>25.8</v>
      </c>
      <c r="F18" s="228" t="n">
        <f aca="false">E18/E$15%</f>
        <v>2.71053958648512</v>
      </c>
      <c r="G18" s="172" t="n">
        <v>42873.32</v>
      </c>
      <c r="I18" s="297" t="s">
        <v>3</v>
      </c>
      <c r="J18" s="17"/>
      <c r="K18" s="297"/>
      <c r="L18" s="6"/>
      <c r="M18" s="26" t="s">
        <v>3</v>
      </c>
      <c r="N18" s="26" t="s">
        <v>3</v>
      </c>
    </row>
    <row r="19" customFormat="false" ht="12.75" hidden="false" customHeight="false" outlineLevel="0" collapsed="false">
      <c r="A19" s="171" t="s">
        <v>362</v>
      </c>
      <c r="B19" s="170" t="s">
        <v>205</v>
      </c>
      <c r="C19" s="171" t="s">
        <v>224</v>
      </c>
      <c r="D19" s="171" t="s">
        <v>212</v>
      </c>
      <c r="E19" s="172" t="n">
        <v>5.9</v>
      </c>
      <c r="F19" s="228" t="n">
        <f aca="false">E19/E$15%</f>
        <v>0.619852075979156</v>
      </c>
      <c r="G19" s="172" t="n">
        <v>11603.35</v>
      </c>
      <c r="I19" s="297"/>
      <c r="J19" s="17"/>
      <c r="K19" s="297"/>
      <c r="L19" s="6"/>
    </row>
    <row r="20" customFormat="false" ht="12.75" hidden="false" customHeight="false" outlineLevel="0" collapsed="false">
      <c r="A20" s="171" t="s">
        <v>362</v>
      </c>
      <c r="B20" s="170" t="s">
        <v>205</v>
      </c>
      <c r="C20" s="171" t="s">
        <v>211</v>
      </c>
      <c r="D20" s="171" t="s">
        <v>212</v>
      </c>
      <c r="E20" s="172" t="n">
        <v>1.2</v>
      </c>
      <c r="F20" s="228" t="n">
        <f aca="false">E20/E$15%</f>
        <v>0.126071608673727</v>
      </c>
      <c r="G20" s="172" t="n">
        <v>0</v>
      </c>
      <c r="I20" s="297"/>
      <c r="J20" s="17"/>
      <c r="K20" s="297"/>
      <c r="L20" s="6"/>
    </row>
    <row r="21" customFormat="false" ht="12.75" hidden="false" customHeight="false" outlineLevel="0" collapsed="false">
      <c r="A21" s="171" t="s">
        <v>362</v>
      </c>
      <c r="B21" s="170" t="s">
        <v>160</v>
      </c>
      <c r="C21" s="171" t="s">
        <v>334</v>
      </c>
      <c r="D21" s="171" t="s">
        <v>335</v>
      </c>
      <c r="E21" s="172" t="n">
        <v>34</v>
      </c>
      <c r="F21" s="228" t="n">
        <f aca="false">E21/E$15%</f>
        <v>3.57202891242226</v>
      </c>
      <c r="G21" s="172" t="n">
        <v>66866.66</v>
      </c>
      <c r="I21" s="297"/>
      <c r="J21" s="17"/>
      <c r="K21" s="297"/>
      <c r="L21" s="6"/>
    </row>
    <row r="22" customFormat="false" ht="12.75" hidden="false" customHeight="false" outlineLevel="0" collapsed="false">
      <c r="A22" s="171" t="s">
        <v>362</v>
      </c>
      <c r="B22" s="170" t="s">
        <v>160</v>
      </c>
      <c r="C22" s="171" t="s">
        <v>335</v>
      </c>
      <c r="D22" s="171" t="s">
        <v>335</v>
      </c>
      <c r="E22" s="172" t="n">
        <v>10</v>
      </c>
      <c r="F22" s="228" t="n">
        <f aca="false">E22/E$15%</f>
        <v>1.05059673894772</v>
      </c>
      <c r="G22" s="172" t="n">
        <v>19666.67</v>
      </c>
      <c r="I22" s="297"/>
      <c r="J22" s="17"/>
      <c r="K22" s="297"/>
      <c r="L22" s="6"/>
    </row>
    <row r="23" customFormat="false" ht="12.75" hidden="false" customHeight="false" outlineLevel="0" collapsed="false">
      <c r="A23" s="171" t="s">
        <v>362</v>
      </c>
      <c r="B23" s="170" t="s">
        <v>163</v>
      </c>
      <c r="C23" s="171" t="s">
        <v>164</v>
      </c>
      <c r="D23" s="171" t="s">
        <v>165</v>
      </c>
      <c r="E23" s="172" t="n">
        <v>26.64</v>
      </c>
      <c r="F23" s="228" t="n">
        <f aca="false">E23/E$15%</f>
        <v>2.79878971255673</v>
      </c>
      <c r="G23" s="172" t="n">
        <v>23599.99</v>
      </c>
      <c r="I23" s="297" t="s">
        <v>3</v>
      </c>
      <c r="J23" s="17"/>
      <c r="K23" s="297"/>
      <c r="L23" s="6"/>
      <c r="M23" s="26" t="s">
        <v>3</v>
      </c>
    </row>
    <row r="24" customFormat="false" ht="12.75" hidden="false" customHeight="false" outlineLevel="0" collapsed="false">
      <c r="A24" s="171" t="s">
        <v>363</v>
      </c>
      <c r="B24" s="170" t="s">
        <v>205</v>
      </c>
      <c r="C24" s="171" t="s">
        <v>245</v>
      </c>
      <c r="D24" s="171" t="s">
        <v>246</v>
      </c>
      <c r="E24" s="172" t="n">
        <v>232.5</v>
      </c>
      <c r="F24" s="228" t="n">
        <f aca="false">E24/E$15%</f>
        <v>24.4263741805345</v>
      </c>
      <c r="G24" s="172" t="n">
        <v>465250.04</v>
      </c>
      <c r="I24" s="297" t="s">
        <v>3</v>
      </c>
      <c r="J24" s="24" t="s">
        <v>3</v>
      </c>
      <c r="K24" s="297"/>
      <c r="L24" s="6"/>
    </row>
    <row r="25" customFormat="false" ht="12.75" hidden="false" customHeight="false" outlineLevel="0" collapsed="false">
      <c r="A25" s="171" t="s">
        <v>363</v>
      </c>
      <c r="B25" s="170" t="s">
        <v>205</v>
      </c>
      <c r="C25" s="171" t="s">
        <v>340</v>
      </c>
      <c r="D25" s="171" t="s">
        <v>246</v>
      </c>
      <c r="E25" s="172" t="n">
        <v>27</v>
      </c>
      <c r="F25" s="228" t="n">
        <f aca="false">E25/E$15%</f>
        <v>2.83661119515885</v>
      </c>
      <c r="G25" s="172" t="n">
        <v>51816.67</v>
      </c>
      <c r="I25" s="297" t="s">
        <v>3</v>
      </c>
      <c r="J25" s="17"/>
      <c r="K25" s="297"/>
      <c r="L25" s="6"/>
      <c r="M25" s="26" t="s">
        <v>3</v>
      </c>
    </row>
    <row r="26" customFormat="false" ht="12.75" hidden="false" customHeight="false" outlineLevel="0" collapsed="false">
      <c r="A26" s="171" t="s">
        <v>363</v>
      </c>
      <c r="B26" s="170" t="s">
        <v>205</v>
      </c>
      <c r="C26" s="171" t="s">
        <v>247</v>
      </c>
      <c r="D26" s="171" t="s">
        <v>212</v>
      </c>
      <c r="E26" s="172" t="n">
        <v>5</v>
      </c>
      <c r="F26" s="228" t="n">
        <f aca="false">E26/E$15%</f>
        <v>0.525298369473861</v>
      </c>
      <c r="G26" s="172" t="n">
        <v>9000</v>
      </c>
      <c r="I26" s="297"/>
      <c r="J26" s="17"/>
      <c r="K26" s="297"/>
      <c r="L26" s="6"/>
    </row>
    <row r="27" customFormat="false" ht="12.75" hidden="false" customHeight="false" outlineLevel="0" collapsed="false">
      <c r="A27" s="171" t="s">
        <v>363</v>
      </c>
      <c r="B27" s="170" t="s">
        <v>205</v>
      </c>
      <c r="C27" s="171" t="s">
        <v>224</v>
      </c>
      <c r="D27" s="171" t="s">
        <v>212</v>
      </c>
      <c r="E27" s="172" t="n">
        <v>6</v>
      </c>
      <c r="F27" s="228" t="n">
        <f aca="false">E27/E$15%</f>
        <v>0.630358043368633</v>
      </c>
      <c r="G27" s="172" t="n">
        <v>11400</v>
      </c>
      <c r="I27" s="297"/>
      <c r="J27" s="24" t="s">
        <v>3</v>
      </c>
      <c r="K27" s="297"/>
      <c r="L27" s="6"/>
      <c r="M27" s="26" t="s">
        <v>3</v>
      </c>
      <c r="N27" s="26" t="s">
        <v>3</v>
      </c>
    </row>
    <row r="28" customFormat="false" ht="12.75" hidden="false" customHeight="false" outlineLevel="0" collapsed="false">
      <c r="A28" s="171" t="s">
        <v>363</v>
      </c>
      <c r="B28" s="170" t="s">
        <v>205</v>
      </c>
      <c r="C28" s="171" t="s">
        <v>211</v>
      </c>
      <c r="D28" s="171" t="s">
        <v>212</v>
      </c>
      <c r="E28" s="172" t="n">
        <v>13.6</v>
      </c>
      <c r="F28" s="228" t="n">
        <f aca="false">E28/E$15%</f>
        <v>1.4288115649689</v>
      </c>
      <c r="G28" s="172" t="n">
        <v>28786.67</v>
      </c>
      <c r="I28" s="297"/>
      <c r="J28" s="17"/>
      <c r="K28" s="297"/>
      <c r="L28" s="6"/>
    </row>
    <row r="29" customFormat="false" ht="12.75" hidden="false" customHeight="false" outlineLevel="0" collapsed="false">
      <c r="A29" s="171" t="s">
        <v>363</v>
      </c>
      <c r="B29" s="170" t="s">
        <v>160</v>
      </c>
      <c r="C29" s="171" t="s">
        <v>334</v>
      </c>
      <c r="D29" s="171" t="s">
        <v>335</v>
      </c>
      <c r="E29" s="172" t="n">
        <v>451</v>
      </c>
      <c r="F29" s="228" t="n">
        <f aca="false">E29/E$15%</f>
        <v>47.3819129265423</v>
      </c>
      <c r="G29" s="172" t="n">
        <v>896883.33</v>
      </c>
      <c r="I29" s="297"/>
      <c r="J29" s="17"/>
      <c r="K29" s="297"/>
      <c r="L29" s="6"/>
      <c r="M29" s="26" t="s">
        <v>3</v>
      </c>
    </row>
    <row r="30" customFormat="false" ht="12.75" hidden="false" customHeight="false" outlineLevel="0" collapsed="false">
      <c r="A30" s="171" t="s">
        <v>363</v>
      </c>
      <c r="B30" s="170" t="s">
        <v>160</v>
      </c>
      <c r="C30" s="171" t="s">
        <v>335</v>
      </c>
      <c r="D30" s="171" t="s">
        <v>335</v>
      </c>
      <c r="E30" s="172" t="n">
        <v>90.4</v>
      </c>
      <c r="F30" s="228" t="n">
        <f aca="false">E30/E$15%</f>
        <v>9.49739452008741</v>
      </c>
      <c r="G30" s="172" t="n">
        <v>174616.67</v>
      </c>
      <c r="I30" s="297"/>
      <c r="J30" s="17"/>
      <c r="K30" s="297"/>
      <c r="L30" s="6"/>
      <c r="M30" s="26" t="s">
        <v>3</v>
      </c>
    </row>
    <row r="31" customFormat="false" ht="12.75" hidden="false" customHeight="false" outlineLevel="0" collapsed="false">
      <c r="A31" s="171" t="s">
        <v>363</v>
      </c>
      <c r="B31" s="170" t="s">
        <v>163</v>
      </c>
      <c r="C31" s="171" t="s">
        <v>164</v>
      </c>
      <c r="D31" s="171" t="s">
        <v>165</v>
      </c>
      <c r="E31" s="172" t="n">
        <v>18</v>
      </c>
      <c r="F31" s="228" t="n">
        <f aca="false">E31/E$15%</f>
        <v>1.8910741301059</v>
      </c>
      <c r="G31" s="172" t="n">
        <v>38100</v>
      </c>
      <c r="I31" s="297" t="s">
        <v>3</v>
      </c>
      <c r="J31" s="17"/>
      <c r="K31" s="297"/>
      <c r="L31" s="6"/>
    </row>
    <row r="32" customFormat="false" ht="18" hidden="false" customHeight="true" outlineLevel="0" collapsed="false">
      <c r="A32" s="212"/>
      <c r="B32" s="211"/>
      <c r="C32" s="212"/>
      <c r="D32" s="212"/>
      <c r="E32" s="213"/>
      <c r="F32" s="236"/>
      <c r="G32" s="244"/>
    </row>
    <row r="33" customFormat="false" ht="15" hidden="false" customHeight="true" outlineLevel="0" collapsed="false">
      <c r="A33" s="158" t="s">
        <v>195</v>
      </c>
      <c r="B33" s="158"/>
      <c r="C33" s="158"/>
      <c r="D33" s="236"/>
      <c r="E33" s="236"/>
      <c r="F33" s="236"/>
      <c r="G33" s="244"/>
    </row>
    <row r="34" customFormat="false" ht="12.75" hidden="false" customHeight="true" outlineLevel="0" collapsed="false">
      <c r="A34" s="198" t="s">
        <v>145</v>
      </c>
      <c r="B34" s="198" t="s">
        <v>196</v>
      </c>
      <c r="C34" s="198" t="s">
        <v>197</v>
      </c>
      <c r="D34" s="140"/>
      <c r="E34" s="140"/>
      <c r="F34" s="140"/>
      <c r="G34" s="140"/>
    </row>
    <row r="35" customFormat="false" ht="12.75" hidden="false" customHeight="true" outlineLevel="0" collapsed="false">
      <c r="A35" s="170" t="s">
        <v>205</v>
      </c>
      <c r="B35" s="300" t="n">
        <f aca="false">SUM(E16:E20)+SUM(E24:E28)</f>
        <v>321.8</v>
      </c>
      <c r="C35" s="228" t="n">
        <f aca="false">(B35/B$38)*100</f>
        <v>33.8082030593377</v>
      </c>
      <c r="D35" s="140"/>
      <c r="E35" s="140"/>
      <c r="F35" s="140"/>
      <c r="G35" s="140"/>
    </row>
    <row r="36" customFormat="false" ht="12.75" hidden="false" customHeight="true" outlineLevel="0" collapsed="false">
      <c r="A36" s="170" t="s">
        <v>160</v>
      </c>
      <c r="B36" s="300" t="n">
        <f aca="false">SUM(E21:E22)+SUM(E29:E30)</f>
        <v>585.4</v>
      </c>
      <c r="C36" s="228" t="n">
        <f aca="false">(B36/B$38)*100</f>
        <v>61.5019330979997</v>
      </c>
      <c r="D36" s="140"/>
      <c r="E36" s="140"/>
      <c r="F36" s="140"/>
      <c r="G36" s="140"/>
    </row>
    <row r="37" customFormat="false" ht="12.75" hidden="false" customHeight="true" outlineLevel="0" collapsed="false">
      <c r="A37" s="170" t="s">
        <v>163</v>
      </c>
      <c r="B37" s="300" t="n">
        <f aca="false">E23+E31</f>
        <v>44.64</v>
      </c>
      <c r="C37" s="228" t="n">
        <f aca="false">(B37/B$38)*100</f>
        <v>4.68986384266263</v>
      </c>
      <c r="D37" s="140"/>
      <c r="E37" s="140"/>
      <c r="F37" s="140"/>
      <c r="G37" s="140"/>
    </row>
    <row r="38" customFormat="false" ht="13.15" hidden="false" customHeight="true" outlineLevel="0" collapsed="false">
      <c r="A38" s="201" t="s">
        <v>198</v>
      </c>
      <c r="B38" s="301" t="n">
        <f aca="false">SUM(B35:B37)</f>
        <v>951.84</v>
      </c>
      <c r="C38" s="302" t="n">
        <f aca="false">(B38/B$38)*100</f>
        <v>100</v>
      </c>
      <c r="D38" s="140"/>
      <c r="E38" s="140"/>
      <c r="F38" s="140"/>
      <c r="G38" s="140"/>
      <c r="H38" s="179"/>
    </row>
    <row r="39" customFormat="false" ht="12.75" hidden="false" customHeight="false" outlineLevel="0" collapsed="false">
      <c r="H39" s="179"/>
    </row>
  </sheetData>
  <mergeCells count="12">
    <mergeCell ref="A1:A2"/>
    <mergeCell ref="A3:A4"/>
    <mergeCell ref="A5:A6"/>
    <mergeCell ref="A7:A8"/>
    <mergeCell ref="A9:A10"/>
    <mergeCell ref="A12:G12"/>
    <mergeCell ref="A13:A14"/>
    <mergeCell ref="B13:B14"/>
    <mergeCell ref="C13:C14"/>
    <mergeCell ref="D13:D14"/>
    <mergeCell ref="B15:D15"/>
    <mergeCell ref="A33:C33"/>
  </mergeCells>
  <printOptions headings="false" gridLines="false" gridLinesSet="true" horizontalCentered="true" verticalCentered="false"/>
  <pageMargins left="0.7875" right="0.275694444444444" top="0.7875" bottom="0.879861111111111" header="0.511811023622047" footer="0.8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71"/>
    <col collapsed="false" customWidth="true" hidden="false" outlineLevel="0" max="2" min="2" style="26" width="25.99"/>
    <col collapsed="false" customWidth="true" hidden="false" outlineLevel="0" max="3" min="3" style="26" width="23.7"/>
    <col collapsed="false" customWidth="true" hidden="false" outlineLevel="0" max="4" min="4" style="26" width="10.41"/>
    <col collapsed="false" customWidth="true" hidden="false" outlineLevel="0" max="5" min="5" style="26" width="10.28"/>
    <col collapsed="false" customWidth="true" hidden="false" outlineLevel="0" max="6" min="6" style="26" width="12.14"/>
    <col collapsed="false" customWidth="true" hidden="false" outlineLevel="0" max="7" min="7" style="26" width="10.56"/>
    <col collapsed="false" customWidth="false" hidden="false" outlineLevel="0" max="12" min="8" style="26" width="9.14"/>
    <col collapsed="false" customWidth="true" hidden="true" outlineLevel="0" max="13" min="13" style="26" width="9.06"/>
    <col collapsed="false" customWidth="false" hidden="false" outlineLevel="0" max="257" min="14" style="26" width="9.14"/>
  </cols>
  <sheetData>
    <row r="1" customFormat="false" ht="13.9" hidden="false" customHeight="true" outlineLevel="0" collapsed="false">
      <c r="A1" s="183" t="s">
        <v>364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3.1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3.15" hidden="false" customHeight="true" outlineLevel="0" collapsed="false">
      <c r="A3" s="183"/>
      <c r="B3" s="230" t="s">
        <v>142</v>
      </c>
      <c r="C3" s="303" t="n">
        <v>759.56</v>
      </c>
      <c r="D3" s="156" t="n">
        <v>781.42</v>
      </c>
      <c r="E3" s="156" t="n">
        <f aca="false">D9</f>
        <v>1099.49</v>
      </c>
      <c r="F3" s="157" t="n">
        <f aca="false">(E3/C3-1)*100</f>
        <v>44.7535415240403</v>
      </c>
      <c r="G3" s="157" t="n">
        <f aca="false">(E3/D3-1)*100</f>
        <v>40.7041027872335</v>
      </c>
    </row>
    <row r="4" customFormat="false" ht="13.9" hidden="false" customHeight="true" outlineLevel="0" collapsed="false">
      <c r="A4" s="183"/>
      <c r="B4" s="232" t="s">
        <v>143</v>
      </c>
      <c r="C4" s="304" t="n">
        <v>1197.85246721786</v>
      </c>
      <c r="D4" s="156" t="n">
        <v>1521.75472857106</v>
      </c>
      <c r="E4" s="156" t="n">
        <f aca="false">F9/D9</f>
        <v>1490.85939844837</v>
      </c>
      <c r="F4" s="157" t="n">
        <f aca="false">(E4/C4-1)*100</f>
        <v>24.4610199711028</v>
      </c>
      <c r="G4" s="157" t="n">
        <f aca="false">(E4/D4-1)*100</f>
        <v>-2.03024374050754</v>
      </c>
    </row>
    <row r="5" customFormat="false" ht="18" hidden="false" customHeight="true" outlineLevel="0" collapsed="false">
      <c r="A5" s="140"/>
      <c r="B5" s="140"/>
      <c r="C5" s="140"/>
      <c r="D5" s="140" t="s">
        <v>3</v>
      </c>
      <c r="E5" s="140"/>
      <c r="F5" s="140"/>
      <c r="G5" s="140"/>
      <c r="I5" s="26" t="s">
        <v>3</v>
      </c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  <c r="I6" s="142"/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  <c r="I7" s="26" t="s">
        <v>3</v>
      </c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</row>
    <row r="9" customFormat="false" ht="15" hidden="false" customHeight="true" outlineLevel="0" collapsed="false">
      <c r="A9" s="207" t="s">
        <v>153</v>
      </c>
      <c r="B9" s="207"/>
      <c r="C9" s="207"/>
      <c r="D9" s="259" t="n">
        <f aca="false">SUM(D10:D28)</f>
        <v>1099.49</v>
      </c>
      <c r="E9" s="259" t="n">
        <f aca="false">SUM(E10:E28)</f>
        <v>100</v>
      </c>
      <c r="F9" s="259" t="n">
        <f aca="false">SUM(F10:F28)</f>
        <v>1639185</v>
      </c>
      <c r="G9" s="140"/>
    </row>
    <row r="10" customFormat="false" ht="12.75" hidden="false" customHeight="false" outlineLevel="0" collapsed="false">
      <c r="A10" s="170" t="s">
        <v>200</v>
      </c>
      <c r="B10" s="171" t="s">
        <v>365</v>
      </c>
      <c r="C10" s="171" t="s">
        <v>366</v>
      </c>
      <c r="D10" s="172" t="n">
        <v>18</v>
      </c>
      <c r="E10" s="228" t="n">
        <f aca="false">D10/D$9%</f>
        <v>1.63712266596331</v>
      </c>
      <c r="F10" s="172" t="n">
        <v>27000</v>
      </c>
      <c r="H10" s="6"/>
      <c r="M10" s="195" t="n">
        <v>23</v>
      </c>
    </row>
    <row r="11" customFormat="false" ht="12.75" hidden="false" customHeight="false" outlineLevel="0" collapsed="false">
      <c r="A11" s="170" t="s">
        <v>154</v>
      </c>
      <c r="B11" s="171" t="s">
        <v>234</v>
      </c>
      <c r="C11" s="171" t="s">
        <v>97</v>
      </c>
      <c r="D11" s="172" t="n">
        <v>1.3</v>
      </c>
      <c r="E11" s="228" t="n">
        <f aca="false">D11/D$9%</f>
        <v>0.118236636986239</v>
      </c>
      <c r="F11" s="172" t="n">
        <v>1950</v>
      </c>
      <c r="H11" s="6"/>
      <c r="M11" s="195" t="n">
        <v>23</v>
      </c>
    </row>
    <row r="12" customFormat="false" ht="12.75" hidden="false" customHeight="false" outlineLevel="0" collapsed="false">
      <c r="A12" s="170" t="s">
        <v>154</v>
      </c>
      <c r="B12" s="171" t="s">
        <v>155</v>
      </c>
      <c r="C12" s="171" t="s">
        <v>97</v>
      </c>
      <c r="D12" s="172" t="n">
        <v>15.5</v>
      </c>
      <c r="E12" s="228" t="n">
        <f aca="false">D12/D$9%</f>
        <v>1.40974451791285</v>
      </c>
      <c r="F12" s="172" t="n">
        <v>23125</v>
      </c>
      <c r="H12" s="6"/>
      <c r="M12" s="195"/>
    </row>
    <row r="13" customFormat="false" ht="12.75" hidden="false" customHeight="false" outlineLevel="0" collapsed="false">
      <c r="A13" s="170" t="s">
        <v>154</v>
      </c>
      <c r="B13" s="171" t="s">
        <v>367</v>
      </c>
      <c r="C13" s="171" t="s">
        <v>156</v>
      </c>
      <c r="D13" s="172" t="n">
        <v>4</v>
      </c>
      <c r="E13" s="228" t="n">
        <f aca="false">D13/D$9%</f>
        <v>0.363805036880736</v>
      </c>
      <c r="F13" s="172" t="n">
        <v>6000</v>
      </c>
      <c r="H13" s="6"/>
      <c r="M13" s="195"/>
    </row>
    <row r="14" customFormat="false" ht="12.75" hidden="false" customHeight="false" outlineLevel="0" collapsed="false">
      <c r="A14" s="170" t="s">
        <v>154</v>
      </c>
      <c r="B14" s="171" t="s">
        <v>158</v>
      </c>
      <c r="C14" s="171" t="s">
        <v>157</v>
      </c>
      <c r="D14" s="172" t="n">
        <v>22</v>
      </c>
      <c r="E14" s="228" t="n">
        <f aca="false">D14/D$9%</f>
        <v>2.00092770284405</v>
      </c>
      <c r="F14" s="172" t="n">
        <v>33000</v>
      </c>
      <c r="H14" s="6"/>
      <c r="M14" s="195"/>
    </row>
    <row r="15" customFormat="false" ht="12.75" hidden="false" customHeight="false" outlineLevel="0" collapsed="false">
      <c r="A15" s="170" t="s">
        <v>154</v>
      </c>
      <c r="B15" s="171" t="s">
        <v>211</v>
      </c>
      <c r="C15" s="171" t="s">
        <v>212</v>
      </c>
      <c r="D15" s="172" t="n">
        <v>5</v>
      </c>
      <c r="E15" s="228" t="n">
        <f aca="false">D15/D$9%</f>
        <v>0.45475629610092</v>
      </c>
      <c r="F15" s="172" t="n">
        <v>7500</v>
      </c>
      <c r="H15" s="6"/>
      <c r="M15" s="195"/>
    </row>
    <row r="16" customFormat="false" ht="12.75" hidden="false" customHeight="false" outlineLevel="0" collapsed="false">
      <c r="A16" s="170" t="s">
        <v>166</v>
      </c>
      <c r="B16" s="171" t="s">
        <v>368</v>
      </c>
      <c r="C16" s="171" t="s">
        <v>288</v>
      </c>
      <c r="D16" s="172" t="n">
        <v>15</v>
      </c>
      <c r="E16" s="228" t="n">
        <f aca="false">D16/D$9%</f>
        <v>1.36426888830276</v>
      </c>
      <c r="F16" s="172" t="n">
        <v>21562.5</v>
      </c>
      <c r="H16" s="6"/>
      <c r="M16" s="195"/>
    </row>
    <row r="17" customFormat="false" ht="12.75" hidden="false" customHeight="false" outlineLevel="0" collapsed="false">
      <c r="A17" s="170" t="s">
        <v>166</v>
      </c>
      <c r="B17" s="171" t="s">
        <v>288</v>
      </c>
      <c r="C17" s="171" t="s">
        <v>288</v>
      </c>
      <c r="D17" s="172" t="n">
        <v>48</v>
      </c>
      <c r="E17" s="228" t="n">
        <f aca="false">D17/D$9%</f>
        <v>4.36566044256883</v>
      </c>
      <c r="F17" s="172" t="n">
        <v>72000</v>
      </c>
      <c r="H17" s="6"/>
      <c r="M17" s="195"/>
    </row>
    <row r="18" customFormat="false" ht="12.75" hidden="false" customHeight="false" outlineLevel="0" collapsed="false">
      <c r="A18" s="170" t="s">
        <v>166</v>
      </c>
      <c r="B18" s="171" t="s">
        <v>346</v>
      </c>
      <c r="C18" s="171" t="s">
        <v>293</v>
      </c>
      <c r="D18" s="172" t="n">
        <v>248</v>
      </c>
      <c r="E18" s="228" t="n">
        <f aca="false">D18/D$9%</f>
        <v>22.5559122866056</v>
      </c>
      <c r="F18" s="172" t="n">
        <v>371062.5</v>
      </c>
      <c r="H18" s="6"/>
      <c r="M18" s="195"/>
    </row>
    <row r="19" customFormat="false" ht="12.75" hidden="false" customHeight="false" outlineLevel="0" collapsed="false">
      <c r="A19" s="170" t="s">
        <v>166</v>
      </c>
      <c r="B19" s="171" t="s">
        <v>292</v>
      </c>
      <c r="C19" s="171" t="s">
        <v>293</v>
      </c>
      <c r="D19" s="172" t="n">
        <v>60</v>
      </c>
      <c r="E19" s="228" t="n">
        <f aca="false">D19/D$9%</f>
        <v>5.45707555321104</v>
      </c>
      <c r="F19" s="172" t="n">
        <v>90000</v>
      </c>
      <c r="H19" s="6"/>
      <c r="M19" s="195"/>
    </row>
    <row r="20" customFormat="false" ht="12.75" hidden="false" customHeight="false" outlineLevel="0" collapsed="false">
      <c r="A20" s="170" t="s">
        <v>166</v>
      </c>
      <c r="B20" s="171" t="s">
        <v>369</v>
      </c>
      <c r="C20" s="171" t="s">
        <v>370</v>
      </c>
      <c r="D20" s="172" t="n">
        <v>12</v>
      </c>
      <c r="E20" s="228" t="n">
        <f aca="false">D20/D$9%</f>
        <v>1.09141511064221</v>
      </c>
      <c r="F20" s="172" t="n">
        <v>17250</v>
      </c>
      <c r="H20" s="6"/>
      <c r="M20" s="195"/>
    </row>
    <row r="21" customFormat="false" ht="12.75" hidden="false" customHeight="false" outlineLevel="0" collapsed="false">
      <c r="A21" s="170" t="s">
        <v>169</v>
      </c>
      <c r="B21" s="171" t="s">
        <v>371</v>
      </c>
      <c r="C21" s="171" t="s">
        <v>372</v>
      </c>
      <c r="D21" s="172" t="n">
        <v>9</v>
      </c>
      <c r="E21" s="228" t="n">
        <f aca="false">D21/D$9%</f>
        <v>0.818561332981655</v>
      </c>
      <c r="F21" s="172" t="n">
        <v>13500</v>
      </c>
      <c r="H21" s="6"/>
      <c r="J21" s="26" t="s">
        <v>3</v>
      </c>
      <c r="M21" s="195"/>
    </row>
    <row r="22" customFormat="false" ht="12.75" hidden="false" customHeight="false" outlineLevel="0" collapsed="false">
      <c r="A22" s="170" t="s">
        <v>169</v>
      </c>
      <c r="B22" s="171" t="s">
        <v>373</v>
      </c>
      <c r="C22" s="171" t="s">
        <v>372</v>
      </c>
      <c r="D22" s="172" t="n">
        <v>253.47</v>
      </c>
      <c r="E22" s="228" t="n">
        <f aca="false">D22/D$9%</f>
        <v>23.05341567454</v>
      </c>
      <c r="F22" s="172" t="n">
        <v>378642.5</v>
      </c>
      <c r="H22" s="6"/>
      <c r="I22" s="26" t="s">
        <v>3</v>
      </c>
      <c r="M22" s="195"/>
    </row>
    <row r="23" customFormat="false" ht="12.75" hidden="false" customHeight="false" outlineLevel="0" collapsed="false">
      <c r="A23" s="170" t="s">
        <v>169</v>
      </c>
      <c r="B23" s="171" t="s">
        <v>374</v>
      </c>
      <c r="C23" s="171" t="s">
        <v>171</v>
      </c>
      <c r="D23" s="172" t="n">
        <v>15</v>
      </c>
      <c r="E23" s="228" t="n">
        <f aca="false">D23/D$9%</f>
        <v>1.36426888830276</v>
      </c>
      <c r="F23" s="172" t="n">
        <v>22500</v>
      </c>
      <c r="H23" s="6"/>
      <c r="M23" s="195"/>
    </row>
    <row r="24" customFormat="false" ht="12.75" hidden="false" customHeight="false" outlineLevel="0" collapsed="false">
      <c r="A24" s="170" t="s">
        <v>169</v>
      </c>
      <c r="B24" s="171" t="s">
        <v>375</v>
      </c>
      <c r="C24" s="171" t="s">
        <v>376</v>
      </c>
      <c r="D24" s="172" t="n">
        <v>0.8</v>
      </c>
      <c r="E24" s="228" t="n">
        <f aca="false">D24/D$9%</f>
        <v>0.0727610073761471</v>
      </c>
      <c r="F24" s="172" t="n">
        <v>1200</v>
      </c>
      <c r="H24" s="6"/>
      <c r="I24" s="26" t="s">
        <v>3</v>
      </c>
      <c r="M24" s="195"/>
    </row>
    <row r="25" customFormat="false" ht="12.75" hidden="false" customHeight="false" outlineLevel="0" collapsed="false">
      <c r="A25" s="170" t="s">
        <v>172</v>
      </c>
      <c r="B25" s="171" t="s">
        <v>173</v>
      </c>
      <c r="C25" s="171" t="s">
        <v>174</v>
      </c>
      <c r="D25" s="172" t="n">
        <v>88</v>
      </c>
      <c r="E25" s="228" t="n">
        <f aca="false">D25/D$9%</f>
        <v>8.00371081137618</v>
      </c>
      <c r="F25" s="172" t="n">
        <v>131062.5</v>
      </c>
      <c r="H25" s="6"/>
      <c r="M25" s="195"/>
    </row>
    <row r="26" customFormat="false" ht="12.75" hidden="false" customHeight="false" outlineLevel="0" collapsed="false">
      <c r="A26" s="170" t="s">
        <v>172</v>
      </c>
      <c r="B26" s="171" t="s">
        <v>377</v>
      </c>
      <c r="C26" s="171" t="s">
        <v>174</v>
      </c>
      <c r="D26" s="172" t="n">
        <v>26.12</v>
      </c>
      <c r="E26" s="228" t="n">
        <f aca="false">D26/D$9%</f>
        <v>2.3756468908312</v>
      </c>
      <c r="F26" s="172" t="n">
        <v>38867.5</v>
      </c>
      <c r="H26" s="6"/>
      <c r="M26" s="195"/>
    </row>
    <row r="27" customFormat="false" ht="12.75" hidden="false" customHeight="false" outlineLevel="0" collapsed="false">
      <c r="A27" s="170" t="s">
        <v>172</v>
      </c>
      <c r="B27" s="171" t="s">
        <v>378</v>
      </c>
      <c r="C27" s="171" t="s">
        <v>379</v>
      </c>
      <c r="D27" s="172" t="n">
        <v>189.3</v>
      </c>
      <c r="E27" s="228" t="n">
        <f aca="false">D27/D$9%</f>
        <v>17.2170733703808</v>
      </c>
      <c r="F27" s="172" t="n">
        <v>279462.5</v>
      </c>
      <c r="H27" s="6"/>
      <c r="M27" s="195"/>
    </row>
    <row r="28" customFormat="false" ht="12.75" hidden="false" customHeight="false" outlineLevel="0" collapsed="false">
      <c r="A28" s="170" t="s">
        <v>175</v>
      </c>
      <c r="B28" s="171" t="s">
        <v>194</v>
      </c>
      <c r="C28" s="171" t="s">
        <v>194</v>
      </c>
      <c r="D28" s="172" t="n">
        <v>69</v>
      </c>
      <c r="E28" s="228" t="n">
        <f aca="false">D28/D$9%</f>
        <v>6.27563688619269</v>
      </c>
      <c r="F28" s="172" t="n">
        <v>103500</v>
      </c>
      <c r="H28" s="6"/>
      <c r="M28" s="195"/>
    </row>
    <row r="29" customFormat="false" ht="18" hidden="false" customHeight="true" outlineLevel="0" collapsed="false">
      <c r="A29" s="261"/>
      <c r="B29" s="261"/>
      <c r="C29" s="236"/>
      <c r="D29" s="236"/>
      <c r="E29" s="236"/>
      <c r="F29" s="236"/>
      <c r="G29" s="244"/>
      <c r="H29" s="203"/>
    </row>
    <row r="30" customFormat="false" ht="15" hidden="false" customHeight="true" outlineLevel="0" collapsed="false">
      <c r="A30" s="158" t="s">
        <v>195</v>
      </c>
      <c r="B30" s="158"/>
      <c r="C30" s="158"/>
      <c r="D30" s="236"/>
      <c r="E30" s="236"/>
      <c r="F30" s="236"/>
      <c r="G30" s="244"/>
    </row>
    <row r="31" customFormat="false" ht="12.75" hidden="false" customHeight="false" outlineLevel="0" collapsed="false">
      <c r="A31" s="198" t="s">
        <v>145</v>
      </c>
      <c r="B31" s="198" t="s">
        <v>196</v>
      </c>
      <c r="C31" s="198" t="s">
        <v>197</v>
      </c>
      <c r="D31" s="140"/>
      <c r="E31" s="140" t="s">
        <v>3</v>
      </c>
      <c r="F31" s="140"/>
      <c r="G31" s="140" t="s">
        <v>3</v>
      </c>
      <c r="H31" s="26" t="s">
        <v>3</v>
      </c>
    </row>
    <row r="32" customFormat="false" ht="12.75" hidden="false" customHeight="false" outlineLevel="0" collapsed="false">
      <c r="A32" s="170" t="s">
        <v>380</v>
      </c>
      <c r="B32" s="214" t="n">
        <f aca="false">D10</f>
        <v>18</v>
      </c>
      <c r="C32" s="214" t="n">
        <f aca="false">B32/B$38*100</f>
        <v>1.63712266596331</v>
      </c>
      <c r="D32" s="140"/>
      <c r="E32" s="140"/>
      <c r="F32" s="140" t="s">
        <v>3</v>
      </c>
      <c r="G32" s="140"/>
    </row>
    <row r="33" customFormat="false" ht="12.75" hidden="false" customHeight="false" outlineLevel="0" collapsed="false">
      <c r="A33" s="170" t="s">
        <v>205</v>
      </c>
      <c r="B33" s="214" t="n">
        <f aca="false">SUM(D11:D15)</f>
        <v>47.8</v>
      </c>
      <c r="C33" s="214" t="n">
        <f aca="false">B33/B$38*100</f>
        <v>4.34747019072479</v>
      </c>
      <c r="D33" s="140"/>
      <c r="E33" s="140"/>
      <c r="F33" s="140"/>
      <c r="G33" s="140"/>
    </row>
    <row r="34" customFormat="false" ht="12.75" hidden="false" customHeight="false" outlineLevel="0" collapsed="false">
      <c r="A34" s="170" t="s">
        <v>381</v>
      </c>
      <c r="B34" s="214" t="n">
        <f aca="false">SUM(D16:D20)</f>
        <v>383</v>
      </c>
      <c r="C34" s="214" t="n">
        <f aca="false">B34/B$38*100</f>
        <v>34.8343322813304</v>
      </c>
      <c r="D34" s="140"/>
      <c r="E34" s="140"/>
      <c r="F34" s="140"/>
      <c r="G34" s="140"/>
    </row>
    <row r="35" customFormat="false" ht="12.75" hidden="false" customHeight="false" outlineLevel="0" collapsed="false">
      <c r="A35" s="170" t="s">
        <v>169</v>
      </c>
      <c r="B35" s="214" t="n">
        <f aca="false">SUM(D21:D24)</f>
        <v>278.27</v>
      </c>
      <c r="C35" s="214" t="n">
        <f aca="false">B35/B$38*100</f>
        <v>25.3090069032006</v>
      </c>
      <c r="D35" s="140"/>
      <c r="E35" s="140"/>
      <c r="F35" s="140"/>
      <c r="G35" s="140"/>
    </row>
    <row r="36" customFormat="false" ht="12.75" hidden="false" customHeight="false" outlineLevel="0" collapsed="false">
      <c r="A36" s="170" t="s">
        <v>172</v>
      </c>
      <c r="B36" s="214" t="n">
        <f aca="false">SUM(D25:D27)</f>
        <v>303.42</v>
      </c>
      <c r="C36" s="214" t="n">
        <f aca="false">B36/B$38*100</f>
        <v>27.5964310725882</v>
      </c>
      <c r="D36" s="140"/>
      <c r="E36" s="140"/>
      <c r="F36" s="140"/>
      <c r="G36" s="140"/>
    </row>
    <row r="37" customFormat="false" ht="12.75" hidden="false" customHeight="false" outlineLevel="0" collapsed="false">
      <c r="A37" s="170" t="s">
        <v>175</v>
      </c>
      <c r="B37" s="214" t="n">
        <f aca="false">D28</f>
        <v>69</v>
      </c>
      <c r="C37" s="214" t="n">
        <f aca="false">B37/B$38*100</f>
        <v>6.27563688619269</v>
      </c>
      <c r="D37" s="140"/>
      <c r="E37" s="140"/>
      <c r="F37" s="140"/>
      <c r="G37" s="140"/>
    </row>
    <row r="38" customFormat="false" ht="12.75" hidden="false" customHeight="false" outlineLevel="0" collapsed="false">
      <c r="A38" s="201" t="s">
        <v>198</v>
      </c>
      <c r="B38" s="246" t="n">
        <f aca="false">SUM(B32:B37)</f>
        <v>1099.49</v>
      </c>
      <c r="C38" s="246" t="n">
        <f aca="false">SUM(C32:C37)</f>
        <v>100</v>
      </c>
      <c r="D38" s="140"/>
      <c r="E38" s="140"/>
      <c r="F38" s="140"/>
      <c r="G38" s="140"/>
    </row>
  </sheetData>
  <mergeCells count="7">
    <mergeCell ref="A1:A4"/>
    <mergeCell ref="A6:F6"/>
    <mergeCell ref="A7:A8"/>
    <mergeCell ref="B7:B8"/>
    <mergeCell ref="C7:C8"/>
    <mergeCell ref="A9:C9"/>
    <mergeCell ref="A30:C30"/>
  </mergeCells>
  <printOptions headings="false" gridLines="false" gridLinesSet="true" horizontalCentered="true" verticalCentered="false"/>
  <pageMargins left="0.590277777777778" right="0.275694444444444" top="0.7875" bottom="0.959722222222222" header="0.511811023622047" footer="0.9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8.28"/>
    <col collapsed="false" customWidth="true" hidden="false" outlineLevel="0" max="2" min="2" style="26" width="11.7"/>
    <col collapsed="false" customWidth="true" hidden="false" outlineLevel="0" max="3" min="3" style="26" width="18.99"/>
    <col collapsed="false" customWidth="true" hidden="false" outlineLevel="0" max="4" min="4" style="26" width="30.13"/>
    <col collapsed="false" customWidth="true" hidden="false" outlineLevel="0" max="5" min="5" style="26" width="8.99"/>
    <col collapsed="false" customWidth="true" hidden="false" outlineLevel="0" max="6" min="6" style="26" width="10.56"/>
    <col collapsed="false" customWidth="true" hidden="false" outlineLevel="0" max="7" min="7" style="26" width="12.28"/>
    <col collapsed="false" customWidth="false" hidden="false" outlineLevel="0" max="8" min="8" style="26" width="9.14"/>
    <col collapsed="false" customWidth="true" hidden="true" outlineLevel="0" max="9" min="9" style="26" width="10.41"/>
    <col collapsed="false" customWidth="true" hidden="true" outlineLevel="0" max="10" min="10" style="26" width="11.13"/>
    <col collapsed="false" customWidth="true" hidden="true" outlineLevel="0" max="11" min="11" style="26" width="14.41"/>
    <col collapsed="false" customWidth="false" hidden="false" outlineLevel="0" max="257" min="12" style="26" width="9.14"/>
  </cols>
  <sheetData>
    <row r="1" customFormat="false" ht="13.9" hidden="false" customHeight="true" outlineLevel="0" collapsed="false">
      <c r="A1" s="265" t="s">
        <v>382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2" hidden="false" customHeight="true" outlineLevel="0" collapsed="false">
      <c r="A2" s="265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3.15" hidden="false" customHeight="true" outlineLevel="0" collapsed="false">
      <c r="A3" s="271" t="s">
        <v>383</v>
      </c>
      <c r="B3" s="305" t="s">
        <v>142</v>
      </c>
      <c r="C3" s="268" t="n">
        <v>161.2</v>
      </c>
      <c r="D3" s="268" t="n">
        <v>127.915</v>
      </c>
      <c r="E3" s="185" t="n">
        <f aca="false">SUM(E14:E28)</f>
        <v>161</v>
      </c>
      <c r="F3" s="157" t="n">
        <f aca="false">(E3/C3-1)*100</f>
        <v>-0.124069478908184</v>
      </c>
      <c r="G3" s="157" t="n">
        <f aca="false">(E3/D3-1)*100</f>
        <v>25.8648321150764</v>
      </c>
      <c r="M3" s="26" t="s">
        <v>3</v>
      </c>
    </row>
    <row r="4" customFormat="false" ht="12.75" hidden="false" customHeight="false" outlineLevel="0" collapsed="false">
      <c r="A4" s="271"/>
      <c r="B4" s="306" t="s">
        <v>143</v>
      </c>
      <c r="C4" s="307" t="n">
        <v>1968.98</v>
      </c>
      <c r="D4" s="307" t="n">
        <v>2231.99</v>
      </c>
      <c r="E4" s="185" t="n">
        <v>2146.67</v>
      </c>
      <c r="F4" s="157" t="n">
        <f aca="false">(E4/C4-1)*100</f>
        <v>9.02446952229072</v>
      </c>
      <c r="G4" s="157" t="n">
        <f aca="false">(E4/D4-1)*100</f>
        <v>-3.82259777149538</v>
      </c>
      <c r="I4" s="179"/>
      <c r="N4" s="26" t="s">
        <v>3</v>
      </c>
    </row>
    <row r="5" customFormat="false" ht="13.15" hidden="false" customHeight="true" outlineLevel="0" collapsed="false">
      <c r="A5" s="271" t="s">
        <v>384</v>
      </c>
      <c r="B5" s="306" t="s">
        <v>142</v>
      </c>
      <c r="C5" s="273" t="n">
        <v>303.65</v>
      </c>
      <c r="D5" s="273" t="n">
        <v>165</v>
      </c>
      <c r="E5" s="185" t="n">
        <f aca="false">SUM(E29:E36)</f>
        <v>156</v>
      </c>
      <c r="F5" s="157" t="n">
        <f aca="false">(E5/C5-1)*100</f>
        <v>-48.6250617487239</v>
      </c>
      <c r="G5" s="157" t="n">
        <f aca="false">(E5/D5-1)*100</f>
        <v>-5.45454545454546</v>
      </c>
      <c r="J5" s="203"/>
    </row>
    <row r="6" customFormat="false" ht="12.75" hidden="false" customHeight="false" outlineLevel="0" collapsed="false">
      <c r="A6" s="271"/>
      <c r="B6" s="306" t="s">
        <v>143</v>
      </c>
      <c r="C6" s="307" t="n">
        <v>1920.83</v>
      </c>
      <c r="D6" s="307" t="n">
        <v>2017.17</v>
      </c>
      <c r="E6" s="185" t="n">
        <v>2143.59</v>
      </c>
      <c r="F6" s="157" t="n">
        <f aca="false">(E6/C6-1)*100</f>
        <v>11.5970700166074</v>
      </c>
      <c r="G6" s="157" t="n">
        <f aca="false">(E6/D6-1)*100</f>
        <v>6.26719612129865</v>
      </c>
    </row>
    <row r="7" customFormat="false" ht="12.75" hidden="false" customHeight="false" outlineLevel="0" collapsed="false">
      <c r="A7" s="274" t="s">
        <v>198</v>
      </c>
      <c r="B7" s="184" t="s">
        <v>142</v>
      </c>
      <c r="C7" s="308" t="n">
        <f aca="false">SUM(C3+C5)</f>
        <v>464.85</v>
      </c>
      <c r="D7" s="308" t="n">
        <f aca="false">SUM(D3+D5)</f>
        <v>292.915</v>
      </c>
      <c r="E7" s="276" t="n">
        <f aca="false">SUM(E3+E5)</f>
        <v>317</v>
      </c>
      <c r="F7" s="157" t="n">
        <f aca="false">(E7/C7-1)*100</f>
        <v>-31.8059589114768</v>
      </c>
      <c r="G7" s="157" t="n">
        <f aca="false">(E7/D7-1)*100</f>
        <v>8.22252189201644</v>
      </c>
      <c r="H7" s="26" t="s">
        <v>3</v>
      </c>
      <c r="K7" s="284"/>
      <c r="M7" s="26" t="s">
        <v>3</v>
      </c>
    </row>
    <row r="8" customFormat="false" ht="12.75" hidden="false" customHeight="false" outlineLevel="0" collapsed="false">
      <c r="A8" s="274"/>
      <c r="B8" s="187" t="s">
        <v>143</v>
      </c>
      <c r="C8" s="308" t="n">
        <v>1937.52819188986</v>
      </c>
      <c r="D8" s="308" t="n">
        <v>2110.98</v>
      </c>
      <c r="E8" s="276" t="n">
        <f aca="false">G13/E13</f>
        <v>2145.15246056782</v>
      </c>
      <c r="F8" s="157" t="n">
        <f aca="false">(E8/C8-1)*100</f>
        <v>10.7159353627495</v>
      </c>
      <c r="G8" s="189" t="n">
        <f aca="false">(E8/D8-1)*100</f>
        <v>1.61879603633495</v>
      </c>
      <c r="I8" s="203"/>
      <c r="M8" s="26" t="s">
        <v>3</v>
      </c>
    </row>
    <row r="9" customFormat="false" ht="18" hidden="false" customHeight="true" outlineLevel="0" collapsed="false">
      <c r="A9" s="140"/>
      <c r="B9" s="140"/>
      <c r="C9" s="140"/>
      <c r="D9" s="140" t="s">
        <v>3</v>
      </c>
      <c r="E9" s="140" t="s">
        <v>3</v>
      </c>
      <c r="F9" s="140"/>
      <c r="G9" s="140"/>
    </row>
    <row r="10" customFormat="false" ht="18" hidden="false" customHeight="true" outlineLevel="0" collapsed="false">
      <c r="A10" s="281" t="s">
        <v>144</v>
      </c>
      <c r="B10" s="281"/>
      <c r="C10" s="281"/>
      <c r="D10" s="281"/>
      <c r="E10" s="281"/>
      <c r="F10" s="281"/>
      <c r="G10" s="281"/>
    </row>
    <row r="11" customFormat="false" ht="12.75" hidden="false" customHeight="false" outlineLevel="0" collapsed="false">
      <c r="A11" s="221" t="s">
        <v>321</v>
      </c>
      <c r="B11" s="221" t="s">
        <v>145</v>
      </c>
      <c r="C11" s="159" t="s">
        <v>146</v>
      </c>
      <c r="D11" s="160" t="s">
        <v>147</v>
      </c>
      <c r="E11" s="309" t="s">
        <v>148</v>
      </c>
      <c r="F11" s="309" t="s">
        <v>149</v>
      </c>
      <c r="G11" s="309" t="s">
        <v>100</v>
      </c>
    </row>
    <row r="12" customFormat="false" ht="12.75" hidden="false" customHeight="false" outlineLevel="0" collapsed="false">
      <c r="A12" s="221"/>
      <c r="B12" s="221"/>
      <c r="C12" s="159"/>
      <c r="D12" s="160"/>
      <c r="E12" s="198" t="s">
        <v>150</v>
      </c>
      <c r="F12" s="309" t="s">
        <v>151</v>
      </c>
      <c r="G12" s="309" t="s">
        <v>216</v>
      </c>
      <c r="M12" s="26" t="s">
        <v>3</v>
      </c>
    </row>
    <row r="13" customFormat="false" ht="15" hidden="false" customHeight="true" outlineLevel="0" collapsed="false">
      <c r="A13" s="140"/>
      <c r="B13" s="191" t="s">
        <v>153</v>
      </c>
      <c r="C13" s="191"/>
      <c r="D13" s="191"/>
      <c r="E13" s="243" t="n">
        <f aca="false">SUM(E14:E36)</f>
        <v>317</v>
      </c>
      <c r="F13" s="243" t="n">
        <f aca="false">SUM(F14:F36)</f>
        <v>100</v>
      </c>
      <c r="G13" s="243" t="n">
        <f aca="false">SUM(G14:G36)</f>
        <v>680013.33</v>
      </c>
      <c r="M13" s="26" t="s">
        <v>3</v>
      </c>
    </row>
    <row r="14" customFormat="false" ht="12.6" hidden="false" customHeight="true" outlineLevel="0" collapsed="false">
      <c r="A14" s="171" t="s">
        <v>385</v>
      </c>
      <c r="B14" s="170" t="s">
        <v>154</v>
      </c>
      <c r="C14" s="171" t="s">
        <v>260</v>
      </c>
      <c r="D14" s="171" t="s">
        <v>261</v>
      </c>
      <c r="E14" s="172" t="n">
        <v>46.3</v>
      </c>
      <c r="F14" s="228" t="n">
        <f aca="false">E14/E$13%</f>
        <v>14.6056782334385</v>
      </c>
      <c r="G14" s="172" t="n">
        <v>98210</v>
      </c>
      <c r="I14" s="26" t="s">
        <v>386</v>
      </c>
      <c r="J14" s="297" t="n">
        <f aca="false">K14/E3</f>
        <v>2146.66670807453</v>
      </c>
      <c r="K14" s="297" t="n">
        <f aca="false">SUM(G14:G28)</f>
        <v>345613.34</v>
      </c>
      <c r="L14" s="17"/>
      <c r="N14" s="26" t="s">
        <v>3</v>
      </c>
    </row>
    <row r="15" customFormat="false" ht="12.6" hidden="false" customHeight="true" outlineLevel="0" collapsed="false">
      <c r="A15" s="171" t="s">
        <v>385</v>
      </c>
      <c r="B15" s="170" t="s">
        <v>154</v>
      </c>
      <c r="C15" s="171" t="s">
        <v>155</v>
      </c>
      <c r="D15" s="171" t="s">
        <v>97</v>
      </c>
      <c r="E15" s="172" t="n">
        <v>0.2</v>
      </c>
      <c r="F15" s="228" t="n">
        <f aca="false">E15/E$13%</f>
        <v>0.0630914826498423</v>
      </c>
      <c r="G15" s="172" t="n">
        <v>446.67</v>
      </c>
      <c r="I15" s="26" t="s">
        <v>387</v>
      </c>
      <c r="J15" s="297" t="n">
        <f aca="false">K15/E5</f>
        <v>2143.58967948718</v>
      </c>
      <c r="K15" s="297" t="n">
        <f aca="false">SUM(G29:G36)</f>
        <v>334399.99</v>
      </c>
      <c r="L15" s="6"/>
      <c r="N15" s="26" t="s">
        <v>3</v>
      </c>
    </row>
    <row r="16" customFormat="false" ht="12.6" hidden="false" customHeight="true" outlineLevel="0" collapsed="false">
      <c r="A16" s="171" t="s">
        <v>385</v>
      </c>
      <c r="B16" s="170" t="s">
        <v>154</v>
      </c>
      <c r="C16" s="171" t="s">
        <v>338</v>
      </c>
      <c r="D16" s="171" t="s">
        <v>207</v>
      </c>
      <c r="E16" s="172" t="n">
        <v>1</v>
      </c>
      <c r="F16" s="228" t="n">
        <f aca="false">E16/E$13%</f>
        <v>0.315457413249211</v>
      </c>
      <c r="G16" s="172" t="n">
        <v>2233.33</v>
      </c>
      <c r="L16" s="6"/>
      <c r="M16" s="26" t="s">
        <v>3</v>
      </c>
      <c r="N16" s="26" t="s">
        <v>3</v>
      </c>
      <c r="O16" s="26" t="s">
        <v>3</v>
      </c>
    </row>
    <row r="17" customFormat="false" ht="12.6" hidden="false" customHeight="true" outlineLevel="0" collapsed="false">
      <c r="A17" s="171" t="s">
        <v>385</v>
      </c>
      <c r="B17" s="170" t="s">
        <v>154</v>
      </c>
      <c r="C17" s="171" t="s">
        <v>236</v>
      </c>
      <c r="D17" s="171" t="s">
        <v>157</v>
      </c>
      <c r="E17" s="172" t="n">
        <v>2.6</v>
      </c>
      <c r="F17" s="228" t="n">
        <f aca="false">E17/E$13%</f>
        <v>0.82018927444795</v>
      </c>
      <c r="G17" s="172" t="n">
        <v>5576.67</v>
      </c>
      <c r="L17" s="6" t="s">
        <v>3</v>
      </c>
      <c r="M17" s="26" t="s">
        <v>3</v>
      </c>
      <c r="N17" s="26" t="s">
        <v>3</v>
      </c>
    </row>
    <row r="18" customFormat="false" ht="12.6" hidden="false" customHeight="true" outlineLevel="0" collapsed="false">
      <c r="A18" s="171" t="s">
        <v>385</v>
      </c>
      <c r="B18" s="170" t="s">
        <v>154</v>
      </c>
      <c r="C18" s="171" t="s">
        <v>239</v>
      </c>
      <c r="D18" s="171" t="s">
        <v>240</v>
      </c>
      <c r="E18" s="172" t="n">
        <v>4.4</v>
      </c>
      <c r="F18" s="228" t="n">
        <f aca="false">E18/E$13%</f>
        <v>1.38801261829653</v>
      </c>
      <c r="G18" s="172" t="n">
        <v>9616.68</v>
      </c>
      <c r="L18" s="6" t="s">
        <v>3</v>
      </c>
      <c r="M18" s="26" t="s">
        <v>3</v>
      </c>
      <c r="N18" s="26" t="s">
        <v>3</v>
      </c>
    </row>
    <row r="19" customFormat="false" ht="12.6" hidden="false" customHeight="true" outlineLevel="0" collapsed="false">
      <c r="A19" s="171" t="s">
        <v>385</v>
      </c>
      <c r="B19" s="170" t="s">
        <v>154</v>
      </c>
      <c r="C19" s="171" t="s">
        <v>220</v>
      </c>
      <c r="D19" s="171" t="s">
        <v>210</v>
      </c>
      <c r="E19" s="172" t="n">
        <v>1.7</v>
      </c>
      <c r="F19" s="228" t="n">
        <f aca="false">E19/E$13%</f>
        <v>0.536277602523659</v>
      </c>
      <c r="G19" s="172" t="n">
        <v>3716.67</v>
      </c>
      <c r="L19" s="6"/>
      <c r="M19" s="26" t="s">
        <v>3</v>
      </c>
      <c r="N19" s="26" t="s">
        <v>3</v>
      </c>
      <c r="O19" s="26" t="s">
        <v>3</v>
      </c>
    </row>
    <row r="20" customFormat="false" ht="12.6" hidden="false" customHeight="true" outlineLevel="0" collapsed="false">
      <c r="A20" s="171" t="s">
        <v>385</v>
      </c>
      <c r="B20" s="170" t="s">
        <v>154</v>
      </c>
      <c r="C20" s="171" t="s">
        <v>264</v>
      </c>
      <c r="D20" s="171" t="s">
        <v>265</v>
      </c>
      <c r="E20" s="172" t="n">
        <v>3</v>
      </c>
      <c r="F20" s="228" t="n">
        <f aca="false">E20/E$13%</f>
        <v>0.946372239747634</v>
      </c>
      <c r="G20" s="172" t="n">
        <v>6700</v>
      </c>
      <c r="L20" s="6"/>
    </row>
    <row r="21" customFormat="false" ht="12.6" hidden="false" customHeight="true" outlineLevel="0" collapsed="false">
      <c r="A21" s="171" t="s">
        <v>385</v>
      </c>
      <c r="B21" s="170" t="s">
        <v>154</v>
      </c>
      <c r="C21" s="171" t="s">
        <v>224</v>
      </c>
      <c r="D21" s="171" t="s">
        <v>212</v>
      </c>
      <c r="E21" s="172" t="n">
        <v>6.8</v>
      </c>
      <c r="F21" s="228" t="n">
        <f aca="false">E21/E$13%</f>
        <v>2.14511041009464</v>
      </c>
      <c r="G21" s="172" t="n">
        <v>14913.32</v>
      </c>
      <c r="L21" s="6"/>
    </row>
    <row r="22" customFormat="false" ht="12.6" hidden="false" customHeight="true" outlineLevel="0" collapsed="false">
      <c r="A22" s="171" t="s">
        <v>385</v>
      </c>
      <c r="B22" s="170" t="s">
        <v>154</v>
      </c>
      <c r="C22" s="171" t="s">
        <v>211</v>
      </c>
      <c r="D22" s="171" t="s">
        <v>212</v>
      </c>
      <c r="E22" s="172" t="n">
        <v>19</v>
      </c>
      <c r="F22" s="228" t="n">
        <f aca="false">E22/E$13%</f>
        <v>5.99369085173502</v>
      </c>
      <c r="G22" s="172" t="n">
        <v>39966.66</v>
      </c>
      <c r="L22" s="6"/>
    </row>
    <row r="23" customFormat="false" ht="12.6" hidden="false" customHeight="true" outlineLevel="0" collapsed="false">
      <c r="A23" s="171" t="s">
        <v>385</v>
      </c>
      <c r="B23" s="170" t="s">
        <v>154</v>
      </c>
      <c r="C23" s="171" t="s">
        <v>270</v>
      </c>
      <c r="D23" s="171" t="s">
        <v>270</v>
      </c>
      <c r="E23" s="172" t="n">
        <v>0.5</v>
      </c>
      <c r="F23" s="228" t="n">
        <f aca="false">E23/E$13%</f>
        <v>0.157728706624606</v>
      </c>
      <c r="G23" s="172" t="n">
        <v>1116.67</v>
      </c>
      <c r="L23" s="6"/>
    </row>
    <row r="24" customFormat="false" ht="12.6" hidden="false" customHeight="true" outlineLevel="0" collapsed="false">
      <c r="A24" s="171" t="s">
        <v>385</v>
      </c>
      <c r="B24" s="170" t="s">
        <v>160</v>
      </c>
      <c r="C24" s="171" t="s">
        <v>334</v>
      </c>
      <c r="D24" s="171" t="s">
        <v>335</v>
      </c>
      <c r="E24" s="172" t="n">
        <v>14</v>
      </c>
      <c r="F24" s="228" t="n">
        <f aca="false">E24/E$13%</f>
        <v>4.41640378548896</v>
      </c>
      <c r="G24" s="172" t="n">
        <v>31266.67</v>
      </c>
      <c r="L24" s="6"/>
    </row>
    <row r="25" customFormat="false" ht="12.6" hidden="false" customHeight="true" outlineLevel="0" collapsed="false">
      <c r="A25" s="171" t="s">
        <v>385</v>
      </c>
      <c r="B25" s="170" t="s">
        <v>227</v>
      </c>
      <c r="C25" s="171" t="s">
        <v>252</v>
      </c>
      <c r="D25" s="171" t="s">
        <v>252</v>
      </c>
      <c r="E25" s="172" t="n">
        <v>1.5</v>
      </c>
      <c r="F25" s="228" t="n">
        <f aca="false">E25/E$13%</f>
        <v>0.473186119873817</v>
      </c>
      <c r="G25" s="172" t="n">
        <v>3350</v>
      </c>
      <c r="L25" s="6"/>
    </row>
    <row r="26" customFormat="false" ht="12.6" hidden="false" customHeight="true" outlineLevel="0" collapsed="false">
      <c r="A26" s="171" t="s">
        <v>385</v>
      </c>
      <c r="B26" s="170" t="s">
        <v>227</v>
      </c>
      <c r="C26" s="171" t="s">
        <v>352</v>
      </c>
      <c r="D26" s="171" t="s">
        <v>272</v>
      </c>
      <c r="E26" s="172" t="n">
        <v>30</v>
      </c>
      <c r="F26" s="228" t="n">
        <f aca="false">E26/E$13%</f>
        <v>9.46372239747634</v>
      </c>
      <c r="G26" s="172" t="n">
        <v>65000</v>
      </c>
      <c r="L26" s="6"/>
    </row>
    <row r="27" customFormat="false" ht="12.6" hidden="false" customHeight="true" outlineLevel="0" collapsed="false">
      <c r="A27" s="171" t="s">
        <v>385</v>
      </c>
      <c r="B27" s="170" t="s">
        <v>227</v>
      </c>
      <c r="C27" s="171" t="s">
        <v>271</v>
      </c>
      <c r="D27" s="171" t="s">
        <v>272</v>
      </c>
      <c r="E27" s="172" t="n">
        <v>15</v>
      </c>
      <c r="F27" s="228" t="n">
        <f aca="false">E27/E$13%</f>
        <v>4.73186119873817</v>
      </c>
      <c r="G27" s="172" t="n">
        <v>30000</v>
      </c>
      <c r="L27" s="6"/>
    </row>
    <row r="28" customFormat="false" ht="12.6" hidden="false" customHeight="true" outlineLevel="0" collapsed="false">
      <c r="A28" s="171" t="s">
        <v>385</v>
      </c>
      <c r="B28" s="170" t="s">
        <v>175</v>
      </c>
      <c r="C28" s="171" t="s">
        <v>194</v>
      </c>
      <c r="D28" s="171" t="s">
        <v>194</v>
      </c>
      <c r="E28" s="172" t="n">
        <v>15</v>
      </c>
      <c r="F28" s="228" t="n">
        <f aca="false">E28/E$13%</f>
        <v>4.73186119873817</v>
      </c>
      <c r="G28" s="172" t="n">
        <v>33500</v>
      </c>
      <c r="L28" s="6"/>
    </row>
    <row r="29" customFormat="false" ht="12.6" hidden="false" customHeight="true" outlineLevel="0" collapsed="false">
      <c r="A29" s="171" t="s">
        <v>388</v>
      </c>
      <c r="B29" s="170" t="s">
        <v>202</v>
      </c>
      <c r="C29" s="171" t="s">
        <v>203</v>
      </c>
      <c r="D29" s="171" t="s">
        <v>204</v>
      </c>
      <c r="E29" s="172" t="n">
        <v>15</v>
      </c>
      <c r="F29" s="228" t="n">
        <f aca="false">E29/E$13%</f>
        <v>4.73186119873817</v>
      </c>
      <c r="G29" s="172" t="n">
        <v>30000</v>
      </c>
      <c r="L29" s="6"/>
    </row>
    <row r="30" customFormat="false" ht="12.6" hidden="false" customHeight="true" outlineLevel="0" collapsed="false">
      <c r="A30" s="171" t="s">
        <v>388</v>
      </c>
      <c r="B30" s="170" t="s">
        <v>154</v>
      </c>
      <c r="C30" s="171" t="s">
        <v>260</v>
      </c>
      <c r="D30" s="171" t="s">
        <v>261</v>
      </c>
      <c r="E30" s="172" t="n">
        <v>40</v>
      </c>
      <c r="F30" s="228" t="n">
        <f aca="false">E30/E$13%</f>
        <v>12.6182965299685</v>
      </c>
      <c r="G30" s="172" t="n">
        <v>89333.33</v>
      </c>
      <c r="L30" s="6" t="s">
        <v>3</v>
      </c>
      <c r="M30" s="26" t="s">
        <v>3</v>
      </c>
      <c r="N30" s="26" t="s">
        <v>3</v>
      </c>
    </row>
    <row r="31" customFormat="false" ht="12.6" hidden="false" customHeight="true" outlineLevel="0" collapsed="false">
      <c r="A31" s="171" t="s">
        <v>388</v>
      </c>
      <c r="B31" s="170" t="s">
        <v>154</v>
      </c>
      <c r="C31" s="171" t="s">
        <v>329</v>
      </c>
      <c r="D31" s="171" t="s">
        <v>327</v>
      </c>
      <c r="E31" s="172" t="n">
        <v>6</v>
      </c>
      <c r="F31" s="228" t="n">
        <f aca="false">E31/E$13%</f>
        <v>1.89274447949527</v>
      </c>
      <c r="G31" s="172" t="n">
        <v>12000</v>
      </c>
      <c r="L31" s="6" t="s">
        <v>3</v>
      </c>
      <c r="M31" s="26" t="s">
        <v>3</v>
      </c>
      <c r="N31" s="26" t="s">
        <v>3</v>
      </c>
    </row>
    <row r="32" customFormat="false" ht="12.6" hidden="false" customHeight="true" outlineLevel="0" collapsed="false">
      <c r="A32" s="171" t="s">
        <v>388</v>
      </c>
      <c r="B32" s="170" t="s">
        <v>154</v>
      </c>
      <c r="C32" s="171" t="s">
        <v>264</v>
      </c>
      <c r="D32" s="171" t="s">
        <v>265</v>
      </c>
      <c r="E32" s="172" t="n">
        <v>14</v>
      </c>
      <c r="F32" s="228" t="n">
        <f aca="false">E32/E$13%</f>
        <v>4.41640378548896</v>
      </c>
      <c r="G32" s="172" t="n">
        <v>29633.33</v>
      </c>
      <c r="L32" s="6"/>
    </row>
    <row r="33" customFormat="false" ht="12.6" hidden="false" customHeight="true" outlineLevel="0" collapsed="false">
      <c r="A33" s="171" t="s">
        <v>388</v>
      </c>
      <c r="B33" s="170" t="s">
        <v>154</v>
      </c>
      <c r="C33" s="171" t="s">
        <v>211</v>
      </c>
      <c r="D33" s="171" t="s">
        <v>212</v>
      </c>
      <c r="E33" s="172" t="n">
        <v>3</v>
      </c>
      <c r="F33" s="228" t="n">
        <f aca="false">E33/E$13%</f>
        <v>0.946372239747634</v>
      </c>
      <c r="G33" s="172" t="n">
        <v>6233.33</v>
      </c>
      <c r="J33" s="26" t="s">
        <v>3</v>
      </c>
      <c r="L33" s="6"/>
      <c r="N33" s="26" t="s">
        <v>3</v>
      </c>
    </row>
    <row r="34" customFormat="false" ht="12.6" hidden="false" customHeight="true" outlineLevel="0" collapsed="false">
      <c r="A34" s="171" t="s">
        <v>388</v>
      </c>
      <c r="B34" s="170" t="s">
        <v>160</v>
      </c>
      <c r="C34" s="171" t="s">
        <v>334</v>
      </c>
      <c r="D34" s="171" t="s">
        <v>335</v>
      </c>
      <c r="E34" s="172" t="n">
        <v>45</v>
      </c>
      <c r="F34" s="228" t="n">
        <f aca="false">E34/E$13%</f>
        <v>14.1955835962145</v>
      </c>
      <c r="G34" s="172" t="n">
        <v>93500</v>
      </c>
      <c r="L34" s="6"/>
    </row>
    <row r="35" customFormat="false" ht="12.6" hidden="false" customHeight="true" outlineLevel="0" collapsed="false">
      <c r="A35" s="171" t="s">
        <v>388</v>
      </c>
      <c r="B35" s="170" t="s">
        <v>227</v>
      </c>
      <c r="C35" s="171" t="s">
        <v>389</v>
      </c>
      <c r="D35" s="171" t="s">
        <v>252</v>
      </c>
      <c r="E35" s="172" t="n">
        <v>15</v>
      </c>
      <c r="F35" s="228" t="n">
        <f aca="false">E35/E$13%</f>
        <v>4.73186119873817</v>
      </c>
      <c r="G35" s="172" t="n">
        <v>33500</v>
      </c>
      <c r="L35" s="6"/>
    </row>
    <row r="36" customFormat="false" ht="12.6" hidden="false" customHeight="true" outlineLevel="0" collapsed="false">
      <c r="A36" s="171" t="s">
        <v>388</v>
      </c>
      <c r="B36" s="170" t="s">
        <v>227</v>
      </c>
      <c r="C36" s="171" t="s">
        <v>352</v>
      </c>
      <c r="D36" s="171" t="s">
        <v>272</v>
      </c>
      <c r="E36" s="172" t="n">
        <v>18</v>
      </c>
      <c r="F36" s="228" t="n">
        <f aca="false">E36/E$13%</f>
        <v>5.67823343848581</v>
      </c>
      <c r="G36" s="172" t="n">
        <v>40200</v>
      </c>
      <c r="I36" s="26" t="s">
        <v>3</v>
      </c>
      <c r="L36" s="6"/>
    </row>
    <row r="37" customFormat="false" ht="18" hidden="false" customHeight="true" outlineLevel="0" collapsed="false">
      <c r="A37" s="212"/>
      <c r="B37" s="211"/>
      <c r="C37" s="212"/>
      <c r="D37" s="212"/>
      <c r="E37" s="213"/>
      <c r="F37" s="203"/>
      <c r="G37" s="262"/>
      <c r="K37" s="284"/>
    </row>
    <row r="38" customFormat="false" ht="15" hidden="false" customHeight="true" outlineLevel="0" collapsed="false">
      <c r="A38" s="176" t="s">
        <v>195</v>
      </c>
      <c r="B38" s="176"/>
      <c r="C38" s="176"/>
      <c r="D38" s="203"/>
      <c r="E38" s="203"/>
      <c r="F38" s="203"/>
      <c r="G38" s="262"/>
      <c r="K38" s="284"/>
    </row>
    <row r="39" customFormat="false" ht="12.75" hidden="false" customHeight="false" outlineLevel="0" collapsed="false">
      <c r="A39" s="177" t="s">
        <v>145</v>
      </c>
      <c r="B39" s="177" t="s">
        <v>196</v>
      </c>
      <c r="C39" s="177" t="s">
        <v>197</v>
      </c>
      <c r="D39" s="203"/>
      <c r="E39" s="203"/>
      <c r="F39" s="203"/>
      <c r="G39" s="310"/>
    </row>
    <row r="40" customFormat="false" ht="12.75" hidden="false" customHeight="false" outlineLevel="0" collapsed="false">
      <c r="A40" s="170" t="s">
        <v>390</v>
      </c>
      <c r="B40" s="311" t="n">
        <f aca="false">E29</f>
        <v>15</v>
      </c>
      <c r="C40" s="311" t="n">
        <f aca="false">(B40/B$45)*100</f>
        <v>4.73186119873817</v>
      </c>
    </row>
    <row r="41" customFormat="false" ht="12.75" hidden="false" customHeight="false" outlineLevel="0" collapsed="false">
      <c r="A41" s="170" t="s">
        <v>205</v>
      </c>
      <c r="B41" s="311" t="n">
        <f aca="false">SUM(E14:E23)+SUM(E30:E33)</f>
        <v>148.5</v>
      </c>
      <c r="C41" s="311" t="n">
        <f aca="false">(B41/B$45)*100</f>
        <v>46.8454258675079</v>
      </c>
    </row>
    <row r="42" customFormat="false" ht="12.75" hidden="false" customHeight="false" outlineLevel="0" collapsed="false">
      <c r="A42" s="170" t="s">
        <v>160</v>
      </c>
      <c r="B42" s="311" t="n">
        <f aca="false">E24+E34</f>
        <v>59</v>
      </c>
      <c r="C42" s="311" t="n">
        <f aca="false">(B42/B$45)*100</f>
        <v>18.6119873817035</v>
      </c>
    </row>
    <row r="43" customFormat="false" ht="12.75" hidden="false" customHeight="false" outlineLevel="0" collapsed="false">
      <c r="A43" s="170" t="s">
        <v>227</v>
      </c>
      <c r="B43" s="311" t="n">
        <f aca="false">SUM(E25:E27)+SUM(E35:E36)</f>
        <v>79.5</v>
      </c>
      <c r="C43" s="311" t="n">
        <f aca="false">(B43/B$45)*100</f>
        <v>25.0788643533123</v>
      </c>
    </row>
    <row r="44" customFormat="false" ht="12.75" hidden="false" customHeight="false" outlineLevel="0" collapsed="false">
      <c r="A44" s="170" t="s">
        <v>175</v>
      </c>
      <c r="B44" s="311" t="n">
        <f aca="false">E28</f>
        <v>15</v>
      </c>
      <c r="C44" s="311" t="n">
        <f aca="false">(B44/B$45)*100</f>
        <v>4.73186119873817</v>
      </c>
    </row>
    <row r="45" customFormat="false" ht="12.75" hidden="false" customHeight="true" outlineLevel="0" collapsed="false">
      <c r="A45" s="201" t="s">
        <v>198</v>
      </c>
      <c r="B45" s="181" t="n">
        <f aca="false">SUM(B40:B44)</f>
        <v>317</v>
      </c>
      <c r="C45" s="181" t="n">
        <f aca="false">(B45/B$45)*100</f>
        <v>100</v>
      </c>
      <c r="G45" s="312"/>
    </row>
    <row r="56" customFormat="false" ht="12.75" hidden="false" customHeight="false" outlineLevel="0" collapsed="false">
      <c r="H56" s="26" t="s">
        <v>3</v>
      </c>
    </row>
  </sheetData>
  <mergeCells count="11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B13:D13"/>
    <mergeCell ref="A38:C38"/>
  </mergeCells>
  <printOptions headings="false" gridLines="false" gridLinesSet="true" horizontalCentered="true" verticalCentered="false"/>
  <pageMargins left="0.315277777777778" right="0.275694444444444" top="0.669444444444445" bottom="0.945138888888889" header="0.511811023622047" footer="0.945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2.14"/>
    <col collapsed="false" customWidth="true" hidden="false" outlineLevel="0" max="2" min="2" style="26" width="25.56"/>
    <col collapsed="false" customWidth="true" hidden="false" outlineLevel="0" max="3" min="3" style="26" width="18.41"/>
    <col collapsed="false" customWidth="true" hidden="false" outlineLevel="0" max="4" min="4" style="26" width="11.85"/>
    <col collapsed="false" customWidth="true" hidden="false" outlineLevel="0" max="5" min="5" style="26" width="11.28"/>
    <col collapsed="false" customWidth="true" hidden="false" outlineLevel="0" max="6" min="6" style="26" width="11.13"/>
    <col collapsed="false" customWidth="true" hidden="false" outlineLevel="0" max="7" min="7" style="26" width="10.71"/>
    <col collapsed="false" customWidth="false" hidden="false" outlineLevel="0" max="9" min="8" style="26" width="9.14"/>
    <col collapsed="false" customWidth="true" hidden="false" outlineLevel="0" max="10" min="10" style="26" width="10.28"/>
    <col collapsed="false" customWidth="false" hidden="false" outlineLevel="0" max="257" min="11" style="26" width="9.14"/>
  </cols>
  <sheetData>
    <row r="1" customFormat="false" ht="12.75" hidden="false" customHeight="true" outlineLevel="0" collapsed="false">
      <c r="A1" s="248" t="s">
        <v>391</v>
      </c>
      <c r="B1" s="110" t="s">
        <v>139</v>
      </c>
      <c r="C1" s="147" t="n">
        <v>42795</v>
      </c>
      <c r="D1" s="147" t="n">
        <v>43132</v>
      </c>
      <c r="E1" s="147" t="n">
        <v>43160</v>
      </c>
      <c r="F1" s="149" t="s">
        <v>127</v>
      </c>
      <c r="G1" s="149" t="s">
        <v>140</v>
      </c>
    </row>
    <row r="2" customFormat="false" ht="13.15" hidden="false" customHeight="true" outlineLevel="0" collapsed="false">
      <c r="A2" s="248"/>
      <c r="B2" s="151" t="s">
        <v>141</v>
      </c>
      <c r="C2" s="151" t="s">
        <v>124</v>
      </c>
      <c r="D2" s="151" t="s">
        <v>125</v>
      </c>
      <c r="E2" s="151" t="s">
        <v>126</v>
      </c>
      <c r="F2" s="151" t="s">
        <v>122</v>
      </c>
      <c r="G2" s="151" t="s">
        <v>122</v>
      </c>
    </row>
    <row r="3" customFormat="false" ht="13.15" hidden="false" customHeight="true" outlineLevel="0" collapsed="false">
      <c r="A3" s="248"/>
      <c r="B3" s="249" t="s">
        <v>142</v>
      </c>
      <c r="C3" s="231" t="n">
        <v>417.055</v>
      </c>
      <c r="D3" s="250" t="n">
        <v>415.345</v>
      </c>
      <c r="E3" s="250" t="n">
        <f aca="false">D9</f>
        <v>442.261</v>
      </c>
      <c r="F3" s="154" t="n">
        <f aca="false">(E3/C3-1)*100</f>
        <v>6.04380717171595</v>
      </c>
      <c r="G3" s="154" t="n">
        <f aca="false">(E3/D3-1)*100</f>
        <v>6.48039581552684</v>
      </c>
    </row>
    <row r="4" customFormat="false" ht="13.9" hidden="false" customHeight="true" outlineLevel="0" collapsed="false">
      <c r="A4" s="248"/>
      <c r="B4" s="251" t="s">
        <v>143</v>
      </c>
      <c r="C4" s="307" t="n">
        <v>682.400714534054</v>
      </c>
      <c r="D4" s="250" t="n">
        <v>783.776571284113</v>
      </c>
      <c r="E4" s="250" t="n">
        <f aca="false">F9/D9</f>
        <v>653.560228010157</v>
      </c>
      <c r="F4" s="154" t="n">
        <f aca="false">(E4/C4-1)*100</f>
        <v>-4.22632712856841</v>
      </c>
      <c r="G4" s="154" t="n">
        <f aca="false">(E4/D4-1)*100</f>
        <v>-16.6139621985146</v>
      </c>
    </row>
    <row r="5" customFormat="false" ht="18" hidden="false" customHeight="true" outlineLevel="0" collapsed="false"/>
    <row r="6" customFormat="false" ht="18" hidden="false" customHeight="true" outlineLevel="0" collapsed="false">
      <c r="A6" s="253" t="s">
        <v>144</v>
      </c>
      <c r="B6" s="253"/>
      <c r="C6" s="253"/>
      <c r="D6" s="253"/>
      <c r="E6" s="253"/>
      <c r="F6" s="253"/>
    </row>
    <row r="7" customFormat="false" ht="12.75" hidden="false" customHeight="false" outlineLevel="0" collapsed="false">
      <c r="A7" s="254" t="s">
        <v>145</v>
      </c>
      <c r="B7" s="159" t="s">
        <v>146</v>
      </c>
      <c r="C7" s="160" t="s">
        <v>147</v>
      </c>
      <c r="D7" s="255" t="s">
        <v>148</v>
      </c>
      <c r="E7" s="256" t="s">
        <v>149</v>
      </c>
      <c r="F7" s="256" t="s">
        <v>100</v>
      </c>
    </row>
    <row r="8" customFormat="false" ht="12.75" hidden="false" customHeight="false" outlineLevel="0" collapsed="false">
      <c r="A8" s="254"/>
      <c r="B8" s="159"/>
      <c r="C8" s="160"/>
      <c r="D8" s="257" t="s">
        <v>150</v>
      </c>
      <c r="E8" s="258" t="s">
        <v>151</v>
      </c>
      <c r="F8" s="258" t="s">
        <v>216</v>
      </c>
    </row>
    <row r="9" customFormat="false" ht="15" hidden="false" customHeight="true" outlineLevel="0" collapsed="false">
      <c r="A9" s="313" t="s">
        <v>153</v>
      </c>
      <c r="B9" s="313"/>
      <c r="C9" s="313"/>
      <c r="D9" s="314" t="n">
        <f aca="false">SUM(D10:D22)</f>
        <v>442.261</v>
      </c>
      <c r="E9" s="315" t="n">
        <f aca="false">D9/D9%</f>
        <v>100</v>
      </c>
      <c r="F9" s="314" t="n">
        <f aca="false">SUM(F10:F22)</f>
        <v>289044.2</v>
      </c>
      <c r="H9" s="203" t="s">
        <v>3</v>
      </c>
    </row>
    <row r="10" customFormat="false" ht="12.75" hidden="false" customHeight="false" outlineLevel="0" collapsed="false">
      <c r="A10" s="170" t="s">
        <v>205</v>
      </c>
      <c r="B10" s="171" t="s">
        <v>234</v>
      </c>
      <c r="C10" s="171" t="s">
        <v>97</v>
      </c>
      <c r="D10" s="172" t="n">
        <v>2.1</v>
      </c>
      <c r="E10" s="228" t="n">
        <f aca="false">D10/D$9%</f>
        <v>0.474832734516496</v>
      </c>
      <c r="F10" s="172" t="n">
        <v>1333.33</v>
      </c>
      <c r="H10" s="6"/>
      <c r="I10" s="26" t="s">
        <v>3</v>
      </c>
      <c r="K10" s="26" t="s">
        <v>3</v>
      </c>
    </row>
    <row r="11" customFormat="false" ht="12.75" hidden="false" customHeight="false" outlineLevel="0" collapsed="false">
      <c r="A11" s="170" t="s">
        <v>205</v>
      </c>
      <c r="B11" s="171" t="s">
        <v>155</v>
      </c>
      <c r="C11" s="171" t="s">
        <v>97</v>
      </c>
      <c r="D11" s="172" t="n">
        <v>41.9</v>
      </c>
      <c r="E11" s="228" t="n">
        <f aca="false">D11/D$9%</f>
        <v>9.4740436077339</v>
      </c>
      <c r="F11" s="172" t="n">
        <v>27349.2</v>
      </c>
      <c r="H11" s="6"/>
      <c r="K11" s="26" t="s">
        <v>3</v>
      </c>
    </row>
    <row r="12" customFormat="false" ht="12.75" hidden="false" customHeight="false" outlineLevel="0" collapsed="false">
      <c r="A12" s="170" t="s">
        <v>205</v>
      </c>
      <c r="B12" s="171" t="s">
        <v>276</v>
      </c>
      <c r="C12" s="171" t="s">
        <v>97</v>
      </c>
      <c r="D12" s="172" t="n">
        <v>2.05</v>
      </c>
      <c r="E12" s="228" t="n">
        <f aca="false">D12/D$9%</f>
        <v>0.463527193218484</v>
      </c>
      <c r="F12" s="172" t="n">
        <v>1301.59</v>
      </c>
      <c r="H12" s="6"/>
      <c r="J12" s="26" t="s">
        <v>3</v>
      </c>
    </row>
    <row r="13" customFormat="false" ht="12.75" hidden="false" customHeight="false" outlineLevel="0" collapsed="false">
      <c r="A13" s="170" t="s">
        <v>205</v>
      </c>
      <c r="B13" s="171" t="s">
        <v>156</v>
      </c>
      <c r="C13" s="171" t="s">
        <v>156</v>
      </c>
      <c r="D13" s="172" t="n">
        <v>2.63</v>
      </c>
      <c r="E13" s="228" t="n">
        <f aca="false">D13/D$9%</f>
        <v>0.594671472275421</v>
      </c>
      <c r="F13" s="172" t="n">
        <v>1669.84</v>
      </c>
      <c r="H13" s="6"/>
    </row>
    <row r="14" customFormat="false" ht="12.75" hidden="false" customHeight="false" outlineLevel="0" collapsed="false">
      <c r="A14" s="170" t="s">
        <v>205</v>
      </c>
      <c r="B14" s="171" t="s">
        <v>208</v>
      </c>
      <c r="C14" s="171" t="s">
        <v>208</v>
      </c>
      <c r="D14" s="172" t="n">
        <v>1.05</v>
      </c>
      <c r="E14" s="228" t="n">
        <f aca="false">D14/D$9%</f>
        <v>0.237416367258248</v>
      </c>
      <c r="F14" s="172" t="n">
        <v>666.67</v>
      </c>
      <c r="H14" s="6"/>
      <c r="J14" s="26" t="s">
        <v>3</v>
      </c>
    </row>
    <row r="15" customFormat="false" ht="12.75" hidden="false" customHeight="false" outlineLevel="0" collapsed="false">
      <c r="A15" s="170" t="s">
        <v>205</v>
      </c>
      <c r="B15" s="171" t="s">
        <v>392</v>
      </c>
      <c r="C15" s="171" t="s">
        <v>157</v>
      </c>
      <c r="D15" s="172" t="n">
        <v>0.84</v>
      </c>
      <c r="E15" s="228" t="n">
        <f aca="false">D15/D$9%</f>
        <v>0.189933093806598</v>
      </c>
      <c r="F15" s="172" t="n">
        <v>533.34</v>
      </c>
      <c r="H15" s="6"/>
    </row>
    <row r="16" customFormat="false" ht="12.75" hidden="false" customHeight="false" outlineLevel="0" collapsed="false">
      <c r="A16" s="170" t="s">
        <v>205</v>
      </c>
      <c r="B16" s="171" t="s">
        <v>236</v>
      </c>
      <c r="C16" s="171" t="s">
        <v>157</v>
      </c>
      <c r="D16" s="172" t="n">
        <v>248.63</v>
      </c>
      <c r="E16" s="228" t="n">
        <f aca="false">D16/D$9%</f>
        <v>56.2179346584935</v>
      </c>
      <c r="F16" s="172" t="n">
        <v>162586.38</v>
      </c>
      <c r="H16" s="6"/>
      <c r="J16" s="26" t="s">
        <v>3</v>
      </c>
      <c r="L16" s="26" t="s">
        <v>3</v>
      </c>
    </row>
    <row r="17" customFormat="false" ht="12.75" hidden="false" customHeight="false" outlineLevel="0" collapsed="false">
      <c r="A17" s="170" t="s">
        <v>205</v>
      </c>
      <c r="B17" s="171" t="s">
        <v>218</v>
      </c>
      <c r="C17" s="171" t="s">
        <v>157</v>
      </c>
      <c r="D17" s="172" t="n">
        <v>1.05</v>
      </c>
      <c r="E17" s="228" t="n">
        <f aca="false">D17/D$9%</f>
        <v>0.237416367258248</v>
      </c>
      <c r="F17" s="172" t="n">
        <v>716.67</v>
      </c>
      <c r="H17" s="6"/>
    </row>
    <row r="18" customFormat="false" ht="12.75" hidden="false" customHeight="false" outlineLevel="0" collapsed="false">
      <c r="A18" s="170" t="s">
        <v>205</v>
      </c>
      <c r="B18" s="171" t="s">
        <v>238</v>
      </c>
      <c r="C18" s="171" t="s">
        <v>157</v>
      </c>
      <c r="D18" s="172" t="n">
        <v>4.68</v>
      </c>
      <c r="E18" s="228" t="n">
        <f aca="false">D18/D$9%</f>
        <v>1.05819866549391</v>
      </c>
      <c r="F18" s="172" t="n">
        <v>3090.48</v>
      </c>
      <c r="H18" s="6"/>
    </row>
    <row r="19" customFormat="false" ht="12.75" hidden="false" customHeight="false" outlineLevel="0" collapsed="false">
      <c r="A19" s="170" t="s">
        <v>205</v>
      </c>
      <c r="B19" s="171" t="s">
        <v>158</v>
      </c>
      <c r="C19" s="171" t="s">
        <v>157</v>
      </c>
      <c r="D19" s="172" t="n">
        <v>124.911</v>
      </c>
      <c r="E19" s="228" t="n">
        <f aca="false">D19/D$9%</f>
        <v>28.2437293815191</v>
      </c>
      <c r="F19" s="172" t="n">
        <v>81355.43</v>
      </c>
      <c r="H19" s="6"/>
      <c r="I19" s="26" t="s">
        <v>3</v>
      </c>
      <c r="J19" s="26" t="s">
        <v>3</v>
      </c>
    </row>
    <row r="20" customFormat="false" ht="12.75" hidden="false" customHeight="false" outlineLevel="0" collapsed="false">
      <c r="A20" s="170" t="s">
        <v>205</v>
      </c>
      <c r="B20" s="171" t="s">
        <v>221</v>
      </c>
      <c r="C20" s="171" t="s">
        <v>210</v>
      </c>
      <c r="D20" s="172" t="n">
        <v>0.42</v>
      </c>
      <c r="E20" s="228" t="n">
        <f aca="false">D20/D$9%</f>
        <v>0.0949665469032992</v>
      </c>
      <c r="F20" s="172" t="n">
        <v>266.67</v>
      </c>
      <c r="H20" s="6"/>
      <c r="J20" s="26" t="s">
        <v>3</v>
      </c>
    </row>
    <row r="21" customFormat="false" ht="12.75" hidden="false" customHeight="false" outlineLevel="0" collapsed="false">
      <c r="A21" s="170" t="s">
        <v>172</v>
      </c>
      <c r="B21" s="171" t="s">
        <v>173</v>
      </c>
      <c r="C21" s="171" t="s">
        <v>174</v>
      </c>
      <c r="D21" s="172" t="n">
        <v>5</v>
      </c>
      <c r="E21" s="228" t="n">
        <f aca="false">D21/D$9%</f>
        <v>1.13055412980118</v>
      </c>
      <c r="F21" s="172" t="n">
        <v>3174.6</v>
      </c>
      <c r="H21" s="6"/>
      <c r="J21" s="26" t="s">
        <v>3</v>
      </c>
      <c r="K21" s="26" t="s">
        <v>3</v>
      </c>
    </row>
    <row r="22" customFormat="false" ht="12.75" hidden="false" customHeight="false" outlineLevel="0" collapsed="false">
      <c r="A22" s="170" t="s">
        <v>172</v>
      </c>
      <c r="B22" s="171" t="s">
        <v>378</v>
      </c>
      <c r="C22" s="171" t="s">
        <v>379</v>
      </c>
      <c r="D22" s="172" t="n">
        <v>7</v>
      </c>
      <c r="E22" s="228" t="n">
        <f aca="false">D22/D$9%</f>
        <v>1.58277578172165</v>
      </c>
      <c r="F22" s="172" t="n">
        <v>5000</v>
      </c>
      <c r="H22" s="6"/>
      <c r="I22" s="26" t="s">
        <v>3</v>
      </c>
    </row>
    <row r="23" customFormat="false" ht="18" hidden="false" customHeight="true" outlineLevel="0" collapsed="false">
      <c r="A23" s="211"/>
      <c r="B23" s="212"/>
      <c r="C23" s="212"/>
      <c r="D23" s="213"/>
      <c r="E23" s="203"/>
      <c r="F23" s="203"/>
      <c r="G23" s="262"/>
      <c r="H23" s="203"/>
      <c r="K23" s="26" t="s">
        <v>3</v>
      </c>
    </row>
    <row r="24" customFormat="false" ht="15" hidden="false" customHeight="true" outlineLevel="0" collapsed="false">
      <c r="A24" s="176" t="s">
        <v>195</v>
      </c>
      <c r="B24" s="176"/>
      <c r="C24" s="176"/>
      <c r="D24" s="203"/>
      <c r="E24" s="203"/>
      <c r="F24" s="203"/>
      <c r="G24" s="262"/>
      <c r="I24" s="26" t="s">
        <v>3</v>
      </c>
    </row>
    <row r="25" customFormat="false" ht="12.75" hidden="false" customHeight="false" outlineLevel="0" collapsed="false">
      <c r="A25" s="177" t="s">
        <v>145</v>
      </c>
      <c r="B25" s="177" t="s">
        <v>196</v>
      </c>
      <c r="C25" s="177" t="s">
        <v>197</v>
      </c>
      <c r="J25" s="26" t="s">
        <v>3</v>
      </c>
    </row>
    <row r="26" customFormat="false" ht="12" hidden="false" customHeight="true" outlineLevel="0" collapsed="false">
      <c r="A26" s="170" t="s">
        <v>154</v>
      </c>
      <c r="B26" s="316" t="n">
        <f aca="false">SUM(D10:D20)</f>
        <v>430.261</v>
      </c>
      <c r="C26" s="316" t="n">
        <f aca="false">(B26/B$28)*100</f>
        <v>97.2866700884772</v>
      </c>
      <c r="I26" s="26" t="s">
        <v>3</v>
      </c>
    </row>
    <row r="27" customFormat="false" ht="12" hidden="false" customHeight="true" outlineLevel="0" collapsed="false">
      <c r="A27" s="170" t="s">
        <v>172</v>
      </c>
      <c r="B27" s="316" t="n">
        <f aca="false">D21+D22</f>
        <v>12</v>
      </c>
      <c r="C27" s="316" t="n">
        <f aca="false">(B27/B$28)*100</f>
        <v>2.71332991152283</v>
      </c>
    </row>
    <row r="28" customFormat="false" ht="12.75" hidden="false" customHeight="true" outlineLevel="0" collapsed="false">
      <c r="A28" s="317" t="s">
        <v>198</v>
      </c>
      <c r="B28" s="181" t="n">
        <f aca="false">SUM(B26:B27)</f>
        <v>442.261</v>
      </c>
      <c r="C28" s="181" t="n">
        <v>100</v>
      </c>
    </row>
    <row r="29" customFormat="false" ht="12.75" hidden="false" customHeight="false" outlineLevel="0" collapsed="false">
      <c r="H29" s="26" t="s">
        <v>3</v>
      </c>
    </row>
    <row r="34" customFormat="false" ht="12.75" hidden="false" customHeight="false" outlineLevel="0" collapsed="false">
      <c r="J34" s="17"/>
    </row>
  </sheetData>
  <mergeCells count="7">
    <mergeCell ref="A1:A4"/>
    <mergeCell ref="A6:F6"/>
    <mergeCell ref="A7:A8"/>
    <mergeCell ref="B7:B8"/>
    <mergeCell ref="C7:C8"/>
    <mergeCell ref="A9:C9"/>
    <mergeCell ref="A24:C24"/>
  </mergeCells>
  <printOptions headings="false" gridLines="false" gridLinesSet="true" horizontalCentered="true" verticalCentered="false"/>
  <pageMargins left="0.7875" right="0.275694444444444" top="0.669444444444445" bottom="0.909722222222222" header="0.511811023622047" footer="0.9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8" t="s">
        <v>7</v>
      </c>
      <c r="E5" s="18"/>
      <c r="F5" s="18"/>
    </row>
  </sheetData>
  <mergeCells count="1">
    <mergeCell ref="D5:F5"/>
  </mergeCells>
  <printOptions headings="false" gridLines="false" gridLinesSet="true" horizontalCentered="false" verticalCentered="false"/>
  <pageMargins left="0.7875" right="0.7875" top="0.629861111111111" bottom="1.17986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20.85"/>
    <col collapsed="false" customWidth="true" hidden="false" outlineLevel="0" max="3" min="3" style="26" width="23.7"/>
    <col collapsed="false" customWidth="true" hidden="false" outlineLevel="0" max="4" min="4" style="26" width="11.7"/>
    <col collapsed="false" customWidth="true" hidden="false" outlineLevel="0" max="5" min="5" style="26" width="11.99"/>
    <col collapsed="false" customWidth="true" hidden="false" outlineLevel="0" max="6" min="6" style="26" width="12.85"/>
    <col collapsed="false" customWidth="true" hidden="false" outlineLevel="0" max="7" min="7" style="26" width="10.28"/>
    <col collapsed="false" customWidth="false" hidden="false" outlineLevel="0" max="257" min="8" style="26" width="9.14"/>
  </cols>
  <sheetData>
    <row r="1" customFormat="false" ht="13.9" hidden="false" customHeight="true" outlineLevel="0" collapsed="false">
      <c r="A1" s="248" t="s">
        <v>393</v>
      </c>
      <c r="B1" s="110" t="s">
        <v>139</v>
      </c>
      <c r="C1" s="147" t="n">
        <v>42795</v>
      </c>
      <c r="D1" s="147" t="n">
        <v>43132</v>
      </c>
      <c r="E1" s="147" t="n">
        <v>43160</v>
      </c>
      <c r="F1" s="149" t="s">
        <v>127</v>
      </c>
      <c r="G1" s="149" t="s">
        <v>140</v>
      </c>
    </row>
    <row r="2" customFormat="false" ht="13.15" hidden="false" customHeight="true" outlineLevel="0" collapsed="false">
      <c r="A2" s="248"/>
      <c r="B2" s="151" t="s">
        <v>141</v>
      </c>
      <c r="C2" s="151" t="s">
        <v>124</v>
      </c>
      <c r="D2" s="151" t="s">
        <v>125</v>
      </c>
      <c r="E2" s="151" t="s">
        <v>126</v>
      </c>
      <c r="F2" s="151" t="s">
        <v>122</v>
      </c>
      <c r="G2" s="151" t="s">
        <v>122</v>
      </c>
    </row>
    <row r="3" customFormat="false" ht="13.15" hidden="false" customHeight="true" outlineLevel="0" collapsed="false">
      <c r="A3" s="248"/>
      <c r="B3" s="249" t="s">
        <v>142</v>
      </c>
      <c r="C3" s="268" t="n">
        <v>738</v>
      </c>
      <c r="D3" s="250" t="n">
        <v>435</v>
      </c>
      <c r="E3" s="250" t="n">
        <f aca="false">D9</f>
        <v>794.8</v>
      </c>
      <c r="F3" s="318" t="n">
        <f aca="false">(E3/C3-1)*100</f>
        <v>7.69647696476965</v>
      </c>
      <c r="G3" s="154" t="n">
        <f aca="false">(E3/D3-1)*100</f>
        <v>82.7126436781609</v>
      </c>
    </row>
    <row r="4" customFormat="false" ht="13.9" hidden="false" customHeight="true" outlineLevel="0" collapsed="false">
      <c r="A4" s="248"/>
      <c r="B4" s="251" t="s">
        <v>143</v>
      </c>
      <c r="C4" s="307" t="n">
        <v>1779.70104336043</v>
      </c>
      <c r="D4" s="250" t="n">
        <v>1962.18027586207</v>
      </c>
      <c r="E4" s="250" t="n">
        <f aca="false">F9/D9</f>
        <v>1767.95674383493</v>
      </c>
      <c r="F4" s="318" t="n">
        <f aca="false">(E4/C4-1)*100</f>
        <v>-0.659902940964297</v>
      </c>
      <c r="G4" s="154" t="n">
        <f aca="false">(E4/D4-1)*100</f>
        <v>-9.89835309305678</v>
      </c>
    </row>
    <row r="5" customFormat="false" ht="18" hidden="false" customHeight="true" outlineLevel="0" collapsed="false">
      <c r="E5" s="26" t="s">
        <v>3</v>
      </c>
    </row>
    <row r="6" customFormat="false" ht="18" hidden="false" customHeight="true" outlineLevel="0" collapsed="false">
      <c r="A6" s="253" t="s">
        <v>144</v>
      </c>
      <c r="B6" s="253"/>
      <c r="C6" s="253"/>
      <c r="D6" s="253"/>
      <c r="E6" s="253"/>
      <c r="F6" s="253"/>
    </row>
    <row r="7" customFormat="false" ht="12.75" hidden="false" customHeight="true" outlineLevel="0" collapsed="false">
      <c r="A7" s="254" t="s">
        <v>145</v>
      </c>
      <c r="B7" s="159" t="s">
        <v>146</v>
      </c>
      <c r="C7" s="160" t="s">
        <v>147</v>
      </c>
      <c r="D7" s="255" t="s">
        <v>148</v>
      </c>
      <c r="E7" s="256" t="s">
        <v>149</v>
      </c>
      <c r="F7" s="256" t="s">
        <v>100</v>
      </c>
    </row>
    <row r="8" customFormat="false" ht="12.75" hidden="false" customHeight="true" outlineLevel="0" collapsed="false">
      <c r="A8" s="254"/>
      <c r="B8" s="159"/>
      <c r="C8" s="160"/>
      <c r="D8" s="257" t="s">
        <v>150</v>
      </c>
      <c r="E8" s="258" t="s">
        <v>151</v>
      </c>
      <c r="F8" s="258" t="s">
        <v>216</v>
      </c>
    </row>
    <row r="9" customFormat="false" ht="12.75" hidden="false" customHeight="true" outlineLevel="0" collapsed="false">
      <c r="A9" s="319" t="s">
        <v>153</v>
      </c>
      <c r="B9" s="319"/>
      <c r="C9" s="319"/>
      <c r="D9" s="315" t="n">
        <f aca="false">SUM(D10:D25)</f>
        <v>794.8</v>
      </c>
      <c r="E9" s="315" t="n">
        <f aca="false">D9/D$9%</f>
        <v>100</v>
      </c>
      <c r="F9" s="315" t="n">
        <f aca="false">SUM(F10:F25)</f>
        <v>1405172.02</v>
      </c>
      <c r="I9" s="6"/>
    </row>
    <row r="10" customFormat="false" ht="12.75" hidden="false" customHeight="true" outlineLevel="0" collapsed="false">
      <c r="A10" s="170" t="s">
        <v>200</v>
      </c>
      <c r="B10" s="171" t="s">
        <v>394</v>
      </c>
      <c r="C10" s="171" t="s">
        <v>395</v>
      </c>
      <c r="D10" s="172" t="n">
        <v>12</v>
      </c>
      <c r="E10" s="320" t="n">
        <f aca="false">D10/D$9%</f>
        <v>1.50981378963261</v>
      </c>
      <c r="F10" s="172" t="n">
        <v>20645.16</v>
      </c>
      <c r="I10" s="6"/>
    </row>
    <row r="11" customFormat="false" ht="12.75" hidden="false" customHeight="true" outlineLevel="0" collapsed="false">
      <c r="A11" s="170" t="s">
        <v>205</v>
      </c>
      <c r="B11" s="171" t="s">
        <v>234</v>
      </c>
      <c r="C11" s="171" t="s">
        <v>97</v>
      </c>
      <c r="D11" s="172" t="n">
        <v>83</v>
      </c>
      <c r="E11" s="320" t="n">
        <f aca="false">D11/D$9%</f>
        <v>10.4428787116256</v>
      </c>
      <c r="F11" s="172" t="n">
        <v>145268.82</v>
      </c>
      <c r="I11" s="6"/>
    </row>
    <row r="12" customFormat="false" ht="12.75" hidden="false" customHeight="true" outlineLevel="0" collapsed="false">
      <c r="A12" s="170" t="s">
        <v>205</v>
      </c>
      <c r="B12" s="171" t="s">
        <v>345</v>
      </c>
      <c r="C12" s="171" t="s">
        <v>97</v>
      </c>
      <c r="D12" s="172" t="n">
        <v>57</v>
      </c>
      <c r="E12" s="320" t="n">
        <f aca="false">D12/D$9%</f>
        <v>7.17161550075491</v>
      </c>
      <c r="F12" s="172" t="n">
        <v>98602.14</v>
      </c>
      <c r="I12" s="6"/>
    </row>
    <row r="13" customFormat="false" ht="12.75" hidden="false" customHeight="true" outlineLevel="0" collapsed="false">
      <c r="A13" s="170" t="s">
        <v>205</v>
      </c>
      <c r="B13" s="171" t="s">
        <v>155</v>
      </c>
      <c r="C13" s="171" t="s">
        <v>97</v>
      </c>
      <c r="D13" s="172" t="n">
        <v>69.8</v>
      </c>
      <c r="E13" s="320" t="n">
        <f aca="false">D13/D$9%</f>
        <v>8.78208354302969</v>
      </c>
      <c r="F13" s="172" t="n">
        <v>123881.72</v>
      </c>
      <c r="I13" s="6"/>
    </row>
    <row r="14" customFormat="false" ht="12.75" hidden="false" customHeight="true" outlineLevel="0" collapsed="false">
      <c r="A14" s="170" t="s">
        <v>205</v>
      </c>
      <c r="B14" s="171" t="s">
        <v>396</v>
      </c>
      <c r="C14" s="171" t="s">
        <v>97</v>
      </c>
      <c r="D14" s="172" t="n">
        <v>24</v>
      </c>
      <c r="E14" s="320" t="n">
        <f aca="false">D14/D$9%</f>
        <v>3.01962757926522</v>
      </c>
      <c r="F14" s="172" t="n">
        <v>43870.98</v>
      </c>
      <c r="I14" s="6"/>
    </row>
    <row r="15" customFormat="false" ht="12.75" hidden="false" customHeight="true" outlineLevel="0" collapsed="false">
      <c r="A15" s="170" t="s">
        <v>205</v>
      </c>
      <c r="B15" s="171" t="s">
        <v>156</v>
      </c>
      <c r="C15" s="171" t="s">
        <v>156</v>
      </c>
      <c r="D15" s="172" t="n">
        <v>24</v>
      </c>
      <c r="E15" s="320" t="n">
        <f aca="false">D15/D$9%</f>
        <v>3.01962757926522</v>
      </c>
      <c r="F15" s="172" t="n">
        <v>42473.11</v>
      </c>
      <c r="I15" s="6"/>
    </row>
    <row r="16" customFormat="false" ht="12.75" hidden="false" customHeight="true" outlineLevel="0" collapsed="false">
      <c r="A16" s="170" t="s">
        <v>205</v>
      </c>
      <c r="B16" s="171" t="s">
        <v>330</v>
      </c>
      <c r="C16" s="171" t="s">
        <v>327</v>
      </c>
      <c r="D16" s="172" t="n">
        <v>3</v>
      </c>
      <c r="E16" s="320" t="n">
        <f aca="false">D16/D$9%</f>
        <v>0.377453447408153</v>
      </c>
      <c r="F16" s="172" t="n">
        <v>5483.88</v>
      </c>
      <c r="I16" s="6"/>
    </row>
    <row r="17" customFormat="false" ht="12.75" hidden="false" customHeight="true" outlineLevel="0" collapsed="false">
      <c r="A17" s="170" t="s">
        <v>205</v>
      </c>
      <c r="B17" s="171" t="s">
        <v>157</v>
      </c>
      <c r="C17" s="171" t="s">
        <v>157</v>
      </c>
      <c r="D17" s="172" t="n">
        <v>4</v>
      </c>
      <c r="E17" s="320" t="n">
        <f aca="false">D17/D$9%</f>
        <v>0.503271263210871</v>
      </c>
      <c r="F17" s="172" t="n">
        <v>7311.83</v>
      </c>
      <c r="I17" s="6"/>
    </row>
    <row r="18" customFormat="false" ht="12.75" hidden="false" customHeight="true" outlineLevel="0" collapsed="false">
      <c r="A18" s="170" t="s">
        <v>205</v>
      </c>
      <c r="B18" s="171" t="s">
        <v>238</v>
      </c>
      <c r="C18" s="171" t="s">
        <v>157</v>
      </c>
      <c r="D18" s="172" t="n">
        <v>5</v>
      </c>
      <c r="E18" s="320" t="n">
        <f aca="false">D18/D$9%</f>
        <v>0.629089079013588</v>
      </c>
      <c r="F18" s="172" t="n">
        <v>8602.15</v>
      </c>
      <c r="I18" s="6"/>
    </row>
    <row r="19" customFormat="false" ht="12.75" hidden="false" customHeight="true" outlineLevel="0" collapsed="false">
      <c r="A19" s="170" t="s">
        <v>205</v>
      </c>
      <c r="B19" s="171" t="s">
        <v>210</v>
      </c>
      <c r="C19" s="171" t="s">
        <v>210</v>
      </c>
      <c r="D19" s="172" t="n">
        <v>1</v>
      </c>
      <c r="E19" s="320" t="n">
        <f aca="false">D19/D$9%</f>
        <v>0.125817815802718</v>
      </c>
      <c r="F19" s="172" t="n">
        <v>1720.43</v>
      </c>
      <c r="I19" s="6"/>
    </row>
    <row r="20" customFormat="false" ht="12.75" hidden="false" customHeight="true" outlineLevel="0" collapsed="false">
      <c r="A20" s="170" t="s">
        <v>205</v>
      </c>
      <c r="B20" s="171" t="s">
        <v>224</v>
      </c>
      <c r="C20" s="171" t="s">
        <v>212</v>
      </c>
      <c r="D20" s="172" t="n">
        <v>424</v>
      </c>
      <c r="E20" s="320" t="n">
        <f aca="false">D20/D$9%</f>
        <v>53.3467539003523</v>
      </c>
      <c r="F20" s="172" t="n">
        <v>748602.119999999</v>
      </c>
      <c r="I20" s="6"/>
    </row>
    <row r="21" customFormat="false" ht="12.75" hidden="false" customHeight="true" outlineLevel="0" collapsed="false">
      <c r="A21" s="170" t="s">
        <v>205</v>
      </c>
      <c r="B21" s="171" t="s">
        <v>211</v>
      </c>
      <c r="C21" s="171" t="s">
        <v>212</v>
      </c>
      <c r="D21" s="172" t="n">
        <v>16</v>
      </c>
      <c r="E21" s="320" t="n">
        <f aca="false">D21/D$9%</f>
        <v>2.01308505284348</v>
      </c>
      <c r="F21" s="172" t="n">
        <v>28817.2</v>
      </c>
      <c r="I21" s="6"/>
    </row>
    <row r="22" customFormat="false" ht="12.75" hidden="false" customHeight="true" outlineLevel="0" collapsed="false">
      <c r="A22" s="170" t="s">
        <v>205</v>
      </c>
      <c r="B22" s="171" t="s">
        <v>397</v>
      </c>
      <c r="C22" s="171" t="s">
        <v>398</v>
      </c>
      <c r="D22" s="172" t="n">
        <v>16</v>
      </c>
      <c r="E22" s="320" t="n">
        <f aca="false">D22/D$9%</f>
        <v>2.01308505284348</v>
      </c>
      <c r="F22" s="172" t="n">
        <v>28817.21</v>
      </c>
      <c r="I22" s="6" t="s">
        <v>3</v>
      </c>
    </row>
    <row r="23" customFormat="false" ht="12.75" hidden="false" customHeight="true" outlineLevel="0" collapsed="false">
      <c r="A23" s="170" t="s">
        <v>205</v>
      </c>
      <c r="B23" s="171" t="s">
        <v>399</v>
      </c>
      <c r="C23" s="171" t="s">
        <v>98</v>
      </c>
      <c r="D23" s="172" t="n">
        <v>12</v>
      </c>
      <c r="E23" s="320" t="n">
        <f aca="false">D23/D$9%</f>
        <v>1.50981378963261</v>
      </c>
      <c r="F23" s="172" t="n">
        <v>21935.49</v>
      </c>
      <c r="I23" s="6"/>
    </row>
    <row r="24" customFormat="false" ht="12.75" hidden="false" customHeight="true" outlineLevel="0" collapsed="false">
      <c r="A24" s="170" t="s">
        <v>160</v>
      </c>
      <c r="B24" s="171" t="s">
        <v>400</v>
      </c>
      <c r="C24" s="171" t="s">
        <v>401</v>
      </c>
      <c r="D24" s="172" t="n">
        <v>41</v>
      </c>
      <c r="E24" s="320" t="n">
        <f aca="false">D24/D$9%</f>
        <v>5.15853044791142</v>
      </c>
      <c r="F24" s="172" t="n">
        <v>73655.91</v>
      </c>
      <c r="I24" s="6"/>
      <c r="J24" s="26" t="s">
        <v>3</v>
      </c>
    </row>
    <row r="25" customFormat="false" ht="12.75" hidden="false" customHeight="true" outlineLevel="0" collapsed="false">
      <c r="A25" s="170" t="s">
        <v>227</v>
      </c>
      <c r="B25" s="171" t="s">
        <v>402</v>
      </c>
      <c r="C25" s="171" t="s">
        <v>229</v>
      </c>
      <c r="D25" s="172" t="n">
        <v>3</v>
      </c>
      <c r="E25" s="320" t="n">
        <f aca="false">D25/D$9%</f>
        <v>0.377453447408153</v>
      </c>
      <c r="F25" s="172" t="n">
        <v>5483.87</v>
      </c>
      <c r="I25" s="6"/>
    </row>
    <row r="26" s="203" customFormat="true" ht="12.75" hidden="false" customHeight="true" outlineLevel="0" collapsed="false">
      <c r="A26" s="6"/>
      <c r="B26" s="6"/>
      <c r="C26" s="6"/>
      <c r="D26" s="17"/>
      <c r="E26" s="321"/>
      <c r="F26" s="17"/>
      <c r="I26" s="6" t="s">
        <v>3</v>
      </c>
      <c r="J26" s="203" t="s">
        <v>3</v>
      </c>
      <c r="K26" s="203" t="s">
        <v>3</v>
      </c>
    </row>
    <row r="27" s="203" customFormat="true" ht="12.75" hidden="false" customHeight="true" outlineLevel="0" collapsed="false">
      <c r="A27" s="176" t="s">
        <v>195</v>
      </c>
      <c r="B27" s="176"/>
      <c r="C27" s="176"/>
      <c r="D27" s="17"/>
      <c r="E27" s="321"/>
      <c r="F27" s="17"/>
      <c r="I27" s="203" t="s">
        <v>3</v>
      </c>
    </row>
    <row r="28" customFormat="false" ht="12.75" hidden="false" customHeight="true" outlineLevel="0" collapsed="false">
      <c r="A28" s="322" t="s">
        <v>145</v>
      </c>
      <c r="B28" s="322" t="s">
        <v>196</v>
      </c>
      <c r="C28" s="322" t="s">
        <v>197</v>
      </c>
      <c r="D28" s="203"/>
      <c r="E28" s="323"/>
      <c r="F28" s="323"/>
      <c r="G28" s="324"/>
      <c r="H28" s="26" t="s">
        <v>3</v>
      </c>
      <c r="J28" s="26" t="s">
        <v>3</v>
      </c>
    </row>
    <row r="29" customFormat="false" ht="15" hidden="false" customHeight="true" outlineLevel="0" collapsed="false">
      <c r="A29" s="325" t="s">
        <v>200</v>
      </c>
      <c r="B29" s="326" t="n">
        <f aca="false">D10</f>
        <v>12</v>
      </c>
      <c r="C29" s="327" t="n">
        <f aca="false">(B29/B$33)*100</f>
        <v>1.50981378963261</v>
      </c>
      <c r="D29" s="203"/>
      <c r="E29" s="203"/>
      <c r="F29" s="203"/>
      <c r="G29" s="262"/>
      <c r="I29" s="26" t="s">
        <v>3</v>
      </c>
      <c r="J29" s="26" t="s">
        <v>3</v>
      </c>
      <c r="L29" s="26" t="s">
        <v>3</v>
      </c>
    </row>
    <row r="30" customFormat="false" ht="15" hidden="false" customHeight="true" outlineLevel="0" collapsed="false">
      <c r="A30" s="325" t="s">
        <v>205</v>
      </c>
      <c r="B30" s="326" t="n">
        <f aca="false">SUM(D11:D23)</f>
        <v>738.8</v>
      </c>
      <c r="C30" s="327" t="n">
        <f aca="false">(B30/B$33)*100</f>
        <v>92.9542023150478</v>
      </c>
      <c r="D30" s="203"/>
      <c r="E30" s="203"/>
      <c r="F30" s="203"/>
      <c r="G30" s="262"/>
    </row>
    <row r="31" customFormat="false" ht="15" hidden="false" customHeight="true" outlineLevel="0" collapsed="false">
      <c r="A31" s="325" t="s">
        <v>160</v>
      </c>
      <c r="B31" s="326" t="n">
        <f aca="false">D24</f>
        <v>41</v>
      </c>
      <c r="C31" s="327" t="n">
        <f aca="false">(B31/B$33)*100</f>
        <v>5.15853044791142</v>
      </c>
      <c r="D31" s="203"/>
      <c r="E31" s="203"/>
      <c r="F31" s="203"/>
      <c r="G31" s="262"/>
      <c r="H31" s="26" t="s">
        <v>3</v>
      </c>
    </row>
    <row r="32" customFormat="false" ht="15" hidden="false" customHeight="true" outlineLevel="0" collapsed="false">
      <c r="A32" s="325" t="s">
        <v>227</v>
      </c>
      <c r="B32" s="326" t="n">
        <f aca="false">D25</f>
        <v>3</v>
      </c>
      <c r="C32" s="327" t="n">
        <f aca="false">(B32/B$33)*100</f>
        <v>0.377453447408153</v>
      </c>
      <c r="D32" s="203"/>
      <c r="E32" s="203"/>
      <c r="F32" s="203"/>
      <c r="G32" s="262"/>
    </row>
    <row r="33" customFormat="false" ht="12.75" hidden="false" customHeight="true" outlineLevel="0" collapsed="false">
      <c r="A33" s="317" t="s">
        <v>198</v>
      </c>
      <c r="B33" s="181" t="n">
        <f aca="false">SUM(B29:B32)</f>
        <v>794.8</v>
      </c>
      <c r="C33" s="181" t="n">
        <f aca="false">(B33/B$33)*100</f>
        <v>100</v>
      </c>
      <c r="E33" s="26" t="s">
        <v>3</v>
      </c>
      <c r="I33" s="26" t="s">
        <v>3</v>
      </c>
      <c r="K33" s="26" t="s">
        <v>3</v>
      </c>
    </row>
    <row r="34" customFormat="false" ht="14.25" hidden="false" customHeight="true" outlineLevel="0" collapsed="false"/>
    <row r="35" customFormat="false" ht="12.75" hidden="false" customHeight="true" outlineLevel="0" collapsed="false">
      <c r="G35" s="26" t="s">
        <v>3</v>
      </c>
      <c r="J35" s="26" t="s">
        <v>3</v>
      </c>
    </row>
    <row r="36" customFormat="false" ht="12.75" hidden="false" customHeight="true" outlineLevel="0" collapsed="false">
      <c r="I36" s="26" t="s">
        <v>3</v>
      </c>
    </row>
    <row r="37" customFormat="false" ht="12.75" hidden="false" customHeight="true" outlineLevel="0" collapsed="false">
      <c r="J37" s="26" t="s">
        <v>3</v>
      </c>
    </row>
    <row r="40" customFormat="false" ht="12.75" hidden="false" customHeight="true" outlineLevel="0" collapsed="false">
      <c r="I40" s="26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27:C27"/>
  </mergeCells>
  <printOptions headings="false" gridLines="false" gridLinesSet="true" horizontalCentered="true" verticalCentered="false"/>
  <pageMargins left="0.865972222222222" right="0.590277777777778" top="0.669444444444445" bottom="1.06319444444444" header="0.511811023622047" footer="1.0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6" width="25.13"/>
    <col collapsed="false" customWidth="true" hidden="false" outlineLevel="0" max="3" min="3" style="26" width="27.42"/>
    <col collapsed="false" customWidth="true" hidden="false" outlineLevel="0" max="4" min="4" style="26" width="10.99"/>
    <col collapsed="false" customWidth="true" hidden="false" outlineLevel="0" max="5" min="5" style="26" width="10.56"/>
    <col collapsed="false" customWidth="true" hidden="false" outlineLevel="0" max="6" min="6" style="26" width="13.99"/>
    <col collapsed="false" customWidth="true" hidden="false" outlineLevel="0" max="7" min="7" style="26" width="7.85"/>
    <col collapsed="false" customWidth="false" hidden="false" outlineLevel="0" max="11" min="8" style="26" width="9.14"/>
    <col collapsed="false" customWidth="true" hidden="true" outlineLevel="0" max="12" min="12" style="26" width="9.06"/>
    <col collapsed="false" customWidth="false" hidden="false" outlineLevel="0" max="257" min="13" style="26" width="9.14"/>
  </cols>
  <sheetData>
    <row r="1" customFormat="false" ht="14.25" hidden="false" customHeight="true" outlineLevel="0" collapsed="false">
      <c r="A1" s="183" t="s">
        <v>403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2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3.15" hidden="false" customHeight="true" outlineLevel="0" collapsed="false">
      <c r="A3" s="183"/>
      <c r="B3" s="230" t="s">
        <v>142</v>
      </c>
      <c r="C3" s="231" t="n">
        <v>1578.496</v>
      </c>
      <c r="D3" s="185" t="n">
        <v>1208.52</v>
      </c>
      <c r="E3" s="185" t="n">
        <f aca="false">D9</f>
        <v>1227.516</v>
      </c>
      <c r="F3" s="189" t="n">
        <f aca="false">(E3/C3-1)*100</f>
        <v>-22.2350896042815</v>
      </c>
      <c r="G3" s="157" t="n">
        <f aca="false">(E3/D3-1)*100</f>
        <v>1.5718399364512</v>
      </c>
    </row>
    <row r="4" customFormat="false" ht="13.9" hidden="false" customHeight="true" outlineLevel="0" collapsed="false">
      <c r="A4" s="183"/>
      <c r="B4" s="232" t="s">
        <v>143</v>
      </c>
      <c r="C4" s="307" t="n">
        <v>4404.46047376744</v>
      </c>
      <c r="D4" s="185" t="n">
        <v>5486.76298282196</v>
      </c>
      <c r="E4" s="185" t="n">
        <f aca="false">F9/D9</f>
        <v>5895.52461230648</v>
      </c>
      <c r="F4" s="189" t="n">
        <f aca="false">(E4/C4-1)*100</f>
        <v>33.8535025440615</v>
      </c>
      <c r="G4" s="189" t="n">
        <f aca="false">(E4/D4-1)*100</f>
        <v>7.44995967138131</v>
      </c>
    </row>
    <row r="5" customFormat="false" ht="12.75" hidden="false" customHeight="true" outlineLevel="0" collapsed="false">
      <c r="A5" s="236"/>
      <c r="B5" s="140"/>
      <c r="C5" s="140"/>
      <c r="D5" s="140"/>
      <c r="E5" s="140" t="s">
        <v>3</v>
      </c>
      <c r="F5" s="140"/>
      <c r="G5" s="140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</row>
    <row r="9" customFormat="false" ht="15.6" hidden="false" customHeight="true" outlineLevel="0" collapsed="false">
      <c r="A9" s="191" t="s">
        <v>153</v>
      </c>
      <c r="B9" s="191"/>
      <c r="C9" s="191"/>
      <c r="D9" s="243" t="n">
        <f aca="false">SUM(D10:D48)</f>
        <v>1227.516</v>
      </c>
      <c r="E9" s="259" t="n">
        <f aca="false">SUM(E10:E48)</f>
        <v>100</v>
      </c>
      <c r="F9" s="243" t="n">
        <f aca="false">SUM(F10:F48)</f>
        <v>7236850.79</v>
      </c>
      <c r="G9" s="140"/>
    </row>
    <row r="10" s="140" customFormat="true" ht="10.5" hidden="false" customHeight="true" outlineLevel="0" collapsed="false">
      <c r="A10" s="170" t="s">
        <v>205</v>
      </c>
      <c r="B10" s="171" t="s">
        <v>260</v>
      </c>
      <c r="C10" s="171" t="s">
        <v>261</v>
      </c>
      <c r="D10" s="172" t="n">
        <v>5</v>
      </c>
      <c r="E10" s="173" t="n">
        <f aca="false">D10/D$9%</f>
        <v>0.407326666210461</v>
      </c>
      <c r="F10" s="172" t="n">
        <v>30819.44</v>
      </c>
      <c r="H10" s="6"/>
      <c r="L10" s="195" t="n">
        <v>23</v>
      </c>
    </row>
    <row r="11" s="140" customFormat="true" ht="10.5" hidden="false" customHeight="true" outlineLevel="0" collapsed="false">
      <c r="A11" s="170" t="s">
        <v>205</v>
      </c>
      <c r="B11" s="171" t="s">
        <v>262</v>
      </c>
      <c r="C11" s="171" t="s">
        <v>261</v>
      </c>
      <c r="D11" s="172" t="n">
        <v>0.7</v>
      </c>
      <c r="E11" s="173" t="n">
        <f aca="false">D11/D$9%</f>
        <v>0.0570257332694645</v>
      </c>
      <c r="F11" s="172" t="n">
        <v>4378.89</v>
      </c>
      <c r="H11" s="6"/>
      <c r="L11" s="195" t="n">
        <v>23</v>
      </c>
    </row>
    <row r="12" s="140" customFormat="true" ht="10.5" hidden="false" customHeight="true" outlineLevel="0" collapsed="false">
      <c r="A12" s="170" t="s">
        <v>205</v>
      </c>
      <c r="B12" s="171" t="s">
        <v>404</v>
      </c>
      <c r="C12" s="171" t="s">
        <v>97</v>
      </c>
      <c r="D12" s="172" t="n">
        <v>18</v>
      </c>
      <c r="E12" s="173" t="n">
        <f aca="false">D12/D$9%</f>
        <v>1.46637599835766</v>
      </c>
      <c r="F12" s="172" t="n">
        <v>108161.12</v>
      </c>
      <c r="H12" s="6"/>
      <c r="L12" s="195" t="n">
        <v>23</v>
      </c>
    </row>
    <row r="13" s="140" customFormat="true" ht="10.5" hidden="false" customHeight="true" outlineLevel="0" collapsed="false">
      <c r="A13" s="170" t="s">
        <v>205</v>
      </c>
      <c r="B13" s="171" t="s">
        <v>234</v>
      </c>
      <c r="C13" s="171" t="s">
        <v>97</v>
      </c>
      <c r="D13" s="172" t="n">
        <v>370.38</v>
      </c>
      <c r="E13" s="173" t="n">
        <f aca="false">D13/D$9%</f>
        <v>30.1731301262061</v>
      </c>
      <c r="F13" s="172" t="n">
        <v>2175401.79</v>
      </c>
      <c r="H13" s="6"/>
      <c r="L13" s="195"/>
      <c r="M13" s="140" t="s">
        <v>3</v>
      </c>
    </row>
    <row r="14" s="140" customFormat="true" ht="10.5" hidden="false" customHeight="true" outlineLevel="0" collapsed="false">
      <c r="A14" s="170" t="s">
        <v>205</v>
      </c>
      <c r="B14" s="171" t="s">
        <v>345</v>
      </c>
      <c r="C14" s="171" t="s">
        <v>97</v>
      </c>
      <c r="D14" s="172" t="n">
        <v>26.8</v>
      </c>
      <c r="E14" s="173" t="n">
        <f aca="false">D14/D$9%</f>
        <v>2.18327093088807</v>
      </c>
      <c r="F14" s="172" t="n">
        <v>158658.79</v>
      </c>
      <c r="H14" s="6"/>
      <c r="L14" s="195"/>
    </row>
    <row r="15" s="140" customFormat="true" ht="10.5" hidden="false" customHeight="true" outlineLevel="0" collapsed="false">
      <c r="A15" s="170" t="s">
        <v>205</v>
      </c>
      <c r="B15" s="171" t="s">
        <v>155</v>
      </c>
      <c r="C15" s="171" t="s">
        <v>97</v>
      </c>
      <c r="D15" s="172" t="n">
        <v>215.46</v>
      </c>
      <c r="E15" s="173" t="n">
        <f aca="false">D15/D$9%</f>
        <v>17.5525207003412</v>
      </c>
      <c r="F15" s="172" t="n">
        <v>1263783.38</v>
      </c>
      <c r="H15" s="6"/>
      <c r="I15" s="140" t="s">
        <v>3</v>
      </c>
      <c r="L15" s="195"/>
    </row>
    <row r="16" s="140" customFormat="true" ht="10.5" hidden="false" customHeight="true" outlineLevel="0" collapsed="false">
      <c r="A16" s="170" t="s">
        <v>205</v>
      </c>
      <c r="B16" s="171" t="s">
        <v>276</v>
      </c>
      <c r="C16" s="171" t="s">
        <v>97</v>
      </c>
      <c r="D16" s="172" t="n">
        <v>62.24</v>
      </c>
      <c r="E16" s="173" t="n">
        <f aca="false">D16/D$9%</f>
        <v>5.07040234098782</v>
      </c>
      <c r="F16" s="172" t="n">
        <v>365020.35</v>
      </c>
      <c r="H16" s="6"/>
      <c r="L16" s="195"/>
    </row>
    <row r="17" s="140" customFormat="true" ht="10.5" hidden="false" customHeight="true" outlineLevel="0" collapsed="false">
      <c r="A17" s="170" t="s">
        <v>205</v>
      </c>
      <c r="B17" s="171" t="s">
        <v>156</v>
      </c>
      <c r="C17" s="171" t="s">
        <v>156</v>
      </c>
      <c r="D17" s="172" t="n">
        <v>197.02</v>
      </c>
      <c r="E17" s="173" t="n">
        <f aca="false">D17/D$9%</f>
        <v>16.050299955357</v>
      </c>
      <c r="F17" s="172" t="n">
        <v>1155144.71</v>
      </c>
      <c r="H17" s="6"/>
      <c r="L17" s="195"/>
    </row>
    <row r="18" s="140" customFormat="true" ht="10.5" hidden="false" customHeight="true" outlineLevel="0" collapsed="false">
      <c r="A18" s="170" t="s">
        <v>205</v>
      </c>
      <c r="B18" s="171" t="s">
        <v>217</v>
      </c>
      <c r="C18" s="171" t="s">
        <v>217</v>
      </c>
      <c r="D18" s="172" t="n">
        <v>2</v>
      </c>
      <c r="E18" s="173" t="n">
        <f aca="false">D18/D$9%</f>
        <v>0.162930666484184</v>
      </c>
      <c r="F18" s="172" t="n">
        <v>12327.78</v>
      </c>
      <c r="H18" s="6"/>
      <c r="L18" s="195"/>
    </row>
    <row r="19" s="140" customFormat="true" ht="10.5" hidden="false" customHeight="true" outlineLevel="0" collapsed="false">
      <c r="A19" s="170" t="s">
        <v>205</v>
      </c>
      <c r="B19" s="171" t="s">
        <v>326</v>
      </c>
      <c r="C19" s="171" t="s">
        <v>327</v>
      </c>
      <c r="D19" s="172" t="n">
        <v>1</v>
      </c>
      <c r="E19" s="173" t="n">
        <f aca="false">D19/D$9%</f>
        <v>0.0814653332420922</v>
      </c>
      <c r="F19" s="172" t="n">
        <v>6163.89</v>
      </c>
      <c r="H19" s="6"/>
      <c r="L19" s="195"/>
    </row>
    <row r="20" s="140" customFormat="true" ht="10.5" hidden="false" customHeight="true" outlineLevel="0" collapsed="false">
      <c r="A20" s="170" t="s">
        <v>205</v>
      </c>
      <c r="B20" s="171" t="s">
        <v>329</v>
      </c>
      <c r="C20" s="171" t="s">
        <v>327</v>
      </c>
      <c r="D20" s="172" t="n">
        <v>0.84</v>
      </c>
      <c r="E20" s="173" t="n">
        <f aca="false">D20/D$9%</f>
        <v>0.0684308799233574</v>
      </c>
      <c r="F20" s="172" t="n">
        <v>5177.67</v>
      </c>
      <c r="H20" s="6"/>
      <c r="L20" s="195"/>
    </row>
    <row r="21" s="140" customFormat="true" ht="10.5" hidden="false" customHeight="true" outlineLevel="0" collapsed="false">
      <c r="A21" s="170" t="s">
        <v>205</v>
      </c>
      <c r="B21" s="171" t="s">
        <v>208</v>
      </c>
      <c r="C21" s="171" t="s">
        <v>208</v>
      </c>
      <c r="D21" s="172" t="n">
        <v>1.044</v>
      </c>
      <c r="E21" s="173" t="n">
        <f aca="false">D21/D$9%</f>
        <v>0.0850498079047442</v>
      </c>
      <c r="F21" s="172" t="n">
        <v>6165.87</v>
      </c>
      <c r="H21" s="6"/>
      <c r="L21" s="195"/>
    </row>
    <row r="22" s="140" customFormat="true" ht="10.5" hidden="false" customHeight="true" outlineLevel="0" collapsed="false">
      <c r="A22" s="170" t="s">
        <v>205</v>
      </c>
      <c r="B22" s="171" t="s">
        <v>236</v>
      </c>
      <c r="C22" s="171" t="s">
        <v>157</v>
      </c>
      <c r="D22" s="172" t="n">
        <v>13.33</v>
      </c>
      <c r="E22" s="173" t="n">
        <f aca="false">D22/D$9%</f>
        <v>1.08593289211709</v>
      </c>
      <c r="F22" s="172" t="n">
        <v>79561.86</v>
      </c>
      <c r="H22" s="6"/>
      <c r="L22" s="195"/>
    </row>
    <row r="23" s="140" customFormat="true" ht="10.5" hidden="false" customHeight="true" outlineLevel="0" collapsed="false">
      <c r="A23" s="170" t="s">
        <v>205</v>
      </c>
      <c r="B23" s="171" t="s">
        <v>218</v>
      </c>
      <c r="C23" s="171" t="s">
        <v>157</v>
      </c>
      <c r="D23" s="172" t="n">
        <v>1.07</v>
      </c>
      <c r="E23" s="173" t="n">
        <f aca="false">D23/D$9%</f>
        <v>0.0871679065690386</v>
      </c>
      <c r="F23" s="172" t="n">
        <v>6112.33</v>
      </c>
      <c r="H23" s="6"/>
      <c r="L23" s="195"/>
    </row>
    <row r="24" s="140" customFormat="true" ht="10.5" hidden="false" customHeight="true" outlineLevel="0" collapsed="false">
      <c r="A24" s="170" t="s">
        <v>205</v>
      </c>
      <c r="B24" s="171" t="s">
        <v>405</v>
      </c>
      <c r="C24" s="171" t="s">
        <v>157</v>
      </c>
      <c r="D24" s="172" t="n">
        <v>12.5</v>
      </c>
      <c r="E24" s="173" t="n">
        <f aca="false">D24/D$9%</f>
        <v>1.01831666552615</v>
      </c>
      <c r="F24" s="172" t="n">
        <v>74640.01</v>
      </c>
      <c r="H24" s="6"/>
      <c r="L24" s="195"/>
    </row>
    <row r="25" s="140" customFormat="true" ht="10.5" hidden="false" customHeight="true" outlineLevel="0" collapsed="false">
      <c r="A25" s="170" t="s">
        <v>205</v>
      </c>
      <c r="B25" s="171" t="s">
        <v>238</v>
      </c>
      <c r="C25" s="171" t="s">
        <v>157</v>
      </c>
      <c r="D25" s="172" t="n">
        <v>3.916</v>
      </c>
      <c r="E25" s="173" t="n">
        <f aca="false">D25/D$9%</f>
        <v>0.319018244976033</v>
      </c>
      <c r="F25" s="172" t="n">
        <v>23220.77</v>
      </c>
      <c r="H25" s="6"/>
      <c r="L25" s="195"/>
    </row>
    <row r="26" s="140" customFormat="true" ht="10.5" hidden="false" customHeight="true" outlineLevel="0" collapsed="false">
      <c r="A26" s="170" t="s">
        <v>205</v>
      </c>
      <c r="B26" s="171" t="s">
        <v>158</v>
      </c>
      <c r="C26" s="171" t="s">
        <v>157</v>
      </c>
      <c r="D26" s="172" t="n">
        <v>1</v>
      </c>
      <c r="E26" s="173" t="n">
        <f aca="false">D26/D$9%</f>
        <v>0.0814653332420922</v>
      </c>
      <c r="F26" s="172" t="n">
        <v>6163.89</v>
      </c>
      <c r="H26" s="6"/>
      <c r="L26" s="195"/>
    </row>
    <row r="27" s="140" customFormat="true" ht="10.5" hidden="false" customHeight="true" outlineLevel="0" collapsed="false">
      <c r="A27" s="170" t="s">
        <v>205</v>
      </c>
      <c r="B27" s="171" t="s">
        <v>242</v>
      </c>
      <c r="C27" s="171" t="s">
        <v>210</v>
      </c>
      <c r="D27" s="172" t="n">
        <v>4.12</v>
      </c>
      <c r="E27" s="173" t="n">
        <f aca="false">D27/D$9%</f>
        <v>0.33563717295742</v>
      </c>
      <c r="F27" s="172" t="n">
        <v>25331.56</v>
      </c>
      <c r="H27" s="6"/>
      <c r="L27" s="195"/>
    </row>
    <row r="28" s="140" customFormat="true" ht="10.5" hidden="false" customHeight="true" outlineLevel="0" collapsed="false">
      <c r="A28" s="170" t="s">
        <v>205</v>
      </c>
      <c r="B28" s="171" t="s">
        <v>277</v>
      </c>
      <c r="C28" s="171" t="s">
        <v>210</v>
      </c>
      <c r="D28" s="172" t="n">
        <v>0.12</v>
      </c>
      <c r="E28" s="173" t="n">
        <f aca="false">D28/D$9%</f>
        <v>0.00977583998905106</v>
      </c>
      <c r="F28" s="172" t="n">
        <v>739.67</v>
      </c>
      <c r="H28" s="6"/>
      <c r="L28" s="195"/>
    </row>
    <row r="29" s="140" customFormat="true" ht="10.5" hidden="false" customHeight="true" outlineLevel="0" collapsed="false">
      <c r="A29" s="170" t="s">
        <v>205</v>
      </c>
      <c r="B29" s="171" t="s">
        <v>220</v>
      </c>
      <c r="C29" s="171" t="s">
        <v>210</v>
      </c>
      <c r="D29" s="172" t="n">
        <v>1.08</v>
      </c>
      <c r="E29" s="173" t="n">
        <f aca="false">D29/D$9%</f>
        <v>0.0879825599014595</v>
      </c>
      <c r="F29" s="172" t="n">
        <v>6657</v>
      </c>
      <c r="H29" s="6"/>
      <c r="L29" s="195"/>
    </row>
    <row r="30" s="140" customFormat="true" ht="10.5" hidden="false" customHeight="true" outlineLevel="0" collapsed="false">
      <c r="A30" s="170" t="s">
        <v>205</v>
      </c>
      <c r="B30" s="171" t="s">
        <v>209</v>
      </c>
      <c r="C30" s="171" t="s">
        <v>210</v>
      </c>
      <c r="D30" s="172" t="n">
        <v>0.3</v>
      </c>
      <c r="E30" s="173" t="n">
        <f aca="false">D30/D$9%</f>
        <v>0.0244395999726276</v>
      </c>
      <c r="F30" s="172" t="n">
        <v>1732.67</v>
      </c>
      <c r="H30" s="6"/>
      <c r="L30" s="195"/>
    </row>
    <row r="31" s="140" customFormat="true" ht="10.5" hidden="false" customHeight="true" outlineLevel="0" collapsed="false">
      <c r="A31" s="170" t="s">
        <v>205</v>
      </c>
      <c r="B31" s="171" t="s">
        <v>406</v>
      </c>
      <c r="C31" s="171" t="s">
        <v>265</v>
      </c>
      <c r="D31" s="172" t="n">
        <v>7.48</v>
      </c>
      <c r="E31" s="173" t="n">
        <f aca="false">D31/D$9%</f>
        <v>0.609360692650849</v>
      </c>
      <c r="F31" s="172" t="n">
        <v>45257.05</v>
      </c>
      <c r="H31" s="6"/>
      <c r="L31" s="195"/>
    </row>
    <row r="32" s="140" customFormat="true" ht="10.5" hidden="false" customHeight="true" outlineLevel="0" collapsed="false">
      <c r="A32" s="170" t="s">
        <v>205</v>
      </c>
      <c r="B32" s="171" t="s">
        <v>332</v>
      </c>
      <c r="C32" s="171" t="s">
        <v>265</v>
      </c>
      <c r="D32" s="172" t="n">
        <v>2.44</v>
      </c>
      <c r="E32" s="173" t="n">
        <f aca="false">D32/D$9%</f>
        <v>0.198775413110705</v>
      </c>
      <c r="F32" s="172" t="n">
        <v>15208.56</v>
      </c>
      <c r="H32" s="6"/>
      <c r="J32" s="140" t="s">
        <v>3</v>
      </c>
      <c r="L32" s="195"/>
    </row>
    <row r="33" s="140" customFormat="true" ht="10.5" hidden="false" customHeight="true" outlineLevel="0" collapsed="false">
      <c r="A33" s="170" t="s">
        <v>205</v>
      </c>
      <c r="B33" s="171" t="s">
        <v>407</v>
      </c>
      <c r="C33" s="171" t="s">
        <v>212</v>
      </c>
      <c r="D33" s="172" t="n">
        <v>3.7</v>
      </c>
      <c r="E33" s="173" t="n">
        <f aca="false">D33/D$9%</f>
        <v>0.301421732995741</v>
      </c>
      <c r="F33" s="172" t="n">
        <v>22200.84</v>
      </c>
      <c r="H33" s="6"/>
      <c r="K33" s="140" t="s">
        <v>3</v>
      </c>
      <c r="L33" s="195"/>
    </row>
    <row r="34" s="140" customFormat="true" ht="10.5" hidden="false" customHeight="true" outlineLevel="0" collapsed="false">
      <c r="A34" s="170" t="s">
        <v>205</v>
      </c>
      <c r="B34" s="171" t="s">
        <v>224</v>
      </c>
      <c r="C34" s="171" t="s">
        <v>212</v>
      </c>
      <c r="D34" s="172" t="n">
        <v>53.184</v>
      </c>
      <c r="E34" s="173" t="n">
        <f aca="false">D34/D$9%</f>
        <v>4.33265228314743</v>
      </c>
      <c r="F34" s="172" t="n">
        <v>319918.6</v>
      </c>
      <c r="H34" s="6"/>
      <c r="L34" s="195"/>
    </row>
    <row r="35" s="140" customFormat="true" ht="10.5" hidden="false" customHeight="true" outlineLevel="0" collapsed="false">
      <c r="A35" s="170" t="s">
        <v>205</v>
      </c>
      <c r="B35" s="171" t="s">
        <v>408</v>
      </c>
      <c r="C35" s="171" t="s">
        <v>212</v>
      </c>
      <c r="D35" s="172" t="n">
        <v>1</v>
      </c>
      <c r="E35" s="173" t="n">
        <f aca="false">D35/D$9%</f>
        <v>0.0814653332420922</v>
      </c>
      <c r="F35" s="172" t="n">
        <v>5466.67</v>
      </c>
      <c r="H35" s="6"/>
      <c r="L35" s="195"/>
    </row>
    <row r="36" s="140" customFormat="true" ht="10.5" hidden="false" customHeight="true" outlineLevel="0" collapsed="false">
      <c r="A36" s="170" t="s">
        <v>205</v>
      </c>
      <c r="B36" s="171" t="s">
        <v>211</v>
      </c>
      <c r="C36" s="171" t="s">
        <v>212</v>
      </c>
      <c r="D36" s="172" t="n">
        <v>13.2</v>
      </c>
      <c r="E36" s="173" t="n">
        <f aca="false">D36/D$9%</f>
        <v>1.07534239879562</v>
      </c>
      <c r="F36" s="172" t="n">
        <v>79241.12</v>
      </c>
      <c r="H36" s="6"/>
      <c r="L36" s="195"/>
    </row>
    <row r="37" s="140" customFormat="true" ht="10.5" hidden="false" customHeight="true" outlineLevel="0" collapsed="false">
      <c r="A37" s="170" t="s">
        <v>205</v>
      </c>
      <c r="B37" s="171" t="s">
        <v>226</v>
      </c>
      <c r="C37" s="171" t="s">
        <v>212</v>
      </c>
      <c r="D37" s="172" t="n">
        <v>2.94</v>
      </c>
      <c r="E37" s="173" t="n">
        <f aca="false">D37/D$9%</f>
        <v>0.239508079731751</v>
      </c>
      <c r="F37" s="172" t="n">
        <v>18121.83</v>
      </c>
      <c r="H37" s="6"/>
      <c r="L37" s="195"/>
    </row>
    <row r="38" s="140" customFormat="true" ht="10.5" hidden="false" customHeight="true" outlineLevel="0" collapsed="false">
      <c r="A38" s="170" t="s">
        <v>205</v>
      </c>
      <c r="B38" s="171" t="s">
        <v>409</v>
      </c>
      <c r="C38" s="171" t="s">
        <v>410</v>
      </c>
      <c r="D38" s="172" t="n">
        <v>5</v>
      </c>
      <c r="E38" s="173" t="n">
        <f aca="false">D38/D$9%</f>
        <v>0.407326666210461</v>
      </c>
      <c r="F38" s="172" t="n">
        <v>30819.44</v>
      </c>
      <c r="H38" s="6"/>
      <c r="L38" s="195"/>
    </row>
    <row r="39" s="140" customFormat="true" ht="10.5" hidden="false" customHeight="true" outlineLevel="0" collapsed="false">
      <c r="A39" s="170" t="s">
        <v>205</v>
      </c>
      <c r="B39" s="171" t="s">
        <v>269</v>
      </c>
      <c r="C39" s="171" t="s">
        <v>270</v>
      </c>
      <c r="D39" s="172" t="n">
        <v>84.2</v>
      </c>
      <c r="E39" s="173" t="n">
        <f aca="false">D39/D$9%</f>
        <v>6.85938105898416</v>
      </c>
      <c r="F39" s="172" t="n">
        <v>479307.23</v>
      </c>
      <c r="H39" s="6"/>
      <c r="L39" s="195"/>
    </row>
    <row r="40" s="140" customFormat="true" ht="10.5" hidden="false" customHeight="true" outlineLevel="0" collapsed="false">
      <c r="A40" s="170" t="s">
        <v>160</v>
      </c>
      <c r="B40" s="171" t="s">
        <v>334</v>
      </c>
      <c r="C40" s="171" t="s">
        <v>335</v>
      </c>
      <c r="D40" s="172" t="n">
        <v>18.96</v>
      </c>
      <c r="E40" s="173" t="n">
        <f aca="false">D40/D$9%</f>
        <v>1.54458271827007</v>
      </c>
      <c r="F40" s="172" t="n">
        <v>110287.33</v>
      </c>
      <c r="H40" s="6"/>
      <c r="L40" s="195"/>
    </row>
    <row r="41" s="140" customFormat="true" ht="10.5" hidden="false" customHeight="true" outlineLevel="0" collapsed="false">
      <c r="A41" s="170" t="s">
        <v>163</v>
      </c>
      <c r="B41" s="171" t="s">
        <v>164</v>
      </c>
      <c r="C41" s="171" t="s">
        <v>165</v>
      </c>
      <c r="D41" s="172" t="n">
        <v>18.72</v>
      </c>
      <c r="E41" s="173" t="n">
        <f aca="false">D41/D$9%</f>
        <v>1.52503103829197</v>
      </c>
      <c r="F41" s="172" t="n">
        <v>112735.22</v>
      </c>
      <c r="H41" s="6"/>
      <c r="L41" s="195"/>
    </row>
    <row r="42" s="140" customFormat="true" ht="10.5" hidden="false" customHeight="true" outlineLevel="0" collapsed="false">
      <c r="A42" s="170" t="s">
        <v>227</v>
      </c>
      <c r="B42" s="171" t="s">
        <v>252</v>
      </c>
      <c r="C42" s="171" t="s">
        <v>252</v>
      </c>
      <c r="D42" s="172" t="n">
        <v>12</v>
      </c>
      <c r="E42" s="173" t="n">
        <f aca="false">D42/D$9%</f>
        <v>0.977583998905106</v>
      </c>
      <c r="F42" s="172" t="n">
        <v>73966.67</v>
      </c>
      <c r="H42" s="6"/>
      <c r="L42" s="195"/>
    </row>
    <row r="43" s="140" customFormat="true" ht="10.5" hidden="false" customHeight="true" outlineLevel="0" collapsed="false">
      <c r="A43" s="170" t="s">
        <v>411</v>
      </c>
      <c r="B43" s="171" t="s">
        <v>412</v>
      </c>
      <c r="C43" s="171" t="s">
        <v>413</v>
      </c>
      <c r="D43" s="172" t="n">
        <v>16</v>
      </c>
      <c r="E43" s="173" t="n">
        <f aca="false">D43/D$9%</f>
        <v>1.30344533187347</v>
      </c>
      <c r="F43" s="172" t="n">
        <v>98622.22</v>
      </c>
      <c r="H43" s="6"/>
      <c r="L43" s="195"/>
    </row>
    <row r="44" s="140" customFormat="true" ht="10.5" hidden="false" customHeight="true" outlineLevel="0" collapsed="false">
      <c r="A44" s="170" t="s">
        <v>411</v>
      </c>
      <c r="B44" s="171" t="s">
        <v>414</v>
      </c>
      <c r="C44" s="171" t="s">
        <v>413</v>
      </c>
      <c r="D44" s="172" t="n">
        <v>29</v>
      </c>
      <c r="E44" s="173" t="n">
        <f aca="false">D44/D$9%</f>
        <v>2.36249466402067</v>
      </c>
      <c r="F44" s="172" t="n">
        <v>178752.78</v>
      </c>
      <c r="H44" s="6"/>
      <c r="L44" s="195"/>
    </row>
    <row r="45" s="140" customFormat="true" ht="10.5" hidden="false" customHeight="true" outlineLevel="0" collapsed="false">
      <c r="A45" s="170" t="s">
        <v>411</v>
      </c>
      <c r="B45" s="171" t="s">
        <v>415</v>
      </c>
      <c r="C45" s="171" t="s">
        <v>376</v>
      </c>
      <c r="D45" s="172" t="n">
        <v>1.62</v>
      </c>
      <c r="E45" s="173" t="n">
        <f aca="false">D45/D$9%</f>
        <v>0.131973839852189</v>
      </c>
      <c r="F45" s="172" t="n">
        <v>8856</v>
      </c>
      <c r="H45" s="6"/>
      <c r="L45" s="195"/>
    </row>
    <row r="46" s="140" customFormat="true" ht="10.5" hidden="false" customHeight="true" outlineLevel="0" collapsed="false">
      <c r="A46" s="170" t="s">
        <v>411</v>
      </c>
      <c r="B46" s="171" t="s">
        <v>375</v>
      </c>
      <c r="C46" s="171" t="s">
        <v>376</v>
      </c>
      <c r="D46" s="172" t="n">
        <v>4.4</v>
      </c>
      <c r="E46" s="173" t="n">
        <f aca="false">D46/D$9%</f>
        <v>0.358447466265206</v>
      </c>
      <c r="F46" s="172" t="n">
        <v>27026.67</v>
      </c>
      <c r="H46" s="6"/>
      <c r="L46" s="195"/>
    </row>
    <row r="47" s="140" customFormat="true" ht="10.5" hidden="false" customHeight="true" outlineLevel="0" collapsed="false">
      <c r="A47" s="170" t="s">
        <v>172</v>
      </c>
      <c r="B47" s="171" t="s">
        <v>377</v>
      </c>
      <c r="C47" s="171" t="s">
        <v>174</v>
      </c>
      <c r="D47" s="172" t="n">
        <v>3.272</v>
      </c>
      <c r="E47" s="173" t="n">
        <f aca="false">D47/D$9%</f>
        <v>0.266554570368126</v>
      </c>
      <c r="F47" s="172" t="n">
        <v>18773.79</v>
      </c>
      <c r="H47" s="6"/>
      <c r="L47" s="195"/>
    </row>
    <row r="48" s="140" customFormat="true" ht="10.5" hidden="false" customHeight="true" outlineLevel="0" collapsed="false">
      <c r="A48" s="170" t="s">
        <v>175</v>
      </c>
      <c r="B48" s="171" t="s">
        <v>194</v>
      </c>
      <c r="C48" s="171" t="s">
        <v>194</v>
      </c>
      <c r="D48" s="172" t="n">
        <v>12.48</v>
      </c>
      <c r="E48" s="173" t="n">
        <f aca="false">D48/D$9%</f>
        <v>1.01668735886131</v>
      </c>
      <c r="F48" s="172" t="n">
        <v>76925.33</v>
      </c>
      <c r="H48" s="6"/>
      <c r="L48" s="195"/>
    </row>
    <row r="49" customFormat="false" ht="12.6" hidden="false" customHeight="true" outlineLevel="0" collapsed="false">
      <c r="A49" s="211"/>
      <c r="B49" s="212"/>
      <c r="C49" s="212"/>
      <c r="D49" s="213"/>
      <c r="E49" s="236"/>
      <c r="F49" s="236"/>
      <c r="G49" s="244"/>
    </row>
    <row r="50" s="140" customFormat="true" ht="12.6" hidden="false" customHeight="true" outlineLevel="0" collapsed="false">
      <c r="A50" s="158" t="s">
        <v>195</v>
      </c>
      <c r="B50" s="158"/>
      <c r="C50" s="158"/>
      <c r="D50" s="236"/>
      <c r="E50" s="236"/>
      <c r="F50" s="236"/>
      <c r="G50" s="244"/>
    </row>
    <row r="51" s="140" customFormat="true" ht="12.6" hidden="false" customHeight="true" outlineLevel="0" collapsed="false">
      <c r="A51" s="198" t="s">
        <v>145</v>
      </c>
      <c r="B51" s="198" t="s">
        <v>196</v>
      </c>
      <c r="C51" s="198" t="s">
        <v>197</v>
      </c>
      <c r="D51" s="236"/>
      <c r="E51" s="236"/>
      <c r="F51" s="236"/>
      <c r="G51" s="328"/>
    </row>
    <row r="52" s="140" customFormat="true" ht="12.6" hidden="false" customHeight="true" outlineLevel="0" collapsed="false">
      <c r="A52" s="329" t="s">
        <v>205</v>
      </c>
      <c r="B52" s="228" t="n">
        <f aca="false">SUM(D10:D39)</f>
        <v>1111.064</v>
      </c>
      <c r="C52" s="228" t="n">
        <f aca="false">(B52/B$59)*100</f>
        <v>90.5131990132919</v>
      </c>
      <c r="D52" s="236"/>
      <c r="E52" s="236"/>
      <c r="F52" s="236"/>
      <c r="G52" s="328"/>
    </row>
    <row r="53" s="140" customFormat="true" ht="12.6" hidden="false" customHeight="true" outlineLevel="0" collapsed="false">
      <c r="A53" s="170" t="s">
        <v>160</v>
      </c>
      <c r="B53" s="228" t="n">
        <f aca="false">D40</f>
        <v>18.96</v>
      </c>
      <c r="C53" s="228" t="n">
        <f aca="false">(B53/B$59)*100</f>
        <v>1.54458271827007</v>
      </c>
      <c r="D53" s="236"/>
      <c r="E53" s="236"/>
      <c r="F53" s="236"/>
      <c r="G53" s="328"/>
    </row>
    <row r="54" s="140" customFormat="true" ht="12.6" hidden="false" customHeight="true" outlineLevel="0" collapsed="false">
      <c r="A54" s="170" t="s">
        <v>163</v>
      </c>
      <c r="B54" s="228" t="n">
        <f aca="false">D41</f>
        <v>18.72</v>
      </c>
      <c r="C54" s="228" t="n">
        <f aca="false">(B54/B$59)*100</f>
        <v>1.52503103829197</v>
      </c>
      <c r="D54" s="236"/>
      <c r="E54" s="236"/>
      <c r="F54" s="236"/>
      <c r="G54" s="328"/>
    </row>
    <row r="55" s="140" customFormat="true" ht="12.6" hidden="false" customHeight="true" outlineLevel="0" collapsed="false">
      <c r="A55" s="170" t="s">
        <v>227</v>
      </c>
      <c r="B55" s="228" t="n">
        <f aca="false">D42</f>
        <v>12</v>
      </c>
      <c r="C55" s="228" t="n">
        <f aca="false">(B55/B$59)*100</f>
        <v>0.977583998905106</v>
      </c>
      <c r="D55" s="236"/>
      <c r="E55" s="236"/>
      <c r="F55" s="236"/>
      <c r="G55" s="328"/>
    </row>
    <row r="56" s="140" customFormat="true" ht="12.6" hidden="false" customHeight="true" outlineLevel="0" collapsed="false">
      <c r="A56" s="170" t="s">
        <v>169</v>
      </c>
      <c r="B56" s="228" t="n">
        <f aca="false">SUM(D43:D46)</f>
        <v>51.02</v>
      </c>
      <c r="C56" s="228" t="n">
        <f aca="false">(B56/B$59)*100</f>
        <v>4.15636130201154</v>
      </c>
      <c r="D56" s="236"/>
      <c r="E56" s="236"/>
      <c r="F56" s="236"/>
      <c r="G56" s="328"/>
    </row>
    <row r="57" s="140" customFormat="true" ht="12.6" hidden="false" customHeight="true" outlineLevel="0" collapsed="false">
      <c r="A57" s="170" t="s">
        <v>416</v>
      </c>
      <c r="B57" s="228" t="n">
        <f aca="false">D47</f>
        <v>3.272</v>
      </c>
      <c r="C57" s="228" t="n">
        <f aca="false">(B57/B$59)*100</f>
        <v>0.266554570368126</v>
      </c>
      <c r="D57" s="236"/>
      <c r="E57" s="236"/>
      <c r="F57" s="236"/>
      <c r="G57" s="328"/>
    </row>
    <row r="58" s="140" customFormat="true" ht="12.6" hidden="false" customHeight="true" outlineLevel="0" collapsed="false">
      <c r="A58" s="170" t="s">
        <v>175</v>
      </c>
      <c r="B58" s="228" t="n">
        <f aca="false">D48</f>
        <v>12.48</v>
      </c>
      <c r="C58" s="228" t="n">
        <f aca="false">(B58/B$59)*100</f>
        <v>1.01668735886131</v>
      </c>
      <c r="D58" s="236"/>
      <c r="E58" s="236"/>
      <c r="F58" s="236" t="s">
        <v>3</v>
      </c>
      <c r="G58" s="328"/>
    </row>
    <row r="59" s="140" customFormat="true" ht="12.6" hidden="false" customHeight="true" outlineLevel="0" collapsed="false">
      <c r="A59" s="215" t="s">
        <v>198</v>
      </c>
      <c r="B59" s="246" t="n">
        <f aca="false">SUM(B52:B58)</f>
        <v>1227.516</v>
      </c>
      <c r="C59" s="246" t="n">
        <f aca="false">(B59/B$59)*100</f>
        <v>100</v>
      </c>
      <c r="I59" s="140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50:C50"/>
  </mergeCells>
  <printOptions headings="false" gridLines="false" gridLinesSet="true" horizontalCentered="true" verticalCentered="false"/>
  <pageMargins left="0.39375" right="0.472222222222222" top="0.590277777777778" bottom="0.669444444444444" header="0.511811023622047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6.28"/>
    <col collapsed="false" customWidth="true" hidden="false" outlineLevel="0" max="3" min="3" style="26" width="27.42"/>
    <col collapsed="false" customWidth="true" hidden="false" outlineLevel="0" max="4" min="4" style="26" width="9.28"/>
    <col collapsed="false" customWidth="true" hidden="false" outlineLevel="0" max="5" min="5" style="26" width="11.28"/>
    <col collapsed="false" customWidth="true" hidden="false" outlineLevel="0" max="6" min="6" style="26" width="12.85"/>
    <col collapsed="false" customWidth="true" hidden="false" outlineLevel="0" max="7" min="7" style="26" width="11.13"/>
    <col collapsed="false" customWidth="false" hidden="false" outlineLevel="0" max="9" min="8" style="26" width="9.14"/>
    <col collapsed="false" customWidth="true" hidden="true" outlineLevel="0" max="10" min="10" style="26" width="9.06"/>
    <col collapsed="false" customWidth="false" hidden="false" outlineLevel="0" max="257" min="11" style="26" width="9.14"/>
  </cols>
  <sheetData>
    <row r="1" customFormat="false" ht="12" hidden="false" customHeight="true" outlineLevel="0" collapsed="false">
      <c r="A1" s="183" t="s">
        <v>417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2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218" t="s">
        <v>122</v>
      </c>
    </row>
    <row r="3" customFormat="false" ht="12" hidden="false" customHeight="true" outlineLevel="0" collapsed="false">
      <c r="A3" s="183"/>
      <c r="B3" s="230" t="s">
        <v>142</v>
      </c>
      <c r="C3" s="231" t="n">
        <v>3408.775</v>
      </c>
      <c r="D3" s="185" t="n">
        <v>2289.125</v>
      </c>
      <c r="E3" s="185" t="n">
        <f aca="false">D9</f>
        <v>2810.03</v>
      </c>
      <c r="F3" s="330" t="n">
        <f aca="false">(E3/C3-1)*100</f>
        <v>-17.5648143394621</v>
      </c>
      <c r="G3" s="189" t="n">
        <f aca="false">(E3/D3-1)*100</f>
        <v>22.7556380713155</v>
      </c>
    </row>
    <row r="4" customFormat="false" ht="12" hidden="false" customHeight="true" outlineLevel="0" collapsed="false">
      <c r="A4" s="183"/>
      <c r="B4" s="232" t="s">
        <v>143</v>
      </c>
      <c r="C4" s="307" t="n">
        <v>1409.72110802268</v>
      </c>
      <c r="D4" s="185" t="n">
        <v>2029.34064325889</v>
      </c>
      <c r="E4" s="185" t="n">
        <f aca="false">F9/D9</f>
        <v>1940.76321605107</v>
      </c>
      <c r="F4" s="330" t="n">
        <f aca="false">(E4/C4-1)*100</f>
        <v>37.6700118205121</v>
      </c>
      <c r="G4" s="157" t="n">
        <f aca="false">(E4/D4-1)*100</f>
        <v>-4.36483778620664</v>
      </c>
    </row>
    <row r="5" customFormat="false" ht="14.25" hidden="false" customHeight="true" outlineLevel="0" collapsed="false">
      <c r="A5" s="32"/>
      <c r="B5" s="261"/>
      <c r="C5" s="331"/>
      <c r="D5" s="331"/>
      <c r="E5" s="332" t="s">
        <v>3</v>
      </c>
      <c r="F5" s="333"/>
      <c r="G5" s="333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</row>
    <row r="9" customFormat="false" ht="11.1" hidden="false" customHeight="true" outlineLevel="0" collapsed="false">
      <c r="A9" s="207" t="s">
        <v>153</v>
      </c>
      <c r="B9" s="207"/>
      <c r="C9" s="207"/>
      <c r="D9" s="259" t="n">
        <f aca="false">SUM(D10:D50)</f>
        <v>2810.03</v>
      </c>
      <c r="E9" s="259" t="n">
        <f aca="false">SUM(E10:E50)</f>
        <v>100</v>
      </c>
      <c r="F9" s="259" t="n">
        <f aca="false">SUM(F10:F50)</f>
        <v>5453602.86</v>
      </c>
      <c r="G9" s="140"/>
    </row>
    <row r="10" customFormat="false" ht="11.1" hidden="false" customHeight="true" outlineLevel="0" collapsed="false">
      <c r="A10" s="170" t="s">
        <v>205</v>
      </c>
      <c r="B10" s="171" t="s">
        <v>260</v>
      </c>
      <c r="C10" s="171" t="s">
        <v>261</v>
      </c>
      <c r="D10" s="172" t="n">
        <v>5</v>
      </c>
      <c r="E10" s="228" t="n">
        <f aca="false">D10/D$9%</f>
        <v>0.177934043408789</v>
      </c>
      <c r="F10" s="172" t="n">
        <v>9333.33</v>
      </c>
      <c r="H10" s="6"/>
      <c r="J10" s="195" t="n">
        <v>23</v>
      </c>
    </row>
    <row r="11" customFormat="false" ht="11.1" hidden="false" customHeight="true" outlineLevel="0" collapsed="false">
      <c r="A11" s="170" t="s">
        <v>205</v>
      </c>
      <c r="B11" s="171" t="s">
        <v>404</v>
      </c>
      <c r="C11" s="171" t="s">
        <v>97</v>
      </c>
      <c r="D11" s="172" t="n">
        <v>37.5</v>
      </c>
      <c r="E11" s="228" t="n">
        <f aca="false">D11/D$9%</f>
        <v>1.33450532556592</v>
      </c>
      <c r="F11" s="172" t="n">
        <v>75833.34</v>
      </c>
      <c r="H11" s="6"/>
      <c r="J11" s="195" t="n">
        <v>23</v>
      </c>
    </row>
    <row r="12" customFormat="false" ht="11.1" hidden="false" customHeight="true" outlineLevel="0" collapsed="false">
      <c r="A12" s="170" t="s">
        <v>205</v>
      </c>
      <c r="B12" s="171" t="s">
        <v>234</v>
      </c>
      <c r="C12" s="171" t="s">
        <v>97</v>
      </c>
      <c r="D12" s="172" t="n">
        <v>334.75</v>
      </c>
      <c r="E12" s="228" t="n">
        <f aca="false">D12/D$9%</f>
        <v>11.9126842062184</v>
      </c>
      <c r="F12" s="172" t="n">
        <v>651366.7</v>
      </c>
      <c r="H12" s="6"/>
      <c r="J12" s="195"/>
    </row>
    <row r="13" customFormat="false" ht="11.1" hidden="false" customHeight="true" outlineLevel="0" collapsed="false">
      <c r="A13" s="170" t="s">
        <v>205</v>
      </c>
      <c r="B13" s="171" t="s">
        <v>345</v>
      </c>
      <c r="C13" s="171" t="s">
        <v>97</v>
      </c>
      <c r="D13" s="172" t="n">
        <v>7.5</v>
      </c>
      <c r="E13" s="228" t="n">
        <f aca="false">D13/D$9%</f>
        <v>0.266901065113184</v>
      </c>
      <c r="F13" s="172" t="n">
        <v>14520</v>
      </c>
      <c r="H13" s="6"/>
      <c r="I13" s="26" t="s">
        <v>3</v>
      </c>
      <c r="J13" s="195"/>
    </row>
    <row r="14" customFormat="false" ht="11.1" hidden="false" customHeight="true" outlineLevel="0" collapsed="false">
      <c r="A14" s="170" t="s">
        <v>205</v>
      </c>
      <c r="B14" s="171" t="s">
        <v>155</v>
      </c>
      <c r="C14" s="171" t="s">
        <v>97</v>
      </c>
      <c r="D14" s="172" t="n">
        <v>419.725</v>
      </c>
      <c r="E14" s="228" t="n">
        <f aca="false">D14/D$9%</f>
        <v>14.9366732739508</v>
      </c>
      <c r="F14" s="172" t="n">
        <v>814455.3</v>
      </c>
      <c r="H14" s="6"/>
      <c r="J14" s="195"/>
    </row>
    <row r="15" customFormat="false" ht="11.1" hidden="false" customHeight="true" outlineLevel="0" collapsed="false">
      <c r="A15" s="170" t="s">
        <v>205</v>
      </c>
      <c r="B15" s="171" t="s">
        <v>276</v>
      </c>
      <c r="C15" s="171" t="s">
        <v>97</v>
      </c>
      <c r="D15" s="172" t="n">
        <v>65.2</v>
      </c>
      <c r="E15" s="228" t="n">
        <f aca="false">D15/D$9%</f>
        <v>2.32025992605061</v>
      </c>
      <c r="F15" s="172" t="n">
        <v>125512.68</v>
      </c>
      <c r="H15" s="6"/>
      <c r="J15" s="195"/>
    </row>
    <row r="16" customFormat="false" ht="11.1" hidden="false" customHeight="true" outlineLevel="0" collapsed="false">
      <c r="A16" s="170" t="s">
        <v>205</v>
      </c>
      <c r="B16" s="171" t="s">
        <v>156</v>
      </c>
      <c r="C16" s="171" t="s">
        <v>156</v>
      </c>
      <c r="D16" s="172" t="n">
        <v>206.75</v>
      </c>
      <c r="E16" s="228" t="n">
        <f aca="false">D16/D$9%</f>
        <v>7.35757269495344</v>
      </c>
      <c r="F16" s="172" t="n">
        <v>395090.02</v>
      </c>
      <c r="H16" s="6"/>
      <c r="J16" s="195"/>
    </row>
    <row r="17" customFormat="false" ht="11.1" hidden="false" customHeight="true" outlineLevel="0" collapsed="false">
      <c r="A17" s="170" t="s">
        <v>205</v>
      </c>
      <c r="B17" s="171" t="s">
        <v>418</v>
      </c>
      <c r="C17" s="171" t="s">
        <v>156</v>
      </c>
      <c r="D17" s="172" t="n">
        <v>1</v>
      </c>
      <c r="E17" s="228" t="n">
        <f aca="false">D17/D$9%</f>
        <v>0.0355868086817578</v>
      </c>
      <c r="F17" s="172" t="n">
        <v>1866.67</v>
      </c>
      <c r="H17" s="6"/>
      <c r="J17" s="195"/>
      <c r="L17" s="26" t="s">
        <v>3</v>
      </c>
    </row>
    <row r="18" customFormat="false" ht="11.1" hidden="false" customHeight="true" outlineLevel="0" collapsed="false">
      <c r="A18" s="170" t="s">
        <v>205</v>
      </c>
      <c r="B18" s="171" t="s">
        <v>338</v>
      </c>
      <c r="C18" s="171" t="s">
        <v>207</v>
      </c>
      <c r="D18" s="172" t="n">
        <v>7</v>
      </c>
      <c r="E18" s="228" t="n">
        <f aca="false">D18/D$9%</f>
        <v>0.249107660772305</v>
      </c>
      <c r="F18" s="172" t="n">
        <v>13066.67</v>
      </c>
      <c r="H18" s="6"/>
      <c r="J18" s="195"/>
      <c r="K18" s="26" t="s">
        <v>3</v>
      </c>
      <c r="L18" s="26" t="s">
        <v>3</v>
      </c>
    </row>
    <row r="19" customFormat="false" ht="11.1" hidden="false" customHeight="true" outlineLevel="0" collapsed="false">
      <c r="A19" s="170" t="s">
        <v>205</v>
      </c>
      <c r="B19" s="171" t="s">
        <v>217</v>
      </c>
      <c r="C19" s="171" t="s">
        <v>217</v>
      </c>
      <c r="D19" s="172" t="n">
        <v>2.25</v>
      </c>
      <c r="E19" s="228" t="n">
        <f aca="false">D19/D$9%</f>
        <v>0.0800703195339551</v>
      </c>
      <c r="F19" s="172" t="n">
        <v>4271.34</v>
      </c>
      <c r="H19" s="6"/>
      <c r="J19" s="195"/>
    </row>
    <row r="20" customFormat="false" ht="11.1" hidden="false" customHeight="true" outlineLevel="0" collapsed="false">
      <c r="A20" s="170" t="s">
        <v>205</v>
      </c>
      <c r="B20" s="171" t="s">
        <v>236</v>
      </c>
      <c r="C20" s="171" t="s">
        <v>157</v>
      </c>
      <c r="D20" s="172" t="n">
        <v>27.3</v>
      </c>
      <c r="E20" s="228" t="n">
        <f aca="false">D20/D$9%</f>
        <v>0.971519877011989</v>
      </c>
      <c r="F20" s="172" t="n">
        <v>52385.36</v>
      </c>
      <c r="H20" s="6"/>
      <c r="J20" s="195"/>
      <c r="K20" s="26" t="s">
        <v>3</v>
      </c>
    </row>
    <row r="21" customFormat="false" ht="11.1" hidden="false" customHeight="true" outlineLevel="0" collapsed="false">
      <c r="A21" s="170" t="s">
        <v>205</v>
      </c>
      <c r="B21" s="171" t="s">
        <v>218</v>
      </c>
      <c r="C21" s="171" t="s">
        <v>157</v>
      </c>
      <c r="D21" s="172" t="n">
        <v>2.575</v>
      </c>
      <c r="E21" s="228" t="n">
        <f aca="false">D21/D$9%</f>
        <v>0.0916360323555265</v>
      </c>
      <c r="F21" s="172" t="n">
        <v>4968</v>
      </c>
      <c r="H21" s="6"/>
      <c r="J21" s="195"/>
      <c r="K21" s="26" t="s">
        <v>3</v>
      </c>
    </row>
    <row r="22" customFormat="false" ht="11.1" hidden="false" customHeight="true" outlineLevel="0" collapsed="false">
      <c r="A22" s="170" t="s">
        <v>205</v>
      </c>
      <c r="B22" s="171" t="s">
        <v>405</v>
      </c>
      <c r="C22" s="171" t="s">
        <v>157</v>
      </c>
      <c r="D22" s="172" t="n">
        <v>14.5</v>
      </c>
      <c r="E22" s="228" t="n">
        <f aca="false">D22/D$9%</f>
        <v>0.516008725885489</v>
      </c>
      <c r="F22" s="172" t="n">
        <v>27591.35</v>
      </c>
      <c r="H22" s="6"/>
      <c r="J22" s="195"/>
    </row>
    <row r="23" customFormat="false" ht="11.1" hidden="false" customHeight="true" outlineLevel="0" collapsed="false">
      <c r="A23" s="170" t="s">
        <v>205</v>
      </c>
      <c r="B23" s="171" t="s">
        <v>238</v>
      </c>
      <c r="C23" s="171" t="s">
        <v>157</v>
      </c>
      <c r="D23" s="172" t="n">
        <v>12.075</v>
      </c>
      <c r="E23" s="228" t="n">
        <f aca="false">D23/D$9%</f>
        <v>0.429710714832226</v>
      </c>
      <c r="F23" s="172" t="n">
        <v>22972.73</v>
      </c>
      <c r="H23" s="6"/>
      <c r="J23" s="195"/>
    </row>
    <row r="24" customFormat="false" ht="11.1" hidden="false" customHeight="true" outlineLevel="0" collapsed="false">
      <c r="A24" s="170" t="s">
        <v>205</v>
      </c>
      <c r="B24" s="171" t="s">
        <v>158</v>
      </c>
      <c r="C24" s="171" t="s">
        <v>157</v>
      </c>
      <c r="D24" s="172" t="n">
        <v>3</v>
      </c>
      <c r="E24" s="228" t="n">
        <f aca="false">D24/D$9%</f>
        <v>0.106760426045274</v>
      </c>
      <c r="F24" s="172" t="n">
        <v>5600</v>
      </c>
      <c r="H24" s="6"/>
      <c r="J24" s="195"/>
    </row>
    <row r="25" customFormat="false" ht="11.1" hidden="false" customHeight="true" outlineLevel="0" collapsed="false">
      <c r="A25" s="170" t="s">
        <v>205</v>
      </c>
      <c r="B25" s="171" t="s">
        <v>159</v>
      </c>
      <c r="C25" s="171" t="s">
        <v>157</v>
      </c>
      <c r="D25" s="172" t="n">
        <v>2.9</v>
      </c>
      <c r="E25" s="228" t="n">
        <f aca="false">D25/D$9%</f>
        <v>0.103201745177098</v>
      </c>
      <c r="F25" s="172" t="n">
        <v>5405.34</v>
      </c>
      <c r="H25" s="6"/>
      <c r="J25" s="195"/>
    </row>
    <row r="26" customFormat="false" ht="11.1" hidden="false" customHeight="true" outlineLevel="0" collapsed="false">
      <c r="A26" s="170" t="s">
        <v>205</v>
      </c>
      <c r="B26" s="171" t="s">
        <v>277</v>
      </c>
      <c r="C26" s="171" t="s">
        <v>210</v>
      </c>
      <c r="D26" s="172" t="n">
        <v>3.75</v>
      </c>
      <c r="E26" s="228" t="n">
        <f aca="false">D26/D$9%</f>
        <v>0.133450532556592</v>
      </c>
      <c r="F26" s="172" t="n">
        <v>7320</v>
      </c>
      <c r="H26" s="6"/>
      <c r="J26" s="195"/>
    </row>
    <row r="27" customFormat="false" ht="11.1" hidden="false" customHeight="true" outlineLevel="0" collapsed="false">
      <c r="A27" s="170" t="s">
        <v>205</v>
      </c>
      <c r="B27" s="171" t="s">
        <v>220</v>
      </c>
      <c r="C27" s="171" t="s">
        <v>210</v>
      </c>
      <c r="D27" s="172" t="n">
        <v>5.3</v>
      </c>
      <c r="E27" s="228" t="n">
        <f aca="false">D27/D$9%</f>
        <v>0.188610086013317</v>
      </c>
      <c r="F27" s="172" t="n">
        <v>9949.33</v>
      </c>
      <c r="H27" s="6"/>
      <c r="J27" s="195"/>
    </row>
    <row r="28" customFormat="false" ht="11.1" hidden="false" customHeight="true" outlineLevel="0" collapsed="false">
      <c r="A28" s="170" t="s">
        <v>205</v>
      </c>
      <c r="B28" s="171" t="s">
        <v>209</v>
      </c>
      <c r="C28" s="171" t="s">
        <v>210</v>
      </c>
      <c r="D28" s="172" t="n">
        <v>2.5</v>
      </c>
      <c r="E28" s="228" t="n">
        <f aca="false">D28/D$9%</f>
        <v>0.0889670217043946</v>
      </c>
      <c r="F28" s="172" t="n">
        <v>4899.67</v>
      </c>
      <c r="H28" s="6"/>
      <c r="J28" s="195"/>
    </row>
    <row r="29" customFormat="false" ht="11.1" hidden="false" customHeight="true" outlineLevel="0" collapsed="false">
      <c r="A29" s="170" t="s">
        <v>205</v>
      </c>
      <c r="B29" s="171" t="s">
        <v>332</v>
      </c>
      <c r="C29" s="171" t="s">
        <v>265</v>
      </c>
      <c r="D29" s="172" t="n">
        <v>55</v>
      </c>
      <c r="E29" s="228" t="n">
        <f aca="false">D29/D$9%</f>
        <v>1.95727447749668</v>
      </c>
      <c r="F29" s="172" t="n">
        <v>105365.38</v>
      </c>
      <c r="H29" s="6"/>
      <c r="J29" s="195"/>
    </row>
    <row r="30" customFormat="false" ht="11.1" hidden="false" customHeight="true" outlineLevel="0" collapsed="false">
      <c r="A30" s="170" t="s">
        <v>205</v>
      </c>
      <c r="B30" s="171" t="s">
        <v>245</v>
      </c>
      <c r="C30" s="171" t="s">
        <v>246</v>
      </c>
      <c r="D30" s="172" t="n">
        <v>3</v>
      </c>
      <c r="E30" s="228" t="n">
        <f aca="false">D30/D$9%</f>
        <v>0.106760426045274</v>
      </c>
      <c r="F30" s="172" t="n">
        <v>6456</v>
      </c>
      <c r="H30" s="6"/>
      <c r="I30" s="26" t="s">
        <v>3</v>
      </c>
      <c r="J30" s="195"/>
      <c r="K30" s="26" t="s">
        <v>3</v>
      </c>
    </row>
    <row r="31" customFormat="false" ht="11.1" hidden="false" customHeight="true" outlineLevel="0" collapsed="false">
      <c r="A31" s="170" t="s">
        <v>205</v>
      </c>
      <c r="B31" s="171" t="s">
        <v>224</v>
      </c>
      <c r="C31" s="171" t="s">
        <v>212</v>
      </c>
      <c r="D31" s="172" t="n">
        <v>3</v>
      </c>
      <c r="E31" s="228" t="n">
        <f aca="false">D31/D$9%</f>
        <v>0.106760426045274</v>
      </c>
      <c r="F31" s="172" t="n">
        <v>5786.67</v>
      </c>
      <c r="H31" s="6"/>
      <c r="I31" s="26" t="s">
        <v>3</v>
      </c>
      <c r="J31" s="195"/>
      <c r="K31" s="26" t="s">
        <v>3</v>
      </c>
      <c r="L31" s="26" t="s">
        <v>3</v>
      </c>
    </row>
    <row r="32" customFormat="false" ht="11.1" hidden="false" customHeight="true" outlineLevel="0" collapsed="false">
      <c r="A32" s="170" t="s">
        <v>205</v>
      </c>
      <c r="B32" s="171" t="s">
        <v>225</v>
      </c>
      <c r="C32" s="171" t="s">
        <v>212</v>
      </c>
      <c r="D32" s="172" t="n">
        <v>17.5</v>
      </c>
      <c r="E32" s="228" t="n">
        <f aca="false">D32/D$9%</f>
        <v>0.622769151930762</v>
      </c>
      <c r="F32" s="172" t="n">
        <v>34160</v>
      </c>
      <c r="H32" s="6"/>
      <c r="J32" s="195"/>
    </row>
    <row r="33" customFormat="false" ht="11.1" hidden="false" customHeight="true" outlineLevel="0" collapsed="false">
      <c r="A33" s="170" t="s">
        <v>205</v>
      </c>
      <c r="B33" s="171" t="s">
        <v>211</v>
      </c>
      <c r="C33" s="171" t="s">
        <v>212</v>
      </c>
      <c r="D33" s="172" t="n">
        <v>19</v>
      </c>
      <c r="E33" s="228" t="n">
        <f aca="false">D33/D$9%</f>
        <v>0.676149364953399</v>
      </c>
      <c r="F33" s="172" t="n">
        <v>36980</v>
      </c>
      <c r="H33" s="6"/>
      <c r="J33" s="195"/>
    </row>
    <row r="34" customFormat="false" ht="11.1" hidden="false" customHeight="true" outlineLevel="0" collapsed="false">
      <c r="A34" s="170" t="s">
        <v>205</v>
      </c>
      <c r="B34" s="171" t="s">
        <v>409</v>
      </c>
      <c r="C34" s="171" t="s">
        <v>410</v>
      </c>
      <c r="D34" s="172" t="n">
        <v>27</v>
      </c>
      <c r="E34" s="228" t="n">
        <f aca="false">D34/D$9%</f>
        <v>0.960843834407462</v>
      </c>
      <c r="F34" s="172" t="n">
        <v>51666.67</v>
      </c>
      <c r="H34" s="6"/>
      <c r="J34" s="195"/>
      <c r="L34" s="26" t="s">
        <v>3</v>
      </c>
    </row>
    <row r="35" customFormat="false" ht="11.1" hidden="false" customHeight="true" outlineLevel="0" collapsed="false">
      <c r="A35" s="170" t="s">
        <v>205</v>
      </c>
      <c r="B35" s="171" t="s">
        <v>269</v>
      </c>
      <c r="C35" s="171" t="s">
        <v>270</v>
      </c>
      <c r="D35" s="172" t="n">
        <v>71.5</v>
      </c>
      <c r="E35" s="228" t="n">
        <f aca="false">D35/D$9%</f>
        <v>2.54445682074569</v>
      </c>
      <c r="F35" s="172" t="n">
        <v>139573.34</v>
      </c>
      <c r="H35" s="6"/>
      <c r="J35" s="195"/>
    </row>
    <row r="36" customFormat="false" ht="11.1" hidden="false" customHeight="true" outlineLevel="0" collapsed="false">
      <c r="A36" s="170" t="s">
        <v>163</v>
      </c>
      <c r="B36" s="171" t="s">
        <v>164</v>
      </c>
      <c r="C36" s="171" t="s">
        <v>165</v>
      </c>
      <c r="D36" s="172" t="n">
        <v>2.88</v>
      </c>
      <c r="E36" s="228" t="n">
        <f aca="false">D36/D$9%</f>
        <v>0.102490009003463</v>
      </c>
      <c r="F36" s="172" t="n">
        <v>5529.42</v>
      </c>
      <c r="H36" s="6"/>
      <c r="J36" s="195"/>
    </row>
    <row r="37" customFormat="false" ht="11.1" hidden="false" customHeight="true" outlineLevel="0" collapsed="false">
      <c r="A37" s="170" t="s">
        <v>227</v>
      </c>
      <c r="B37" s="171" t="s">
        <v>252</v>
      </c>
      <c r="C37" s="171" t="s">
        <v>252</v>
      </c>
      <c r="D37" s="172" t="n">
        <v>15</v>
      </c>
      <c r="E37" s="228" t="n">
        <f aca="false">D37/D$9%</f>
        <v>0.533802130226368</v>
      </c>
      <c r="F37" s="172" t="n">
        <v>29280</v>
      </c>
      <c r="H37" s="6"/>
      <c r="J37" s="195"/>
    </row>
    <row r="38" customFormat="false" ht="11.1" hidden="false" customHeight="true" outlineLevel="0" collapsed="false">
      <c r="A38" s="170" t="s">
        <v>166</v>
      </c>
      <c r="B38" s="171" t="s">
        <v>288</v>
      </c>
      <c r="C38" s="171" t="s">
        <v>288</v>
      </c>
      <c r="D38" s="172" t="n">
        <v>94</v>
      </c>
      <c r="E38" s="228" t="n">
        <f aca="false">D38/D$9%</f>
        <v>3.34516001608524</v>
      </c>
      <c r="F38" s="172" t="n">
        <v>178240</v>
      </c>
      <c r="H38" s="6"/>
      <c r="J38" s="195"/>
    </row>
    <row r="39" customFormat="false" ht="11.1" hidden="false" customHeight="true" outlineLevel="0" collapsed="false">
      <c r="A39" s="170" t="s">
        <v>166</v>
      </c>
      <c r="B39" s="171" t="s">
        <v>167</v>
      </c>
      <c r="C39" s="171" t="s">
        <v>168</v>
      </c>
      <c r="D39" s="172" t="n">
        <v>17.5</v>
      </c>
      <c r="E39" s="228" t="n">
        <f aca="false">D39/D$9%</f>
        <v>0.622769151930762</v>
      </c>
      <c r="F39" s="172" t="n">
        <v>34160</v>
      </c>
      <c r="H39" s="6"/>
      <c r="J39" s="195"/>
    </row>
    <row r="40" customFormat="false" ht="11.1" hidden="false" customHeight="true" outlineLevel="0" collapsed="false">
      <c r="A40" s="170" t="s">
        <v>166</v>
      </c>
      <c r="B40" s="171" t="s">
        <v>168</v>
      </c>
      <c r="C40" s="171" t="s">
        <v>168</v>
      </c>
      <c r="D40" s="172" t="n">
        <v>49.4</v>
      </c>
      <c r="E40" s="228" t="n">
        <f aca="false">D40/D$9%</f>
        <v>1.75798834887884</v>
      </c>
      <c r="F40" s="172" t="n">
        <v>94293.33</v>
      </c>
      <c r="H40" s="6"/>
      <c r="J40" s="195"/>
    </row>
    <row r="41" customFormat="false" ht="11.1" hidden="false" customHeight="true" outlineLevel="0" collapsed="false">
      <c r="A41" s="170" t="s">
        <v>166</v>
      </c>
      <c r="B41" s="171" t="s">
        <v>346</v>
      </c>
      <c r="C41" s="171" t="s">
        <v>293</v>
      </c>
      <c r="D41" s="172" t="n">
        <v>518.475</v>
      </c>
      <c r="E41" s="228" t="n">
        <f aca="false">D41/D$9%</f>
        <v>18.4508706312744</v>
      </c>
      <c r="F41" s="172" t="n">
        <v>999039.18</v>
      </c>
      <c r="H41" s="6"/>
      <c r="J41" s="195"/>
    </row>
    <row r="42" customFormat="false" ht="11.1" hidden="false" customHeight="true" outlineLevel="0" collapsed="false">
      <c r="A42" s="170" t="s">
        <v>166</v>
      </c>
      <c r="B42" s="171" t="s">
        <v>292</v>
      </c>
      <c r="C42" s="171" t="s">
        <v>293</v>
      </c>
      <c r="D42" s="172" t="n">
        <v>532.45</v>
      </c>
      <c r="E42" s="228" t="n">
        <f aca="false">D42/D$9%</f>
        <v>18.948196282602</v>
      </c>
      <c r="F42" s="172" t="n">
        <v>1041735.04</v>
      </c>
      <c r="H42" s="6"/>
      <c r="J42" s="195"/>
    </row>
    <row r="43" customFormat="false" ht="11.1" hidden="false" customHeight="true" outlineLevel="0" collapsed="false">
      <c r="A43" s="170" t="s">
        <v>166</v>
      </c>
      <c r="B43" s="171" t="s">
        <v>370</v>
      </c>
      <c r="C43" s="171" t="s">
        <v>370</v>
      </c>
      <c r="D43" s="172" t="n">
        <v>14</v>
      </c>
      <c r="E43" s="228" t="n">
        <f aca="false">D43/D$9%</f>
        <v>0.49821532154461</v>
      </c>
      <c r="F43" s="172" t="n">
        <v>28933.33</v>
      </c>
      <c r="H43" s="6"/>
      <c r="J43" s="195"/>
    </row>
    <row r="44" customFormat="false" ht="11.1" hidden="false" customHeight="true" outlineLevel="0" collapsed="false">
      <c r="A44" s="170" t="s">
        <v>166</v>
      </c>
      <c r="B44" s="171" t="s">
        <v>369</v>
      </c>
      <c r="C44" s="171" t="s">
        <v>370</v>
      </c>
      <c r="D44" s="172" t="n">
        <v>63.75</v>
      </c>
      <c r="E44" s="228" t="n">
        <f aca="false">D44/D$9%</f>
        <v>2.26865905346206</v>
      </c>
      <c r="F44" s="172" t="n">
        <v>123106.67</v>
      </c>
      <c r="H44" s="6"/>
      <c r="J44" s="195"/>
    </row>
    <row r="45" customFormat="false" ht="11.1" hidden="false" customHeight="true" outlineLevel="0" collapsed="false">
      <c r="A45" s="170" t="s">
        <v>166</v>
      </c>
      <c r="B45" s="171" t="s">
        <v>419</v>
      </c>
      <c r="C45" s="171" t="s">
        <v>419</v>
      </c>
      <c r="D45" s="172" t="n">
        <v>17.5</v>
      </c>
      <c r="E45" s="228" t="n">
        <f aca="false">D45/D$9%</f>
        <v>0.622769151930762</v>
      </c>
      <c r="F45" s="172" t="n">
        <v>31360</v>
      </c>
      <c r="H45" s="6"/>
      <c r="J45" s="195"/>
    </row>
    <row r="46" customFormat="false" ht="11.1" hidden="false" customHeight="true" outlineLevel="0" collapsed="false">
      <c r="A46" s="170" t="s">
        <v>166</v>
      </c>
      <c r="B46" s="171" t="s">
        <v>420</v>
      </c>
      <c r="C46" s="171" t="s">
        <v>421</v>
      </c>
      <c r="D46" s="172" t="n">
        <v>16.5</v>
      </c>
      <c r="E46" s="228" t="n">
        <f aca="false">D46/D$9%</f>
        <v>0.587182343249004</v>
      </c>
      <c r="F46" s="172" t="n">
        <v>34100</v>
      </c>
      <c r="H46" s="6"/>
      <c r="J46" s="195"/>
    </row>
    <row r="47" customFormat="false" ht="11.1" hidden="false" customHeight="true" outlineLevel="0" collapsed="false">
      <c r="A47" s="170" t="s">
        <v>169</v>
      </c>
      <c r="B47" s="171" t="s">
        <v>422</v>
      </c>
      <c r="C47" s="171" t="s">
        <v>422</v>
      </c>
      <c r="D47" s="172" t="n">
        <v>15</v>
      </c>
      <c r="E47" s="228" t="n">
        <f aca="false">D47/D$9%</f>
        <v>0.533802130226368</v>
      </c>
      <c r="F47" s="172" t="n">
        <v>31080</v>
      </c>
      <c r="H47" s="6"/>
      <c r="I47" s="26" t="s">
        <v>3</v>
      </c>
      <c r="J47" s="195"/>
    </row>
    <row r="48" customFormat="false" ht="11.1" hidden="false" customHeight="true" outlineLevel="0" collapsed="false">
      <c r="A48" s="170" t="s">
        <v>169</v>
      </c>
      <c r="B48" s="171" t="s">
        <v>375</v>
      </c>
      <c r="C48" s="171" t="s">
        <v>376</v>
      </c>
      <c r="D48" s="172" t="n">
        <v>13</v>
      </c>
      <c r="E48" s="228" t="n">
        <f aca="false">D48/D$9%</f>
        <v>0.462628512862852</v>
      </c>
      <c r="F48" s="172" t="n">
        <v>26546.67</v>
      </c>
      <c r="H48" s="6"/>
      <c r="J48" s="195"/>
      <c r="K48" s="26" t="s">
        <v>3</v>
      </c>
    </row>
    <row r="49" customFormat="false" ht="11.1" hidden="false" customHeight="true" outlineLevel="0" collapsed="false">
      <c r="A49" s="170" t="s">
        <v>172</v>
      </c>
      <c r="B49" s="171" t="s">
        <v>377</v>
      </c>
      <c r="C49" s="171" t="s">
        <v>174</v>
      </c>
      <c r="D49" s="172" t="n">
        <v>69</v>
      </c>
      <c r="E49" s="228" t="n">
        <f aca="false">D49/D$9%</f>
        <v>2.45548979904129</v>
      </c>
      <c r="F49" s="172" t="n">
        <v>138803.33</v>
      </c>
      <c r="H49" s="6"/>
      <c r="I49" s="26" t="s">
        <v>3</v>
      </c>
      <c r="J49" s="195"/>
    </row>
    <row r="50" customFormat="false" ht="11.1" hidden="false" customHeight="true" outlineLevel="0" collapsed="false">
      <c r="A50" s="170" t="s">
        <v>172</v>
      </c>
      <c r="B50" s="171" t="s">
        <v>423</v>
      </c>
      <c r="C50" s="171" t="s">
        <v>424</v>
      </c>
      <c r="D50" s="172" t="n">
        <v>15</v>
      </c>
      <c r="E50" s="228" t="n">
        <f aca="false">D50/D$9%</f>
        <v>0.533802130226368</v>
      </c>
      <c r="F50" s="172" t="n">
        <v>31000</v>
      </c>
      <c r="H50" s="6"/>
      <c r="J50" s="195"/>
      <c r="K50" s="26" t="s">
        <v>3</v>
      </c>
    </row>
    <row r="51" customFormat="false" ht="11.1" hidden="false" customHeight="true" outlineLevel="0" collapsed="false">
      <c r="A51" s="211"/>
      <c r="B51" s="212"/>
      <c r="C51" s="212"/>
      <c r="D51" s="213"/>
      <c r="E51" s="334"/>
      <c r="F51" s="335"/>
      <c r="G51" s="244"/>
      <c r="L51" s="26" t="s">
        <v>3</v>
      </c>
    </row>
    <row r="52" customFormat="false" ht="11.1" hidden="false" customHeight="true" outlineLevel="0" collapsed="false">
      <c r="A52" s="336" t="s">
        <v>195</v>
      </c>
      <c r="B52" s="336"/>
      <c r="C52" s="336"/>
      <c r="D52" s="334"/>
      <c r="E52" s="334"/>
      <c r="F52" s="337"/>
      <c r="G52" s="244"/>
    </row>
    <row r="53" customFormat="false" ht="11.1" hidden="false" customHeight="true" outlineLevel="0" collapsed="false">
      <c r="A53" s="338" t="s">
        <v>145</v>
      </c>
      <c r="B53" s="338" t="s">
        <v>196</v>
      </c>
      <c r="C53" s="338" t="s">
        <v>197</v>
      </c>
      <c r="D53" s="226"/>
      <c r="E53" s="226"/>
      <c r="F53" s="226"/>
      <c r="G53" s="140"/>
    </row>
    <row r="54" customFormat="false" ht="11.1" hidden="false" customHeight="true" outlineLevel="0" collapsed="false">
      <c r="A54" s="170" t="s">
        <v>205</v>
      </c>
      <c r="B54" s="214" t="n">
        <f aca="false">SUM(D10:D35)</f>
        <v>1356.575</v>
      </c>
      <c r="C54" s="214" t="n">
        <f aca="false">(B54/B$60)*100</f>
        <v>48.2761749874557</v>
      </c>
      <c r="D54" s="226"/>
      <c r="E54" s="339"/>
      <c r="F54" s="226"/>
      <c r="G54" s="140"/>
    </row>
    <row r="55" customFormat="false" ht="11.1" hidden="false" customHeight="true" outlineLevel="0" collapsed="false">
      <c r="A55" s="170" t="s">
        <v>163</v>
      </c>
      <c r="B55" s="214" t="n">
        <f aca="false">D36</f>
        <v>2.88</v>
      </c>
      <c r="C55" s="214" t="n">
        <f aca="false">(B55/B$60)*100</f>
        <v>0.102490009003463</v>
      </c>
      <c r="D55" s="226"/>
      <c r="E55" s="339"/>
      <c r="F55" s="226"/>
      <c r="G55" s="140"/>
    </row>
    <row r="56" customFormat="false" ht="11.1" hidden="false" customHeight="true" outlineLevel="0" collapsed="false">
      <c r="A56" s="170" t="s">
        <v>227</v>
      </c>
      <c r="B56" s="214" t="n">
        <f aca="false">D37</f>
        <v>15</v>
      </c>
      <c r="C56" s="214" t="n">
        <f aca="false">(B56/B$60)*100</f>
        <v>0.533802130226368</v>
      </c>
      <c r="D56" s="226"/>
      <c r="E56" s="339"/>
      <c r="F56" s="226"/>
      <c r="G56" s="140"/>
    </row>
    <row r="57" customFormat="false" ht="11.1" hidden="false" customHeight="true" outlineLevel="0" collapsed="false">
      <c r="A57" s="170" t="s">
        <v>166</v>
      </c>
      <c r="B57" s="214" t="n">
        <f aca="false">SUM(D38:D46)</f>
        <v>1323.575</v>
      </c>
      <c r="C57" s="214" t="n">
        <f aca="false">(B57/B$60)*100</f>
        <v>47.1018103009576</v>
      </c>
      <c r="D57" s="226"/>
      <c r="E57" s="339"/>
      <c r="F57" s="226"/>
      <c r="G57" s="140"/>
    </row>
    <row r="58" customFormat="false" ht="11.1" hidden="false" customHeight="true" outlineLevel="0" collapsed="false">
      <c r="A58" s="170" t="s">
        <v>411</v>
      </c>
      <c r="B58" s="214" t="n">
        <f aca="false">D47+D48</f>
        <v>28</v>
      </c>
      <c r="C58" s="214" t="n">
        <f aca="false">(B58/B$60)*100</f>
        <v>0.99643064308922</v>
      </c>
      <c r="D58" s="226"/>
      <c r="E58" s="339"/>
      <c r="F58" s="226"/>
      <c r="G58" s="140"/>
      <c r="H58" s="26" t="s">
        <v>3</v>
      </c>
    </row>
    <row r="59" customFormat="false" ht="11.1" hidden="false" customHeight="true" outlineLevel="0" collapsed="false">
      <c r="A59" s="170" t="s">
        <v>172</v>
      </c>
      <c r="B59" s="214" t="n">
        <f aca="false">D49+D50</f>
        <v>84</v>
      </c>
      <c r="C59" s="214" t="n">
        <f aca="false">(B59/B$60)*100</f>
        <v>2.98929192926766</v>
      </c>
      <c r="D59" s="226"/>
      <c r="E59" s="339"/>
      <c r="F59" s="226" t="s">
        <v>3</v>
      </c>
      <c r="G59" s="140" t="s">
        <v>3</v>
      </c>
    </row>
    <row r="60" customFormat="false" ht="11.1" hidden="false" customHeight="true" outlineLevel="0" collapsed="false">
      <c r="A60" s="340" t="s">
        <v>198</v>
      </c>
      <c r="B60" s="246" t="n">
        <f aca="false">SUM(B54:B59)</f>
        <v>2810.03</v>
      </c>
      <c r="C60" s="246" t="n">
        <f aca="false">SUM(C54:C59)</f>
        <v>100</v>
      </c>
      <c r="D60" s="226"/>
      <c r="E60" s="226"/>
      <c r="F60" s="226"/>
      <c r="G60" s="140"/>
    </row>
    <row r="61" customFormat="false" ht="11.1" hidden="false" customHeight="true" outlineLevel="0" collapsed="false">
      <c r="A61" s="140"/>
      <c r="B61" s="140"/>
      <c r="C61" s="140"/>
      <c r="D61" s="140"/>
      <c r="E61" s="140" t="s">
        <v>3</v>
      </c>
      <c r="F61" s="140"/>
      <c r="G61" s="140"/>
      <c r="H61" s="26" t="s">
        <v>3</v>
      </c>
    </row>
    <row r="70" customFormat="false" ht="12.75" hidden="false" customHeight="false" outlineLevel="0" collapsed="false">
      <c r="I70" s="26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52:C52"/>
  </mergeCells>
  <printOptions headings="false" gridLines="false" gridLinesSet="true" horizontalCentered="true" verticalCentered="false"/>
  <pageMargins left="0.236111111111111" right="0.354166666666667" top="0.45" bottom="0.820138888888889" header="0.511811023622047" footer="0.8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9.41"/>
    <col collapsed="false" customWidth="true" hidden="false" outlineLevel="0" max="2" min="2" style="26" width="12.7"/>
    <col collapsed="false" customWidth="true" hidden="false" outlineLevel="0" max="3" min="3" style="26" width="15.85"/>
    <col collapsed="false" customWidth="true" hidden="false" outlineLevel="0" max="4" min="4" style="26" width="22.42"/>
    <col collapsed="false" customWidth="true" hidden="false" outlineLevel="0" max="5" min="5" style="26" width="12.14"/>
    <col collapsed="false" customWidth="true" hidden="false" outlineLevel="0" max="6" min="6" style="26" width="11.28"/>
    <col collapsed="false" customWidth="true" hidden="false" outlineLevel="0" max="7" min="7" style="26" width="12.56"/>
    <col collapsed="false" customWidth="true" hidden="false" outlineLevel="0" max="8" min="8" style="26" width="11.28"/>
    <col collapsed="false" customWidth="true" hidden="false" outlineLevel="0" max="9" min="9" style="26" width="9.28"/>
    <col collapsed="false" customWidth="true" hidden="true" outlineLevel="0" max="10" min="10" style="26" width="13.56"/>
    <col collapsed="false" customWidth="true" hidden="true" outlineLevel="0" max="11" min="11" style="26" width="14.85"/>
    <col collapsed="false" customWidth="false" hidden="false" outlineLevel="0" max="257" min="12" style="26" width="9.14"/>
  </cols>
  <sheetData>
    <row r="1" customFormat="false" ht="12.6" hidden="false" customHeight="true" outlineLevel="0" collapsed="false">
      <c r="A1" s="341" t="s">
        <v>425</v>
      </c>
      <c r="B1" s="110" t="s">
        <v>139</v>
      </c>
      <c r="C1" s="147" t="n">
        <v>42795</v>
      </c>
      <c r="D1" s="147" t="n">
        <v>43132</v>
      </c>
      <c r="E1" s="147" t="n">
        <v>43160</v>
      </c>
      <c r="F1" s="149" t="s">
        <v>127</v>
      </c>
      <c r="G1" s="149" t="s">
        <v>140</v>
      </c>
    </row>
    <row r="2" customFormat="false" ht="12.75" hidden="false" customHeight="true" outlineLevel="0" collapsed="false">
      <c r="A2" s="341"/>
      <c r="B2" s="151" t="s">
        <v>141</v>
      </c>
      <c r="C2" s="151" t="s">
        <v>124</v>
      </c>
      <c r="D2" s="151" t="s">
        <v>125</v>
      </c>
      <c r="E2" s="151" t="s">
        <v>126</v>
      </c>
      <c r="F2" s="151" t="s">
        <v>122</v>
      </c>
      <c r="G2" s="151" t="s">
        <v>122</v>
      </c>
    </row>
    <row r="3" customFormat="false" ht="12.75" hidden="false" customHeight="false" outlineLevel="0" collapsed="false">
      <c r="A3" s="271" t="s">
        <v>426</v>
      </c>
      <c r="B3" s="306" t="s">
        <v>142</v>
      </c>
      <c r="C3" s="231" t="n">
        <v>30.63</v>
      </c>
      <c r="D3" s="231" t="n">
        <v>26</v>
      </c>
      <c r="E3" s="231" t="n">
        <f aca="false">SUM(E14:E17)</f>
        <v>38.6</v>
      </c>
      <c r="F3" s="157" t="n">
        <f aca="false">(E3/C3-1)*100</f>
        <v>26.0202415932093</v>
      </c>
      <c r="G3" s="157" t="n">
        <f aca="false">(E3/D3-1)*100</f>
        <v>48.4615384615385</v>
      </c>
      <c r="H3" s="297"/>
      <c r="J3" s="17"/>
    </row>
    <row r="4" customFormat="false" ht="12.75" hidden="false" customHeight="false" outlineLevel="0" collapsed="false">
      <c r="A4" s="271"/>
      <c r="B4" s="306" t="s">
        <v>143</v>
      </c>
      <c r="C4" s="241" t="n">
        <v>16554.03</v>
      </c>
      <c r="D4" s="241" t="n">
        <v>12076.92</v>
      </c>
      <c r="E4" s="231" t="n">
        <v>11924.44</v>
      </c>
      <c r="F4" s="157" t="n">
        <f aca="false">(E4/C4-1)*100</f>
        <v>-27.9665434942428</v>
      </c>
      <c r="G4" s="157" t="n">
        <f aca="false">(E4/D4-1)*100</f>
        <v>-1.26257357008244</v>
      </c>
    </row>
    <row r="5" customFormat="false" ht="12.75" hidden="false" customHeight="false" outlineLevel="0" collapsed="false">
      <c r="A5" s="266" t="s">
        <v>427</v>
      </c>
      <c r="B5" s="305" t="s">
        <v>142</v>
      </c>
      <c r="C5" s="272" t="n">
        <v>74.5</v>
      </c>
      <c r="D5" s="272" t="n">
        <v>152.4</v>
      </c>
      <c r="E5" s="231" t="n">
        <f aca="false">SUM(E18:E24)</f>
        <v>157</v>
      </c>
      <c r="F5" s="157" t="n">
        <f aca="false">(E5/C5-1)*100</f>
        <v>110.738255033557</v>
      </c>
      <c r="G5" s="157" t="n">
        <f aca="false">(E5/D5-1)*100</f>
        <v>3.01837270341208</v>
      </c>
      <c r="H5" s="142"/>
    </row>
    <row r="6" customFormat="false" ht="12.75" hidden="false" customHeight="false" outlineLevel="0" collapsed="false">
      <c r="A6" s="266"/>
      <c r="B6" s="306" t="s">
        <v>143</v>
      </c>
      <c r="C6" s="241" t="n">
        <v>16697.99</v>
      </c>
      <c r="D6" s="241" t="n">
        <v>14463.84</v>
      </c>
      <c r="E6" s="241" t="n">
        <v>14555.56</v>
      </c>
      <c r="F6" s="157" t="n">
        <f aca="false">(E6/C6-1)*100</f>
        <v>-12.8304664214076</v>
      </c>
      <c r="G6" s="157" t="n">
        <f aca="false">(E6/D6-1)*100</f>
        <v>0.634133120941605</v>
      </c>
      <c r="H6" s="142" t="s">
        <v>3</v>
      </c>
    </row>
    <row r="7" customFormat="false" ht="12.75" hidden="false" customHeight="false" outlineLevel="0" collapsed="false">
      <c r="A7" s="274" t="s">
        <v>198</v>
      </c>
      <c r="B7" s="184" t="s">
        <v>142</v>
      </c>
      <c r="C7" s="275" t="n">
        <f aca="false">SUM(C5+C3)</f>
        <v>105.13</v>
      </c>
      <c r="D7" s="275" t="n">
        <f aca="false">SUM(D5+D3)</f>
        <v>178.4</v>
      </c>
      <c r="E7" s="275" t="n">
        <f aca="false">SUM(E5+E3)</f>
        <v>195.6</v>
      </c>
      <c r="F7" s="157" t="n">
        <f aca="false">(E7/C7-1)*100</f>
        <v>86.0553600304385</v>
      </c>
      <c r="G7" s="157" t="n">
        <f aca="false">(E7/D7-1)*100</f>
        <v>9.64125560538116</v>
      </c>
      <c r="H7" s="26" t="s">
        <v>3</v>
      </c>
    </row>
    <row r="8" customFormat="false" ht="12.75" hidden="false" customHeight="false" outlineLevel="0" collapsed="false">
      <c r="A8" s="274"/>
      <c r="B8" s="187" t="s">
        <v>143</v>
      </c>
      <c r="C8" s="342" t="n">
        <v>16656.0448967944</v>
      </c>
      <c r="D8" s="342" t="n">
        <v>14115.97</v>
      </c>
      <c r="E8" s="342" t="n">
        <f aca="false">G13/E13</f>
        <v>14036.3269427403</v>
      </c>
      <c r="F8" s="157" t="n">
        <f aca="false">(E8/C8-1)*100</f>
        <v>-15.7283314873769</v>
      </c>
      <c r="G8" s="189" t="n">
        <f aca="false">(E8/D8-1)*100</f>
        <v>-0.564205345149593</v>
      </c>
    </row>
    <row r="9" customFormat="false" ht="18" hidden="false" customHeight="true" outlineLevel="0" collapsed="false">
      <c r="A9" s="140"/>
      <c r="B9" s="140"/>
      <c r="C9" s="140"/>
      <c r="D9" s="139"/>
      <c r="E9" s="140"/>
      <c r="F9" s="140"/>
      <c r="G9" s="140"/>
      <c r="I9" s="26" t="s">
        <v>3</v>
      </c>
    </row>
    <row r="10" customFormat="false" ht="18" hidden="false" customHeight="true" outlineLevel="0" collapsed="false">
      <c r="A10" s="158" t="s">
        <v>144</v>
      </c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343" t="s">
        <v>428</v>
      </c>
      <c r="B11" s="344" t="s">
        <v>145</v>
      </c>
      <c r="C11" s="345" t="s">
        <v>146</v>
      </c>
      <c r="D11" s="346" t="s">
        <v>147</v>
      </c>
      <c r="E11" s="347" t="s">
        <v>148</v>
      </c>
      <c r="F11" s="348" t="s">
        <v>149</v>
      </c>
      <c r="G11" s="348" t="s">
        <v>100</v>
      </c>
    </row>
    <row r="12" customFormat="false" ht="12.75" hidden="false" customHeight="false" outlineLevel="0" collapsed="false">
      <c r="A12" s="343"/>
      <c r="B12" s="344"/>
      <c r="C12" s="345"/>
      <c r="D12" s="346"/>
      <c r="E12" s="163" t="s">
        <v>150</v>
      </c>
      <c r="F12" s="224" t="s">
        <v>151</v>
      </c>
      <c r="G12" s="224" t="s">
        <v>216</v>
      </c>
      <c r="L12" s="26" t="s">
        <v>3</v>
      </c>
      <c r="M12" s="26" t="s">
        <v>3</v>
      </c>
    </row>
    <row r="13" customFormat="false" ht="15" hidden="false" customHeight="true" outlineLevel="0" collapsed="false">
      <c r="A13" s="140"/>
      <c r="B13" s="191" t="s">
        <v>153</v>
      </c>
      <c r="C13" s="191"/>
      <c r="D13" s="191"/>
      <c r="E13" s="243" t="n">
        <f aca="false">SUM(E14:E24)</f>
        <v>195.6</v>
      </c>
      <c r="F13" s="259" t="n">
        <f aca="false">E13/E$13%</f>
        <v>100</v>
      </c>
      <c r="G13" s="259" t="n">
        <f aca="false">SUM(G14:G24)</f>
        <v>2745505.55</v>
      </c>
      <c r="L13" s="26" t="s">
        <v>3</v>
      </c>
      <c r="M13" s="26" t="s">
        <v>3</v>
      </c>
    </row>
    <row r="14" customFormat="false" ht="15" hidden="false" customHeight="true" outlineLevel="0" collapsed="false">
      <c r="A14" s="171" t="s">
        <v>429</v>
      </c>
      <c r="B14" s="170" t="s">
        <v>205</v>
      </c>
      <c r="C14" s="171" t="s">
        <v>243</v>
      </c>
      <c r="D14" s="171" t="s">
        <v>210</v>
      </c>
      <c r="E14" s="172" t="n">
        <v>5.6</v>
      </c>
      <c r="F14" s="349" t="n">
        <f aca="false">E14/E$13%</f>
        <v>2.86298568507157</v>
      </c>
      <c r="G14" s="172" t="n">
        <v>66783.34</v>
      </c>
      <c r="I14" s="26" t="s">
        <v>3</v>
      </c>
      <c r="J14" s="297" t="n">
        <f aca="false">K14/E3</f>
        <v>11924.4388601036</v>
      </c>
      <c r="K14" s="297" t="n">
        <f aca="false">SUM(G14:G17)</f>
        <v>460283.34</v>
      </c>
      <c r="L14" s="26" t="s">
        <v>3</v>
      </c>
      <c r="M14" s="6" t="s">
        <v>3</v>
      </c>
    </row>
    <row r="15" customFormat="false" ht="15" hidden="false" customHeight="true" outlineLevel="0" collapsed="false">
      <c r="A15" s="171" t="s">
        <v>429</v>
      </c>
      <c r="B15" s="170" t="s">
        <v>175</v>
      </c>
      <c r="C15" s="171" t="s">
        <v>194</v>
      </c>
      <c r="D15" s="171" t="s">
        <v>194</v>
      </c>
      <c r="E15" s="172" t="n">
        <v>3</v>
      </c>
      <c r="F15" s="349" t="n">
        <f aca="false">E15/E$13%</f>
        <v>1.53374233128834</v>
      </c>
      <c r="G15" s="172" t="n">
        <v>36000</v>
      </c>
      <c r="I15" s="26" t="s">
        <v>3</v>
      </c>
      <c r="J15" s="297" t="n">
        <f aca="false">K15/E5</f>
        <v>14555.555477707</v>
      </c>
      <c r="K15" s="297" t="n">
        <f aca="false">SUM(G18:G24)</f>
        <v>2285222.21</v>
      </c>
      <c r="L15" s="26" t="s">
        <v>3</v>
      </c>
      <c r="M15" s="6" t="s">
        <v>3</v>
      </c>
      <c r="O15" s="26" t="s">
        <v>3</v>
      </c>
    </row>
    <row r="16" customFormat="false" ht="15" hidden="false" customHeight="true" outlineLevel="0" collapsed="false">
      <c r="A16" s="171" t="s">
        <v>429</v>
      </c>
      <c r="B16" s="170" t="s">
        <v>299</v>
      </c>
      <c r="C16" s="171" t="s">
        <v>300</v>
      </c>
      <c r="D16" s="171" t="s">
        <v>301</v>
      </c>
      <c r="E16" s="172" t="n">
        <v>15</v>
      </c>
      <c r="F16" s="349" t="n">
        <f aca="false">E16/E$13%</f>
        <v>7.66871165644172</v>
      </c>
      <c r="G16" s="172" t="n">
        <v>177500</v>
      </c>
      <c r="J16" s="297"/>
      <c r="K16" s="297"/>
      <c r="M16" s="6"/>
    </row>
    <row r="17" customFormat="false" ht="15" hidden="false" customHeight="true" outlineLevel="0" collapsed="false">
      <c r="A17" s="171" t="s">
        <v>429</v>
      </c>
      <c r="B17" s="170" t="s">
        <v>299</v>
      </c>
      <c r="C17" s="171" t="s">
        <v>302</v>
      </c>
      <c r="D17" s="171" t="s">
        <v>303</v>
      </c>
      <c r="E17" s="172" t="n">
        <v>15</v>
      </c>
      <c r="F17" s="349" t="n">
        <f aca="false">E17/E$13%</f>
        <v>7.66871165644172</v>
      </c>
      <c r="G17" s="172" t="n">
        <v>180000</v>
      </c>
      <c r="H17" s="26" t="s">
        <v>3</v>
      </c>
      <c r="J17" s="297"/>
      <c r="K17" s="297"/>
      <c r="L17" s="26" t="s">
        <v>3</v>
      </c>
      <c r="M17" s="6"/>
    </row>
    <row r="18" customFormat="false" ht="15" hidden="false" customHeight="true" outlineLevel="0" collapsed="false">
      <c r="A18" s="171" t="s">
        <v>430</v>
      </c>
      <c r="B18" s="170" t="s">
        <v>154</v>
      </c>
      <c r="C18" s="171" t="s">
        <v>243</v>
      </c>
      <c r="D18" s="171" t="s">
        <v>210</v>
      </c>
      <c r="E18" s="172" t="n">
        <v>5.5</v>
      </c>
      <c r="F18" s="349" t="n">
        <f aca="false">E18/E$13%</f>
        <v>2.8118609406953</v>
      </c>
      <c r="G18" s="172" t="n">
        <v>80055.56</v>
      </c>
      <c r="I18" s="26" t="s">
        <v>3</v>
      </c>
      <c r="J18" s="297"/>
      <c r="K18" s="297"/>
      <c r="L18" s="26" t="s">
        <v>3</v>
      </c>
      <c r="M18" s="6"/>
    </row>
    <row r="19" customFormat="false" ht="15" hidden="false" customHeight="true" outlineLevel="0" collapsed="false">
      <c r="A19" s="171" t="s">
        <v>430</v>
      </c>
      <c r="B19" s="170" t="s">
        <v>169</v>
      </c>
      <c r="C19" s="171" t="s">
        <v>431</v>
      </c>
      <c r="D19" s="171" t="s">
        <v>171</v>
      </c>
      <c r="E19" s="172" t="n">
        <v>7.7</v>
      </c>
      <c r="F19" s="349" t="n">
        <f aca="false">E19/E$13%</f>
        <v>3.93660531697342</v>
      </c>
      <c r="G19" s="172" t="n">
        <v>112077.78</v>
      </c>
      <c r="J19" s="297"/>
      <c r="K19" s="297"/>
      <c r="M19" s="6"/>
    </row>
    <row r="20" customFormat="false" ht="15" hidden="false" customHeight="true" outlineLevel="0" collapsed="false">
      <c r="A20" s="171" t="s">
        <v>430</v>
      </c>
      <c r="B20" s="170" t="s">
        <v>169</v>
      </c>
      <c r="C20" s="171" t="s">
        <v>432</v>
      </c>
      <c r="D20" s="171" t="s">
        <v>433</v>
      </c>
      <c r="E20" s="172" t="n">
        <v>15</v>
      </c>
      <c r="F20" s="349" t="n">
        <f aca="false">E20/E$13%</f>
        <v>7.66871165644172</v>
      </c>
      <c r="G20" s="172" t="n">
        <v>218333.33</v>
      </c>
      <c r="I20" s="26" t="s">
        <v>3</v>
      </c>
      <c r="J20" s="297"/>
      <c r="K20" s="297"/>
      <c r="L20" s="26" t="s">
        <v>3</v>
      </c>
      <c r="M20" s="6"/>
    </row>
    <row r="21" customFormat="false" ht="15" hidden="false" customHeight="true" outlineLevel="0" collapsed="false">
      <c r="A21" s="171" t="s">
        <v>430</v>
      </c>
      <c r="B21" s="170" t="s">
        <v>175</v>
      </c>
      <c r="C21" s="171" t="s">
        <v>434</v>
      </c>
      <c r="D21" s="171" t="s">
        <v>434</v>
      </c>
      <c r="E21" s="172" t="n">
        <v>15</v>
      </c>
      <c r="F21" s="349" t="n">
        <f aca="false">E21/E$13%</f>
        <v>7.66871165644172</v>
      </c>
      <c r="G21" s="172" t="n">
        <v>218333.33</v>
      </c>
      <c r="I21" s="26" t="s">
        <v>3</v>
      </c>
      <c r="J21" s="297"/>
      <c r="K21" s="297"/>
      <c r="L21" s="26" t="s">
        <v>3</v>
      </c>
      <c r="M21" s="6"/>
    </row>
    <row r="22" customFormat="false" ht="15" hidden="false" customHeight="true" outlineLevel="0" collapsed="false">
      <c r="A22" s="171" t="s">
        <v>430</v>
      </c>
      <c r="B22" s="170" t="s">
        <v>175</v>
      </c>
      <c r="C22" s="171" t="s">
        <v>194</v>
      </c>
      <c r="D22" s="171" t="s">
        <v>194</v>
      </c>
      <c r="E22" s="172" t="n">
        <v>30</v>
      </c>
      <c r="F22" s="349" t="n">
        <f aca="false">E22/E$13%</f>
        <v>15.3374233128834</v>
      </c>
      <c r="G22" s="172" t="n">
        <v>436666.66</v>
      </c>
      <c r="J22" s="297"/>
      <c r="K22" s="297"/>
      <c r="M22" s="6"/>
    </row>
    <row r="23" customFormat="false" ht="15" hidden="false" customHeight="true" outlineLevel="0" collapsed="false">
      <c r="A23" s="171" t="s">
        <v>430</v>
      </c>
      <c r="B23" s="170" t="s">
        <v>313</v>
      </c>
      <c r="C23" s="171" t="s">
        <v>435</v>
      </c>
      <c r="D23" s="171" t="s">
        <v>436</v>
      </c>
      <c r="E23" s="172" t="n">
        <v>15</v>
      </c>
      <c r="F23" s="349" t="n">
        <f aca="false">E23/E$13%</f>
        <v>7.66871165644172</v>
      </c>
      <c r="G23" s="172" t="n">
        <v>218333.33</v>
      </c>
      <c r="J23" s="297"/>
      <c r="K23" s="297"/>
      <c r="M23" s="6"/>
    </row>
    <row r="24" customFormat="false" ht="15" hidden="false" customHeight="true" outlineLevel="0" collapsed="false">
      <c r="A24" s="171" t="s">
        <v>430</v>
      </c>
      <c r="B24" s="170" t="s">
        <v>299</v>
      </c>
      <c r="C24" s="171" t="s">
        <v>300</v>
      </c>
      <c r="D24" s="171" t="s">
        <v>301</v>
      </c>
      <c r="E24" s="172" t="n">
        <v>68.8</v>
      </c>
      <c r="F24" s="349" t="n">
        <f aca="false">E24/E$13%</f>
        <v>35.1738241308793</v>
      </c>
      <c r="G24" s="172" t="n">
        <v>1001422.22</v>
      </c>
      <c r="J24" s="297"/>
      <c r="K24" s="297"/>
      <c r="L24" s="26" t="s">
        <v>3</v>
      </c>
      <c r="M24" s="6"/>
    </row>
    <row r="25" customFormat="false" ht="18" hidden="false" customHeight="true" outlineLevel="0" collapsed="false">
      <c r="A25" s="212"/>
      <c r="B25" s="211"/>
      <c r="C25" s="212"/>
      <c r="D25" s="212"/>
      <c r="E25" s="213"/>
      <c r="F25" s="350"/>
      <c r="G25" s="324"/>
    </row>
    <row r="26" customFormat="false" ht="15" hidden="false" customHeight="true" outlineLevel="0" collapsed="false">
      <c r="A26" s="176" t="s">
        <v>195</v>
      </c>
      <c r="B26" s="176"/>
      <c r="C26" s="176"/>
      <c r="D26" s="203"/>
      <c r="E26" s="350"/>
      <c r="F26" s="350" t="s">
        <v>3</v>
      </c>
      <c r="G26" s="324"/>
      <c r="L26" s="26" t="s">
        <v>3</v>
      </c>
    </row>
    <row r="27" customFormat="false" ht="12.75" hidden="false" customHeight="false" outlineLevel="0" collapsed="false">
      <c r="A27" s="351" t="s">
        <v>145</v>
      </c>
      <c r="B27" s="177" t="s">
        <v>196</v>
      </c>
      <c r="C27" s="177" t="s">
        <v>197</v>
      </c>
      <c r="F27" s="26" t="s">
        <v>3</v>
      </c>
      <c r="G27" s="26" t="s">
        <v>3</v>
      </c>
      <c r="I27" s="26" t="s">
        <v>3</v>
      </c>
    </row>
    <row r="28" customFormat="false" ht="12.75" hidden="false" customHeight="false" outlineLevel="0" collapsed="false">
      <c r="A28" s="170" t="s">
        <v>205</v>
      </c>
      <c r="B28" s="352" t="n">
        <f aca="false">E14+E18</f>
        <v>11.1</v>
      </c>
      <c r="C28" s="316" t="n">
        <f aca="false">(B28/B$33)*100</f>
        <v>5.67484662576687</v>
      </c>
      <c r="E28" s="26" t="s">
        <v>3</v>
      </c>
      <c r="F28" s="26" t="s">
        <v>3</v>
      </c>
      <c r="G28" s="26" t="s">
        <v>3</v>
      </c>
    </row>
    <row r="29" customFormat="false" ht="12.75" hidden="false" customHeight="false" outlineLevel="0" collapsed="false">
      <c r="A29" s="170" t="s">
        <v>305</v>
      </c>
      <c r="B29" s="352" t="n">
        <f aca="false">E15+E21+E22</f>
        <v>48</v>
      </c>
      <c r="C29" s="316" t="n">
        <f aca="false">(B29/B$33)*100</f>
        <v>24.5398773006135</v>
      </c>
    </row>
    <row r="30" customFormat="false" ht="12.75" hidden="false" customHeight="false" outlineLevel="0" collapsed="false">
      <c r="A30" s="170" t="s">
        <v>437</v>
      </c>
      <c r="B30" s="352" t="n">
        <f aca="false">E16+E17+E24</f>
        <v>98.8</v>
      </c>
      <c r="C30" s="316" t="n">
        <f aca="false">(B30/B$33)*100</f>
        <v>50.5112474437628</v>
      </c>
    </row>
    <row r="31" customFormat="false" ht="12.75" hidden="false" customHeight="false" outlineLevel="0" collapsed="false">
      <c r="A31" s="170" t="s">
        <v>411</v>
      </c>
      <c r="B31" s="352" t="n">
        <f aca="false">E19+E20</f>
        <v>22.7</v>
      </c>
      <c r="C31" s="316" t="n">
        <f aca="false">(B31/B$33)*100</f>
        <v>11.6053169734151</v>
      </c>
    </row>
    <row r="32" customFormat="false" ht="12.75" hidden="false" customHeight="false" outlineLevel="0" collapsed="false">
      <c r="A32" s="170" t="s">
        <v>438</v>
      </c>
      <c r="B32" s="352" t="n">
        <f aca="false">E23</f>
        <v>15</v>
      </c>
      <c r="C32" s="316" t="n">
        <f aca="false">(B32/B$33)*100</f>
        <v>7.66871165644172</v>
      </c>
    </row>
    <row r="33" customFormat="false" ht="12.75" hidden="false" customHeight="false" outlineLevel="0" collapsed="false">
      <c r="A33" s="180" t="s">
        <v>198</v>
      </c>
      <c r="B33" s="353" t="n">
        <f aca="false">SUM(B28:B32)</f>
        <v>195.6</v>
      </c>
      <c r="C33" s="353" t="n">
        <f aca="false">(B33/B$33)*100</f>
        <v>100</v>
      </c>
      <c r="E33" s="26" t="s">
        <v>3</v>
      </c>
      <c r="H33" s="26" t="s">
        <v>3</v>
      </c>
    </row>
    <row r="34" customFormat="false" ht="12.75" hidden="false" customHeight="false" outlineLevel="0" collapsed="false">
      <c r="G34" s="26" t="s">
        <v>3</v>
      </c>
    </row>
  </sheetData>
  <mergeCells count="11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B13:D13"/>
    <mergeCell ref="A26:C26"/>
  </mergeCells>
  <printOptions headings="false" gridLines="false" gridLinesSet="true" horizontalCentered="true" verticalCentered="false"/>
  <pageMargins left="0.433333333333333" right="0.275694444444444" top="0.669444444444445" bottom="1.06319444444444" header="0.511811023622047" footer="1.040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56"/>
    <col collapsed="false" customWidth="true" hidden="false" outlineLevel="0" max="2" min="2" style="26" width="25.56"/>
    <col collapsed="false" customWidth="true" hidden="false" outlineLevel="0" max="3" min="3" style="26" width="24.7"/>
    <col collapsed="false" customWidth="true" hidden="false" outlineLevel="0" max="4" min="4" style="26" width="9.28"/>
    <col collapsed="false" customWidth="true" hidden="false" outlineLevel="0" max="5" min="5" style="26" width="10.85"/>
    <col collapsed="false" customWidth="true" hidden="false" outlineLevel="0" max="6" min="6" style="26" width="12.85"/>
    <col collapsed="false" customWidth="true" hidden="false" outlineLevel="0" max="7" min="7" style="26" width="10.85"/>
    <col collapsed="false" customWidth="false" hidden="false" outlineLevel="0" max="257" min="8" style="26" width="9.14"/>
  </cols>
  <sheetData>
    <row r="1" customFormat="false" ht="13.9" hidden="false" customHeight="true" outlineLevel="0" collapsed="false">
      <c r="A1" s="183" t="s">
        <v>439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9" t="s">
        <v>140</v>
      </c>
    </row>
    <row r="2" customFormat="false" ht="11.2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1" t="s">
        <v>122</v>
      </c>
    </row>
    <row r="3" customFormat="false" ht="13.15" hidden="false" customHeight="true" outlineLevel="0" collapsed="false">
      <c r="A3" s="183"/>
      <c r="B3" s="230" t="s">
        <v>142</v>
      </c>
      <c r="C3" s="231" t="n">
        <v>3121.25</v>
      </c>
      <c r="D3" s="185" t="n">
        <v>2777.1</v>
      </c>
      <c r="E3" s="185" t="n">
        <f aca="false">D9</f>
        <v>3113</v>
      </c>
      <c r="F3" s="354" t="n">
        <f aca="false">(E3/C3-1)*100</f>
        <v>-0.264317180616736</v>
      </c>
      <c r="G3" s="354" t="n">
        <f aca="false">(E3/D3-1)*100</f>
        <v>12.0953512657088</v>
      </c>
    </row>
    <row r="4" customFormat="false" ht="13.9" hidden="false" customHeight="true" outlineLevel="0" collapsed="false">
      <c r="A4" s="183"/>
      <c r="B4" s="232" t="s">
        <v>143</v>
      </c>
      <c r="C4" s="307" t="n">
        <v>1760.45920704846</v>
      </c>
      <c r="D4" s="185" t="n">
        <v>1793.30593424796</v>
      </c>
      <c r="E4" s="185" t="n">
        <f aca="false">F9/D9</f>
        <v>1834.31094763893</v>
      </c>
      <c r="F4" s="157" t="n">
        <f aca="false">(E4/C4-1)*100</f>
        <v>4.19502708695496</v>
      </c>
      <c r="G4" s="354" t="n">
        <f aca="false">(E4/D4-1)*100</f>
        <v>2.2865598450257</v>
      </c>
    </row>
    <row r="5" customFormat="false" ht="13.5" hidden="false" customHeight="true" outlineLevel="0" collapsed="false">
      <c r="A5" s="140"/>
      <c r="B5" s="140"/>
      <c r="C5" s="140"/>
      <c r="D5" s="140"/>
      <c r="E5" s="140"/>
      <c r="F5" s="140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</row>
    <row r="9" customFormat="false" ht="15" hidden="false" customHeight="true" outlineLevel="0" collapsed="false">
      <c r="A9" s="207" t="s">
        <v>153</v>
      </c>
      <c r="B9" s="207"/>
      <c r="C9" s="207"/>
      <c r="D9" s="259" t="n">
        <f aca="false">SUM(D10:D31)</f>
        <v>3113</v>
      </c>
      <c r="E9" s="259" t="n">
        <f aca="false">SUM(E10:E31)</f>
        <v>100</v>
      </c>
      <c r="F9" s="259" t="n">
        <f aca="false">SUM(F10:F31)</f>
        <v>5710209.98</v>
      </c>
      <c r="K9" s="203"/>
    </row>
    <row r="10" s="140" customFormat="true" ht="12.6" hidden="false" customHeight="true" outlineLevel="0" collapsed="false">
      <c r="A10" s="170" t="s">
        <v>154</v>
      </c>
      <c r="B10" s="171" t="s">
        <v>245</v>
      </c>
      <c r="C10" s="171" t="s">
        <v>246</v>
      </c>
      <c r="D10" s="172" t="n">
        <v>5</v>
      </c>
      <c r="E10" s="228" t="n">
        <f aca="false">D10/D$9%</f>
        <v>0.16061676839062</v>
      </c>
      <c r="F10" s="172" t="n">
        <v>10166.67</v>
      </c>
      <c r="H10" s="6"/>
      <c r="I10" s="6"/>
      <c r="K10" s="6"/>
    </row>
    <row r="11" s="140" customFormat="true" ht="12.6" hidden="false" customHeight="true" outlineLevel="0" collapsed="false">
      <c r="A11" s="170" t="s">
        <v>154</v>
      </c>
      <c r="B11" s="171" t="s">
        <v>225</v>
      </c>
      <c r="C11" s="171" t="s">
        <v>212</v>
      </c>
      <c r="D11" s="172" t="n">
        <v>10</v>
      </c>
      <c r="E11" s="228" t="n">
        <f aca="false">D11/D$9%</f>
        <v>0.32123353678124</v>
      </c>
      <c r="F11" s="172" t="n">
        <v>20333.33</v>
      </c>
      <c r="H11" s="6"/>
      <c r="I11" s="6"/>
      <c r="K11" s="6"/>
    </row>
    <row r="12" s="140" customFormat="true" ht="12.6" hidden="false" customHeight="true" outlineLevel="0" collapsed="false">
      <c r="A12" s="170" t="s">
        <v>163</v>
      </c>
      <c r="B12" s="171" t="s">
        <v>314</v>
      </c>
      <c r="C12" s="171" t="s">
        <v>440</v>
      </c>
      <c r="D12" s="172" t="n">
        <v>30</v>
      </c>
      <c r="E12" s="228" t="n">
        <f aca="false">D12/D$9%</f>
        <v>0.96370061034372</v>
      </c>
      <c r="F12" s="172" t="n">
        <v>50000</v>
      </c>
      <c r="H12" s="6"/>
      <c r="I12" s="6"/>
      <c r="K12" s="6"/>
    </row>
    <row r="13" s="140" customFormat="true" ht="12.6" hidden="false" customHeight="true" outlineLevel="0" collapsed="false">
      <c r="A13" s="170" t="s">
        <v>278</v>
      </c>
      <c r="B13" s="171" t="s">
        <v>284</v>
      </c>
      <c r="C13" s="171" t="s">
        <v>283</v>
      </c>
      <c r="D13" s="172" t="n">
        <v>15</v>
      </c>
      <c r="E13" s="228" t="n">
        <f aca="false">D13/D$9%</f>
        <v>0.48185030517186</v>
      </c>
      <c r="F13" s="172" t="n">
        <v>30500</v>
      </c>
      <c r="H13" s="6"/>
      <c r="I13" s="6"/>
      <c r="K13" s="6"/>
    </row>
    <row r="14" s="140" customFormat="true" ht="12.6" hidden="false" customHeight="true" outlineLevel="0" collapsed="false">
      <c r="A14" s="170" t="s">
        <v>166</v>
      </c>
      <c r="B14" s="171" t="s">
        <v>253</v>
      </c>
      <c r="C14" s="171" t="s">
        <v>253</v>
      </c>
      <c r="D14" s="172" t="n">
        <v>30</v>
      </c>
      <c r="E14" s="228" t="n">
        <f aca="false">D14/D$9%</f>
        <v>0.96370061034372</v>
      </c>
      <c r="F14" s="172" t="n">
        <v>50000</v>
      </c>
      <c r="H14" s="6"/>
      <c r="I14" s="6"/>
      <c r="K14" s="6"/>
    </row>
    <row r="15" s="140" customFormat="true" ht="12.6" hidden="false" customHeight="true" outlineLevel="0" collapsed="false">
      <c r="A15" s="170" t="s">
        <v>166</v>
      </c>
      <c r="B15" s="171" t="s">
        <v>288</v>
      </c>
      <c r="C15" s="171" t="s">
        <v>288</v>
      </c>
      <c r="D15" s="172" t="n">
        <v>15</v>
      </c>
      <c r="E15" s="228" t="n">
        <f aca="false">D15/D$9%</f>
        <v>0.48185030517186</v>
      </c>
      <c r="F15" s="172" t="n">
        <v>25000</v>
      </c>
      <c r="H15" s="6"/>
      <c r="I15" s="6"/>
      <c r="J15" s="140" t="s">
        <v>3</v>
      </c>
      <c r="K15" s="6"/>
    </row>
    <row r="16" s="140" customFormat="true" ht="12.6" hidden="false" customHeight="true" outlineLevel="0" collapsed="false">
      <c r="A16" s="170" t="s">
        <v>166</v>
      </c>
      <c r="B16" s="171" t="s">
        <v>346</v>
      </c>
      <c r="C16" s="171" t="s">
        <v>293</v>
      </c>
      <c r="D16" s="172" t="n">
        <v>309.5</v>
      </c>
      <c r="E16" s="228" t="n">
        <f aca="false">D16/D$9%</f>
        <v>9.94217796337938</v>
      </c>
      <c r="F16" s="172" t="n">
        <v>560566.65</v>
      </c>
      <c r="H16" s="6"/>
      <c r="I16" s="6"/>
      <c r="K16" s="6"/>
    </row>
    <row r="17" s="140" customFormat="true" ht="12.6" hidden="false" customHeight="true" outlineLevel="0" collapsed="false">
      <c r="A17" s="170" t="s">
        <v>166</v>
      </c>
      <c r="B17" s="171" t="s">
        <v>292</v>
      </c>
      <c r="C17" s="171" t="s">
        <v>293</v>
      </c>
      <c r="D17" s="172" t="n">
        <v>1538.7</v>
      </c>
      <c r="E17" s="228" t="n">
        <f aca="false">D17/D$9%</f>
        <v>49.4282043045294</v>
      </c>
      <c r="F17" s="172" t="n">
        <v>2805499.98</v>
      </c>
      <c r="H17" s="6"/>
      <c r="I17" s="6"/>
      <c r="K17" s="6"/>
    </row>
    <row r="18" s="140" customFormat="true" ht="12.6" hidden="false" customHeight="true" outlineLevel="0" collapsed="false">
      <c r="A18" s="170" t="s">
        <v>166</v>
      </c>
      <c r="B18" s="171" t="s">
        <v>370</v>
      </c>
      <c r="C18" s="171" t="s">
        <v>370</v>
      </c>
      <c r="D18" s="172" t="n">
        <v>20</v>
      </c>
      <c r="E18" s="228" t="n">
        <f aca="false">D18/D$9%</f>
        <v>0.64246707356248</v>
      </c>
      <c r="F18" s="172" t="n">
        <v>40666.67</v>
      </c>
      <c r="H18" s="6"/>
      <c r="I18" s="6"/>
      <c r="J18" s="140" t="s">
        <v>3</v>
      </c>
      <c r="K18" s="6"/>
      <c r="L18" s="140" t="s">
        <v>3</v>
      </c>
    </row>
    <row r="19" s="140" customFormat="true" ht="12.6" hidden="false" customHeight="true" outlineLevel="0" collapsed="false">
      <c r="A19" s="170" t="s">
        <v>169</v>
      </c>
      <c r="B19" s="171" t="s">
        <v>441</v>
      </c>
      <c r="C19" s="171" t="s">
        <v>171</v>
      </c>
      <c r="D19" s="172" t="n">
        <v>20</v>
      </c>
      <c r="E19" s="228" t="n">
        <f aca="false">D19/D$9%</f>
        <v>0.64246707356248</v>
      </c>
      <c r="F19" s="172" t="n">
        <v>40666.67</v>
      </c>
      <c r="H19" s="6"/>
      <c r="I19" s="6"/>
      <c r="K19" s="6"/>
    </row>
    <row r="20" s="140" customFormat="true" ht="12.6" hidden="false" customHeight="true" outlineLevel="0" collapsed="false">
      <c r="A20" s="170" t="s">
        <v>169</v>
      </c>
      <c r="B20" s="171" t="s">
        <v>442</v>
      </c>
      <c r="C20" s="171" t="s">
        <v>171</v>
      </c>
      <c r="D20" s="172" t="n">
        <v>125</v>
      </c>
      <c r="E20" s="228" t="n">
        <f aca="false">D20/D$9%</f>
        <v>4.0154192097655</v>
      </c>
      <c r="F20" s="172" t="n">
        <v>224833.33</v>
      </c>
      <c r="H20" s="6"/>
      <c r="I20" s="6"/>
      <c r="K20" s="6"/>
    </row>
    <row r="21" s="140" customFormat="true" ht="12.6" hidden="false" customHeight="true" outlineLevel="0" collapsed="false">
      <c r="A21" s="170" t="s">
        <v>169</v>
      </c>
      <c r="B21" s="171" t="s">
        <v>375</v>
      </c>
      <c r="C21" s="171" t="s">
        <v>376</v>
      </c>
      <c r="D21" s="172" t="n">
        <v>15</v>
      </c>
      <c r="E21" s="228" t="n">
        <f aca="false">D21/D$9%</f>
        <v>0.48185030517186</v>
      </c>
      <c r="F21" s="172" t="n">
        <v>30500</v>
      </c>
      <c r="H21" s="6"/>
      <c r="I21" s="6"/>
      <c r="J21" s="140" t="s">
        <v>3</v>
      </c>
      <c r="K21" s="6"/>
    </row>
    <row r="22" s="140" customFormat="true" ht="12.6" hidden="false" customHeight="true" outlineLevel="0" collapsed="false">
      <c r="A22" s="170" t="s">
        <v>169</v>
      </c>
      <c r="B22" s="171" t="s">
        <v>443</v>
      </c>
      <c r="C22" s="171" t="s">
        <v>376</v>
      </c>
      <c r="D22" s="172" t="n">
        <v>15</v>
      </c>
      <c r="E22" s="228" t="n">
        <f aca="false">D22/D$9%</f>
        <v>0.48185030517186</v>
      </c>
      <c r="F22" s="172" t="n">
        <v>25000</v>
      </c>
      <c r="H22" s="6"/>
      <c r="I22" s="6"/>
      <c r="K22" s="6"/>
    </row>
    <row r="23" s="140" customFormat="true" ht="12.6" hidden="false" customHeight="true" outlineLevel="0" collapsed="false">
      <c r="A23" s="170" t="s">
        <v>444</v>
      </c>
      <c r="B23" s="171" t="s">
        <v>445</v>
      </c>
      <c r="C23" s="171" t="s">
        <v>446</v>
      </c>
      <c r="D23" s="172" t="n">
        <v>16</v>
      </c>
      <c r="E23" s="228" t="n">
        <f aca="false">D23/D$9%</f>
        <v>0.513973658849984</v>
      </c>
      <c r="F23" s="172" t="n">
        <v>32533.33</v>
      </c>
      <c r="H23" s="6"/>
      <c r="I23" s="6"/>
      <c r="K23" s="6"/>
    </row>
    <row r="24" s="140" customFormat="true" ht="12.6" hidden="false" customHeight="true" outlineLevel="0" collapsed="false">
      <c r="A24" s="170" t="s">
        <v>447</v>
      </c>
      <c r="B24" s="171" t="s">
        <v>448</v>
      </c>
      <c r="C24" s="171" t="s">
        <v>309</v>
      </c>
      <c r="D24" s="172" t="n">
        <v>60</v>
      </c>
      <c r="E24" s="228" t="n">
        <f aca="false">D24/D$9%</f>
        <v>1.92740122068744</v>
      </c>
      <c r="F24" s="172" t="n">
        <v>100000</v>
      </c>
      <c r="H24" s="6"/>
      <c r="I24" s="6"/>
      <c r="K24" s="6"/>
    </row>
    <row r="25" s="140" customFormat="true" ht="12.6" hidden="false" customHeight="true" outlineLevel="0" collapsed="false">
      <c r="A25" s="170" t="s">
        <v>447</v>
      </c>
      <c r="B25" s="171" t="s">
        <v>449</v>
      </c>
      <c r="C25" s="171" t="s">
        <v>450</v>
      </c>
      <c r="D25" s="172" t="n">
        <v>27.1</v>
      </c>
      <c r="E25" s="228" t="n">
        <f aca="false">D25/D$9%</f>
        <v>0.87054288467716</v>
      </c>
      <c r="F25" s="172" t="n">
        <v>55103.34</v>
      </c>
      <c r="H25" s="6"/>
      <c r="I25" s="6"/>
      <c r="K25" s="6"/>
    </row>
    <row r="26" s="140" customFormat="true" ht="12.6" hidden="false" customHeight="true" outlineLevel="0" collapsed="false">
      <c r="A26" s="170" t="s">
        <v>313</v>
      </c>
      <c r="B26" s="171" t="s">
        <v>451</v>
      </c>
      <c r="C26" s="171" t="s">
        <v>315</v>
      </c>
      <c r="D26" s="172" t="n">
        <v>260.2</v>
      </c>
      <c r="E26" s="228" t="n">
        <f aca="false">D26/D$9%</f>
        <v>8.35849662704786</v>
      </c>
      <c r="F26" s="172" t="n">
        <v>514940</v>
      </c>
      <c r="H26" s="6"/>
      <c r="I26" s="6"/>
      <c r="K26" s="6"/>
    </row>
    <row r="27" s="140" customFormat="true" ht="12.6" hidden="false" customHeight="true" outlineLevel="0" collapsed="false">
      <c r="A27" s="170" t="s">
        <v>313</v>
      </c>
      <c r="B27" s="171" t="s">
        <v>315</v>
      </c>
      <c r="C27" s="171" t="s">
        <v>315</v>
      </c>
      <c r="D27" s="172" t="n">
        <v>92</v>
      </c>
      <c r="E27" s="228" t="n">
        <f aca="false">D27/D$9%</f>
        <v>2.95534853838741</v>
      </c>
      <c r="F27" s="172" t="n">
        <v>165066.67</v>
      </c>
      <c r="H27" s="6"/>
      <c r="I27" s="6"/>
      <c r="K27" s="6"/>
    </row>
    <row r="28" s="140" customFormat="true" ht="12.6" hidden="false" customHeight="true" outlineLevel="0" collapsed="false">
      <c r="A28" s="170" t="s">
        <v>437</v>
      </c>
      <c r="B28" s="171" t="s">
        <v>316</v>
      </c>
      <c r="C28" s="171" t="s">
        <v>316</v>
      </c>
      <c r="D28" s="172" t="n">
        <v>30</v>
      </c>
      <c r="E28" s="228" t="n">
        <f aca="false">D28/D$9%</f>
        <v>0.96370061034372</v>
      </c>
      <c r="F28" s="172" t="n">
        <v>61000</v>
      </c>
      <c r="H28" s="6"/>
      <c r="I28" s="6"/>
      <c r="K28" s="6"/>
    </row>
    <row r="29" s="140" customFormat="true" ht="12.6" hidden="false" customHeight="true" outlineLevel="0" collapsed="false">
      <c r="A29" s="170" t="s">
        <v>437</v>
      </c>
      <c r="B29" s="171" t="s">
        <v>300</v>
      </c>
      <c r="C29" s="171" t="s">
        <v>301</v>
      </c>
      <c r="D29" s="172" t="n">
        <v>385</v>
      </c>
      <c r="E29" s="228" t="n">
        <f aca="false">D29/D$9%</f>
        <v>12.3674911660777</v>
      </c>
      <c r="F29" s="172" t="n">
        <v>681000</v>
      </c>
      <c r="H29" s="6"/>
      <c r="I29" s="6"/>
      <c r="K29" s="6"/>
    </row>
    <row r="30" s="140" customFormat="true" ht="12.6" hidden="false" customHeight="true" outlineLevel="0" collapsed="false">
      <c r="A30" s="170" t="s">
        <v>437</v>
      </c>
      <c r="B30" s="171" t="s">
        <v>452</v>
      </c>
      <c r="C30" s="171" t="s">
        <v>301</v>
      </c>
      <c r="D30" s="172" t="n">
        <v>79.5</v>
      </c>
      <c r="E30" s="228" t="n">
        <f aca="false">D30/D$9%</f>
        <v>2.55380661741086</v>
      </c>
      <c r="F30" s="172" t="n">
        <v>156333.34</v>
      </c>
      <c r="H30" s="6"/>
      <c r="I30" s="6"/>
      <c r="K30" s="6"/>
    </row>
    <row r="31" s="140" customFormat="true" ht="12.6" hidden="false" customHeight="true" outlineLevel="0" collapsed="false">
      <c r="A31" s="170" t="s">
        <v>437</v>
      </c>
      <c r="B31" s="171" t="s">
        <v>302</v>
      </c>
      <c r="C31" s="171" t="s">
        <v>303</v>
      </c>
      <c r="D31" s="172" t="n">
        <v>15</v>
      </c>
      <c r="E31" s="228" t="n">
        <f aca="false">D31/D$9%</f>
        <v>0.48185030517186</v>
      </c>
      <c r="F31" s="172" t="n">
        <v>30500</v>
      </c>
      <c r="H31" s="6"/>
      <c r="I31" s="6"/>
      <c r="K31" s="6"/>
    </row>
    <row r="32" s="140" customFormat="true" ht="12.6" hidden="false" customHeight="true" outlineLevel="0" collapsed="false">
      <c r="A32" s="261"/>
      <c r="B32" s="261"/>
      <c r="C32" s="236"/>
      <c r="D32" s="236"/>
      <c r="E32" s="236"/>
      <c r="F32" s="236"/>
      <c r="G32" s="262"/>
      <c r="I32" s="140" t="s">
        <v>3</v>
      </c>
      <c r="K32" s="236"/>
    </row>
    <row r="33" s="140" customFormat="true" ht="12.6" hidden="false" customHeight="true" outlineLevel="0" collapsed="false">
      <c r="A33" s="158" t="s">
        <v>195</v>
      </c>
      <c r="B33" s="158"/>
      <c r="C33" s="158"/>
      <c r="D33" s="236"/>
      <c r="E33" s="236"/>
      <c r="F33" s="236"/>
      <c r="G33" s="262"/>
      <c r="H33" s="17"/>
    </row>
    <row r="34" s="140" customFormat="true" ht="12.6" hidden="false" customHeight="true" outlineLevel="0" collapsed="false">
      <c r="A34" s="198" t="s">
        <v>145</v>
      </c>
      <c r="B34" s="198" t="s">
        <v>196</v>
      </c>
      <c r="C34" s="198" t="s">
        <v>197</v>
      </c>
      <c r="G34" s="26"/>
      <c r="H34" s="17"/>
    </row>
    <row r="35" s="140" customFormat="true" ht="12.6" hidden="false" customHeight="true" outlineLevel="0" collapsed="false">
      <c r="A35" s="170" t="s">
        <v>154</v>
      </c>
      <c r="B35" s="228" t="n">
        <f aca="false">D10+D11</f>
        <v>15</v>
      </c>
      <c r="C35" s="214" t="n">
        <f aca="false">(B35/B$44)*100</f>
        <v>0.48185030517186</v>
      </c>
      <c r="E35" s="264"/>
      <c r="G35" s="26"/>
      <c r="H35" s="17"/>
    </row>
    <row r="36" s="140" customFormat="true" ht="12.6" hidden="false" customHeight="true" outlineLevel="0" collapsed="false">
      <c r="A36" s="170" t="s">
        <v>163</v>
      </c>
      <c r="B36" s="228" t="n">
        <f aca="false">D12</f>
        <v>30</v>
      </c>
      <c r="C36" s="214" t="n">
        <f aca="false">(B36/B$44)*100</f>
        <v>0.96370061034372</v>
      </c>
      <c r="E36" s="264"/>
      <c r="G36" s="26"/>
      <c r="H36" s="17"/>
    </row>
    <row r="37" s="140" customFormat="true" ht="12.6" hidden="false" customHeight="true" outlineLevel="0" collapsed="false">
      <c r="A37" s="170" t="s">
        <v>278</v>
      </c>
      <c r="B37" s="228" t="n">
        <f aca="false">D13</f>
        <v>15</v>
      </c>
      <c r="C37" s="214" t="n">
        <f aca="false">(B37/B$44)*100</f>
        <v>0.48185030517186</v>
      </c>
      <c r="E37" s="264"/>
      <c r="G37" s="26"/>
      <c r="H37" s="17"/>
    </row>
    <row r="38" s="140" customFormat="true" ht="12.6" hidden="false" customHeight="true" outlineLevel="0" collapsed="false">
      <c r="A38" s="170" t="s">
        <v>166</v>
      </c>
      <c r="B38" s="228" t="n">
        <f aca="false">SUM(D14:D18)</f>
        <v>1913.2</v>
      </c>
      <c r="C38" s="214" t="n">
        <f aca="false">(B38/B$44)*100</f>
        <v>61.4584002569868</v>
      </c>
      <c r="E38" s="264"/>
      <c r="G38" s="26"/>
      <c r="H38" s="17"/>
    </row>
    <row r="39" s="140" customFormat="true" ht="12.6" hidden="false" customHeight="true" outlineLevel="0" collapsed="false">
      <c r="A39" s="170" t="s">
        <v>169</v>
      </c>
      <c r="B39" s="228" t="n">
        <f aca="false">SUM(D19:D22)</f>
        <v>175</v>
      </c>
      <c r="C39" s="214" t="n">
        <f aca="false">(B39/B$44)*100</f>
        <v>5.6215868936717</v>
      </c>
      <c r="E39" s="264"/>
      <c r="G39" s="26"/>
      <c r="H39" s="24" t="s">
        <v>3</v>
      </c>
    </row>
    <row r="40" s="140" customFormat="true" ht="12.6" hidden="false" customHeight="true" outlineLevel="0" collapsed="false">
      <c r="A40" s="170" t="s">
        <v>444</v>
      </c>
      <c r="B40" s="228" t="n">
        <f aca="false">D23</f>
        <v>16</v>
      </c>
      <c r="C40" s="214" t="n">
        <f aca="false">(B40/B$44)*100</f>
        <v>0.513973658849984</v>
      </c>
      <c r="E40" s="264"/>
      <c r="G40" s="26"/>
      <c r="H40" s="24"/>
    </row>
    <row r="41" s="140" customFormat="true" ht="12.6" hidden="false" customHeight="true" outlineLevel="0" collapsed="false">
      <c r="A41" s="170" t="s">
        <v>307</v>
      </c>
      <c r="B41" s="228" t="n">
        <f aca="false">D24+D25</f>
        <v>87.1</v>
      </c>
      <c r="C41" s="214" t="n">
        <f aca="false">(B41/B$44)*100</f>
        <v>2.7979441053646</v>
      </c>
      <c r="E41" s="264"/>
      <c r="G41" s="26"/>
      <c r="H41" s="24"/>
    </row>
    <row r="42" s="140" customFormat="true" ht="12.6" hidden="false" customHeight="true" outlineLevel="0" collapsed="false">
      <c r="A42" s="170" t="s">
        <v>313</v>
      </c>
      <c r="B42" s="228" t="n">
        <f aca="false">D26+D27</f>
        <v>352.2</v>
      </c>
      <c r="C42" s="214" t="n">
        <f aca="false">(B42/B$44)*100</f>
        <v>11.3138451654353</v>
      </c>
      <c r="E42" s="264"/>
      <c r="G42" s="26"/>
      <c r="H42" s="24"/>
    </row>
    <row r="43" s="140" customFormat="true" ht="12.6" hidden="false" customHeight="true" outlineLevel="0" collapsed="false">
      <c r="A43" s="170" t="s">
        <v>299</v>
      </c>
      <c r="B43" s="228" t="n">
        <f aca="false">SUM(D28:D31)</f>
        <v>509.5</v>
      </c>
      <c r="C43" s="214" t="n">
        <f aca="false">(B43/B$44)*100</f>
        <v>16.3668486990042</v>
      </c>
      <c r="E43" s="264"/>
      <c r="G43" s="26"/>
      <c r="H43" s="24"/>
    </row>
    <row r="44" s="140" customFormat="true" ht="12.6" hidden="false" customHeight="true" outlineLevel="0" collapsed="false">
      <c r="A44" s="215" t="s">
        <v>198</v>
      </c>
      <c r="B44" s="246" t="n">
        <f aca="false">SUM(B35:B43)</f>
        <v>3113</v>
      </c>
      <c r="C44" s="246" t="n">
        <f aca="false">(B44/B$44)*100</f>
        <v>100</v>
      </c>
      <c r="G44" s="26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33:C33"/>
  </mergeCells>
  <printOptions headings="false" gridLines="false" gridLinesSet="true" horizontalCentered="true" verticalCentered="false"/>
  <pageMargins left="0.7875" right="0.275694444444444" top="0.905555555555556" bottom="1.10972222222222" header="0.511811023622047" footer="1.10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2.42"/>
    <col collapsed="false" customWidth="true" hidden="false" outlineLevel="0" max="2" min="2" style="26" width="21.28"/>
    <col collapsed="false" customWidth="true" hidden="false" outlineLevel="0" max="3" min="3" style="26" width="24.41"/>
    <col collapsed="false" customWidth="true" hidden="false" outlineLevel="0" max="4" min="4" style="26" width="9.41"/>
    <col collapsed="false" customWidth="true" hidden="false" outlineLevel="0" max="5" min="5" style="26" width="10.71"/>
    <col collapsed="false" customWidth="true" hidden="false" outlineLevel="0" max="6" min="6" style="26" width="11.28"/>
    <col collapsed="false" customWidth="true" hidden="false" outlineLevel="0" max="7" min="7" style="26" width="9.28"/>
    <col collapsed="false" customWidth="false" hidden="false" outlineLevel="0" max="11" min="8" style="26" width="9.14"/>
    <col collapsed="false" customWidth="true" hidden="true" outlineLevel="0" max="12" min="12" style="26" width="9.06"/>
    <col collapsed="false" customWidth="false" hidden="false" outlineLevel="0" max="257" min="13" style="26" width="9.14"/>
  </cols>
  <sheetData>
    <row r="1" customFormat="false" ht="13.9" hidden="false" customHeight="true" outlineLevel="0" collapsed="false">
      <c r="A1" s="183" t="s">
        <v>453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3.1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3.15" hidden="false" customHeight="true" outlineLevel="0" collapsed="false">
      <c r="A3" s="183"/>
      <c r="B3" s="230" t="s">
        <v>142</v>
      </c>
      <c r="C3" s="231" t="n">
        <v>313.95</v>
      </c>
      <c r="D3" s="185" t="n">
        <v>250.95</v>
      </c>
      <c r="E3" s="185" t="n">
        <f aca="false">D9</f>
        <v>336.45</v>
      </c>
      <c r="F3" s="157" t="n">
        <f aca="false">(E3/C3-1)*100</f>
        <v>7.16674629718108</v>
      </c>
      <c r="G3" s="157" t="n">
        <f aca="false">(E3/D3-1)*100</f>
        <v>34.0705319784818</v>
      </c>
    </row>
    <row r="4" customFormat="false" ht="13.9" hidden="false" customHeight="true" outlineLevel="0" collapsed="false">
      <c r="A4" s="183"/>
      <c r="B4" s="232" t="s">
        <v>143</v>
      </c>
      <c r="C4" s="307" t="n">
        <v>1275.11145086797</v>
      </c>
      <c r="D4" s="185" t="n">
        <v>1512.70173341303</v>
      </c>
      <c r="E4" s="185" t="n">
        <f aca="false">F9/D9</f>
        <v>1589.63688512409</v>
      </c>
      <c r="F4" s="157" t="n">
        <f aca="false">(E4/C4-1)*100</f>
        <v>24.6665053507298</v>
      </c>
      <c r="G4" s="157" t="n">
        <f aca="false">(E4/D4-1)*100</f>
        <v>5.08594325052265</v>
      </c>
    </row>
    <row r="5" customFormat="false" ht="18" hidden="false" customHeight="true" outlineLevel="0" collapsed="false">
      <c r="A5" s="140"/>
      <c r="B5" s="140"/>
      <c r="C5" s="140"/>
      <c r="D5" s="140"/>
      <c r="E5" s="140" t="s">
        <v>3</v>
      </c>
      <c r="F5" s="140"/>
      <c r="G5" s="140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  <c r="K8" s="26" t="s">
        <v>3</v>
      </c>
    </row>
    <row r="9" customFormat="false" ht="15" hidden="false" customHeight="true" outlineLevel="0" collapsed="false">
      <c r="A9" s="207" t="s">
        <v>153</v>
      </c>
      <c r="B9" s="207"/>
      <c r="C9" s="207"/>
      <c r="D9" s="259" t="n">
        <f aca="false">SUM(D10:D22)</f>
        <v>336.45</v>
      </c>
      <c r="E9" s="259" t="n">
        <f aca="false">D9/D9%</f>
        <v>100</v>
      </c>
      <c r="F9" s="259" t="n">
        <f aca="false">SUM(F10:F22)</f>
        <v>534833.33</v>
      </c>
      <c r="G9" s="140"/>
    </row>
    <row r="10" customFormat="false" ht="12.75" hidden="false" customHeight="false" outlineLevel="0" collapsed="false">
      <c r="A10" s="170" t="s">
        <v>205</v>
      </c>
      <c r="B10" s="171" t="s">
        <v>155</v>
      </c>
      <c r="C10" s="171" t="s">
        <v>97</v>
      </c>
      <c r="D10" s="172" t="n">
        <v>0.25</v>
      </c>
      <c r="E10" s="228" t="n">
        <f aca="false">D10/D$9%</f>
        <v>0.0743052459503641</v>
      </c>
      <c r="F10" s="172" t="n">
        <v>375</v>
      </c>
      <c r="K10" s="6"/>
      <c r="L10" s="195" t="n">
        <v>23</v>
      </c>
    </row>
    <row r="11" customFormat="false" ht="12.75" hidden="false" customHeight="false" outlineLevel="0" collapsed="false">
      <c r="A11" s="170" t="s">
        <v>205</v>
      </c>
      <c r="B11" s="171" t="s">
        <v>158</v>
      </c>
      <c r="C11" s="171" t="s">
        <v>157</v>
      </c>
      <c r="D11" s="172" t="n">
        <v>1</v>
      </c>
      <c r="E11" s="228" t="n">
        <f aca="false">D11/D$9%</f>
        <v>0.297220983801456</v>
      </c>
      <c r="F11" s="172" t="n">
        <v>1500</v>
      </c>
      <c r="K11" s="6"/>
      <c r="L11" s="195"/>
    </row>
    <row r="12" customFormat="false" ht="12.75" hidden="false" customHeight="false" outlineLevel="0" collapsed="false">
      <c r="A12" s="170" t="s">
        <v>205</v>
      </c>
      <c r="B12" s="171" t="s">
        <v>269</v>
      </c>
      <c r="C12" s="171" t="s">
        <v>270</v>
      </c>
      <c r="D12" s="172" t="n">
        <v>16</v>
      </c>
      <c r="E12" s="228" t="n">
        <f aca="false">D12/D$9%</f>
        <v>4.7555357408233</v>
      </c>
      <c r="F12" s="172" t="n">
        <v>32000</v>
      </c>
      <c r="K12" s="6"/>
      <c r="L12" s="195"/>
    </row>
    <row r="13" customFormat="false" ht="12.75" hidden="false" customHeight="false" outlineLevel="0" collapsed="false">
      <c r="A13" s="170" t="s">
        <v>227</v>
      </c>
      <c r="B13" s="171" t="s">
        <v>252</v>
      </c>
      <c r="C13" s="171" t="s">
        <v>252</v>
      </c>
      <c r="D13" s="172" t="n">
        <v>28</v>
      </c>
      <c r="E13" s="228" t="n">
        <f aca="false">D13/D$9%</f>
        <v>8.32218754644078</v>
      </c>
      <c r="F13" s="172" t="n">
        <v>47500</v>
      </c>
      <c r="K13" s="6"/>
      <c r="L13" s="195"/>
    </row>
    <row r="14" customFormat="false" ht="12.75" hidden="false" customHeight="false" outlineLevel="0" collapsed="false">
      <c r="A14" s="170" t="s">
        <v>381</v>
      </c>
      <c r="B14" s="171" t="s">
        <v>253</v>
      </c>
      <c r="C14" s="171" t="s">
        <v>253</v>
      </c>
      <c r="D14" s="172" t="n">
        <v>5</v>
      </c>
      <c r="E14" s="228" t="n">
        <f aca="false">D14/D$9%</f>
        <v>1.48610491900728</v>
      </c>
      <c r="F14" s="172" t="n">
        <v>6250</v>
      </c>
      <c r="K14" s="6"/>
      <c r="L14" s="195"/>
    </row>
    <row r="15" customFormat="false" ht="12.75" hidden="false" customHeight="false" outlineLevel="0" collapsed="false">
      <c r="A15" s="170" t="s">
        <v>381</v>
      </c>
      <c r="B15" s="171" t="s">
        <v>288</v>
      </c>
      <c r="C15" s="171" t="s">
        <v>288</v>
      </c>
      <c r="D15" s="172" t="n">
        <v>204</v>
      </c>
      <c r="E15" s="228" t="n">
        <f aca="false">D15/D$9%</f>
        <v>60.6330806954971</v>
      </c>
      <c r="F15" s="172" t="n">
        <v>312500</v>
      </c>
      <c r="K15" s="6"/>
      <c r="L15" s="195"/>
    </row>
    <row r="16" customFormat="false" ht="12.75" hidden="false" customHeight="false" outlineLevel="0" collapsed="false">
      <c r="A16" s="170" t="s">
        <v>381</v>
      </c>
      <c r="B16" s="171" t="s">
        <v>454</v>
      </c>
      <c r="C16" s="171" t="s">
        <v>288</v>
      </c>
      <c r="D16" s="172" t="n">
        <v>2.2</v>
      </c>
      <c r="E16" s="228" t="n">
        <f aca="false">D16/D$9%</f>
        <v>0.653886164363204</v>
      </c>
      <c r="F16" s="172" t="n">
        <v>4400</v>
      </c>
      <c r="K16" s="6"/>
      <c r="L16" s="195"/>
    </row>
    <row r="17" customFormat="false" ht="12.75" hidden="false" customHeight="false" outlineLevel="0" collapsed="false">
      <c r="A17" s="170" t="s">
        <v>381</v>
      </c>
      <c r="B17" s="171" t="s">
        <v>346</v>
      </c>
      <c r="C17" s="171" t="s">
        <v>293</v>
      </c>
      <c r="D17" s="172" t="n">
        <v>13</v>
      </c>
      <c r="E17" s="228" t="n">
        <f aca="false">D17/D$9%</f>
        <v>3.86387278941893</v>
      </c>
      <c r="F17" s="172" t="n">
        <v>19500</v>
      </c>
      <c r="K17" s="6"/>
      <c r="L17" s="195"/>
    </row>
    <row r="18" customFormat="false" ht="12.75" hidden="false" customHeight="false" outlineLevel="0" collapsed="false">
      <c r="A18" s="170" t="s">
        <v>381</v>
      </c>
      <c r="B18" s="171" t="s">
        <v>292</v>
      </c>
      <c r="C18" s="171" t="s">
        <v>293</v>
      </c>
      <c r="D18" s="172" t="n">
        <v>38</v>
      </c>
      <c r="E18" s="228" t="n">
        <f aca="false">D18/D$9%</f>
        <v>11.2943973844553</v>
      </c>
      <c r="F18" s="172" t="n">
        <v>64975</v>
      </c>
      <c r="K18" s="6"/>
      <c r="L18" s="195"/>
    </row>
    <row r="19" customFormat="false" ht="12.75" hidden="false" customHeight="false" outlineLevel="0" collapsed="false">
      <c r="A19" s="170" t="s">
        <v>411</v>
      </c>
      <c r="B19" s="171" t="s">
        <v>422</v>
      </c>
      <c r="C19" s="171" t="s">
        <v>422</v>
      </c>
      <c r="D19" s="172" t="n">
        <v>2</v>
      </c>
      <c r="E19" s="228" t="n">
        <f aca="false">D19/D$9%</f>
        <v>0.594441967602913</v>
      </c>
      <c r="F19" s="172" t="n">
        <v>4000</v>
      </c>
      <c r="K19" s="6"/>
      <c r="L19" s="195"/>
    </row>
    <row r="20" customFormat="false" ht="12.75" hidden="false" customHeight="false" outlineLevel="0" collapsed="false">
      <c r="A20" s="170" t="s">
        <v>411</v>
      </c>
      <c r="B20" s="171" t="s">
        <v>371</v>
      </c>
      <c r="C20" s="171" t="s">
        <v>372</v>
      </c>
      <c r="D20" s="172" t="n">
        <v>4</v>
      </c>
      <c r="E20" s="228" t="n">
        <f aca="false">D20/D$9%</f>
        <v>1.18888393520583</v>
      </c>
      <c r="F20" s="172" t="n">
        <v>7333.33</v>
      </c>
      <c r="K20" s="6"/>
      <c r="L20" s="195"/>
    </row>
    <row r="21" customFormat="false" ht="12.75" hidden="false" customHeight="false" outlineLevel="0" collapsed="false">
      <c r="A21" s="170" t="s">
        <v>411</v>
      </c>
      <c r="B21" s="171" t="s">
        <v>373</v>
      </c>
      <c r="C21" s="171" t="s">
        <v>372</v>
      </c>
      <c r="D21" s="172" t="n">
        <v>18</v>
      </c>
      <c r="E21" s="228" t="n">
        <f aca="false">D21/D$9%</f>
        <v>5.34997770842622</v>
      </c>
      <c r="F21" s="172" t="n">
        <v>27000</v>
      </c>
      <c r="K21" s="6"/>
      <c r="L21" s="195"/>
    </row>
    <row r="22" customFormat="false" ht="12.75" hidden="false" customHeight="false" outlineLevel="0" collapsed="false">
      <c r="A22" s="170" t="s">
        <v>411</v>
      </c>
      <c r="B22" s="171" t="s">
        <v>442</v>
      </c>
      <c r="C22" s="171" t="s">
        <v>171</v>
      </c>
      <c r="D22" s="172" t="n">
        <v>5</v>
      </c>
      <c r="E22" s="228" t="n">
        <f aca="false">D22/D$9%</f>
        <v>1.48610491900728</v>
      </c>
      <c r="F22" s="172" t="n">
        <v>7500</v>
      </c>
      <c r="K22" s="6"/>
      <c r="L22" s="195"/>
    </row>
    <row r="23" customFormat="false" ht="18" hidden="false" customHeight="true" outlineLevel="0" collapsed="false">
      <c r="A23" s="261"/>
      <c r="B23" s="261"/>
      <c r="C23" s="236"/>
      <c r="D23" s="236"/>
      <c r="E23" s="236"/>
      <c r="F23" s="236"/>
      <c r="G23" s="244"/>
      <c r="I23" s="26" t="s">
        <v>3</v>
      </c>
      <c r="J23" s="26" t="s">
        <v>3</v>
      </c>
    </row>
    <row r="24" customFormat="false" ht="15" hidden="false" customHeight="true" outlineLevel="0" collapsed="false">
      <c r="A24" s="158" t="s">
        <v>195</v>
      </c>
      <c r="B24" s="158"/>
      <c r="C24" s="158"/>
      <c r="D24" s="236"/>
      <c r="E24" s="236"/>
      <c r="F24" s="140"/>
      <c r="G24" s="244"/>
    </row>
    <row r="25" customFormat="false" ht="12.75" hidden="false" customHeight="false" outlineLevel="0" collapsed="false">
      <c r="A25" s="198" t="s">
        <v>145</v>
      </c>
      <c r="B25" s="198" t="s">
        <v>196</v>
      </c>
      <c r="C25" s="198" t="s">
        <v>197</v>
      </c>
      <c r="D25" s="140"/>
      <c r="E25" s="140"/>
      <c r="F25" s="355"/>
      <c r="G25" s="355"/>
      <c r="I25" s="26" t="s">
        <v>3</v>
      </c>
    </row>
    <row r="26" customFormat="false" ht="12.75" hidden="false" customHeight="false" outlineLevel="0" collapsed="false">
      <c r="A26" s="170" t="s">
        <v>154</v>
      </c>
      <c r="B26" s="214" t="n">
        <f aca="false">SUM(D10:D12)</f>
        <v>17.25</v>
      </c>
      <c r="C26" s="214" t="n">
        <f aca="false">(B26/B$30)*100</f>
        <v>5.12706197057512</v>
      </c>
      <c r="D26" s="140"/>
      <c r="E26" s="236"/>
      <c r="F26" s="355" t="s">
        <v>3</v>
      </c>
      <c r="G26" s="140"/>
      <c r="H26" s="26" t="s">
        <v>3</v>
      </c>
      <c r="I26" s="26" t="s">
        <v>3</v>
      </c>
    </row>
    <row r="27" customFormat="false" ht="12.75" hidden="false" customHeight="false" outlineLevel="0" collapsed="false">
      <c r="A27" s="170" t="s">
        <v>227</v>
      </c>
      <c r="B27" s="214" t="n">
        <f aca="false">D13</f>
        <v>28</v>
      </c>
      <c r="C27" s="214" t="n">
        <f aca="false">(B27/B$30)*100</f>
        <v>8.32218754644078</v>
      </c>
      <c r="D27" s="140"/>
      <c r="E27" s="236"/>
      <c r="F27" s="355"/>
      <c r="G27" s="140"/>
      <c r="I27" s="26" t="s">
        <v>3</v>
      </c>
    </row>
    <row r="28" customFormat="false" ht="12.75" hidden="false" customHeight="false" outlineLevel="0" collapsed="false">
      <c r="A28" s="170" t="s">
        <v>166</v>
      </c>
      <c r="B28" s="214" t="n">
        <f aca="false">SUM(D14:D18)</f>
        <v>262.2</v>
      </c>
      <c r="C28" s="214" t="n">
        <f aca="false">(B28/B$30)*100</f>
        <v>77.9313419527419</v>
      </c>
      <c r="D28" s="140"/>
      <c r="E28" s="236"/>
      <c r="F28" s="355"/>
      <c r="G28" s="140" t="s">
        <v>3</v>
      </c>
      <c r="H28" s="26" t="s">
        <v>3</v>
      </c>
    </row>
    <row r="29" customFormat="false" ht="12.75" hidden="false" customHeight="false" outlineLevel="0" collapsed="false">
      <c r="A29" s="170" t="s">
        <v>169</v>
      </c>
      <c r="B29" s="214" t="n">
        <f aca="false">SUM(D19:D22)</f>
        <v>29</v>
      </c>
      <c r="C29" s="214" t="n">
        <f aca="false">(B29/B$30)*100</f>
        <v>8.61940853024224</v>
      </c>
      <c r="D29" s="140"/>
      <c r="E29" s="236"/>
      <c r="F29" s="355"/>
      <c r="G29" s="140"/>
    </row>
    <row r="30" customFormat="false" ht="14.45" hidden="false" customHeight="true" outlineLevel="0" collapsed="false">
      <c r="A30" s="201" t="s">
        <v>198</v>
      </c>
      <c r="B30" s="246" t="n">
        <f aca="false">SUM(B26:B29)</f>
        <v>336.45</v>
      </c>
      <c r="C30" s="246" t="n">
        <f aca="false">(B30/B$30)*100</f>
        <v>100</v>
      </c>
      <c r="D30" s="140"/>
      <c r="E30" s="140"/>
      <c r="F30" s="355"/>
      <c r="G30" s="140"/>
      <c r="H30" s="26" t="s">
        <v>3</v>
      </c>
    </row>
    <row r="31" customFormat="false" ht="12.75" hidden="false" customHeight="false" outlineLevel="0" collapsed="false">
      <c r="J31" s="26" t="s">
        <v>3</v>
      </c>
    </row>
    <row r="32" customFormat="false" ht="12.75" hidden="false" customHeight="false" outlineLevel="0" collapsed="false">
      <c r="K32" s="26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24:C24"/>
  </mergeCells>
  <printOptions headings="false" gridLines="false" gridLinesSet="true" horizontalCentered="true" verticalCentered="false"/>
  <pageMargins left="0.7875" right="0.275694444444444" top="0.669444444444445" bottom="0.905555555555556" header="0.511811023622047" footer="0.9055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8.28"/>
    <col collapsed="false" customWidth="true" hidden="false" outlineLevel="0" max="2" min="2" style="26" width="11.42"/>
    <col collapsed="false" customWidth="true" hidden="false" outlineLevel="0" max="3" min="3" style="26" width="24.41"/>
    <col collapsed="false" customWidth="true" hidden="false" outlineLevel="0" max="4" min="4" style="26" width="21.42"/>
    <col collapsed="false" customWidth="true" hidden="false" outlineLevel="0" max="5" min="5" style="26" width="10.99"/>
    <col collapsed="false" customWidth="true" hidden="false" outlineLevel="0" max="6" min="6" style="26" width="10.56"/>
    <col collapsed="false" customWidth="true" hidden="false" outlineLevel="0" max="7" min="7" style="26" width="12.42"/>
    <col collapsed="false" customWidth="false" hidden="false" outlineLevel="0" max="8" min="8" style="26" width="9.14"/>
    <col collapsed="false" customWidth="true" hidden="false" outlineLevel="0" max="9" min="9" style="26" width="13.14"/>
    <col collapsed="false" customWidth="true" hidden="true" outlineLevel="0" max="10" min="10" style="26" width="9.56"/>
    <col collapsed="false" customWidth="true" hidden="true" outlineLevel="0" max="11" min="11" style="26" width="14.14"/>
    <col collapsed="false" customWidth="false" hidden="false" outlineLevel="0" max="257" min="12" style="26" width="9.14"/>
  </cols>
  <sheetData>
    <row r="1" s="356" customFormat="true" ht="12.75" hidden="false" customHeight="true" outlineLevel="0" collapsed="false">
      <c r="A1" s="265" t="s">
        <v>455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s="356" customFormat="true" ht="12.75" hidden="false" customHeight="true" outlineLevel="0" collapsed="false">
      <c r="A2" s="265" t="s">
        <v>456</v>
      </c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s="356" customFormat="true" ht="12.75" hidden="false" customHeight="true" outlineLevel="0" collapsed="false">
      <c r="A3" s="271" t="s">
        <v>457</v>
      </c>
      <c r="B3" s="270" t="s">
        <v>142</v>
      </c>
      <c r="C3" s="294" t="n">
        <v>50</v>
      </c>
      <c r="D3" s="294" t="n">
        <v>36</v>
      </c>
      <c r="E3" s="156"/>
      <c r="F3" s="189" t="n">
        <f aca="false">(E3/C3-1)*100</f>
        <v>-100</v>
      </c>
      <c r="G3" s="357" t="n">
        <f aca="false">(E3/D3-1)*100</f>
        <v>-100</v>
      </c>
    </row>
    <row r="4" s="356" customFormat="true" ht="12.75" hidden="false" customHeight="true" outlineLevel="0" collapsed="false">
      <c r="A4" s="271"/>
      <c r="B4" s="270" t="s">
        <v>143</v>
      </c>
      <c r="C4" s="269" t="n">
        <v>6656.67</v>
      </c>
      <c r="D4" s="269" t="n">
        <v>2000</v>
      </c>
      <c r="E4" s="156"/>
      <c r="F4" s="189" t="n">
        <f aca="false">(E4/C4-1)*100</f>
        <v>-100</v>
      </c>
      <c r="G4" s="357" t="n">
        <f aca="false">(E4/D4-1)*100</f>
        <v>-100</v>
      </c>
    </row>
    <row r="5" s="356" customFormat="true" ht="12.75" hidden="false" customHeight="true" outlineLevel="0" collapsed="false">
      <c r="A5" s="271" t="s">
        <v>427</v>
      </c>
      <c r="B5" s="306" t="s">
        <v>142</v>
      </c>
      <c r="C5" s="294" t="n">
        <v>2224.6</v>
      </c>
      <c r="D5" s="294" t="n">
        <v>2041.14</v>
      </c>
      <c r="E5" s="156" t="n">
        <f aca="false">SUM(E14:E36)</f>
        <v>2417.166</v>
      </c>
      <c r="F5" s="189" t="n">
        <f aca="false">(E5/C5-1)*100</f>
        <v>8.65620785759238</v>
      </c>
      <c r="G5" s="357" t="n">
        <f aca="false">(E5/D5-1)*100</f>
        <v>18.4223522149387</v>
      </c>
      <c r="J5" s="356" t="s">
        <v>3</v>
      </c>
    </row>
    <row r="6" s="356" customFormat="true" ht="12.75" hidden="false" customHeight="true" outlineLevel="0" collapsed="false">
      <c r="A6" s="271"/>
      <c r="B6" s="305" t="s">
        <v>143</v>
      </c>
      <c r="C6" s="269" t="n">
        <v>2051.33</v>
      </c>
      <c r="D6" s="269" t="n">
        <v>2742.87</v>
      </c>
      <c r="E6" s="156" t="n">
        <v>2819.61</v>
      </c>
      <c r="F6" s="189" t="n">
        <f aca="false">(E6/C6-1)*100</f>
        <v>37.4527745413951</v>
      </c>
      <c r="G6" s="357" t="n">
        <f aca="false">(E6/D6-1)*100</f>
        <v>2.79779938531539</v>
      </c>
      <c r="I6" s="356" t="s">
        <v>3</v>
      </c>
    </row>
    <row r="7" s="356" customFormat="true" ht="12.75" hidden="false" customHeight="true" outlineLevel="0" collapsed="false">
      <c r="A7" s="358" t="s">
        <v>198</v>
      </c>
      <c r="B7" s="184" t="s">
        <v>142</v>
      </c>
      <c r="C7" s="275" t="n">
        <f aca="false">C3+C5</f>
        <v>2274.6</v>
      </c>
      <c r="D7" s="275" t="n">
        <f aca="false">SUM(D3+D5)</f>
        <v>2077.14</v>
      </c>
      <c r="E7" s="276" t="n">
        <f aca="false">SUM(E3+E5)</f>
        <v>2417.166</v>
      </c>
      <c r="F7" s="157" t="n">
        <f aca="false">(E7/C7-1)*100</f>
        <v>6.26773938274863</v>
      </c>
      <c r="G7" s="359" t="n">
        <f aca="false">(E7/D7-1)*100</f>
        <v>16.3699124758081</v>
      </c>
      <c r="I7" s="356" t="s">
        <v>3</v>
      </c>
      <c r="J7" s="17"/>
    </row>
    <row r="8" s="356" customFormat="true" ht="12.75" hidden="false" customHeight="true" outlineLevel="0" collapsed="false">
      <c r="A8" s="358"/>
      <c r="B8" s="187" t="s">
        <v>143</v>
      </c>
      <c r="C8" s="275" t="n">
        <v>2152.56748878924</v>
      </c>
      <c r="D8" s="275" t="n">
        <v>2730</v>
      </c>
      <c r="E8" s="279" t="n">
        <f aca="false">G13/E13</f>
        <v>2819.60831817095</v>
      </c>
      <c r="F8" s="189" t="n">
        <f aca="false">(E8/C8-1)*100</f>
        <v>30.9881494009232</v>
      </c>
      <c r="G8" s="357" t="n">
        <f aca="false">(E8/D8-1)*100</f>
        <v>3.28235597695783</v>
      </c>
      <c r="I8" s="356" t="s">
        <v>3</v>
      </c>
    </row>
    <row r="9" s="356" customFormat="true" ht="13.5" hidden="false" customHeight="true" outlineLevel="0" collapsed="false">
      <c r="A9" s="360"/>
      <c r="B9" s="261"/>
      <c r="C9" s="361" t="s">
        <v>3</v>
      </c>
      <c r="D9" s="361"/>
      <c r="E9" s="328" t="s">
        <v>3</v>
      </c>
      <c r="F9" s="236"/>
      <c r="G9" s="236"/>
      <c r="I9" s="356" t="s">
        <v>3</v>
      </c>
      <c r="K9" s="17"/>
      <c r="L9" s="356" t="s">
        <v>3</v>
      </c>
    </row>
    <row r="10" s="356" customFormat="true" ht="14.25" hidden="false" customHeight="true" outlineLevel="0" collapsed="false">
      <c r="A10" s="362" t="s">
        <v>144</v>
      </c>
      <c r="B10" s="362"/>
      <c r="C10" s="362"/>
      <c r="D10" s="362"/>
      <c r="E10" s="362"/>
      <c r="F10" s="362"/>
      <c r="G10" s="362"/>
      <c r="J10" s="17" t="e">
        <f aca="false">K10/E3</f>
        <v>#DIV/0!</v>
      </c>
      <c r="K10" s="363" t="n">
        <f aca="false">SUM(G14:G14)</f>
        <v>42000</v>
      </c>
    </row>
    <row r="11" s="356" customFormat="true" ht="12.75" hidden="false" customHeight="true" outlineLevel="0" collapsed="false">
      <c r="A11" s="364" t="s">
        <v>321</v>
      </c>
      <c r="B11" s="282" t="s">
        <v>145</v>
      </c>
      <c r="C11" s="159" t="s">
        <v>146</v>
      </c>
      <c r="D11" s="160" t="s">
        <v>147</v>
      </c>
      <c r="E11" s="222" t="s">
        <v>148</v>
      </c>
      <c r="F11" s="223" t="s">
        <v>149</v>
      </c>
      <c r="G11" s="223" t="s">
        <v>100</v>
      </c>
      <c r="J11" s="17" t="n">
        <f aca="false">K11/E5</f>
        <v>2819.60831817095</v>
      </c>
      <c r="K11" s="363" t="n">
        <f aca="false">SUM(G14:G36)</f>
        <v>6815461.36</v>
      </c>
      <c r="L11" s="356" t="s">
        <v>3</v>
      </c>
    </row>
    <row r="12" s="356" customFormat="true" ht="12.75" hidden="false" customHeight="true" outlineLevel="0" collapsed="false">
      <c r="A12" s="364"/>
      <c r="B12" s="282"/>
      <c r="C12" s="159"/>
      <c r="D12" s="160"/>
      <c r="E12" s="163" t="s">
        <v>150</v>
      </c>
      <c r="F12" s="224" t="s">
        <v>151</v>
      </c>
      <c r="G12" s="224" t="s">
        <v>216</v>
      </c>
      <c r="I12" s="356" t="s">
        <v>3</v>
      </c>
    </row>
    <row r="13" s="356" customFormat="true" ht="12.75" hidden="false" customHeight="true" outlineLevel="0" collapsed="false">
      <c r="A13" s="140"/>
      <c r="B13" s="207" t="s">
        <v>153</v>
      </c>
      <c r="C13" s="207"/>
      <c r="D13" s="207"/>
      <c r="E13" s="259" t="n">
        <f aca="false">SUM(E14:E36)</f>
        <v>2417.166</v>
      </c>
      <c r="F13" s="259" t="n">
        <f aca="false">SUM(F14:F36)</f>
        <v>100</v>
      </c>
      <c r="G13" s="259" t="n">
        <f aca="false">SUM(G14:G36)</f>
        <v>6815461.36</v>
      </c>
    </row>
    <row r="14" s="356" customFormat="true" ht="12.75" hidden="false" customHeight="true" outlineLevel="0" collapsed="false">
      <c r="A14" s="171" t="s">
        <v>458</v>
      </c>
      <c r="B14" s="170" t="s">
        <v>205</v>
      </c>
      <c r="C14" s="171" t="s">
        <v>210</v>
      </c>
      <c r="D14" s="171" t="s">
        <v>210</v>
      </c>
      <c r="E14" s="172" t="n">
        <v>14</v>
      </c>
      <c r="F14" s="235" t="n">
        <f aca="false">E14/E$13%</f>
        <v>0.579190672051485</v>
      </c>
      <c r="G14" s="172" t="n">
        <v>42000</v>
      </c>
    </row>
    <row r="15" s="356" customFormat="true" ht="12.6" hidden="false" customHeight="true" outlineLevel="0" collapsed="false">
      <c r="A15" s="171" t="s">
        <v>458</v>
      </c>
      <c r="B15" s="170" t="s">
        <v>205</v>
      </c>
      <c r="C15" s="171" t="s">
        <v>211</v>
      </c>
      <c r="D15" s="171" t="s">
        <v>212</v>
      </c>
      <c r="E15" s="172" t="n">
        <v>3</v>
      </c>
      <c r="F15" s="235" t="n">
        <f aca="false">E15/E$13%</f>
        <v>0.124112286868175</v>
      </c>
      <c r="G15" s="172" t="n">
        <v>9000</v>
      </c>
    </row>
    <row r="16" s="356" customFormat="true" ht="12.6" hidden="false" customHeight="true" outlineLevel="0" collapsed="false">
      <c r="A16" s="171" t="s">
        <v>458</v>
      </c>
      <c r="B16" s="170" t="s">
        <v>205</v>
      </c>
      <c r="C16" s="171" t="s">
        <v>269</v>
      </c>
      <c r="D16" s="171" t="s">
        <v>270</v>
      </c>
      <c r="E16" s="172" t="n">
        <v>4</v>
      </c>
      <c r="F16" s="235" t="n">
        <f aca="false">E16/E$13%</f>
        <v>0.165483049157567</v>
      </c>
      <c r="G16" s="172" t="n">
        <v>12000</v>
      </c>
      <c r="J16" s="363"/>
      <c r="K16" s="363"/>
      <c r="L16" s="356" t="s">
        <v>3</v>
      </c>
    </row>
    <row r="17" s="356" customFormat="true" ht="12.6" hidden="false" customHeight="true" outlineLevel="0" collapsed="false">
      <c r="A17" s="171" t="s">
        <v>458</v>
      </c>
      <c r="B17" s="170" t="s">
        <v>160</v>
      </c>
      <c r="C17" s="171" t="s">
        <v>334</v>
      </c>
      <c r="D17" s="171" t="s">
        <v>335</v>
      </c>
      <c r="E17" s="172" t="n">
        <v>261</v>
      </c>
      <c r="F17" s="235" t="n">
        <f aca="false">E17/E$13%</f>
        <v>10.7977689575313</v>
      </c>
      <c r="G17" s="172" t="n">
        <v>734666.67</v>
      </c>
      <c r="L17" s="356" t="s">
        <v>3</v>
      </c>
    </row>
    <row r="18" s="356" customFormat="true" ht="12.6" hidden="false" customHeight="true" outlineLevel="0" collapsed="false">
      <c r="A18" s="171" t="s">
        <v>458</v>
      </c>
      <c r="B18" s="170" t="s">
        <v>160</v>
      </c>
      <c r="C18" s="171" t="s">
        <v>161</v>
      </c>
      <c r="D18" s="171" t="s">
        <v>162</v>
      </c>
      <c r="E18" s="172" t="n">
        <v>20</v>
      </c>
      <c r="F18" s="235" t="n">
        <f aca="false">E18/E$13%</f>
        <v>0.827415245787836</v>
      </c>
      <c r="G18" s="172" t="n">
        <v>51666.67</v>
      </c>
      <c r="I18" s="356" t="s">
        <v>3</v>
      </c>
    </row>
    <row r="19" s="356" customFormat="true" ht="12.6" hidden="false" customHeight="true" outlineLevel="0" collapsed="false">
      <c r="A19" s="171" t="s">
        <v>458</v>
      </c>
      <c r="B19" s="170" t="s">
        <v>274</v>
      </c>
      <c r="C19" s="171" t="s">
        <v>389</v>
      </c>
      <c r="D19" s="171" t="s">
        <v>252</v>
      </c>
      <c r="E19" s="172" t="n">
        <v>156</v>
      </c>
      <c r="F19" s="235" t="n">
        <f aca="false">E19/E$13%</f>
        <v>6.45383891714512</v>
      </c>
      <c r="G19" s="172" t="n">
        <v>439583.33</v>
      </c>
      <c r="M19" s="356" t="s">
        <v>3</v>
      </c>
    </row>
    <row r="20" s="356" customFormat="true" ht="12.6" hidden="false" customHeight="true" outlineLevel="0" collapsed="false">
      <c r="A20" s="171" t="s">
        <v>458</v>
      </c>
      <c r="B20" s="170" t="s">
        <v>274</v>
      </c>
      <c r="C20" s="171" t="s">
        <v>252</v>
      </c>
      <c r="D20" s="171" t="s">
        <v>252</v>
      </c>
      <c r="E20" s="172" t="n">
        <v>762.746</v>
      </c>
      <c r="F20" s="235" t="n">
        <f aca="false">E20/E$13%</f>
        <v>31.5553834531844</v>
      </c>
      <c r="G20" s="172" t="n">
        <v>2150534.68</v>
      </c>
    </row>
    <row r="21" s="356" customFormat="true" ht="12.6" hidden="false" customHeight="true" outlineLevel="0" collapsed="false">
      <c r="A21" s="171" t="s">
        <v>458</v>
      </c>
      <c r="B21" s="170" t="s">
        <v>274</v>
      </c>
      <c r="C21" s="171" t="s">
        <v>459</v>
      </c>
      <c r="D21" s="171" t="s">
        <v>272</v>
      </c>
      <c r="E21" s="172" t="n">
        <v>59</v>
      </c>
      <c r="F21" s="235" t="n">
        <f aca="false">E21/E$13%</f>
        <v>2.44087497507412</v>
      </c>
      <c r="G21" s="172" t="n">
        <v>173250</v>
      </c>
    </row>
    <row r="22" s="356" customFormat="true" ht="12.6" hidden="false" customHeight="true" outlineLevel="0" collapsed="false">
      <c r="A22" s="171" t="s">
        <v>458</v>
      </c>
      <c r="B22" s="170" t="s">
        <v>274</v>
      </c>
      <c r="C22" s="171" t="s">
        <v>271</v>
      </c>
      <c r="D22" s="171" t="s">
        <v>272</v>
      </c>
      <c r="E22" s="172" t="n">
        <v>24</v>
      </c>
      <c r="F22" s="235" t="n">
        <f aca="false">E22/E$13%</f>
        <v>0.992898294945403</v>
      </c>
      <c r="G22" s="172" t="n">
        <v>72000</v>
      </c>
    </row>
    <row r="23" s="356" customFormat="true" ht="12.6" hidden="false" customHeight="true" outlineLevel="0" collapsed="false">
      <c r="A23" s="171" t="s">
        <v>458</v>
      </c>
      <c r="B23" s="170" t="s">
        <v>166</v>
      </c>
      <c r="C23" s="171" t="s">
        <v>253</v>
      </c>
      <c r="D23" s="171" t="s">
        <v>253</v>
      </c>
      <c r="E23" s="172" t="n">
        <v>456.4</v>
      </c>
      <c r="F23" s="235" t="n">
        <f aca="false">E23/E$13%</f>
        <v>18.8816159088784</v>
      </c>
      <c r="G23" s="172" t="n">
        <v>1281366.67</v>
      </c>
    </row>
    <row r="24" s="356" customFormat="true" ht="12.6" hidden="false" customHeight="true" outlineLevel="0" collapsed="false">
      <c r="A24" s="171" t="s">
        <v>458</v>
      </c>
      <c r="B24" s="170" t="s">
        <v>166</v>
      </c>
      <c r="C24" s="171" t="s">
        <v>368</v>
      </c>
      <c r="D24" s="171" t="s">
        <v>288</v>
      </c>
      <c r="E24" s="172" t="n">
        <v>85</v>
      </c>
      <c r="F24" s="235" t="n">
        <f aca="false">E24/E$13%</f>
        <v>3.5165147945983</v>
      </c>
      <c r="G24" s="172" t="n">
        <v>220000</v>
      </c>
    </row>
    <row r="25" s="356" customFormat="true" ht="12.6" hidden="false" customHeight="true" outlineLevel="0" collapsed="false">
      <c r="A25" s="171" t="s">
        <v>458</v>
      </c>
      <c r="B25" s="170" t="s">
        <v>166</v>
      </c>
      <c r="C25" s="171" t="s">
        <v>288</v>
      </c>
      <c r="D25" s="171" t="s">
        <v>288</v>
      </c>
      <c r="E25" s="172" t="n">
        <v>75</v>
      </c>
      <c r="F25" s="235" t="n">
        <f aca="false">E25/E$13%</f>
        <v>3.10280717170438</v>
      </c>
      <c r="G25" s="172" t="n">
        <v>216666.67</v>
      </c>
    </row>
    <row r="26" s="356" customFormat="true" ht="12.6" hidden="false" customHeight="true" outlineLevel="0" collapsed="false">
      <c r="A26" s="171" t="s">
        <v>458</v>
      </c>
      <c r="B26" s="170" t="s">
        <v>166</v>
      </c>
      <c r="C26" s="171" t="s">
        <v>454</v>
      </c>
      <c r="D26" s="171" t="s">
        <v>288</v>
      </c>
      <c r="E26" s="172" t="n">
        <v>10.42</v>
      </c>
      <c r="F26" s="235" t="n">
        <f aca="false">E26/E$13%</f>
        <v>0.431083343055462</v>
      </c>
      <c r="G26" s="172" t="n">
        <v>31260</v>
      </c>
    </row>
    <row r="27" s="356" customFormat="true" ht="12.6" hidden="false" customHeight="true" outlineLevel="0" collapsed="false">
      <c r="A27" s="171" t="s">
        <v>458</v>
      </c>
      <c r="B27" s="170" t="s">
        <v>166</v>
      </c>
      <c r="C27" s="171" t="s">
        <v>460</v>
      </c>
      <c r="D27" s="171" t="s">
        <v>288</v>
      </c>
      <c r="E27" s="172" t="n">
        <v>60</v>
      </c>
      <c r="F27" s="235" t="n">
        <f aca="false">E27/E$13%</f>
        <v>2.48224573736351</v>
      </c>
      <c r="G27" s="172" t="n">
        <v>176250</v>
      </c>
    </row>
    <row r="28" s="356" customFormat="true" ht="12.6" hidden="false" customHeight="true" outlineLevel="0" collapsed="false">
      <c r="A28" s="171" t="s">
        <v>458</v>
      </c>
      <c r="B28" s="170" t="s">
        <v>166</v>
      </c>
      <c r="C28" s="171" t="s">
        <v>461</v>
      </c>
      <c r="D28" s="171" t="s">
        <v>168</v>
      </c>
      <c r="E28" s="172" t="n">
        <v>20</v>
      </c>
      <c r="F28" s="235" t="n">
        <f aca="false">E28/E$13%</f>
        <v>0.827415245787836</v>
      </c>
      <c r="G28" s="172" t="n">
        <v>60000</v>
      </c>
    </row>
    <row r="29" s="356" customFormat="true" ht="12.6" hidden="false" customHeight="true" outlineLevel="0" collapsed="false">
      <c r="A29" s="171" t="s">
        <v>458</v>
      </c>
      <c r="B29" s="170" t="s">
        <v>166</v>
      </c>
      <c r="C29" s="171" t="s">
        <v>346</v>
      </c>
      <c r="D29" s="171" t="s">
        <v>293</v>
      </c>
      <c r="E29" s="172" t="n">
        <v>25</v>
      </c>
      <c r="F29" s="235" t="n">
        <f aca="false">E29/E$13%</f>
        <v>1.03426905723479</v>
      </c>
      <c r="G29" s="172" t="n">
        <v>75000</v>
      </c>
      <c r="I29" s="356" t="s">
        <v>3</v>
      </c>
    </row>
    <row r="30" s="356" customFormat="true" ht="12.6" hidden="false" customHeight="true" outlineLevel="0" collapsed="false">
      <c r="A30" s="171" t="s">
        <v>458</v>
      </c>
      <c r="B30" s="170" t="s">
        <v>166</v>
      </c>
      <c r="C30" s="171" t="s">
        <v>292</v>
      </c>
      <c r="D30" s="171" t="s">
        <v>293</v>
      </c>
      <c r="E30" s="172" t="n">
        <v>96</v>
      </c>
      <c r="F30" s="235" t="n">
        <f aca="false">E30/E$13%</f>
        <v>3.97159317978161</v>
      </c>
      <c r="G30" s="172" t="n">
        <v>259083.34</v>
      </c>
    </row>
    <row r="31" s="356" customFormat="true" ht="12.6" hidden="false" customHeight="true" outlineLevel="0" collapsed="false">
      <c r="A31" s="171" t="s">
        <v>458</v>
      </c>
      <c r="B31" s="170" t="s">
        <v>175</v>
      </c>
      <c r="C31" s="171" t="s">
        <v>194</v>
      </c>
      <c r="D31" s="171" t="s">
        <v>194</v>
      </c>
      <c r="E31" s="172" t="n">
        <v>40</v>
      </c>
      <c r="F31" s="235" t="n">
        <f aca="false">E31/E$13%</f>
        <v>1.65483049157567</v>
      </c>
      <c r="G31" s="172" t="n">
        <v>120000</v>
      </c>
    </row>
    <row r="32" s="356" customFormat="true" ht="12.6" hidden="false" customHeight="true" outlineLevel="0" collapsed="false">
      <c r="A32" s="171" t="s">
        <v>458</v>
      </c>
      <c r="B32" s="170" t="s">
        <v>447</v>
      </c>
      <c r="C32" s="171" t="s">
        <v>462</v>
      </c>
      <c r="D32" s="171" t="s">
        <v>463</v>
      </c>
      <c r="E32" s="172" t="n">
        <v>39.6</v>
      </c>
      <c r="F32" s="235" t="n">
        <f aca="false">E32/E$13%</f>
        <v>1.63828218665991</v>
      </c>
      <c r="G32" s="172" t="n">
        <v>118800</v>
      </c>
    </row>
    <row r="33" s="356" customFormat="true" ht="12.6" hidden="false" customHeight="true" outlineLevel="0" collapsed="false">
      <c r="A33" s="171" t="s">
        <v>458</v>
      </c>
      <c r="B33" s="170" t="s">
        <v>447</v>
      </c>
      <c r="C33" s="171" t="s">
        <v>308</v>
      </c>
      <c r="D33" s="171" t="s">
        <v>309</v>
      </c>
      <c r="E33" s="172" t="n">
        <v>80</v>
      </c>
      <c r="F33" s="235" t="n">
        <f aca="false">E33/E$13%</f>
        <v>3.30966098315134</v>
      </c>
      <c r="G33" s="172" t="n">
        <v>223333.33</v>
      </c>
    </row>
    <row r="34" s="356" customFormat="true" ht="12.6" hidden="false" customHeight="true" outlineLevel="0" collapsed="false">
      <c r="A34" s="171" t="s">
        <v>458</v>
      </c>
      <c r="B34" s="170" t="s">
        <v>447</v>
      </c>
      <c r="C34" s="171" t="s">
        <v>448</v>
      </c>
      <c r="D34" s="171" t="s">
        <v>309</v>
      </c>
      <c r="E34" s="172" t="n">
        <v>40</v>
      </c>
      <c r="F34" s="235" t="n">
        <f aca="false">E34/E$13%</f>
        <v>1.65483049157567</v>
      </c>
      <c r="G34" s="172" t="n">
        <v>100000</v>
      </c>
      <c r="J34" s="356" t="s">
        <v>3</v>
      </c>
      <c r="L34" s="356" t="s">
        <v>3</v>
      </c>
    </row>
    <row r="35" s="356" customFormat="true" ht="12.6" hidden="false" customHeight="true" outlineLevel="0" collapsed="false">
      <c r="A35" s="171" t="s">
        <v>458</v>
      </c>
      <c r="B35" s="170" t="s">
        <v>447</v>
      </c>
      <c r="C35" s="171" t="s">
        <v>464</v>
      </c>
      <c r="D35" s="171" t="s">
        <v>311</v>
      </c>
      <c r="E35" s="172" t="n">
        <v>36</v>
      </c>
      <c r="F35" s="235" t="n">
        <f aca="false">E35/E$13%</f>
        <v>1.4893474424181</v>
      </c>
      <c r="G35" s="172" t="n">
        <v>99000</v>
      </c>
    </row>
    <row r="36" s="356" customFormat="true" ht="12.6" hidden="false" customHeight="true" outlineLevel="0" collapsed="false">
      <c r="A36" s="171" t="s">
        <v>458</v>
      </c>
      <c r="B36" s="170" t="s">
        <v>447</v>
      </c>
      <c r="C36" s="171" t="s">
        <v>465</v>
      </c>
      <c r="D36" s="171" t="s">
        <v>465</v>
      </c>
      <c r="E36" s="172" t="n">
        <v>50</v>
      </c>
      <c r="F36" s="235" t="n">
        <f aca="false">E36/E$13%</f>
        <v>2.06853811446959</v>
      </c>
      <c r="G36" s="172" t="n">
        <v>150000</v>
      </c>
      <c r="J36" s="356" t="s">
        <v>3</v>
      </c>
      <c r="L36" s="356" t="s">
        <v>3</v>
      </c>
    </row>
    <row r="37" s="356" customFormat="true" ht="12.75" hidden="false" customHeight="true" outlineLevel="0" collapsed="false">
      <c r="A37" s="261"/>
      <c r="B37" s="261"/>
      <c r="C37" s="236"/>
      <c r="D37" s="236"/>
      <c r="E37" s="236"/>
      <c r="F37" s="236"/>
      <c r="G37" s="365"/>
    </row>
    <row r="38" s="356" customFormat="true" ht="15" hidden="false" customHeight="true" outlineLevel="0" collapsed="false">
      <c r="A38" s="158" t="s">
        <v>195</v>
      </c>
      <c r="B38" s="158"/>
      <c r="C38" s="158"/>
      <c r="D38" s="236"/>
      <c r="E38" s="236"/>
      <c r="F38" s="236"/>
      <c r="G38" s="244"/>
      <c r="H38" s="356" t="s">
        <v>3</v>
      </c>
    </row>
    <row r="39" s="356" customFormat="true" ht="12.6" hidden="false" customHeight="true" outlineLevel="0" collapsed="false">
      <c r="A39" s="198" t="s">
        <v>145</v>
      </c>
      <c r="B39" s="198" t="s">
        <v>196</v>
      </c>
      <c r="C39" s="198" t="s">
        <v>197</v>
      </c>
      <c r="D39" s="140"/>
      <c r="E39" s="140"/>
      <c r="F39" s="140"/>
      <c r="G39" s="140"/>
    </row>
    <row r="40" s="356" customFormat="true" ht="12" hidden="false" customHeight="true" outlineLevel="0" collapsed="false">
      <c r="A40" s="170" t="s">
        <v>205</v>
      </c>
      <c r="B40" s="287" t="n">
        <f aca="false">SUM(E14:E16)</f>
        <v>21</v>
      </c>
      <c r="C40" s="214" t="n">
        <f aca="false">(B40/B$46)*100</f>
        <v>0.868786008077228</v>
      </c>
      <c r="D40" s="140"/>
      <c r="E40" s="226"/>
      <c r="F40" s="140"/>
      <c r="G40" s="140"/>
    </row>
    <row r="41" s="356" customFormat="true" ht="12" hidden="false" customHeight="true" outlineLevel="0" collapsed="false">
      <c r="A41" s="170" t="s">
        <v>160</v>
      </c>
      <c r="B41" s="287" t="n">
        <f aca="false">E17+E18</f>
        <v>281</v>
      </c>
      <c r="C41" s="214" t="n">
        <f aca="false">(B41/B$46)*100</f>
        <v>11.6251842033191</v>
      </c>
      <c r="D41" s="140"/>
      <c r="E41" s="226"/>
      <c r="F41" s="140"/>
      <c r="G41" s="140"/>
    </row>
    <row r="42" s="356" customFormat="true" ht="12" hidden="false" customHeight="true" outlineLevel="0" collapsed="false">
      <c r="A42" s="170" t="s">
        <v>274</v>
      </c>
      <c r="B42" s="287" t="n">
        <f aca="false">SUM(E19:E22)</f>
        <v>1001.746</v>
      </c>
      <c r="C42" s="214" t="n">
        <f aca="false">(B42/B$46)*100</f>
        <v>41.4429956403491</v>
      </c>
      <c r="D42" s="140"/>
      <c r="E42" s="226"/>
      <c r="F42" s="140"/>
      <c r="G42" s="140"/>
    </row>
    <row r="43" s="356" customFormat="true" ht="12" hidden="false" customHeight="true" outlineLevel="0" collapsed="false">
      <c r="A43" s="170" t="s">
        <v>166</v>
      </c>
      <c r="B43" s="287" t="n">
        <f aca="false">SUM(E23:E30)</f>
        <v>827.82</v>
      </c>
      <c r="C43" s="214" t="n">
        <f aca="false">(B43/B$46)*100</f>
        <v>34.2475444384043</v>
      </c>
      <c r="D43" s="140"/>
      <c r="E43" s="226"/>
      <c r="F43" s="140"/>
      <c r="G43" s="140"/>
    </row>
    <row r="44" s="356" customFormat="true" ht="12" hidden="false" customHeight="true" outlineLevel="0" collapsed="false">
      <c r="A44" s="170" t="s">
        <v>305</v>
      </c>
      <c r="B44" s="287" t="n">
        <f aca="false">E31</f>
        <v>40</v>
      </c>
      <c r="C44" s="214" t="n">
        <f aca="false">(B44/B$46)*100</f>
        <v>1.65483049157567</v>
      </c>
      <c r="D44" s="140"/>
      <c r="E44" s="226"/>
      <c r="F44" s="140"/>
      <c r="G44" s="140"/>
    </row>
    <row r="45" s="356" customFormat="true" ht="12" hidden="false" customHeight="true" outlineLevel="0" collapsed="false">
      <c r="A45" s="170" t="s">
        <v>307</v>
      </c>
      <c r="B45" s="287" t="n">
        <f aca="false">SUM(E32:E36)</f>
        <v>245.6</v>
      </c>
      <c r="C45" s="214" t="n">
        <f aca="false">(B45/B$46)*100</f>
        <v>10.1606592182746</v>
      </c>
      <c r="D45" s="140"/>
      <c r="E45" s="226"/>
      <c r="F45" s="140"/>
      <c r="G45" s="140"/>
    </row>
    <row r="46" s="356" customFormat="true" ht="15" hidden="false" customHeight="true" outlineLevel="0" collapsed="false">
      <c r="A46" s="201" t="s">
        <v>198</v>
      </c>
      <c r="B46" s="246" t="n">
        <f aca="false">SUM(B40:B45)</f>
        <v>2417.166</v>
      </c>
      <c r="C46" s="246" t="n">
        <f aca="false">(B46/B$46)*100</f>
        <v>100</v>
      </c>
      <c r="D46" s="140"/>
      <c r="E46" s="140"/>
      <c r="F46" s="140"/>
      <c r="G46" s="140"/>
    </row>
    <row r="47" customFormat="false" ht="12" hidden="false" customHeight="true" outlineLevel="0" collapsed="false"/>
  </sheetData>
  <mergeCells count="11">
    <mergeCell ref="A1:A2"/>
    <mergeCell ref="A3:A4"/>
    <mergeCell ref="A5:A6"/>
    <mergeCell ref="A7:A8"/>
    <mergeCell ref="A10:G10"/>
    <mergeCell ref="A11:A12"/>
    <mergeCell ref="B11:B12"/>
    <mergeCell ref="C11:C12"/>
    <mergeCell ref="D11:D12"/>
    <mergeCell ref="B13:D13"/>
    <mergeCell ref="A38:C38"/>
  </mergeCells>
  <printOptions headings="false" gridLines="false" gridLinesSet="true" horizontalCentered="true" verticalCentered="false"/>
  <pageMargins left="0.196527777777778" right="0.275694444444444" top="0.669444444444445" bottom="1.06319444444444" header="0.511811023622047" footer="1.06319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2.99"/>
    <col collapsed="false" customWidth="true" hidden="false" outlineLevel="0" max="2" min="2" style="26" width="21.84"/>
    <col collapsed="false" customWidth="true" hidden="false" outlineLevel="0" max="3" min="3" style="26" width="33.28"/>
    <col collapsed="false" customWidth="true" hidden="false" outlineLevel="0" max="4" min="4" style="26" width="11.56"/>
    <col collapsed="false" customWidth="true" hidden="false" outlineLevel="0" max="5" min="5" style="26" width="11.7"/>
    <col collapsed="false" customWidth="true" hidden="false" outlineLevel="0" max="6" min="6" style="26" width="12.85"/>
    <col collapsed="false" customWidth="true" hidden="false" outlineLevel="0" max="7" min="7" style="26" width="6.85"/>
    <col collapsed="false" customWidth="false" hidden="false" outlineLevel="0" max="257" min="8" style="26" width="9.14"/>
  </cols>
  <sheetData>
    <row r="1" customFormat="false" ht="13.9" hidden="false" customHeight="true" outlineLevel="0" collapsed="false">
      <c r="A1" s="183" t="s">
        <v>466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3.1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3.15" hidden="false" customHeight="true" outlineLevel="0" collapsed="false">
      <c r="A3" s="183"/>
      <c r="B3" s="230" t="s">
        <v>142</v>
      </c>
      <c r="C3" s="294" t="n">
        <v>1667.052</v>
      </c>
      <c r="D3" s="156" t="n">
        <v>1661.78</v>
      </c>
      <c r="E3" s="156" t="n">
        <f aca="false">D9</f>
        <v>1663.8</v>
      </c>
      <c r="F3" s="157" t="n">
        <f aca="false">(E3/C3-1)*100</f>
        <v>-0.195074898683423</v>
      </c>
      <c r="G3" s="157" t="n">
        <f aca="false">(E3/D3-1)*100</f>
        <v>0.121556403374701</v>
      </c>
      <c r="H3" s="26" t="s">
        <v>3</v>
      </c>
      <c r="I3" s="26" t="s">
        <v>3</v>
      </c>
    </row>
    <row r="4" customFormat="false" ht="13.9" hidden="false" customHeight="true" outlineLevel="0" collapsed="false">
      <c r="A4" s="183"/>
      <c r="B4" s="232" t="s">
        <v>143</v>
      </c>
      <c r="C4" s="294" t="n">
        <v>1889.55408709506</v>
      </c>
      <c r="D4" s="185" t="n">
        <v>1979.48359590319</v>
      </c>
      <c r="E4" s="185" t="n">
        <f aca="false">F9/D9</f>
        <v>1817.83523861041</v>
      </c>
      <c r="F4" s="157" t="n">
        <f aca="false">(E4/C4-1)*100</f>
        <v>-3.79554356101612</v>
      </c>
      <c r="G4" s="157" t="n">
        <f aca="false">(E4/D4-1)*100</f>
        <v>-8.16618827391809</v>
      </c>
      <c r="H4" s="26" t="s">
        <v>3</v>
      </c>
      <c r="I4" s="26" t="s">
        <v>3</v>
      </c>
    </row>
    <row r="5" customFormat="false" ht="18" hidden="false" customHeight="true" outlineLevel="0" collapsed="false">
      <c r="A5" s="140"/>
      <c r="B5" s="140"/>
      <c r="C5" s="140"/>
      <c r="D5" s="140"/>
      <c r="E5" s="140" t="s">
        <v>3</v>
      </c>
      <c r="F5" s="140"/>
      <c r="G5" s="140"/>
      <c r="H5" s="26" t="s">
        <v>3</v>
      </c>
      <c r="J5" s="26" t="s">
        <v>3</v>
      </c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  <c r="I6" s="26" t="s">
        <v>3</v>
      </c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  <c r="J8" s="26" t="s">
        <v>3</v>
      </c>
    </row>
    <row r="9" customFormat="false" ht="15" hidden="false" customHeight="true" outlineLevel="0" collapsed="false">
      <c r="A9" s="207" t="s">
        <v>153</v>
      </c>
      <c r="B9" s="207"/>
      <c r="C9" s="207"/>
      <c r="D9" s="259" t="n">
        <f aca="false">SUM(D10:D29)</f>
        <v>1663.8</v>
      </c>
      <c r="E9" s="259" t="n">
        <f aca="false">SUM(E10:E29)</f>
        <v>100</v>
      </c>
      <c r="F9" s="259" t="n">
        <f aca="false">SUM(F10:F29)</f>
        <v>3024514.27</v>
      </c>
      <c r="G9" s="140"/>
      <c r="H9" s="366" t="s">
        <v>3</v>
      </c>
      <c r="I9" s="26" t="s">
        <v>3</v>
      </c>
    </row>
    <row r="10" customFormat="false" ht="12.75" hidden="false" customHeight="false" outlineLevel="0" collapsed="false">
      <c r="A10" s="170" t="s">
        <v>205</v>
      </c>
      <c r="B10" s="171" t="s">
        <v>234</v>
      </c>
      <c r="C10" s="171" t="s">
        <v>97</v>
      </c>
      <c r="D10" s="172" t="n">
        <v>2</v>
      </c>
      <c r="E10" s="228" t="n">
        <f aca="false">D10/D$9%</f>
        <v>0.120206755619666</v>
      </c>
      <c r="F10" s="172" t="n">
        <v>4500</v>
      </c>
      <c r="H10" s="6"/>
      <c r="K10" s="6"/>
    </row>
    <row r="11" customFormat="false" ht="12.75" hidden="false" customHeight="false" outlineLevel="0" collapsed="false">
      <c r="A11" s="170" t="s">
        <v>205</v>
      </c>
      <c r="B11" s="171" t="s">
        <v>155</v>
      </c>
      <c r="C11" s="171" t="s">
        <v>97</v>
      </c>
      <c r="D11" s="172" t="n">
        <v>5.95</v>
      </c>
      <c r="E11" s="228" t="n">
        <f aca="false">D11/D$9%</f>
        <v>0.357615097968506</v>
      </c>
      <c r="F11" s="172" t="n">
        <v>12950</v>
      </c>
      <c r="H11" s="6"/>
      <c r="J11" s="26" t="s">
        <v>3</v>
      </c>
      <c r="K11" s="6"/>
    </row>
    <row r="12" customFormat="false" ht="12.75" hidden="false" customHeight="false" outlineLevel="0" collapsed="false">
      <c r="A12" s="170" t="s">
        <v>205</v>
      </c>
      <c r="B12" s="171" t="s">
        <v>326</v>
      </c>
      <c r="C12" s="171" t="s">
        <v>327</v>
      </c>
      <c r="D12" s="172" t="n">
        <v>1</v>
      </c>
      <c r="E12" s="228" t="n">
        <f aca="false">D12/D$9%</f>
        <v>0.0601033778098329</v>
      </c>
      <c r="F12" s="172" t="n">
        <v>2250</v>
      </c>
      <c r="H12" s="6"/>
      <c r="J12" s="26" t="s">
        <v>3</v>
      </c>
      <c r="K12" s="6"/>
    </row>
    <row r="13" customFormat="false" ht="12.75" hidden="false" customHeight="false" outlineLevel="0" collapsed="false">
      <c r="A13" s="170" t="s">
        <v>205</v>
      </c>
      <c r="B13" s="171" t="s">
        <v>218</v>
      </c>
      <c r="C13" s="171" t="s">
        <v>157</v>
      </c>
      <c r="D13" s="172" t="n">
        <v>0.28</v>
      </c>
      <c r="E13" s="228" t="n">
        <f aca="false">D13/D$9%</f>
        <v>0.0168289457867532</v>
      </c>
      <c r="F13" s="172" t="n">
        <v>525</v>
      </c>
      <c r="H13" s="6"/>
      <c r="K13" s="6"/>
    </row>
    <row r="14" customFormat="false" ht="12.75" hidden="false" customHeight="false" outlineLevel="0" collapsed="false">
      <c r="A14" s="170" t="s">
        <v>227</v>
      </c>
      <c r="B14" s="171" t="s">
        <v>252</v>
      </c>
      <c r="C14" s="171" t="s">
        <v>252</v>
      </c>
      <c r="D14" s="172" t="n">
        <v>26</v>
      </c>
      <c r="E14" s="228" t="n">
        <f aca="false">D14/D$9%</f>
        <v>1.56268782305566</v>
      </c>
      <c r="F14" s="172" t="n">
        <v>58500</v>
      </c>
      <c r="H14" s="6"/>
      <c r="K14" s="6"/>
    </row>
    <row r="15" customFormat="false" ht="12.75" hidden="false" customHeight="false" outlineLevel="0" collapsed="false">
      <c r="A15" s="170" t="s">
        <v>381</v>
      </c>
      <c r="B15" s="171" t="s">
        <v>368</v>
      </c>
      <c r="C15" s="171" t="s">
        <v>288</v>
      </c>
      <c r="D15" s="172" t="n">
        <v>20</v>
      </c>
      <c r="E15" s="228" t="n">
        <f aca="false">D15/D$9%</f>
        <v>1.20206755619666</v>
      </c>
      <c r="F15" s="172" t="n">
        <v>45000</v>
      </c>
      <c r="H15" s="6"/>
      <c r="K15" s="6"/>
    </row>
    <row r="16" customFormat="false" ht="12.75" hidden="false" customHeight="false" outlineLevel="0" collapsed="false">
      <c r="A16" s="170" t="s">
        <v>381</v>
      </c>
      <c r="B16" s="171" t="s">
        <v>288</v>
      </c>
      <c r="C16" s="171" t="s">
        <v>288</v>
      </c>
      <c r="D16" s="172" t="n">
        <v>333.4</v>
      </c>
      <c r="E16" s="228" t="n">
        <f aca="false">D16/D$9%</f>
        <v>20.0384661617983</v>
      </c>
      <c r="F16" s="172" t="n">
        <v>690141.67</v>
      </c>
      <c r="H16" s="6"/>
      <c r="K16" s="6"/>
    </row>
    <row r="17" customFormat="false" ht="12.75" hidden="false" customHeight="false" outlineLevel="0" collapsed="false">
      <c r="A17" s="170" t="s">
        <v>381</v>
      </c>
      <c r="B17" s="171" t="s">
        <v>454</v>
      </c>
      <c r="C17" s="171" t="s">
        <v>288</v>
      </c>
      <c r="D17" s="172" t="n">
        <v>6.22</v>
      </c>
      <c r="E17" s="228" t="n">
        <f aca="false">D17/D$9%</f>
        <v>0.373843009977161</v>
      </c>
      <c r="F17" s="172" t="n">
        <v>11429.67</v>
      </c>
      <c r="H17" s="6"/>
      <c r="K17" s="6"/>
    </row>
    <row r="18" customFormat="false" ht="12.75" hidden="false" customHeight="false" outlineLevel="0" collapsed="false">
      <c r="A18" s="170" t="s">
        <v>381</v>
      </c>
      <c r="B18" s="171" t="s">
        <v>291</v>
      </c>
      <c r="C18" s="171" t="s">
        <v>290</v>
      </c>
      <c r="D18" s="172" t="n">
        <v>18</v>
      </c>
      <c r="E18" s="228" t="n">
        <f aca="false">D18/D$9%</f>
        <v>1.08186080057699</v>
      </c>
      <c r="F18" s="172" t="n">
        <v>18300</v>
      </c>
      <c r="H18" s="6"/>
      <c r="K18" s="6"/>
    </row>
    <row r="19" customFormat="false" ht="12.75" hidden="false" customHeight="false" outlineLevel="0" collapsed="false">
      <c r="A19" s="170" t="s">
        <v>381</v>
      </c>
      <c r="B19" s="171" t="s">
        <v>292</v>
      </c>
      <c r="C19" s="171" t="s">
        <v>293</v>
      </c>
      <c r="D19" s="172" t="n">
        <v>96</v>
      </c>
      <c r="E19" s="228" t="n">
        <f aca="false">D19/D$9%</f>
        <v>5.76992426974396</v>
      </c>
      <c r="F19" s="172" t="n">
        <v>193133.33</v>
      </c>
      <c r="H19" s="6"/>
      <c r="K19" s="6"/>
    </row>
    <row r="20" customFormat="false" ht="12.75" hidden="false" customHeight="false" outlineLevel="0" collapsed="false">
      <c r="A20" s="170" t="s">
        <v>169</v>
      </c>
      <c r="B20" s="171" t="s">
        <v>467</v>
      </c>
      <c r="C20" s="171" t="s">
        <v>468</v>
      </c>
      <c r="D20" s="172" t="n">
        <v>22</v>
      </c>
      <c r="E20" s="228" t="n">
        <f aca="false">D20/D$9%</f>
        <v>1.32227431181632</v>
      </c>
      <c r="F20" s="172" t="n">
        <v>22366.67</v>
      </c>
      <c r="H20" s="6"/>
      <c r="K20" s="6"/>
    </row>
    <row r="21" customFormat="false" ht="12.75" hidden="false" customHeight="false" outlineLevel="0" collapsed="false">
      <c r="A21" s="170" t="s">
        <v>169</v>
      </c>
      <c r="B21" s="171" t="s">
        <v>422</v>
      </c>
      <c r="C21" s="171" t="s">
        <v>422</v>
      </c>
      <c r="D21" s="172" t="n">
        <v>29</v>
      </c>
      <c r="E21" s="228" t="n">
        <f aca="false">D21/D$9%</f>
        <v>1.74299795648515</v>
      </c>
      <c r="F21" s="172" t="n">
        <v>29483.33</v>
      </c>
      <c r="H21" s="6"/>
      <c r="K21" s="6"/>
    </row>
    <row r="22" customFormat="false" ht="12.75" hidden="false" customHeight="false" outlineLevel="0" collapsed="false">
      <c r="A22" s="170" t="s">
        <v>169</v>
      </c>
      <c r="B22" s="171" t="s">
        <v>371</v>
      </c>
      <c r="C22" s="171" t="s">
        <v>372</v>
      </c>
      <c r="D22" s="172" t="n">
        <v>197.4</v>
      </c>
      <c r="E22" s="228" t="n">
        <f aca="false">D22/D$9%</f>
        <v>11.864406779661</v>
      </c>
      <c r="F22" s="172" t="n">
        <v>336471.67</v>
      </c>
      <c r="H22" s="6"/>
      <c r="K22" s="6"/>
    </row>
    <row r="23" customFormat="false" ht="12.75" hidden="false" customHeight="false" outlineLevel="0" collapsed="false">
      <c r="A23" s="170" t="s">
        <v>169</v>
      </c>
      <c r="B23" s="171" t="s">
        <v>373</v>
      </c>
      <c r="C23" s="171" t="s">
        <v>372</v>
      </c>
      <c r="D23" s="172" t="n">
        <v>503.95</v>
      </c>
      <c r="E23" s="228" t="n">
        <f aca="false">D23/D$9%</f>
        <v>30.2890972472653</v>
      </c>
      <c r="F23" s="172" t="n">
        <v>927561.25</v>
      </c>
      <c r="H23" s="6"/>
      <c r="K23" s="6"/>
      <c r="L23" s="26" t="s">
        <v>3</v>
      </c>
    </row>
    <row r="24" customFormat="false" ht="12.75" hidden="false" customHeight="false" outlineLevel="0" collapsed="false">
      <c r="A24" s="170" t="s">
        <v>169</v>
      </c>
      <c r="B24" s="171" t="s">
        <v>374</v>
      </c>
      <c r="C24" s="171" t="s">
        <v>171</v>
      </c>
      <c r="D24" s="172" t="n">
        <v>9.6</v>
      </c>
      <c r="E24" s="228" t="n">
        <f aca="false">D24/D$9%</f>
        <v>0.576992426974396</v>
      </c>
      <c r="F24" s="172" t="n">
        <v>9760</v>
      </c>
      <c r="H24" s="6"/>
      <c r="K24" s="6"/>
    </row>
    <row r="25" customFormat="false" ht="12.75" hidden="false" customHeight="false" outlineLevel="0" collapsed="false">
      <c r="A25" s="170" t="s">
        <v>169</v>
      </c>
      <c r="B25" s="171" t="s">
        <v>469</v>
      </c>
      <c r="C25" s="171" t="s">
        <v>171</v>
      </c>
      <c r="D25" s="172" t="n">
        <v>135</v>
      </c>
      <c r="E25" s="228" t="n">
        <f aca="false">D25/D$9%</f>
        <v>8.11395600432744</v>
      </c>
      <c r="F25" s="172" t="n">
        <v>177658.34</v>
      </c>
      <c r="H25" s="6" t="s">
        <v>3</v>
      </c>
      <c r="K25" s="6" t="s">
        <v>3</v>
      </c>
    </row>
    <row r="26" customFormat="false" ht="12.75" hidden="false" customHeight="false" outlineLevel="0" collapsed="false">
      <c r="A26" s="170" t="s">
        <v>169</v>
      </c>
      <c r="B26" s="171" t="s">
        <v>442</v>
      </c>
      <c r="C26" s="171" t="s">
        <v>171</v>
      </c>
      <c r="D26" s="172" t="n">
        <v>106.6</v>
      </c>
      <c r="E26" s="228" t="n">
        <f aca="false">D26/D$9%</f>
        <v>6.40702007452819</v>
      </c>
      <c r="F26" s="172" t="n">
        <v>222350</v>
      </c>
      <c r="H26" s="6"/>
      <c r="K26" s="6"/>
    </row>
    <row r="27" customFormat="false" ht="12.75" hidden="false" customHeight="false" outlineLevel="0" collapsed="false">
      <c r="A27" s="170" t="s">
        <v>169</v>
      </c>
      <c r="B27" s="171" t="s">
        <v>470</v>
      </c>
      <c r="C27" s="171" t="s">
        <v>471</v>
      </c>
      <c r="D27" s="172" t="n">
        <v>80.4</v>
      </c>
      <c r="E27" s="228" t="n">
        <f aca="false">D27/D$9%</f>
        <v>4.83231157591057</v>
      </c>
      <c r="F27" s="172" t="n">
        <v>142541.67</v>
      </c>
      <c r="H27" s="6"/>
      <c r="I27" s="26" t="s">
        <v>3</v>
      </c>
      <c r="K27" s="6"/>
    </row>
    <row r="28" customFormat="false" ht="12.75" hidden="false" customHeight="false" outlineLevel="0" collapsed="false">
      <c r="A28" s="170" t="s">
        <v>299</v>
      </c>
      <c r="B28" s="171" t="s">
        <v>316</v>
      </c>
      <c r="C28" s="171" t="s">
        <v>316</v>
      </c>
      <c r="D28" s="172" t="n">
        <v>28</v>
      </c>
      <c r="E28" s="228" t="n">
        <f aca="false">D28/D$9%</f>
        <v>1.68289457867532</v>
      </c>
      <c r="F28" s="172" t="n">
        <v>28466.67</v>
      </c>
      <c r="H28" s="6"/>
      <c r="I28" s="26" t="s">
        <v>3</v>
      </c>
      <c r="K28" s="6"/>
    </row>
    <row r="29" customFormat="false" ht="12.75" hidden="false" customHeight="false" outlineLevel="0" collapsed="false">
      <c r="A29" s="170" t="s">
        <v>437</v>
      </c>
      <c r="B29" s="171" t="s">
        <v>300</v>
      </c>
      <c r="C29" s="171" t="s">
        <v>301</v>
      </c>
      <c r="D29" s="172" t="n">
        <v>43</v>
      </c>
      <c r="E29" s="228" t="n">
        <f aca="false">D29/D$9%</f>
        <v>2.58444524582282</v>
      </c>
      <c r="F29" s="172" t="n">
        <v>91125</v>
      </c>
      <c r="H29" s="6"/>
      <c r="K29" s="6"/>
    </row>
    <row r="30" customFormat="false" ht="18" hidden="false" customHeight="true" outlineLevel="0" collapsed="false">
      <c r="A30" s="261"/>
      <c r="B30" s="261"/>
      <c r="C30" s="236"/>
      <c r="D30" s="236"/>
      <c r="E30" s="236"/>
      <c r="F30" s="236"/>
      <c r="G30" s="244"/>
      <c r="I30" s="26" t="s">
        <v>3</v>
      </c>
      <c r="K30" s="203"/>
    </row>
    <row r="31" customFormat="false" ht="15" hidden="false" customHeight="true" outlineLevel="0" collapsed="false">
      <c r="A31" s="158" t="s">
        <v>195</v>
      </c>
      <c r="B31" s="158"/>
      <c r="C31" s="158"/>
      <c r="D31" s="236"/>
      <c r="E31" s="236"/>
      <c r="F31" s="236"/>
      <c r="G31" s="244"/>
    </row>
    <row r="32" customFormat="false" ht="12.75" hidden="false" customHeight="false" outlineLevel="0" collapsed="false">
      <c r="A32" s="198" t="s">
        <v>145</v>
      </c>
      <c r="B32" s="198" t="s">
        <v>196</v>
      </c>
      <c r="C32" s="198" t="s">
        <v>197</v>
      </c>
      <c r="D32" s="140"/>
      <c r="E32" s="140" t="s">
        <v>3</v>
      </c>
      <c r="F32" s="140"/>
      <c r="G32" s="140"/>
      <c r="J32" s="26" t="s">
        <v>3</v>
      </c>
      <c r="K32" s="17"/>
    </row>
    <row r="33" customFormat="false" ht="12.75" hidden="false" customHeight="false" outlineLevel="0" collapsed="false">
      <c r="A33" s="170" t="s">
        <v>205</v>
      </c>
      <c r="B33" s="228" t="n">
        <f aca="false">SUM(D10:D13)</f>
        <v>9.23</v>
      </c>
      <c r="C33" s="228" t="n">
        <f aca="false">(B33/B$38)*100</f>
        <v>0.554754177184758</v>
      </c>
      <c r="D33" s="140"/>
      <c r="E33" s="244" t="s">
        <v>3</v>
      </c>
      <c r="F33" s="140" t="s">
        <v>3</v>
      </c>
      <c r="G33" s="140"/>
      <c r="H33" s="26" t="s">
        <v>3</v>
      </c>
    </row>
    <row r="34" customFormat="false" ht="12.75" hidden="false" customHeight="false" outlineLevel="0" collapsed="false">
      <c r="A34" s="170" t="s">
        <v>227</v>
      </c>
      <c r="B34" s="228" t="n">
        <f aca="false">D14</f>
        <v>26</v>
      </c>
      <c r="C34" s="228" t="n">
        <f aca="false">(B34/B$38)*100</f>
        <v>1.56268782305566</v>
      </c>
      <c r="D34" s="140"/>
      <c r="E34" s="244"/>
      <c r="F34" s="140"/>
      <c r="G34" s="140"/>
    </row>
    <row r="35" customFormat="false" ht="12.75" hidden="false" customHeight="false" outlineLevel="0" collapsed="false">
      <c r="A35" s="170" t="s">
        <v>166</v>
      </c>
      <c r="B35" s="228" t="n">
        <f aca="false">SUM(D15:D19)</f>
        <v>473.62</v>
      </c>
      <c r="C35" s="228" t="n">
        <f aca="false">(B35/B$38)*100</f>
        <v>28.4661617982931</v>
      </c>
      <c r="D35" s="140"/>
      <c r="E35" s="244"/>
      <c r="F35" s="140"/>
      <c r="G35" s="140"/>
    </row>
    <row r="36" customFormat="false" ht="12.75" hidden="false" customHeight="false" outlineLevel="0" collapsed="false">
      <c r="A36" s="170" t="s">
        <v>411</v>
      </c>
      <c r="B36" s="228" t="n">
        <f aca="false">SUM(D20:D27)</f>
        <v>1083.95</v>
      </c>
      <c r="C36" s="228" t="n">
        <f aca="false">(B36/B$38)*100</f>
        <v>65.1490563769684</v>
      </c>
      <c r="D36" s="140"/>
      <c r="E36" s="244"/>
      <c r="F36" s="140" t="s">
        <v>3</v>
      </c>
      <c r="G36" s="140"/>
    </row>
    <row r="37" customFormat="false" ht="12.75" hidden="false" customHeight="false" outlineLevel="0" collapsed="false">
      <c r="A37" s="170" t="s">
        <v>299</v>
      </c>
      <c r="B37" s="228" t="n">
        <f aca="false">D28+D29</f>
        <v>71</v>
      </c>
      <c r="C37" s="228" t="n">
        <f aca="false">(B37/B$38)*100</f>
        <v>4.26733982449814</v>
      </c>
      <c r="D37" s="140"/>
      <c r="E37" s="244"/>
      <c r="F37" s="140"/>
      <c r="G37" s="140" t="s">
        <v>3</v>
      </c>
    </row>
    <row r="38" customFormat="false" ht="12.75" hidden="false" customHeight="false" outlineLevel="0" collapsed="false">
      <c r="A38" s="215" t="s">
        <v>198</v>
      </c>
      <c r="B38" s="246" t="n">
        <f aca="false">SUM(B33:B37)</f>
        <v>1663.8</v>
      </c>
      <c r="C38" s="246" t="n">
        <f aca="false">SUM(C33:C37)</f>
        <v>100</v>
      </c>
      <c r="D38" s="140"/>
      <c r="E38" s="140"/>
      <c r="F38" s="140"/>
      <c r="G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140"/>
      <c r="B40" s="140"/>
      <c r="C40" s="140"/>
      <c r="D40" s="286"/>
      <c r="E40" s="140"/>
      <c r="F40" s="140"/>
      <c r="G40" s="140"/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  <c r="L41" s="179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  <c r="I42" s="26" t="s">
        <v>3</v>
      </c>
    </row>
  </sheetData>
  <mergeCells count="7">
    <mergeCell ref="A1:A4"/>
    <mergeCell ref="A6:F6"/>
    <mergeCell ref="A7:A8"/>
    <mergeCell ref="B7:B8"/>
    <mergeCell ref="C7:C8"/>
    <mergeCell ref="A9:C9"/>
    <mergeCell ref="A31:C31"/>
  </mergeCells>
  <printOptions headings="false" gridLines="false" gridLinesSet="true" horizontalCentered="true" verticalCentered="false"/>
  <pageMargins left="0.157638888888889" right="0.157638888888889" top="0.669444444444445" bottom="0.945138888888889" header="0.511811023622047" footer="0.945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6" width="3.56"/>
    <col collapsed="false" customWidth="true" hidden="false" outlineLevel="0" max="9" min="9" style="367" width="23.14"/>
    <col collapsed="false" customWidth="true" hidden="false" outlineLevel="0" max="10" min="10" style="367" width="14.99"/>
    <col collapsed="false" customWidth="true" hidden="false" outlineLevel="0" max="11" min="11" style="367" width="16.42"/>
    <col collapsed="false" customWidth="true" hidden="false" outlineLevel="0" max="12" min="12" style="6" width="14.14"/>
    <col collapsed="false" customWidth="true" hidden="false" outlineLevel="0" max="13" min="13" style="6" width="10.41"/>
    <col collapsed="false" customWidth="true" hidden="false" outlineLevel="0" max="14" min="14" style="6" width="13.99"/>
    <col collapsed="false" customWidth="true" hidden="false" outlineLevel="0" max="15" min="15" style="0" width="8.7"/>
  </cols>
  <sheetData>
    <row r="1" customFormat="false" ht="18" hidden="false" customHeight="true" outlineLevel="0" collapsed="false">
      <c r="C1" s="368" t="s">
        <v>472</v>
      </c>
      <c r="I1" s="203"/>
      <c r="J1" s="24"/>
      <c r="K1" s="24"/>
    </row>
    <row r="2" customFormat="false" ht="9" hidden="false" customHeight="true" outlineLevel="0" collapsed="false">
      <c r="I2" s="203"/>
      <c r="J2" s="24"/>
      <c r="K2" s="24"/>
    </row>
    <row r="3" customFormat="false" ht="15.75" hidden="false" customHeight="true" outlineLevel="0" collapsed="false">
      <c r="A3" s="369" t="s">
        <v>473</v>
      </c>
      <c r="B3" s="369"/>
      <c r="C3" s="369"/>
      <c r="D3" s="369"/>
      <c r="E3" s="369"/>
      <c r="I3" s="6"/>
      <c r="J3" s="24"/>
      <c r="K3" s="24"/>
    </row>
    <row r="4" customFormat="false" ht="15" hidden="false" customHeight="true" outlineLevel="0" collapsed="false">
      <c r="A4" s="369" t="s">
        <v>474</v>
      </c>
      <c r="B4" s="369"/>
      <c r="C4" s="369"/>
      <c r="D4" s="369"/>
      <c r="E4" s="369"/>
      <c r="I4" s="6"/>
      <c r="J4" s="24"/>
      <c r="K4" s="24"/>
    </row>
    <row r="5" customFormat="false" ht="9" hidden="false" customHeight="true" outlineLevel="0" collapsed="false">
      <c r="A5" s="29"/>
      <c r="B5" s="29"/>
      <c r="C5" s="29"/>
      <c r="D5" s="29"/>
      <c r="I5" s="6"/>
      <c r="J5" s="17"/>
      <c r="K5" s="17"/>
    </row>
    <row r="6" customFormat="false" ht="16.9" hidden="false" customHeight="true" outlineLevel="0" collapsed="false">
      <c r="A6" s="370" t="s">
        <v>475</v>
      </c>
      <c r="B6" s="371" t="s">
        <v>476</v>
      </c>
      <c r="C6" s="371" t="s">
        <v>122</v>
      </c>
      <c r="D6" s="372" t="s">
        <v>477</v>
      </c>
      <c r="E6" s="372" t="s">
        <v>122</v>
      </c>
      <c r="I6" s="6"/>
      <c r="J6" s="24"/>
      <c r="K6" s="24"/>
    </row>
    <row r="7" customFormat="false" ht="16.9" hidden="false" customHeight="true" outlineLevel="0" collapsed="false">
      <c r="A7" s="373" t="s">
        <v>478</v>
      </c>
      <c r="B7" s="374" t="n">
        <f aca="false">SUM(B8:B18)</f>
        <v>19072.801</v>
      </c>
      <c r="C7" s="375" t="n">
        <f aca="false">SUM(C8:C18)</f>
        <v>44.2637827782963</v>
      </c>
      <c r="D7" s="374" t="n">
        <f aca="false">SUM(D8:D18)</f>
        <v>40387549.47</v>
      </c>
      <c r="E7" s="375" t="n">
        <f aca="false">SUM(E8:E18)</f>
        <v>34.3179247680381</v>
      </c>
      <c r="H7" s="376"/>
      <c r="I7" s="6"/>
      <c r="J7" s="24"/>
      <c r="K7" s="24"/>
      <c r="N7" s="377"/>
    </row>
    <row r="8" customFormat="false" ht="12.75" hidden="false" customHeight="true" outlineLevel="0" collapsed="false">
      <c r="A8" s="378" t="s">
        <v>479</v>
      </c>
      <c r="B8" s="311" t="n">
        <v>4288.85</v>
      </c>
      <c r="C8" s="379" t="n">
        <f aca="false">B8/B$33%</f>
        <v>9.95347902852318</v>
      </c>
      <c r="D8" s="311" t="n">
        <v>5510762.25000001</v>
      </c>
      <c r="E8" s="379" t="n">
        <f aca="false">D8/D$33%</f>
        <v>4.68257982452048</v>
      </c>
      <c r="I8" s="203"/>
      <c r="J8" s="17"/>
      <c r="K8" s="17"/>
      <c r="L8" s="17"/>
      <c r="M8" s="17"/>
      <c r="N8" s="17"/>
    </row>
    <row r="9" customFormat="false" ht="12.75" hidden="false" customHeight="true" outlineLevel="0" collapsed="false">
      <c r="A9" s="378" t="s">
        <v>480</v>
      </c>
      <c r="B9" s="311" t="n">
        <v>2866.91</v>
      </c>
      <c r="C9" s="379" t="n">
        <f aca="false">B9/B$33%</f>
        <v>6.65346854323732</v>
      </c>
      <c r="D9" s="311" t="n">
        <v>4676908.41999999</v>
      </c>
      <c r="E9" s="379" t="n">
        <f aca="false">D9/D$33%</f>
        <v>3.97404134221575</v>
      </c>
      <c r="I9" s="203"/>
      <c r="J9" s="17"/>
      <c r="K9" s="17"/>
      <c r="L9" s="17"/>
      <c r="M9" s="17"/>
      <c r="N9" s="17"/>
    </row>
    <row r="10" customFormat="false" ht="12.75" hidden="false" customHeight="true" outlineLevel="0" collapsed="false">
      <c r="A10" s="380" t="s">
        <v>481</v>
      </c>
      <c r="B10" s="311" t="n">
        <v>1829.25</v>
      </c>
      <c r="C10" s="379" t="n">
        <f aca="false">B10/B$33%</f>
        <v>4.24528755095796</v>
      </c>
      <c r="D10" s="311" t="n">
        <v>6419875</v>
      </c>
      <c r="E10" s="379" t="n">
        <f aca="false">D10/D$33%</f>
        <v>5.45506697389156</v>
      </c>
      <c r="I10" s="203"/>
      <c r="J10" s="17"/>
      <c r="K10" s="17"/>
      <c r="L10" s="17"/>
      <c r="M10" s="17"/>
      <c r="N10" s="17"/>
    </row>
    <row r="11" customFormat="false" ht="12.75" hidden="false" customHeight="true" outlineLevel="0" collapsed="false">
      <c r="A11" s="378" t="s">
        <v>482</v>
      </c>
      <c r="B11" s="311" t="n">
        <v>1738.9</v>
      </c>
      <c r="C11" s="379" t="n">
        <f aca="false">B11/B$33%</f>
        <v>4.03560504160765</v>
      </c>
      <c r="D11" s="311" t="n">
        <v>2356279.21</v>
      </c>
      <c r="E11" s="379" t="n">
        <f aca="false">D11/D$33%</f>
        <v>2.00216684900225</v>
      </c>
      <c r="I11" s="203"/>
      <c r="J11" s="24"/>
      <c r="K11" s="24"/>
      <c r="L11" s="17"/>
      <c r="M11" s="17"/>
      <c r="N11" s="17"/>
    </row>
    <row r="12" customFormat="false" ht="12.75" hidden="false" customHeight="true" outlineLevel="0" collapsed="false">
      <c r="A12" s="378" t="s">
        <v>483</v>
      </c>
      <c r="B12" s="311" t="n">
        <v>1536.6</v>
      </c>
      <c r="C12" s="379" t="n">
        <f aca="false">B12/B$33%</f>
        <v>3.56611116621675</v>
      </c>
      <c r="D12" s="311" t="n">
        <v>1607206.7</v>
      </c>
      <c r="E12" s="379" t="n">
        <f aca="false">D12/D$33%</f>
        <v>1.36566836416398</v>
      </c>
      <c r="I12" s="381"/>
      <c r="J12" s="24"/>
      <c r="K12" s="24"/>
      <c r="L12" s="17"/>
      <c r="M12" s="17"/>
      <c r="N12" s="17"/>
    </row>
    <row r="13" customFormat="false" ht="12.75" hidden="false" customHeight="true" outlineLevel="0" collapsed="false">
      <c r="A13" s="378" t="s">
        <v>484</v>
      </c>
      <c r="B13" s="311" t="n">
        <v>1456.3</v>
      </c>
      <c r="C13" s="379" t="n">
        <f aca="false">B13/B$33%</f>
        <v>3.37975249990984</v>
      </c>
      <c r="D13" s="311" t="n">
        <v>2336792.75</v>
      </c>
      <c r="E13" s="379" t="n">
        <f aca="false">D13/D$33%</f>
        <v>1.9856089028765</v>
      </c>
      <c r="I13" s="17"/>
      <c r="J13" s="24"/>
      <c r="K13" s="24"/>
      <c r="L13" s="17"/>
      <c r="M13" s="17"/>
      <c r="N13" s="17"/>
    </row>
    <row r="14" customFormat="false" ht="12.75" hidden="false" customHeight="true" outlineLevel="0" collapsed="false">
      <c r="A14" s="378" t="s">
        <v>485</v>
      </c>
      <c r="B14" s="311" t="n">
        <v>1418.928</v>
      </c>
      <c r="C14" s="379" t="n">
        <f aca="false">B14/B$33%</f>
        <v>3.29302029471405</v>
      </c>
      <c r="D14" s="311" t="n">
        <v>4860600.93</v>
      </c>
      <c r="E14" s="379" t="n">
        <f aca="false">D14/D$33%</f>
        <v>4.13012770599266</v>
      </c>
      <c r="I14" s="203"/>
      <c r="J14" s="24" t="s">
        <v>3</v>
      </c>
      <c r="K14" s="24"/>
      <c r="L14" s="17"/>
      <c r="M14" s="17"/>
      <c r="N14" s="17"/>
    </row>
    <row r="15" customFormat="false" ht="12.75" hidden="false" customHeight="true" outlineLevel="0" collapsed="false">
      <c r="A15" s="378" t="s">
        <v>486</v>
      </c>
      <c r="B15" s="311" t="n">
        <v>1149.3</v>
      </c>
      <c r="C15" s="379" t="n">
        <f aca="false">B15/B$33%</f>
        <v>2.66727291639523</v>
      </c>
      <c r="D15" s="311" t="n">
        <v>3086328.91</v>
      </c>
      <c r="E15" s="379" t="n">
        <f aca="false">D15/D$33%</f>
        <v>2.6225013582831</v>
      </c>
      <c r="I15" s="203"/>
      <c r="J15" s="24"/>
      <c r="K15" s="24"/>
      <c r="L15" s="17"/>
      <c r="M15" s="17"/>
      <c r="N15" s="17"/>
    </row>
    <row r="16" customFormat="false" ht="12.75" hidden="false" customHeight="true" outlineLevel="0" collapsed="false">
      <c r="A16" s="378" t="s">
        <v>487</v>
      </c>
      <c r="B16" s="311" t="n">
        <v>984.155</v>
      </c>
      <c r="C16" s="379" t="n">
        <f aca="false">B16/B$33%</f>
        <v>2.28400763685282</v>
      </c>
      <c r="D16" s="311" t="n">
        <v>2910184.03</v>
      </c>
      <c r="E16" s="379" t="n">
        <f aca="false">D16/D$33%</f>
        <v>2.47282833232729</v>
      </c>
      <c r="I16" s="24"/>
      <c r="J16" s="24"/>
      <c r="K16" s="24"/>
      <c r="L16" s="17"/>
      <c r="M16" s="17"/>
      <c r="N16" s="17"/>
    </row>
    <row r="17" customFormat="false" ht="12.75" hidden="false" customHeight="true" outlineLevel="0" collapsed="false">
      <c r="A17" s="378" t="s">
        <v>488</v>
      </c>
      <c r="B17" s="311" t="n">
        <v>951.84</v>
      </c>
      <c r="C17" s="379" t="n">
        <f aca="false">B17/B$33%</f>
        <v>2.2090116181516</v>
      </c>
      <c r="D17" s="311" t="n">
        <v>1849903.37</v>
      </c>
      <c r="E17" s="379" t="n">
        <f aca="false">D17/D$33%</f>
        <v>1.57189147430093</v>
      </c>
      <c r="I17" s="203"/>
      <c r="J17" s="24"/>
      <c r="K17" s="24"/>
      <c r="M17" s="17"/>
      <c r="N17" s="17"/>
    </row>
    <row r="18" customFormat="false" ht="12.75" hidden="false" customHeight="true" outlineLevel="0" collapsed="false">
      <c r="A18" s="378" t="s">
        <v>489</v>
      </c>
      <c r="B18" s="311" t="n">
        <v>851.768</v>
      </c>
      <c r="C18" s="379" t="n">
        <f aca="false">B18/B$33%</f>
        <v>1.97676648172987</v>
      </c>
      <c r="D18" s="311" t="n">
        <v>4772707.9</v>
      </c>
      <c r="E18" s="379" t="n">
        <f aca="false">D18/D$33%</f>
        <v>4.05544364046362</v>
      </c>
      <c r="I18" s="203"/>
      <c r="J18" s="24"/>
      <c r="K18" s="24"/>
      <c r="M18" s="17"/>
      <c r="N18" s="17"/>
    </row>
    <row r="19" customFormat="false" ht="16.9" hidden="false" customHeight="true" outlineLevel="0" collapsed="false">
      <c r="A19" s="382" t="s">
        <v>490</v>
      </c>
      <c r="B19" s="383" t="n">
        <f aca="false">SUM(B20:B30)</f>
        <v>14417.113</v>
      </c>
      <c r="C19" s="375" t="n">
        <f aca="false">SUM(C20:C30)</f>
        <v>33.458953308544</v>
      </c>
      <c r="D19" s="383" t="n">
        <f aca="false">SUM(D20:D30)</f>
        <v>35534392.69</v>
      </c>
      <c r="E19" s="375" t="n">
        <f aca="false">SUM(E20:E30)</f>
        <v>30.1941224713118</v>
      </c>
      <c r="I19" s="203"/>
      <c r="J19" s="384"/>
      <c r="K19" s="384"/>
      <c r="M19" s="17"/>
      <c r="N19" s="17"/>
    </row>
    <row r="20" customFormat="false" ht="12.75" hidden="false" customHeight="true" outlineLevel="0" collapsed="false">
      <c r="A20" s="378" t="s">
        <v>491</v>
      </c>
      <c r="B20" s="385" t="n">
        <v>3113</v>
      </c>
      <c r="C20" s="379" t="n">
        <f aca="false">B20/B$33%</f>
        <v>7.22458939244615</v>
      </c>
      <c r="D20" s="385" t="n">
        <v>5710209.98</v>
      </c>
      <c r="E20" s="379" t="n">
        <f aca="false">D20/D$33%</f>
        <v>4.85205364214786</v>
      </c>
      <c r="K20" s="24"/>
      <c r="M20" s="17"/>
      <c r="N20" s="17"/>
    </row>
    <row r="21" customFormat="false" ht="12.75" hidden="false" customHeight="true" outlineLevel="0" collapsed="false">
      <c r="A21" s="378" t="s">
        <v>492</v>
      </c>
      <c r="B21" s="385" t="n">
        <v>2810.03</v>
      </c>
      <c r="C21" s="379" t="n">
        <f aca="false">B21/B$33%</f>
        <v>6.52146255395292</v>
      </c>
      <c r="D21" s="385" t="n">
        <v>5453602.86</v>
      </c>
      <c r="E21" s="379" t="n">
        <f aca="false">D21/D$33%</f>
        <v>4.63401060773093</v>
      </c>
      <c r="I21" s="17"/>
      <c r="J21" s="17"/>
      <c r="K21" s="24"/>
      <c r="M21" s="17"/>
      <c r="N21" s="17"/>
    </row>
    <row r="22" customFormat="false" ht="12.75" hidden="false" customHeight="true" outlineLevel="0" collapsed="false">
      <c r="A22" s="378" t="s">
        <v>493</v>
      </c>
      <c r="B22" s="385" t="n">
        <v>2417.166</v>
      </c>
      <c r="C22" s="379" t="n">
        <f aca="false">B22/B$33%</f>
        <v>5.60971148197285</v>
      </c>
      <c r="D22" s="385" t="n">
        <v>6815461.36</v>
      </c>
      <c r="E22" s="379" t="n">
        <f aca="false">D22/D$33%</f>
        <v>5.7912028157511</v>
      </c>
      <c r="I22" s="17"/>
      <c r="J22" s="17"/>
      <c r="K22" s="24"/>
      <c r="M22" s="386"/>
      <c r="N22" s="386"/>
    </row>
    <row r="23" customFormat="false" ht="12.75" hidden="false" customHeight="true" outlineLevel="0" collapsed="false">
      <c r="A23" s="378" t="s">
        <v>494</v>
      </c>
      <c r="B23" s="385" t="n">
        <v>1663.8</v>
      </c>
      <c r="C23" s="379" t="n">
        <f aca="false">B23/B$33%</f>
        <v>3.86131443339284</v>
      </c>
      <c r="D23" s="385" t="n">
        <v>3024514.27</v>
      </c>
      <c r="E23" s="387" t="n">
        <f aca="false">D23/D$33%</f>
        <v>2.56997650364544</v>
      </c>
      <c r="I23" s="203"/>
      <c r="J23" s="24"/>
      <c r="K23" s="24"/>
      <c r="M23" s="386"/>
      <c r="N23" s="386"/>
    </row>
    <row r="24" customFormat="false" ht="12.75" hidden="false" customHeight="true" outlineLevel="0" collapsed="false">
      <c r="A24" s="378" t="s">
        <v>495</v>
      </c>
      <c r="B24" s="385" t="n">
        <v>1227.516</v>
      </c>
      <c r="C24" s="388" t="n">
        <f aca="false">B24/B$33%</f>
        <v>2.8487950763437</v>
      </c>
      <c r="D24" s="385" t="n">
        <v>7236850.79</v>
      </c>
      <c r="E24" s="379" t="n">
        <f aca="false">D24/D$33%</f>
        <v>6.14926392484434</v>
      </c>
      <c r="I24" s="203"/>
      <c r="J24" s="24"/>
      <c r="K24" s="24"/>
      <c r="L24" s="377"/>
      <c r="M24" s="389"/>
      <c r="N24" s="389"/>
    </row>
    <row r="25" customFormat="false" ht="12.75" hidden="false" customHeight="true" outlineLevel="0" collapsed="false">
      <c r="A25" s="378" t="s">
        <v>496</v>
      </c>
      <c r="B25" s="385" t="n">
        <v>1099.49</v>
      </c>
      <c r="C25" s="379" t="n">
        <f aca="false">B25/B$33%</f>
        <v>2.55167484455529</v>
      </c>
      <c r="D25" s="385" t="n">
        <v>1639185</v>
      </c>
      <c r="E25" s="387" t="n">
        <f aca="false">D25/D$33%</f>
        <v>1.39284081973534</v>
      </c>
      <c r="I25" s="203"/>
      <c r="J25" s="24"/>
      <c r="K25" s="24"/>
      <c r="L25" s="17"/>
      <c r="M25" s="17"/>
      <c r="N25" s="17"/>
    </row>
    <row r="26" customFormat="false" ht="12.75" hidden="false" customHeight="true" outlineLevel="0" collapsed="false">
      <c r="A26" s="378" t="s">
        <v>497</v>
      </c>
      <c r="B26" s="311" t="n">
        <v>794.8</v>
      </c>
      <c r="C26" s="379" t="n">
        <f aca="false">B26/B$33%</f>
        <v>1.84455626377006</v>
      </c>
      <c r="D26" s="311" t="n">
        <v>1405172.02</v>
      </c>
      <c r="E26" s="387" t="n">
        <f aca="false">D26/D$33%</f>
        <v>1.19399637515349</v>
      </c>
      <c r="I26" s="203"/>
      <c r="J26" s="24"/>
      <c r="K26" s="24"/>
      <c r="L26" s="17"/>
      <c r="M26" s="17"/>
      <c r="N26" s="17"/>
    </row>
    <row r="27" customFormat="false" ht="12.75" hidden="false" customHeight="true" outlineLevel="0" collapsed="false">
      <c r="A27" s="378" t="s">
        <v>498</v>
      </c>
      <c r="B27" s="385" t="n">
        <v>442.261</v>
      </c>
      <c r="C27" s="379" t="n">
        <f aca="false">B27/B$33%</f>
        <v>1.02639066151385</v>
      </c>
      <c r="D27" s="385" t="n">
        <v>289044.2</v>
      </c>
      <c r="E27" s="379" t="n">
        <f aca="false">D27/D$33%</f>
        <v>0.245605322442401</v>
      </c>
      <c r="I27" s="203"/>
      <c r="J27" s="24"/>
      <c r="K27" s="24"/>
      <c r="L27" s="17"/>
      <c r="M27" s="17"/>
      <c r="N27" s="17"/>
    </row>
    <row r="28" customFormat="false" ht="12.75" hidden="false" customHeight="true" outlineLevel="0" collapsed="false">
      <c r="A28" s="378" t="s">
        <v>499</v>
      </c>
      <c r="B28" s="385" t="n">
        <v>336.45</v>
      </c>
      <c r="C28" s="379" t="n">
        <f aca="false">B28/B$33%</f>
        <v>0.780826566363157</v>
      </c>
      <c r="D28" s="385" t="n">
        <v>534833.33</v>
      </c>
      <c r="E28" s="387" t="n">
        <f aca="false">D28/D$33%</f>
        <v>0.454456143619533</v>
      </c>
      <c r="I28" s="203"/>
      <c r="J28" s="24"/>
      <c r="K28" s="24"/>
      <c r="L28" s="390"/>
      <c r="M28" s="390"/>
      <c r="N28" s="386"/>
    </row>
    <row r="29" customFormat="false" ht="12.75" hidden="false" customHeight="true" outlineLevel="0" collapsed="false">
      <c r="A29" s="378" t="s">
        <v>500</v>
      </c>
      <c r="B29" s="311" t="n">
        <v>317</v>
      </c>
      <c r="C29" s="391" t="n">
        <f aca="false">B29/B$33%</f>
        <v>0.735687387537883</v>
      </c>
      <c r="D29" s="311" t="n">
        <v>680013.33</v>
      </c>
      <c r="E29" s="379" t="n">
        <f aca="false">D29/D$33%</f>
        <v>0.577817832635219</v>
      </c>
      <c r="I29" s="203"/>
      <c r="J29" s="24"/>
      <c r="K29" s="24"/>
      <c r="L29" s="390"/>
      <c r="M29" s="390"/>
      <c r="N29" s="390"/>
    </row>
    <row r="30" customFormat="false" ht="12.75" hidden="false" customHeight="true" outlineLevel="0" collapsed="false">
      <c r="A30" s="378" t="s">
        <v>501</v>
      </c>
      <c r="B30" s="311" t="n">
        <v>195.6</v>
      </c>
      <c r="C30" s="379" t="n">
        <f aca="false">B30/B$33%</f>
        <v>0.453944646695299</v>
      </c>
      <c r="D30" s="311" t="n">
        <v>2745505.55</v>
      </c>
      <c r="E30" s="379" t="n">
        <f aca="false">D30/D$33%</f>
        <v>2.33289848360614</v>
      </c>
      <c r="I30" s="203"/>
      <c r="J30" s="24"/>
      <c r="K30" s="24"/>
      <c r="M30" s="390"/>
      <c r="N30" s="390"/>
    </row>
    <row r="31" customFormat="false" ht="16.9" hidden="false" customHeight="true" outlineLevel="0" collapsed="false">
      <c r="A31" s="373" t="s">
        <v>502</v>
      </c>
      <c r="B31" s="374" t="n">
        <f aca="false">SUM(B7,B19)</f>
        <v>33489.914</v>
      </c>
      <c r="C31" s="375" t="n">
        <f aca="false">SUM(C7,C19)</f>
        <v>77.7227360868403</v>
      </c>
      <c r="D31" s="374" t="n">
        <f aca="false">SUM(D7,D19)</f>
        <v>75921942.16</v>
      </c>
      <c r="E31" s="375" t="n">
        <f aca="false">E7+E19</f>
        <v>64.5120472393499</v>
      </c>
      <c r="I31" s="203"/>
      <c r="J31" s="24"/>
      <c r="K31" s="24"/>
    </row>
    <row r="32" customFormat="false" ht="16.9" hidden="false" customHeight="true" outlineLevel="0" collapsed="false">
      <c r="A32" s="392" t="s">
        <v>503</v>
      </c>
      <c r="B32" s="17" t="n">
        <f aca="false">43088.95-33489.91</f>
        <v>9599.03999999999</v>
      </c>
      <c r="C32" s="393" t="n">
        <f aca="false">100-C31</f>
        <v>22.2772639131597</v>
      </c>
      <c r="D32" s="394" t="n">
        <f aca="false">117686456.11-75921942.16</f>
        <v>41764513.95</v>
      </c>
      <c r="E32" s="393" t="n">
        <f aca="false">100-E31</f>
        <v>35.4879527606501</v>
      </c>
      <c r="H32" s="17"/>
      <c r="I32" s="203"/>
      <c r="J32" s="384"/>
      <c r="K32" s="384"/>
    </row>
    <row r="33" customFormat="false" ht="16.9" hidden="false" customHeight="true" outlineLevel="0" collapsed="false">
      <c r="A33" s="395" t="s">
        <v>504</v>
      </c>
      <c r="B33" s="182" t="n">
        <f aca="false">SUM(B31:B32)</f>
        <v>43088.954</v>
      </c>
      <c r="C33" s="396" t="n">
        <f aca="false">SUM(C31,C32)</f>
        <v>100</v>
      </c>
      <c r="D33" s="397" t="n">
        <f aca="false">SUM(D31:D32)</f>
        <v>117686456.11</v>
      </c>
      <c r="E33" s="398" t="n">
        <f aca="false">SUM(E31:E32)</f>
        <v>100</v>
      </c>
      <c r="H33" s="17"/>
    </row>
    <row r="34" customFormat="false" ht="13.9" hidden="false" customHeight="true" outlineLevel="0" collapsed="false">
      <c r="A34" s="226"/>
      <c r="B34" s="226"/>
      <c r="C34" s="226"/>
      <c r="D34" s="226"/>
      <c r="H34" s="17"/>
      <c r="I34" s="367" t="s">
        <v>3</v>
      </c>
    </row>
    <row r="35" customFormat="false" ht="13.9" hidden="false" customHeight="true" outlineLevel="0" collapsed="false">
      <c r="A35" s="226"/>
      <c r="B35" s="226"/>
      <c r="C35" s="17"/>
      <c r="D35" s="17"/>
      <c r="E35" s="0" t="s">
        <v>3</v>
      </c>
      <c r="G35" s="0" t="s">
        <v>3</v>
      </c>
      <c r="H35" s="390"/>
      <c r="I35" s="6"/>
      <c r="J35" s="24" t="s">
        <v>3</v>
      </c>
      <c r="K35" s="24"/>
    </row>
    <row r="36" customFormat="false" ht="12.75" hidden="false" customHeight="true" outlineLevel="0" collapsed="false">
      <c r="A36" s="399"/>
      <c r="B36" s="399"/>
      <c r="C36" s="400"/>
      <c r="D36" s="401"/>
      <c r="I36" s="6"/>
      <c r="J36" s="24"/>
      <c r="K36" s="24"/>
    </row>
    <row r="37" customFormat="false" ht="17.25" hidden="false" customHeight="true" outlineLevel="0" collapsed="false">
      <c r="A37" s="399"/>
      <c r="B37" s="399"/>
      <c r="C37" s="368" t="s">
        <v>505</v>
      </c>
      <c r="D37" s="401"/>
      <c r="H37" s="402"/>
      <c r="I37" s="6"/>
      <c r="J37" s="24" t="s">
        <v>3</v>
      </c>
      <c r="K37" s="24"/>
    </row>
    <row r="38" customFormat="false" ht="9" hidden="false" customHeight="true" outlineLevel="0" collapsed="false">
      <c r="A38" s="399"/>
      <c r="B38" s="399"/>
      <c r="C38" s="400"/>
      <c r="D38" s="401"/>
      <c r="H38" s="402"/>
    </row>
    <row r="39" customFormat="false" ht="21.75" hidden="false" customHeight="true" outlineLevel="0" collapsed="false">
      <c r="A39" s="403" t="s">
        <v>506</v>
      </c>
      <c r="B39" s="403"/>
      <c r="C39" s="403"/>
      <c r="D39" s="403"/>
      <c r="E39" s="403"/>
      <c r="F39" s="403"/>
      <c r="G39" s="403"/>
      <c r="H39" s="390"/>
    </row>
    <row r="40" customFormat="false" ht="9" hidden="false" customHeight="true" outlineLevel="0" collapsed="false">
      <c r="A40" s="404"/>
      <c r="B40" s="6"/>
      <c r="C40" s="6"/>
      <c r="D40" s="6"/>
      <c r="E40" s="6"/>
      <c r="F40" s="6"/>
      <c r="G40" s="405"/>
    </row>
    <row r="41" customFormat="false" ht="15" hidden="false" customHeight="true" outlineLevel="0" collapsed="false">
      <c r="A41" s="406" t="s">
        <v>507</v>
      </c>
      <c r="B41" s="407" t="s">
        <v>508</v>
      </c>
      <c r="C41" s="407"/>
      <c r="D41" s="407" t="s">
        <v>509</v>
      </c>
      <c r="E41" s="407"/>
      <c r="F41" s="408" t="s">
        <v>510</v>
      </c>
      <c r="G41" s="409" t="s">
        <v>511</v>
      </c>
    </row>
    <row r="42" customFormat="false" ht="12" hidden="false" customHeight="true" outlineLevel="0" collapsed="false">
      <c r="A42" s="406"/>
      <c r="B42" s="410" t="s">
        <v>512</v>
      </c>
      <c r="C42" s="411" t="s">
        <v>513</v>
      </c>
      <c r="D42" s="412" t="s">
        <v>514</v>
      </c>
      <c r="E42" s="413" t="s">
        <v>515</v>
      </c>
      <c r="F42" s="414" t="s">
        <v>122</v>
      </c>
      <c r="G42" s="415" t="s">
        <v>122</v>
      </c>
      <c r="I42" s="203"/>
      <c r="J42" s="24"/>
      <c r="K42" s="24"/>
    </row>
    <row r="43" customFormat="false" ht="10.9" hidden="false" customHeight="true" outlineLevel="0" collapsed="false">
      <c r="A43" s="406"/>
      <c r="B43" s="416" t="s">
        <v>516</v>
      </c>
      <c r="C43" s="417" t="s">
        <v>517</v>
      </c>
      <c r="D43" s="418" t="s">
        <v>516</v>
      </c>
      <c r="E43" s="419" t="s">
        <v>517</v>
      </c>
      <c r="F43" s="414"/>
      <c r="G43" s="415"/>
      <c r="I43" s="203"/>
      <c r="J43" s="24"/>
      <c r="K43" s="24"/>
    </row>
    <row r="44" customFormat="false" ht="16.5" hidden="false" customHeight="true" outlineLevel="0" collapsed="false">
      <c r="A44" s="420" t="s">
        <v>518</v>
      </c>
      <c r="B44" s="421" t="n">
        <f aca="false">SUM(B45:B46)</f>
        <v>20381.32</v>
      </c>
      <c r="C44" s="421" t="n">
        <f aca="false">SUM(C45:C46)</f>
        <v>52086.11</v>
      </c>
      <c r="D44" s="422" t="n">
        <f aca="false">SUM(D45:D46)</f>
        <v>22673.1</v>
      </c>
      <c r="E44" s="421" t="n">
        <f aca="false">SUM(E45:E46)</f>
        <v>56585.74</v>
      </c>
      <c r="F44" s="423" t="n">
        <f aca="false">(D44/B44-1)*100</f>
        <v>11.2445121316971</v>
      </c>
      <c r="G44" s="424" t="n">
        <f aca="false">(E44/C44-1)*100</f>
        <v>8.63882904674584</v>
      </c>
      <c r="H44" s="24"/>
      <c r="J44" s="425"/>
      <c r="K44" s="425"/>
      <c r="N44" s="17"/>
    </row>
    <row r="45" customFormat="false" ht="12.75" hidden="false" customHeight="true" outlineLevel="0" collapsed="false">
      <c r="A45" s="426" t="s">
        <v>519</v>
      </c>
      <c r="B45" s="311" t="n">
        <v>20259.42</v>
      </c>
      <c r="C45" s="427" t="n">
        <v>51307.21</v>
      </c>
      <c r="D45" s="311" t="n">
        <v>22295.94</v>
      </c>
      <c r="E45" s="427" t="n">
        <v>54242.17</v>
      </c>
      <c r="F45" s="428" t="n">
        <f aca="false">(D45/B45-1)*100</f>
        <v>10.05221274844</v>
      </c>
      <c r="G45" s="428" t="n">
        <f aca="false">(E45/C45-1)*100</f>
        <v>5.72036561723002</v>
      </c>
      <c r="H45" s="429"/>
      <c r="I45" s="17"/>
      <c r="J45" s="17"/>
      <c r="K45" s="430"/>
      <c r="L45" s="431"/>
      <c r="M45" s="17"/>
      <c r="N45" s="17"/>
    </row>
    <row r="46" customFormat="false" ht="12.75" hidden="false" customHeight="true" outlineLevel="0" collapsed="false">
      <c r="A46" s="426" t="s">
        <v>520</v>
      </c>
      <c r="B46" s="311" t="n">
        <v>121.9</v>
      </c>
      <c r="C46" s="427" t="n">
        <v>778.9</v>
      </c>
      <c r="D46" s="311" t="n">
        <v>377.16</v>
      </c>
      <c r="E46" s="427" t="n">
        <v>2343.57</v>
      </c>
      <c r="F46" s="428" t="n">
        <f aca="false">(D46/B46-1)*100</f>
        <v>209.401148482363</v>
      </c>
      <c r="G46" s="428" t="n">
        <f aca="false">(E46/C46-1)*100</f>
        <v>200.882013095391</v>
      </c>
      <c r="H46" s="92"/>
      <c r="I46" s="17"/>
      <c r="J46" s="17"/>
      <c r="K46" s="17"/>
      <c r="L46" s="431"/>
      <c r="M46" s="17"/>
      <c r="N46" s="17"/>
    </row>
    <row r="47" customFormat="false" ht="16.9" hidden="false" customHeight="true" outlineLevel="0" collapsed="false">
      <c r="A47" s="420" t="s">
        <v>521</v>
      </c>
      <c r="B47" s="421" t="n">
        <f aca="false">SUM(B48:B50)</f>
        <v>15301.94</v>
      </c>
      <c r="C47" s="432" t="n">
        <f aca="false">SUM(C48:C50)</f>
        <v>42176.1</v>
      </c>
      <c r="D47" s="422" t="n">
        <f aca="false">SUM(D48:D50)</f>
        <v>18093.65</v>
      </c>
      <c r="E47" s="432" t="n">
        <f aca="false">SUM(E48:E50)</f>
        <v>48863.7</v>
      </c>
      <c r="F47" s="423" t="n">
        <f aca="false">(D47/B47-1)*100</f>
        <v>18.2441572767897</v>
      </c>
      <c r="G47" s="423" t="n">
        <f aca="false">(E47/C47-1)*100</f>
        <v>15.8563736334085</v>
      </c>
      <c r="H47" s="429"/>
      <c r="I47" s="433"/>
      <c r="J47" s="386"/>
      <c r="K47" s="425"/>
      <c r="L47" s="431"/>
      <c r="M47" s="17"/>
      <c r="N47" s="17"/>
    </row>
    <row r="48" customFormat="false" ht="12.75" hidden="false" customHeight="true" outlineLevel="0" collapsed="false">
      <c r="A48" s="426" t="s">
        <v>522</v>
      </c>
      <c r="B48" s="311" t="n">
        <v>1581.86</v>
      </c>
      <c r="C48" s="434" t="n">
        <v>6264.14</v>
      </c>
      <c r="D48" s="311" t="n">
        <v>2050.09</v>
      </c>
      <c r="E48" s="434" t="n">
        <v>7242.26</v>
      </c>
      <c r="F48" s="428" t="n">
        <f aca="false">(D48/B48-1)*100</f>
        <v>29.5999645986371</v>
      </c>
      <c r="G48" s="428" t="n">
        <f aca="false">(E48/C48-1)*100</f>
        <v>15.614593543567</v>
      </c>
      <c r="H48" s="92"/>
      <c r="I48" s="17"/>
      <c r="J48" s="17"/>
      <c r="K48" s="17"/>
      <c r="L48" s="431"/>
      <c r="M48" s="24"/>
      <c r="N48" s="17"/>
    </row>
    <row r="49" customFormat="false" ht="12.75" hidden="false" customHeight="true" outlineLevel="0" collapsed="false">
      <c r="A49" s="426" t="s">
        <v>523</v>
      </c>
      <c r="B49" s="311" t="n">
        <v>5373.63</v>
      </c>
      <c r="C49" s="434" t="n">
        <v>16857.44</v>
      </c>
      <c r="D49" s="311" t="n">
        <v>6560.26</v>
      </c>
      <c r="E49" s="434" t="n">
        <v>19991.82</v>
      </c>
      <c r="F49" s="428" t="n">
        <f aca="false">(D49/B49-1)*100</f>
        <v>22.0824656703197</v>
      </c>
      <c r="G49" s="428" t="n">
        <f aca="false">(E49/C49-1)*100</f>
        <v>18.5934519120341</v>
      </c>
      <c r="H49" s="429"/>
      <c r="I49" s="17"/>
      <c r="J49" s="24"/>
      <c r="K49" s="430"/>
      <c r="L49" s="431"/>
      <c r="M49" s="17"/>
      <c r="N49" s="17"/>
    </row>
    <row r="50" customFormat="false" ht="12.75" hidden="false" customHeight="true" outlineLevel="0" collapsed="false">
      <c r="A50" s="426" t="s">
        <v>524</v>
      </c>
      <c r="B50" s="311" t="n">
        <v>8346.45</v>
      </c>
      <c r="C50" s="311" t="n">
        <v>19054.52</v>
      </c>
      <c r="D50" s="311" t="n">
        <v>9483.3</v>
      </c>
      <c r="E50" s="311" t="n">
        <v>21629.62</v>
      </c>
      <c r="F50" s="428" t="n">
        <f aca="false">(D50/B50-1)*100</f>
        <v>13.6207609223083</v>
      </c>
      <c r="G50" s="428" t="n">
        <f aca="false">(E50/C50-1)*100</f>
        <v>13.5143787405823</v>
      </c>
      <c r="H50" s="92"/>
      <c r="I50" s="17"/>
      <c r="J50" s="17"/>
      <c r="K50" s="430"/>
      <c r="L50" s="431"/>
      <c r="M50" s="17"/>
      <c r="N50" s="17"/>
    </row>
    <row r="51" s="439" customFormat="true" ht="16.5" hidden="false" customHeight="true" outlineLevel="0" collapsed="false">
      <c r="A51" s="420" t="s">
        <v>525</v>
      </c>
      <c r="B51" s="435" t="n">
        <v>741.46</v>
      </c>
      <c r="C51" s="434" t="n">
        <v>1310.14</v>
      </c>
      <c r="D51" s="435" t="n">
        <v>770.16</v>
      </c>
      <c r="E51" s="434" t="n">
        <v>2035.17</v>
      </c>
      <c r="F51" s="423" t="n">
        <f aca="false">(D51/B51-1)*100</f>
        <v>3.87074150999378</v>
      </c>
      <c r="G51" s="423" t="n">
        <f aca="false">(E51/C51-1)*100</f>
        <v>55.3398873402842</v>
      </c>
      <c r="H51" s="436"/>
      <c r="I51" s="430"/>
      <c r="J51" s="430"/>
      <c r="K51" s="17"/>
      <c r="L51" s="437"/>
      <c r="M51" s="438"/>
      <c r="N51" s="438"/>
    </row>
    <row r="52" s="439" customFormat="true" ht="16.9" hidden="false" customHeight="true" outlineLevel="0" collapsed="false">
      <c r="A52" s="420" t="s">
        <v>526</v>
      </c>
      <c r="B52" s="440" t="n">
        <v>1043.52</v>
      </c>
      <c r="C52" s="434" t="n">
        <v>8452.91</v>
      </c>
      <c r="D52" s="440" t="n">
        <v>1105.88</v>
      </c>
      <c r="E52" s="434" t="n">
        <v>9644.38</v>
      </c>
      <c r="F52" s="423" t="n">
        <f aca="false">(D52/B52-1)*100</f>
        <v>5.9759276295615</v>
      </c>
      <c r="G52" s="423" t="n">
        <f aca="false">(E52/C52-1)*100</f>
        <v>14.0953825369015</v>
      </c>
      <c r="H52" s="436"/>
      <c r="I52" s="441"/>
      <c r="J52" s="17"/>
      <c r="K52" s="17"/>
      <c r="L52" s="442"/>
      <c r="M52" s="438"/>
      <c r="N52" s="438"/>
    </row>
    <row r="53" s="439" customFormat="true" ht="16.9" hidden="false" customHeight="true" outlineLevel="0" collapsed="false">
      <c r="A53" s="420" t="s">
        <v>527</v>
      </c>
      <c r="B53" s="435" t="n">
        <v>396.07</v>
      </c>
      <c r="C53" s="434" t="n">
        <v>491.49</v>
      </c>
      <c r="D53" s="435" t="n">
        <v>446.16</v>
      </c>
      <c r="E53" s="434" t="n">
        <v>557.46</v>
      </c>
      <c r="F53" s="423" t="n">
        <f aca="false">(D53/B53-1)*100</f>
        <v>12.6467543616028</v>
      </c>
      <c r="G53" s="423" t="n">
        <f aca="false">(E53/C53-1)*100</f>
        <v>13.4224501007142</v>
      </c>
      <c r="H53" s="436"/>
      <c r="I53" s="430"/>
      <c r="J53" s="438"/>
      <c r="K53" s="438"/>
      <c r="L53" s="442"/>
      <c r="M53" s="438"/>
      <c r="N53" s="438"/>
    </row>
    <row r="54" customFormat="false" ht="16.9" hidden="false" customHeight="true" outlineLevel="0" collapsed="false">
      <c r="A54" s="443" t="s">
        <v>198</v>
      </c>
      <c r="B54" s="444" t="n">
        <f aca="false">SUM(B44+B47+B51+B52+B53)</f>
        <v>37864.31</v>
      </c>
      <c r="C54" s="445" t="n">
        <f aca="false">SUM(C44+C47+C51+C52+C53)</f>
        <v>104516.75</v>
      </c>
      <c r="D54" s="446" t="n">
        <f aca="false">SUM(D44,D47,D51:D53)</f>
        <v>43088.95</v>
      </c>
      <c r="E54" s="447" t="n">
        <f aca="false">SUM(E44,E47,E51:E53)</f>
        <v>117686.45</v>
      </c>
      <c r="F54" s="448" t="n">
        <f aca="false">(D54/B54-1)*100</f>
        <v>13.7983235400302</v>
      </c>
      <c r="G54" s="448" t="n">
        <f aca="false">(E54/C54-1)*100</f>
        <v>12.6005640244267</v>
      </c>
      <c r="I54" s="24"/>
      <c r="J54" s="24" t="s">
        <v>3</v>
      </c>
      <c r="K54" s="17"/>
      <c r="L54" s="442"/>
      <c r="M54" s="17"/>
      <c r="N54" s="17"/>
      <c r="O54" s="0" t="s">
        <v>3</v>
      </c>
    </row>
    <row r="55" customFormat="false" ht="12.75" hidden="false" customHeight="true" outlineLevel="0" collapsed="false">
      <c r="A55" s="399" t="s">
        <v>528</v>
      </c>
      <c r="B55" s="399"/>
      <c r="C55" s="400"/>
      <c r="I55" s="17"/>
      <c r="J55" s="17"/>
    </row>
    <row r="56" customFormat="false" ht="12.75" hidden="false" customHeight="true" outlineLevel="0" collapsed="false">
      <c r="D56" s="17"/>
      <c r="E56" s="17"/>
      <c r="I56" s="17"/>
      <c r="J56" s="17"/>
      <c r="K56" s="17"/>
    </row>
    <row r="57" customFormat="false" ht="12.75" hidden="false" customHeight="true" outlineLevel="0" collapsed="false">
      <c r="B57" s="449"/>
      <c r="C57" s="389"/>
      <c r="D57" s="389"/>
      <c r="E57" s="104"/>
      <c r="F57" s="450"/>
      <c r="J57" s="17"/>
      <c r="K57" s="17"/>
    </row>
    <row r="58" customFormat="false" ht="12.75" hidden="false" customHeight="true" outlineLevel="0" collapsed="false">
      <c r="J58" s="17"/>
      <c r="K58" s="17"/>
    </row>
    <row r="59" customFormat="false" ht="9" hidden="false" customHeight="true" outlineLevel="0" collapsed="false">
      <c r="D59" s="0" t="s">
        <v>3</v>
      </c>
      <c r="J59" s="17"/>
      <c r="K59" s="17"/>
    </row>
    <row r="60" customFormat="false" ht="9" hidden="false" customHeight="true" outlineLevel="0" collapsed="false">
      <c r="J60" s="17"/>
      <c r="K60" s="17"/>
    </row>
    <row r="61" customFormat="false" ht="9.75" hidden="false" customHeight="true" outlineLevel="0" collapsed="false">
      <c r="D61" s="0" t="s">
        <v>3</v>
      </c>
      <c r="E61" s="0" t="s">
        <v>3</v>
      </c>
      <c r="J61" s="17"/>
      <c r="K61" s="17"/>
    </row>
    <row r="62" customFormat="false" ht="9" hidden="false" customHeight="true" outlineLevel="0" collapsed="false">
      <c r="J62" s="17"/>
      <c r="K62" s="17"/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196527777777778" right="0.433333333333333" top="0.669444444444445" bottom="0.659722222222222" header="0.511811023622047" footer="0.6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9" activeCellId="0" sqref="J219"/>
    </sheetView>
  </sheetViews>
  <sheetFormatPr defaultColWidth="30.28125" defaultRowHeight="14.25" zeroHeight="false" outlineLevelRow="0" outlineLevelCol="0"/>
  <cols>
    <col collapsed="false" customWidth="true" hidden="false" outlineLevel="0" max="1" min="1" style="27" width="31.85"/>
    <col collapsed="false" customWidth="true" hidden="false" outlineLevel="0" max="2" min="2" style="27" width="16.13"/>
    <col collapsed="false" customWidth="true" hidden="false" outlineLevel="0" max="3" min="3" style="27" width="23.41"/>
    <col collapsed="false" customWidth="true" hidden="false" outlineLevel="0" max="4" min="4" style="27" width="16.42"/>
    <col collapsed="false" customWidth="true" hidden="false" outlineLevel="0" max="5" min="5" style="27" width="22.85"/>
    <col collapsed="false" customWidth="true" hidden="false" outlineLevel="0" max="7" min="6" style="27" width="13.41"/>
    <col collapsed="false" customWidth="true" hidden="false" outlineLevel="0" max="8" min="8" style="27" width="2.42"/>
    <col collapsed="false" customWidth="true" hidden="false" outlineLevel="0" max="9" min="9" style="203" width="23.14"/>
    <col collapsed="false" customWidth="true" hidden="false" outlineLevel="0" max="10" min="10" style="203" width="12.14"/>
    <col collapsed="false" customWidth="true" hidden="false" outlineLevel="0" max="11" min="11" style="203" width="16.42"/>
    <col collapsed="false" customWidth="true" hidden="false" outlineLevel="0" max="12" min="12" style="451" width="2.42"/>
    <col collapsed="false" customWidth="true" hidden="false" outlineLevel="0" max="13" min="13" style="27" width="5.85"/>
    <col collapsed="false" customWidth="true" hidden="false" outlineLevel="0" max="14" min="14" style="27" width="11.28"/>
    <col collapsed="false" customWidth="false" hidden="false" outlineLevel="0" max="257" min="15" style="27" width="30.28"/>
  </cols>
  <sheetData>
    <row r="1" customFormat="false" ht="18.75" hidden="false" customHeight="true" outlineLevel="0" collapsed="false">
      <c r="A1" s="452" t="s">
        <v>529</v>
      </c>
      <c r="B1" s="452"/>
      <c r="C1" s="452"/>
      <c r="D1" s="452"/>
      <c r="E1" s="452"/>
      <c r="F1" s="452"/>
      <c r="G1" s="452"/>
    </row>
    <row r="2" customFormat="false" ht="14.25" hidden="false" customHeight="true" outlineLevel="0" collapsed="false">
      <c r="A2" s="453" t="s">
        <v>530</v>
      </c>
      <c r="B2" s="453"/>
      <c r="C2" s="453"/>
      <c r="D2" s="453"/>
      <c r="E2" s="453"/>
      <c r="F2" s="453"/>
      <c r="G2" s="453"/>
    </row>
    <row r="3" customFormat="false" ht="8.25" hidden="false" customHeight="true" outlineLevel="0" collapsed="false"/>
    <row r="4" customFormat="false" ht="18.6" hidden="false" customHeight="true" outlineLevel="0" collapsed="false">
      <c r="A4" s="454" t="s">
        <v>531</v>
      </c>
      <c r="B4" s="454"/>
      <c r="C4" s="454"/>
      <c r="D4" s="454"/>
      <c r="E4" s="454"/>
      <c r="F4" s="454"/>
      <c r="G4" s="454"/>
    </row>
    <row r="5" customFormat="false" ht="6.75" hidden="false" customHeight="true" outlineLevel="0" collapsed="false"/>
    <row r="6" customFormat="false" ht="18" hidden="false" customHeight="true" outlineLevel="0" collapsed="false">
      <c r="A6" s="455" t="s">
        <v>475</v>
      </c>
      <c r="B6" s="456" t="s">
        <v>532</v>
      </c>
      <c r="C6" s="457" t="s">
        <v>533</v>
      </c>
      <c r="D6" s="456" t="s">
        <v>534</v>
      </c>
      <c r="E6" s="457" t="s">
        <v>535</v>
      </c>
      <c r="F6" s="458" t="s">
        <v>536</v>
      </c>
      <c r="G6" s="459" t="s">
        <v>537</v>
      </c>
    </row>
    <row r="7" customFormat="false" ht="18" hidden="false" customHeight="true" outlineLevel="0" collapsed="false">
      <c r="A7" s="455"/>
      <c r="B7" s="460" t="s">
        <v>538</v>
      </c>
      <c r="C7" s="461" t="s">
        <v>125</v>
      </c>
      <c r="D7" s="462" t="s">
        <v>539</v>
      </c>
      <c r="E7" s="463" t="s">
        <v>540</v>
      </c>
      <c r="F7" s="464" t="s">
        <v>122</v>
      </c>
      <c r="G7" s="463" t="s">
        <v>122</v>
      </c>
      <c r="J7" s="142"/>
      <c r="K7" s="142"/>
    </row>
    <row r="8" customFormat="false" ht="15.6" hidden="false" customHeight="true" outlineLevel="0" collapsed="false">
      <c r="A8" s="378" t="s">
        <v>487</v>
      </c>
      <c r="B8" s="311" t="n">
        <v>837.9</v>
      </c>
      <c r="C8" s="311" t="n">
        <v>3356473.6</v>
      </c>
      <c r="D8" s="311" t="n">
        <v>984.155</v>
      </c>
      <c r="E8" s="311" t="n">
        <v>2910184.03</v>
      </c>
      <c r="F8" s="465" t="n">
        <f aca="false">(D8/B8-1)*100</f>
        <v>17.4549468910371</v>
      </c>
      <c r="G8" s="466" t="n">
        <f aca="false">(E8/C8-1)*100</f>
        <v>-13.2963825486368</v>
      </c>
      <c r="I8" s="6"/>
      <c r="J8" s="17"/>
      <c r="K8" s="17"/>
    </row>
    <row r="9" customFormat="false" ht="14.25" hidden="false" customHeight="false" outlineLevel="0" collapsed="false">
      <c r="A9" s="378" t="s">
        <v>486</v>
      </c>
      <c r="B9" s="311" t="n">
        <v>1050.79</v>
      </c>
      <c r="C9" s="311" t="n">
        <v>2658996.38</v>
      </c>
      <c r="D9" s="311" t="n">
        <v>1149.3</v>
      </c>
      <c r="E9" s="311" t="n">
        <v>3086328.91</v>
      </c>
      <c r="F9" s="465" t="n">
        <f aca="false">(D9/B9-1)*100</f>
        <v>9.37485130235347</v>
      </c>
      <c r="G9" s="466" t="n">
        <f aca="false">(E9/C9-1)*100</f>
        <v>16.0711963812452</v>
      </c>
      <c r="I9" s="6"/>
      <c r="J9" s="17"/>
      <c r="K9" s="17"/>
    </row>
    <row r="10" customFormat="false" ht="14.25" hidden="false" customHeight="false" outlineLevel="0" collapsed="false">
      <c r="A10" s="378" t="s">
        <v>541</v>
      </c>
      <c r="B10" s="311" t="n">
        <v>310.98</v>
      </c>
      <c r="C10" s="311" t="n">
        <v>1311286.67</v>
      </c>
      <c r="D10" s="311" t="n">
        <v>361.76</v>
      </c>
      <c r="E10" s="311" t="n">
        <v>1337749.99</v>
      </c>
      <c r="F10" s="465" t="n">
        <f aca="false">(D10/B10-1)*100</f>
        <v>16.3290243745578</v>
      </c>
      <c r="G10" s="466" t="n">
        <f aca="false">(E10/C10-1)*100</f>
        <v>2.01811858577041</v>
      </c>
      <c r="I10" s="6"/>
      <c r="J10" s="17"/>
      <c r="K10" s="17"/>
    </row>
    <row r="11" customFormat="false" ht="14.25" hidden="false" customHeight="false" outlineLevel="0" collapsed="false">
      <c r="A11" s="378" t="s">
        <v>542</v>
      </c>
      <c r="B11" s="311" t="n">
        <v>58.93</v>
      </c>
      <c r="C11" s="311" t="n">
        <v>805376.69</v>
      </c>
      <c r="D11" s="311" t="n">
        <v>17.43</v>
      </c>
      <c r="E11" s="311" t="n">
        <v>238210</v>
      </c>
      <c r="F11" s="465" t="n">
        <f aca="false">(D11/B11-1)*100</f>
        <v>-70.4225352112676</v>
      </c>
      <c r="G11" s="466" t="n">
        <f aca="false">(E11/C11-1)*100</f>
        <v>-70.4225360681844</v>
      </c>
      <c r="I11" s="6"/>
      <c r="J11" s="17"/>
      <c r="K11" s="17"/>
    </row>
    <row r="12" customFormat="false" ht="14.25" hidden="false" customHeight="false" outlineLevel="0" collapsed="false">
      <c r="A12" s="378" t="s">
        <v>543</v>
      </c>
      <c r="B12" s="311"/>
      <c r="C12" s="311"/>
      <c r="D12" s="311" t="n">
        <v>13.5</v>
      </c>
      <c r="E12" s="311" t="n">
        <v>27000</v>
      </c>
      <c r="F12" s="465"/>
      <c r="G12" s="466"/>
      <c r="I12" s="6"/>
      <c r="J12" s="17"/>
      <c r="K12" s="17"/>
    </row>
    <row r="13" customFormat="false" ht="14.25" hidden="false" customHeight="false" outlineLevel="0" collapsed="false">
      <c r="A13" s="378" t="s">
        <v>544</v>
      </c>
      <c r="B13" s="311"/>
      <c r="C13" s="311"/>
      <c r="D13" s="311"/>
      <c r="E13" s="311"/>
      <c r="F13" s="466"/>
      <c r="G13" s="466"/>
      <c r="I13" s="6"/>
      <c r="J13" s="17"/>
      <c r="K13" s="17"/>
    </row>
    <row r="14" customFormat="false" ht="14.25" hidden="false" customHeight="false" outlineLevel="0" collapsed="false">
      <c r="A14" s="378" t="s">
        <v>545</v>
      </c>
      <c r="B14" s="311" t="n">
        <v>42.5</v>
      </c>
      <c r="C14" s="311" t="n">
        <v>161875</v>
      </c>
      <c r="D14" s="311" t="n">
        <v>59.5</v>
      </c>
      <c r="E14" s="311" t="n">
        <v>248533.33</v>
      </c>
      <c r="F14" s="465" t="n">
        <f aca="false">(D14/B14-1)*100</f>
        <v>40</v>
      </c>
      <c r="G14" s="466" t="n">
        <f aca="false">(E14/C14-1)*100</f>
        <v>53.5341034749035</v>
      </c>
      <c r="I14" s="6"/>
      <c r="J14" s="17"/>
      <c r="K14" s="17"/>
    </row>
    <row r="15" customFormat="false" ht="14.25" hidden="false" customHeight="false" outlineLevel="0" collapsed="false">
      <c r="A15" s="378" t="s">
        <v>484</v>
      </c>
      <c r="B15" s="311" t="n">
        <v>1227.225</v>
      </c>
      <c r="C15" s="311" t="n">
        <v>1851105.06</v>
      </c>
      <c r="D15" s="311" t="n">
        <v>1456.3</v>
      </c>
      <c r="E15" s="311" t="n">
        <v>2336792.75</v>
      </c>
      <c r="F15" s="465" t="n">
        <f aca="false">(D15/B15-1)*100</f>
        <v>18.6660962741144</v>
      </c>
      <c r="G15" s="466" t="n">
        <f aca="false">(E15/C15-1)*100</f>
        <v>26.2377160807934</v>
      </c>
      <c r="I15" s="6"/>
      <c r="J15" s="17"/>
      <c r="K15" s="17"/>
    </row>
    <row r="16" customFormat="false" ht="14.25" hidden="false" customHeight="false" outlineLevel="0" collapsed="false">
      <c r="A16" s="378" t="s">
        <v>480</v>
      </c>
      <c r="B16" s="311" t="n">
        <v>2704.31</v>
      </c>
      <c r="C16" s="311" t="n">
        <v>3941906.84000003</v>
      </c>
      <c r="D16" s="311" t="n">
        <v>2866.91</v>
      </c>
      <c r="E16" s="311" t="n">
        <v>4676908.41999999</v>
      </c>
      <c r="F16" s="465" t="n">
        <f aca="false">(D16/B16-1)*100</f>
        <v>6.01262429233334</v>
      </c>
      <c r="G16" s="466" t="n">
        <f aca="false">(E16/C16-1)*100</f>
        <v>18.645838418646</v>
      </c>
      <c r="I16" s="6"/>
      <c r="J16" s="17"/>
      <c r="K16" s="17"/>
    </row>
    <row r="17" customFormat="false" ht="14.25" hidden="false" customHeight="false" outlineLevel="0" collapsed="false">
      <c r="A17" s="378" t="s">
        <v>546</v>
      </c>
      <c r="B17" s="311" t="n">
        <v>3.54</v>
      </c>
      <c r="C17" s="311" t="n">
        <v>35400</v>
      </c>
      <c r="D17" s="311" t="n">
        <v>15.776</v>
      </c>
      <c r="E17" s="311" t="n">
        <v>157760</v>
      </c>
      <c r="F17" s="465"/>
      <c r="G17" s="466"/>
      <c r="I17" s="6"/>
      <c r="J17" s="17"/>
      <c r="K17" s="17"/>
    </row>
    <row r="18" customFormat="false" ht="14.25" hidden="false" customHeight="false" outlineLevel="0" collapsed="false">
      <c r="A18" s="378" t="s">
        <v>547</v>
      </c>
      <c r="B18" s="311" t="n">
        <v>2.32</v>
      </c>
      <c r="C18" s="311" t="n">
        <v>7766.67</v>
      </c>
      <c r="D18" s="311" t="n">
        <v>3</v>
      </c>
      <c r="E18" s="311" t="n">
        <v>11133.33</v>
      </c>
      <c r="F18" s="465" t="n">
        <f aca="false">(D18/B18-1)*100</f>
        <v>29.3103448275862</v>
      </c>
      <c r="G18" s="466" t="n">
        <f aca="false">(E18/C18-1)*100</f>
        <v>43.3475350439764</v>
      </c>
      <c r="I18" s="6"/>
      <c r="J18" s="17"/>
      <c r="K18" s="17"/>
    </row>
    <row r="19" customFormat="false" ht="14.25" hidden="false" customHeight="false" outlineLevel="0" collapsed="false">
      <c r="A19" s="378" t="s">
        <v>548</v>
      </c>
      <c r="B19" s="311" t="n">
        <v>26.735</v>
      </c>
      <c r="C19" s="311" t="n">
        <v>96265.29</v>
      </c>
      <c r="D19" s="311" t="n">
        <v>14.295</v>
      </c>
      <c r="E19" s="311" t="n">
        <v>73211.09</v>
      </c>
      <c r="F19" s="465" t="n">
        <f aca="false">(D19/B19-1)*100</f>
        <v>-46.5307649149056</v>
      </c>
      <c r="G19" s="466" t="n">
        <f aca="false">(E19/C19-1)*100</f>
        <v>-23.9486111764687</v>
      </c>
      <c r="I19" s="6"/>
      <c r="J19" s="17"/>
      <c r="K19" s="17"/>
    </row>
    <row r="20" customFormat="false" ht="14.25" hidden="false" customHeight="false" outlineLevel="0" collapsed="false">
      <c r="A20" s="378" t="s">
        <v>549</v>
      </c>
      <c r="B20" s="311" t="n">
        <v>4.02</v>
      </c>
      <c r="C20" s="311" t="n">
        <v>80400</v>
      </c>
      <c r="D20" s="311" t="n">
        <v>3.39</v>
      </c>
      <c r="E20" s="311" t="n">
        <v>62475</v>
      </c>
      <c r="F20" s="465" t="n">
        <f aca="false">(D20/B20-1)*100</f>
        <v>-15.6716417910448</v>
      </c>
      <c r="G20" s="466" t="n">
        <f aca="false">(E20/C20-1)*100</f>
        <v>-22.294776119403</v>
      </c>
      <c r="I20" s="6"/>
      <c r="J20" s="17"/>
      <c r="K20" s="17"/>
    </row>
    <row r="21" customFormat="false" ht="14.25" hidden="false" customHeight="false" outlineLevel="0" collapsed="false">
      <c r="A21" s="378" t="s">
        <v>550</v>
      </c>
      <c r="B21" s="311" t="n">
        <v>1.3</v>
      </c>
      <c r="C21" s="311" t="n">
        <v>6150</v>
      </c>
      <c r="D21" s="311" t="n">
        <v>1.9</v>
      </c>
      <c r="E21" s="311" t="n">
        <v>9500</v>
      </c>
      <c r="F21" s="465" t="n">
        <f aca="false">(D21/B21-1)*100</f>
        <v>46.1538461538461</v>
      </c>
      <c r="G21" s="466" t="n">
        <f aca="false">(E21/C21-1)*100</f>
        <v>54.4715447154472</v>
      </c>
      <c r="I21" s="6"/>
      <c r="J21" s="17"/>
      <c r="K21" s="17"/>
    </row>
    <row r="22" customFormat="false" ht="14.25" hidden="false" customHeight="false" outlineLevel="0" collapsed="false">
      <c r="A22" s="378" t="s">
        <v>551</v>
      </c>
      <c r="B22" s="311" t="n">
        <v>55.34</v>
      </c>
      <c r="C22" s="311" t="n">
        <v>131056.66</v>
      </c>
      <c r="D22" s="311" t="n">
        <v>108.48</v>
      </c>
      <c r="E22" s="311" t="n">
        <v>258110.56</v>
      </c>
      <c r="F22" s="465" t="n">
        <f aca="false">(D22/B22-1)*100</f>
        <v>96.0245753523672</v>
      </c>
      <c r="G22" s="466" t="n">
        <f aca="false">(E22/C22-1)*100</f>
        <v>96.9457790241259</v>
      </c>
      <c r="I22" s="6"/>
      <c r="J22" s="17"/>
      <c r="K22" s="17"/>
    </row>
    <row r="23" customFormat="false" ht="14.25" hidden="false" customHeight="false" outlineLevel="0" collapsed="false">
      <c r="A23" s="378" t="s">
        <v>552</v>
      </c>
      <c r="B23" s="311" t="n">
        <v>360.17</v>
      </c>
      <c r="C23" s="311" t="n">
        <v>536969.25</v>
      </c>
      <c r="D23" s="311" t="n">
        <v>512.72</v>
      </c>
      <c r="E23" s="311" t="n">
        <v>681525.85</v>
      </c>
      <c r="F23" s="465" t="n">
        <f aca="false">(D23/B23-1)*100</f>
        <v>42.3549990282367</v>
      </c>
      <c r="G23" s="466" t="n">
        <f aca="false">(E23/C23-1)*100</f>
        <v>26.920833921123</v>
      </c>
      <c r="I23" s="6"/>
      <c r="J23" s="17"/>
      <c r="K23" s="17"/>
    </row>
    <row r="24" customFormat="false" ht="14.25" hidden="false" customHeight="false" outlineLevel="0" collapsed="false">
      <c r="A24" s="378" t="s">
        <v>553</v>
      </c>
      <c r="B24" s="467"/>
      <c r="C24" s="467"/>
      <c r="D24" s="467"/>
      <c r="E24" s="467"/>
      <c r="F24" s="466"/>
      <c r="G24" s="466"/>
      <c r="I24" s="6"/>
      <c r="J24" s="17"/>
      <c r="K24" s="17"/>
    </row>
    <row r="25" customFormat="false" ht="14.25" hidden="false" customHeight="false" outlineLevel="0" collapsed="false">
      <c r="A25" s="378" t="s">
        <v>481</v>
      </c>
      <c r="B25" s="311" t="n">
        <v>1542.975</v>
      </c>
      <c r="C25" s="311" t="n">
        <v>5604670.83</v>
      </c>
      <c r="D25" s="311" t="n">
        <v>1829.25</v>
      </c>
      <c r="E25" s="311" t="n">
        <v>6419875</v>
      </c>
      <c r="F25" s="465" t="n">
        <f aca="false">(D25/B25-1)*100</f>
        <v>18.5534438341516</v>
      </c>
      <c r="G25" s="466" t="n">
        <f aca="false">(E25/C25-1)*100</f>
        <v>14.5450856031807</v>
      </c>
      <c r="I25" s="6"/>
      <c r="J25" s="17"/>
      <c r="K25" s="17"/>
    </row>
    <row r="26" customFormat="false" ht="14.25" hidden="false" customHeight="false" outlineLevel="0" collapsed="false">
      <c r="A26" s="378" t="s">
        <v>554</v>
      </c>
      <c r="B26" s="311" t="n">
        <v>0.8</v>
      </c>
      <c r="C26" s="311" t="n">
        <v>5216.67</v>
      </c>
      <c r="D26" s="311" t="n">
        <v>3.26</v>
      </c>
      <c r="E26" s="311" t="n">
        <v>20646.67</v>
      </c>
      <c r="F26" s="468" t="n">
        <f aca="false">(D26/B26-1)*100</f>
        <v>307.5</v>
      </c>
      <c r="G26" s="468" t="n">
        <f aca="false">(E26/C26-1)*100</f>
        <v>295.782558605394</v>
      </c>
      <c r="I26" s="6"/>
      <c r="J26" s="17"/>
      <c r="K26" s="17"/>
    </row>
    <row r="27" customFormat="false" ht="14.25" hidden="false" customHeight="false" outlineLevel="0" collapsed="false">
      <c r="A27" s="378" t="s">
        <v>555</v>
      </c>
      <c r="B27" s="311" t="n">
        <v>17.0917</v>
      </c>
      <c r="C27" s="311" t="n">
        <v>19311.46</v>
      </c>
      <c r="D27" s="311" t="n">
        <v>28.3475</v>
      </c>
      <c r="E27" s="311" t="n">
        <v>34000</v>
      </c>
      <c r="F27" s="468" t="n">
        <f aca="false">(D27/B27-1)*100</f>
        <v>65.8553566935998</v>
      </c>
      <c r="G27" s="468" t="n">
        <f aca="false">(E27/C27-1)*100</f>
        <v>76.0612610336039</v>
      </c>
      <c r="I27" s="6"/>
      <c r="J27" s="17"/>
      <c r="K27" s="17"/>
    </row>
    <row r="28" customFormat="false" ht="14.25" hidden="false" customHeight="false" outlineLevel="0" collapsed="false">
      <c r="A28" s="378" t="s">
        <v>556</v>
      </c>
      <c r="B28" s="311" t="n">
        <v>1</v>
      </c>
      <c r="C28" s="311" t="n">
        <v>1633.33</v>
      </c>
      <c r="D28" s="311"/>
      <c r="E28" s="311"/>
      <c r="F28" s="468"/>
      <c r="G28" s="468"/>
      <c r="I28" s="6"/>
      <c r="J28" s="17"/>
      <c r="K28" s="17"/>
    </row>
    <row r="29" customFormat="false" ht="14.25" hidden="false" customHeight="false" outlineLevel="0" collapsed="false">
      <c r="A29" s="378" t="s">
        <v>557</v>
      </c>
      <c r="B29" s="467"/>
      <c r="C29" s="467"/>
      <c r="D29" s="467"/>
      <c r="E29" s="467"/>
      <c r="F29" s="468"/>
      <c r="G29" s="468"/>
      <c r="I29" s="6"/>
      <c r="J29" s="17"/>
      <c r="K29" s="17"/>
    </row>
    <row r="30" customFormat="false" ht="14.25" hidden="false" customHeight="false" outlineLevel="0" collapsed="false">
      <c r="A30" s="378" t="s">
        <v>558</v>
      </c>
      <c r="B30" s="467"/>
      <c r="C30" s="467"/>
      <c r="D30" s="311" t="n">
        <v>3.6</v>
      </c>
      <c r="E30" s="311" t="n">
        <v>9600</v>
      </c>
      <c r="F30" s="468"/>
      <c r="G30" s="468"/>
      <c r="I30" s="6"/>
      <c r="J30" s="17"/>
      <c r="K30" s="17"/>
    </row>
    <row r="31" customFormat="false" ht="14.25" hidden="false" customHeight="false" outlineLevel="0" collapsed="false">
      <c r="A31" s="378" t="s">
        <v>559</v>
      </c>
      <c r="B31" s="311"/>
      <c r="C31" s="311"/>
      <c r="D31" s="311" t="n">
        <v>3.7</v>
      </c>
      <c r="E31" s="311" t="n">
        <v>52450</v>
      </c>
      <c r="F31" s="466"/>
      <c r="G31" s="466"/>
      <c r="I31" s="6"/>
      <c r="J31" s="17"/>
      <c r="K31" s="17"/>
    </row>
    <row r="32" customFormat="false" ht="14.25" hidden="false" customHeight="false" outlineLevel="0" collapsed="false">
      <c r="A32" s="378" t="s">
        <v>560</v>
      </c>
      <c r="B32" s="311"/>
      <c r="C32" s="311"/>
      <c r="D32" s="311"/>
      <c r="E32" s="311"/>
      <c r="F32" s="466"/>
      <c r="G32" s="466"/>
      <c r="I32" s="6"/>
      <c r="J32" s="17"/>
      <c r="K32" s="17"/>
    </row>
    <row r="33" customFormat="false" ht="14.25" hidden="false" customHeight="false" outlineLevel="0" collapsed="false">
      <c r="A33" s="378" t="s">
        <v>561</v>
      </c>
      <c r="B33" s="469"/>
      <c r="C33" s="469"/>
      <c r="D33" s="469"/>
      <c r="E33" s="469"/>
      <c r="F33" s="466"/>
      <c r="G33" s="466"/>
      <c r="I33" s="6"/>
      <c r="J33" s="17"/>
      <c r="K33" s="17"/>
    </row>
    <row r="34" customFormat="false" ht="14.25" hidden="false" customHeight="false" outlineLevel="0" collapsed="false">
      <c r="A34" s="378" t="s">
        <v>562</v>
      </c>
      <c r="B34" s="311" t="n">
        <v>43.6</v>
      </c>
      <c r="C34" s="311" t="n">
        <v>163479.36</v>
      </c>
      <c r="D34" s="311" t="n">
        <v>45.9</v>
      </c>
      <c r="E34" s="311" t="n">
        <v>202500</v>
      </c>
      <c r="F34" s="465" t="n">
        <f aca="false">(D34/B34-1)*100</f>
        <v>5.27522935779816</v>
      </c>
      <c r="G34" s="466" t="n">
        <f aca="false">(E34/C34-1)*100</f>
        <v>23.8688480307239</v>
      </c>
      <c r="H34" s="470"/>
      <c r="I34" s="6"/>
      <c r="J34" s="17"/>
      <c r="K34" s="17"/>
    </row>
    <row r="35" customFormat="false" ht="14.25" hidden="false" customHeight="false" outlineLevel="0" collapsed="false">
      <c r="A35" s="378" t="s">
        <v>479</v>
      </c>
      <c r="B35" s="311" t="n">
        <v>3601.3</v>
      </c>
      <c r="C35" s="311" t="n">
        <v>4617397.32000001</v>
      </c>
      <c r="D35" s="311" t="n">
        <v>4288.85</v>
      </c>
      <c r="E35" s="311" t="n">
        <v>5510762.25000001</v>
      </c>
      <c r="F35" s="465" t="n">
        <f aca="false">(D35/B35-1)*100</f>
        <v>19.0917168800156</v>
      </c>
      <c r="G35" s="466" t="n">
        <f aca="false">(E35/C35-1)*100</f>
        <v>19.3478028440489</v>
      </c>
      <c r="H35" s="470"/>
      <c r="I35" s="6"/>
      <c r="J35" s="17"/>
      <c r="K35" s="17"/>
    </row>
    <row r="36" customFormat="false" ht="14.25" hidden="false" customHeight="false" outlineLevel="0" collapsed="false">
      <c r="A36" s="378" t="s">
        <v>563</v>
      </c>
      <c r="B36" s="311" t="n">
        <v>538.8</v>
      </c>
      <c r="C36" s="311" t="n">
        <v>2457287.16</v>
      </c>
      <c r="D36" s="311" t="n">
        <v>574.025</v>
      </c>
      <c r="E36" s="311" t="n">
        <v>2617936.63</v>
      </c>
      <c r="F36" s="465" t="n">
        <f aca="false">(D36/B36-1)*100</f>
        <v>6.53767631774314</v>
      </c>
      <c r="G36" s="466" t="n">
        <f aca="false">(E36/C36-1)*100</f>
        <v>6.53767588156038</v>
      </c>
      <c r="I36" s="6"/>
      <c r="J36" s="17"/>
      <c r="K36" s="17"/>
    </row>
    <row r="37" customFormat="false" ht="14.25" hidden="false" customHeight="false" outlineLevel="0" collapsed="false">
      <c r="A37" s="378" t="s">
        <v>489</v>
      </c>
      <c r="B37" s="311" t="n">
        <v>842.28</v>
      </c>
      <c r="C37" s="311" t="n">
        <v>4721089.87</v>
      </c>
      <c r="D37" s="311" t="n">
        <v>851.768</v>
      </c>
      <c r="E37" s="311" t="n">
        <v>4772707.9</v>
      </c>
      <c r="F37" s="465" t="n">
        <f aca="false">(D37/B37-1)*100</f>
        <v>1.12646625825141</v>
      </c>
      <c r="G37" s="466" t="n">
        <f aca="false">(E37/C37-1)*100</f>
        <v>1.09334987092715</v>
      </c>
      <c r="I37" s="6"/>
      <c r="J37" s="17"/>
      <c r="K37" s="17"/>
    </row>
    <row r="38" customFormat="false" ht="14.25" hidden="false" customHeight="false" outlineLevel="0" collapsed="false">
      <c r="A38" s="378" t="s">
        <v>564</v>
      </c>
      <c r="B38" s="311" t="n">
        <v>278.9</v>
      </c>
      <c r="C38" s="311" t="n">
        <v>0</v>
      </c>
      <c r="D38" s="311" t="n">
        <v>360.7</v>
      </c>
      <c r="E38" s="311" t="n">
        <v>0</v>
      </c>
      <c r="F38" s="465" t="n">
        <f aca="false">(D38/B38-1)*100</f>
        <v>29.3295087845106</v>
      </c>
      <c r="G38" s="466"/>
      <c r="I38" s="6"/>
      <c r="J38" s="17"/>
      <c r="K38" s="17"/>
    </row>
    <row r="39" customFormat="false" ht="14.25" hidden="false" customHeight="false" outlineLevel="0" collapsed="false">
      <c r="A39" s="378" t="s">
        <v>565</v>
      </c>
      <c r="B39" s="311" t="n">
        <v>1303.22</v>
      </c>
      <c r="C39" s="311" t="n">
        <v>2053583.94</v>
      </c>
      <c r="D39" s="311" t="n">
        <v>1272.68</v>
      </c>
      <c r="E39" s="311" t="n">
        <v>1959699.19</v>
      </c>
      <c r="F39" s="465" t="n">
        <f aca="false">(D39/B39-1)*100</f>
        <v>-2.34342628259234</v>
      </c>
      <c r="G39" s="466" t="n">
        <f aca="false">(E39/C39-1)*100</f>
        <v>-4.57175127694074</v>
      </c>
      <c r="I39" s="6"/>
      <c r="J39" s="17"/>
      <c r="K39" s="17"/>
    </row>
    <row r="40" customFormat="false" ht="14.25" hidden="false" customHeight="false" outlineLevel="0" collapsed="false">
      <c r="A40" s="378" t="s">
        <v>566</v>
      </c>
      <c r="B40" s="311" t="n">
        <v>133.62</v>
      </c>
      <c r="C40" s="311" t="n">
        <v>534480</v>
      </c>
      <c r="D40" s="311" t="n">
        <v>105.52</v>
      </c>
      <c r="E40" s="311" t="n">
        <v>396580.02</v>
      </c>
      <c r="F40" s="465" t="n">
        <f aca="false">(D40/B40-1)*100</f>
        <v>-21.0297859601856</v>
      </c>
      <c r="G40" s="466" t="n">
        <f aca="false">(E40/C40-1)*100</f>
        <v>-25.800774584643</v>
      </c>
      <c r="I40" s="6"/>
      <c r="J40" s="17"/>
      <c r="K40" s="17"/>
    </row>
    <row r="41" customFormat="false" ht="14.25" hidden="false" customHeight="false" outlineLevel="0" collapsed="false">
      <c r="A41" s="378" t="s">
        <v>567</v>
      </c>
      <c r="B41" s="311" t="n">
        <v>376.38</v>
      </c>
      <c r="C41" s="311" t="n">
        <v>617417.61</v>
      </c>
      <c r="D41" s="311" t="n">
        <v>125.65</v>
      </c>
      <c r="E41" s="311" t="n">
        <v>209416.62</v>
      </c>
      <c r="F41" s="465" t="n">
        <f aca="false">(D41/B41-1)*100</f>
        <v>-66.6161857697008</v>
      </c>
      <c r="G41" s="466" t="n">
        <f aca="false">(E41/C41-1)*100</f>
        <v>-66.0818517955781</v>
      </c>
      <c r="I41" s="6"/>
      <c r="J41" s="17"/>
      <c r="K41" s="17"/>
    </row>
    <row r="42" customFormat="false" ht="14.25" hidden="false" customHeight="false" outlineLevel="0" collapsed="false">
      <c r="A42" s="378" t="s">
        <v>568</v>
      </c>
      <c r="B42" s="311" t="n">
        <v>3.25</v>
      </c>
      <c r="C42" s="311" t="n">
        <v>1300</v>
      </c>
      <c r="D42" s="311" t="n">
        <v>9.5</v>
      </c>
      <c r="E42" s="311" t="n">
        <v>3800</v>
      </c>
      <c r="F42" s="465" t="n">
        <f aca="false">(D42/B42-1)*100</f>
        <v>192.307692307692</v>
      </c>
      <c r="G42" s="466" t="n">
        <f aca="false">(E42/C42-1)*100</f>
        <v>192.307692307692</v>
      </c>
      <c r="I42" s="6"/>
      <c r="J42" s="17"/>
      <c r="K42" s="17"/>
    </row>
    <row r="43" customFormat="false" ht="14.25" hidden="false" customHeight="false" outlineLevel="0" collapsed="false">
      <c r="A43" s="378" t="s">
        <v>569</v>
      </c>
      <c r="B43" s="311"/>
      <c r="C43" s="311"/>
      <c r="D43" s="311"/>
      <c r="E43" s="311"/>
      <c r="F43" s="465" t="e">
        <f aca="false">(D43/B43-1)*100</f>
        <v>#DIV/0!</v>
      </c>
      <c r="G43" s="466" t="e">
        <f aca="false">(E43/C43-1)*100</f>
        <v>#DIV/0!</v>
      </c>
      <c r="I43" s="6"/>
      <c r="J43" s="17"/>
      <c r="K43" s="17"/>
    </row>
    <row r="44" customFormat="false" ht="14.25" hidden="false" customHeight="false" outlineLevel="0" collapsed="false">
      <c r="A44" s="378" t="s">
        <v>570</v>
      </c>
      <c r="B44" s="467"/>
      <c r="C44" s="467"/>
      <c r="D44" s="467"/>
      <c r="E44" s="467"/>
      <c r="F44" s="465"/>
      <c r="G44" s="466"/>
      <c r="I44" s="6"/>
      <c r="J44" s="17"/>
      <c r="K44" s="17"/>
    </row>
    <row r="45" customFormat="false" ht="14.25" hidden="false" customHeight="false" outlineLevel="0" collapsed="false">
      <c r="A45" s="378" t="s">
        <v>571</v>
      </c>
      <c r="B45" s="311" t="n">
        <v>106.647</v>
      </c>
      <c r="C45" s="311" t="n">
        <v>94943.7</v>
      </c>
      <c r="D45" s="311" t="n">
        <v>9.75</v>
      </c>
      <c r="E45" s="311" t="n">
        <v>9083.33</v>
      </c>
      <c r="F45" s="465" t="n">
        <f aca="false">(D45/B45-1)*100</f>
        <v>-90.8576893864806</v>
      </c>
      <c r="G45" s="466" t="n">
        <f aca="false">(E45/C45-1)*100</f>
        <v>-90.4329302523496</v>
      </c>
      <c r="I45" s="6"/>
      <c r="J45" s="17"/>
      <c r="K45" s="17"/>
    </row>
    <row r="46" customFormat="false" ht="14.25" hidden="false" customHeight="false" outlineLevel="0" collapsed="false">
      <c r="A46" s="378" t="s">
        <v>572</v>
      </c>
      <c r="B46" s="311" t="n">
        <v>18.65</v>
      </c>
      <c r="C46" s="311" t="n">
        <v>15230.86</v>
      </c>
      <c r="D46" s="311" t="n">
        <v>5.875</v>
      </c>
      <c r="E46" s="311" t="n">
        <v>5469.8</v>
      </c>
      <c r="F46" s="465" t="n">
        <f aca="false">(D46/B46-1)*100</f>
        <v>-68.4986595174263</v>
      </c>
      <c r="G46" s="466" t="n">
        <f aca="false">(E46/C46-1)*100</f>
        <v>-64.0873857418426</v>
      </c>
      <c r="I46" s="6"/>
      <c r="J46" s="17"/>
      <c r="K46" s="17"/>
    </row>
    <row r="47" customFormat="false" ht="14.25" hidden="false" customHeight="false" outlineLevel="0" collapsed="false">
      <c r="A47" s="378" t="s">
        <v>573</v>
      </c>
      <c r="B47" s="311" t="n">
        <v>9.6</v>
      </c>
      <c r="C47" s="311" t="n">
        <v>11599.99</v>
      </c>
      <c r="D47" s="311" t="n">
        <v>1</v>
      </c>
      <c r="E47" s="311" t="n">
        <v>1325</v>
      </c>
      <c r="F47" s="465" t="n">
        <f aca="false">(D47/B47-1)*100</f>
        <v>-89.5833333333333</v>
      </c>
      <c r="G47" s="466" t="n">
        <f aca="false">(E47/C47-1)*100</f>
        <v>-88.5775763599796</v>
      </c>
      <c r="I47" s="6"/>
      <c r="J47" s="17"/>
      <c r="K47" s="17"/>
    </row>
    <row r="48" customFormat="false" ht="14.25" hidden="false" customHeight="false" outlineLevel="0" collapsed="false">
      <c r="A48" s="378" t="s">
        <v>574</v>
      </c>
      <c r="B48" s="311" t="n">
        <v>21.2</v>
      </c>
      <c r="C48" s="311" t="n">
        <v>30033.37</v>
      </c>
      <c r="D48" s="311" t="n">
        <v>1</v>
      </c>
      <c r="E48" s="311" t="n">
        <v>1416.67</v>
      </c>
      <c r="F48" s="465" t="n">
        <f aca="false">(D48/B48-1)*100</f>
        <v>-95.2830188679245</v>
      </c>
      <c r="G48" s="466" t="n">
        <f aca="false">(E48/C48-1)*100</f>
        <v>-95.2830135279524</v>
      </c>
      <c r="I48" s="6"/>
      <c r="J48" s="17"/>
      <c r="K48" s="17"/>
    </row>
    <row r="49" customFormat="false" ht="14.25" hidden="false" customHeight="false" outlineLevel="0" collapsed="false">
      <c r="A49" s="378" t="s">
        <v>575</v>
      </c>
      <c r="B49" s="311"/>
      <c r="C49" s="311"/>
      <c r="D49" s="311"/>
      <c r="E49" s="311"/>
      <c r="F49" s="465" t="e">
        <f aca="false">(D49/B49-1)*100</f>
        <v>#DIV/0!</v>
      </c>
      <c r="G49" s="466" t="e">
        <f aca="false">(E49/C49-1)*100</f>
        <v>#DIV/0!</v>
      </c>
      <c r="I49" s="6"/>
      <c r="J49" s="17"/>
      <c r="K49" s="17"/>
    </row>
    <row r="50" customFormat="false" ht="14.25" hidden="false" customHeight="false" outlineLevel="0" collapsed="false">
      <c r="A50" s="378" t="s">
        <v>576</v>
      </c>
      <c r="B50" s="311" t="n">
        <v>531.95</v>
      </c>
      <c r="C50" s="311" t="n">
        <v>1448196.65</v>
      </c>
      <c r="D50" s="311" t="n">
        <v>762</v>
      </c>
      <c r="E50" s="311" t="n">
        <v>2219400.02</v>
      </c>
      <c r="F50" s="465" t="n">
        <f aca="false">(D50/B50-1)*100</f>
        <v>43.2465457279819</v>
      </c>
      <c r="G50" s="466" t="n">
        <f aca="false">(E50/C50-1)*100</f>
        <v>53.2526691040198</v>
      </c>
      <c r="I50" s="6"/>
      <c r="J50" s="17"/>
      <c r="K50" s="17"/>
    </row>
    <row r="51" customFormat="false" ht="14.25" hidden="false" customHeight="false" outlineLevel="0" collapsed="false">
      <c r="A51" s="378" t="s">
        <v>485</v>
      </c>
      <c r="B51" s="311" t="n">
        <v>1311.155</v>
      </c>
      <c r="C51" s="311" t="n">
        <v>4620009.38</v>
      </c>
      <c r="D51" s="311" t="n">
        <v>1418.928</v>
      </c>
      <c r="E51" s="311" t="n">
        <v>4860600.93</v>
      </c>
      <c r="F51" s="465" t="n">
        <f aca="false">(D51/B51-1)*100</f>
        <v>8.21969942531586</v>
      </c>
      <c r="G51" s="466" t="n">
        <f aca="false">(E51/C51-1)*100</f>
        <v>5.20759873435581</v>
      </c>
      <c r="I51" s="6"/>
      <c r="J51" s="17"/>
      <c r="K51" s="17"/>
    </row>
    <row r="52" customFormat="false" ht="14.25" hidden="false" customHeight="false" outlineLevel="0" collapsed="false">
      <c r="A52" s="378" t="s">
        <v>483</v>
      </c>
      <c r="B52" s="311" t="n">
        <v>1237.66</v>
      </c>
      <c r="C52" s="311" t="n">
        <v>1248129.33</v>
      </c>
      <c r="D52" s="311" t="n">
        <v>1536.6</v>
      </c>
      <c r="E52" s="311" t="n">
        <v>1607206.7</v>
      </c>
      <c r="F52" s="465" t="n">
        <f aca="false">(D52/B52-1)*100</f>
        <v>24.1536447812808</v>
      </c>
      <c r="G52" s="466" t="n">
        <f aca="false">(E52/C52-1)*100</f>
        <v>28.769243809053</v>
      </c>
      <c r="I52" s="6"/>
      <c r="J52" s="17"/>
      <c r="K52" s="17"/>
    </row>
    <row r="53" customFormat="false" ht="14.25" hidden="false" customHeight="false" outlineLevel="0" collapsed="false">
      <c r="A53" s="378" t="s">
        <v>577</v>
      </c>
      <c r="B53" s="311" t="n">
        <v>112.3</v>
      </c>
      <c r="C53" s="311" t="n">
        <v>214625.02</v>
      </c>
      <c r="D53" s="311" t="n">
        <v>108.34</v>
      </c>
      <c r="E53" s="311" t="n">
        <v>174049.99</v>
      </c>
      <c r="F53" s="465" t="n">
        <f aca="false">(D53/B53-1)*100</f>
        <v>-3.52626892252893</v>
      </c>
      <c r="G53" s="466" t="n">
        <f aca="false">(E53/C53-1)*100</f>
        <v>-18.9050791934696</v>
      </c>
      <c r="I53" s="6"/>
      <c r="J53" s="17"/>
      <c r="K53" s="17"/>
    </row>
    <row r="54" customFormat="false" ht="14.25" hidden="false" customHeight="false" outlineLevel="0" collapsed="false">
      <c r="A54" s="378" t="s">
        <v>578</v>
      </c>
      <c r="B54" s="311"/>
      <c r="C54" s="311"/>
      <c r="D54" s="311" t="n">
        <v>8</v>
      </c>
      <c r="E54" s="311" t="n">
        <v>18666.67</v>
      </c>
      <c r="F54" s="465"/>
      <c r="G54" s="466"/>
      <c r="I54" s="6"/>
      <c r="J54" s="17"/>
      <c r="K54" s="17"/>
    </row>
    <row r="55" customFormat="false" ht="14.25" hidden="false" customHeight="false" outlineLevel="0" collapsed="false">
      <c r="A55" s="378" t="s">
        <v>579</v>
      </c>
      <c r="B55" s="311" t="n">
        <v>866.1</v>
      </c>
      <c r="C55" s="311" t="n">
        <v>1599061.72</v>
      </c>
      <c r="D55" s="311" t="n">
        <v>843.5</v>
      </c>
      <c r="E55" s="311" t="n">
        <v>1675853.38</v>
      </c>
      <c r="F55" s="465" t="n">
        <f aca="false">(D55/B55-1)*100</f>
        <v>-2.60939845283454</v>
      </c>
      <c r="G55" s="466" t="n">
        <f aca="false">(E55/C55-1)*100</f>
        <v>4.80229493580773</v>
      </c>
      <c r="I55" s="6"/>
      <c r="J55" s="17"/>
      <c r="K55" s="17"/>
    </row>
    <row r="56" customFormat="false" ht="14.25" hidden="false" customHeight="false" outlineLevel="0" collapsed="false">
      <c r="A56" s="378" t="s">
        <v>580</v>
      </c>
      <c r="B56" s="311"/>
      <c r="C56" s="311"/>
      <c r="D56" s="311"/>
      <c r="E56" s="311"/>
      <c r="F56" s="465"/>
      <c r="G56" s="466"/>
      <c r="I56" s="6"/>
      <c r="J56" s="17"/>
      <c r="K56" s="17"/>
    </row>
    <row r="57" customFormat="false" ht="14.25" hidden="false" customHeight="false" outlineLevel="0" collapsed="false">
      <c r="A57" s="378" t="s">
        <v>581</v>
      </c>
      <c r="B57" s="311" t="n">
        <v>126.84</v>
      </c>
      <c r="C57" s="311" t="n">
        <v>3207173.33</v>
      </c>
      <c r="D57" s="311" t="n">
        <v>121.18</v>
      </c>
      <c r="E57" s="311" t="n">
        <v>3057500</v>
      </c>
      <c r="F57" s="465" t="n">
        <f aca="false">(D57/B57-1)*100</f>
        <v>-4.46231472721539</v>
      </c>
      <c r="G57" s="466" t="n">
        <f aca="false">(E57/C57-1)*100</f>
        <v>-4.66683008990974</v>
      </c>
      <c r="I57" s="6"/>
      <c r="J57" s="17"/>
      <c r="K57" s="17"/>
    </row>
    <row r="58" customFormat="false" ht="14.25" hidden="false" customHeight="false" outlineLevel="0" collapsed="false">
      <c r="A58" s="378" t="s">
        <v>582</v>
      </c>
      <c r="B58" s="311" t="n">
        <v>2.025</v>
      </c>
      <c r="C58" s="311" t="n">
        <v>20275</v>
      </c>
      <c r="D58" s="311"/>
      <c r="E58" s="311"/>
      <c r="F58" s="465" t="n">
        <f aca="false">(D58/B58-1)*100</f>
        <v>-100</v>
      </c>
      <c r="G58" s="466" t="n">
        <f aca="false">(E58/C58-1)*100</f>
        <v>-100</v>
      </c>
      <c r="I58" s="6"/>
      <c r="J58" s="17"/>
      <c r="K58" s="17"/>
    </row>
    <row r="59" customFormat="false" ht="14.25" hidden="false" customHeight="false" outlineLevel="0" collapsed="false">
      <c r="A59" s="378" t="s">
        <v>583</v>
      </c>
      <c r="B59" s="311" t="n">
        <v>0.4</v>
      </c>
      <c r="C59" s="311" t="n">
        <v>4266.67</v>
      </c>
      <c r="D59" s="311"/>
      <c r="E59" s="311"/>
      <c r="F59" s="465" t="n">
        <f aca="false">(D59/B59-1)*100</f>
        <v>-100</v>
      </c>
      <c r="G59" s="466" t="n">
        <f aca="false">(E59/C59-1)*100</f>
        <v>-100</v>
      </c>
      <c r="I59" s="6"/>
      <c r="J59" s="17"/>
      <c r="K59" s="17"/>
    </row>
    <row r="60" customFormat="false" ht="14.25" hidden="false" customHeight="false" outlineLevel="0" collapsed="false">
      <c r="A60" s="378" t="s">
        <v>584</v>
      </c>
      <c r="B60" s="311" t="n">
        <v>25.505</v>
      </c>
      <c r="C60" s="311" t="n">
        <v>46600.86</v>
      </c>
      <c r="D60" s="311" t="n">
        <v>11.6</v>
      </c>
      <c r="E60" s="311" t="n">
        <v>21850.01</v>
      </c>
      <c r="F60" s="465" t="n">
        <f aca="false">(D60/B60-1)*100</f>
        <v>-54.5187218192511</v>
      </c>
      <c r="G60" s="466" t="n">
        <f aca="false">(E60/C60-1)*100</f>
        <v>-53.1124318306572</v>
      </c>
      <c r="I60" s="6"/>
      <c r="J60" s="17"/>
      <c r="K60" s="17"/>
    </row>
    <row r="61" customFormat="false" ht="14.25" hidden="false" customHeight="false" outlineLevel="0" collapsed="false">
      <c r="A61" s="378" t="s">
        <v>585</v>
      </c>
      <c r="B61" s="311"/>
      <c r="C61" s="311"/>
      <c r="D61" s="311" t="n">
        <v>1.5</v>
      </c>
      <c r="E61" s="311" t="n">
        <v>6825.99</v>
      </c>
      <c r="F61" s="465" t="e">
        <f aca="false">(D61/B61-1)*100</f>
        <v>#DIV/0!</v>
      </c>
      <c r="G61" s="466" t="e">
        <f aca="false">(E61/C61-1)*100</f>
        <v>#DIV/0!</v>
      </c>
      <c r="I61" s="6"/>
      <c r="J61" s="17"/>
      <c r="K61" s="17"/>
    </row>
    <row r="62" customFormat="false" ht="14.25" hidden="false" customHeight="false" outlineLevel="0" collapsed="false">
      <c r="A62" s="378" t="s">
        <v>586</v>
      </c>
      <c r="B62" s="311" t="n">
        <v>0.568</v>
      </c>
      <c r="C62" s="311" t="n">
        <v>5325</v>
      </c>
      <c r="D62" s="311" t="n">
        <v>2.68</v>
      </c>
      <c r="E62" s="311" t="n">
        <v>25125</v>
      </c>
      <c r="F62" s="465" t="n">
        <f aca="false">(D62/B62-1)*100</f>
        <v>371.830985915493</v>
      </c>
      <c r="G62" s="466" t="n">
        <f aca="false">(E62/C62-1)*100</f>
        <v>371.830985915493</v>
      </c>
      <c r="I62" s="6"/>
      <c r="J62" s="17"/>
      <c r="K62" s="17"/>
    </row>
    <row r="63" customFormat="false" ht="14.25" hidden="false" customHeight="false" outlineLevel="0" collapsed="false">
      <c r="A63" s="378" t="s">
        <v>587</v>
      </c>
      <c r="B63" s="311" t="n">
        <v>6.84</v>
      </c>
      <c r="C63" s="311" t="n">
        <v>40080</v>
      </c>
      <c r="D63" s="311" t="n">
        <v>9.45</v>
      </c>
      <c r="E63" s="311" t="n">
        <v>56700</v>
      </c>
      <c r="F63" s="465" t="n">
        <f aca="false">(D63/B63-1)*100</f>
        <v>38.1578947368421</v>
      </c>
      <c r="G63" s="466" t="n">
        <f aca="false">(E63/C63-1)*100</f>
        <v>41.4670658682635</v>
      </c>
      <c r="I63" s="6"/>
      <c r="J63" s="17"/>
      <c r="K63" s="17"/>
    </row>
    <row r="64" customFormat="false" ht="14.25" hidden="false" customHeight="false" outlineLevel="0" collapsed="false">
      <c r="A64" s="378" t="s">
        <v>588</v>
      </c>
      <c r="B64" s="311" t="n">
        <v>4.732</v>
      </c>
      <c r="C64" s="311" t="n">
        <v>31453.32</v>
      </c>
      <c r="D64" s="311" t="n">
        <v>3.5616</v>
      </c>
      <c r="E64" s="311" t="n">
        <v>23831.01</v>
      </c>
      <c r="F64" s="465" t="n">
        <f aca="false">(D64/B64-1)*100</f>
        <v>-24.7337278106509</v>
      </c>
      <c r="G64" s="466" t="n">
        <f aca="false">(E64/C64-1)*100</f>
        <v>-24.2337215912342</v>
      </c>
      <c r="I64" s="6"/>
      <c r="J64" s="17"/>
      <c r="K64" s="17"/>
    </row>
    <row r="65" customFormat="false" ht="14.25" hidden="false" customHeight="false" outlineLevel="0" collapsed="false">
      <c r="A65" s="378" t="s">
        <v>589</v>
      </c>
      <c r="B65" s="311"/>
      <c r="C65" s="311"/>
      <c r="D65" s="311"/>
      <c r="E65" s="311"/>
      <c r="F65" s="465"/>
      <c r="G65" s="466"/>
      <c r="I65" s="6"/>
      <c r="J65" s="17"/>
      <c r="K65" s="17"/>
    </row>
    <row r="66" customFormat="false" ht="14.25" hidden="false" customHeight="false" outlineLevel="0" collapsed="false">
      <c r="A66" s="378" t="s">
        <v>590</v>
      </c>
      <c r="B66" s="311" t="n">
        <v>4.3</v>
      </c>
      <c r="C66" s="311" t="n">
        <v>21000</v>
      </c>
      <c r="D66" s="311" t="n">
        <v>5.15</v>
      </c>
      <c r="E66" s="311" t="n">
        <v>25375</v>
      </c>
      <c r="F66" s="465" t="n">
        <f aca="false">(D66/B66-1)*100</f>
        <v>19.7674418604651</v>
      </c>
      <c r="G66" s="466" t="n">
        <f aca="false">(E66/C66-1)*100</f>
        <v>20.8333333333333</v>
      </c>
      <c r="I66" s="6"/>
      <c r="J66" s="17"/>
      <c r="K66" s="17"/>
    </row>
    <row r="67" customFormat="false" ht="14.25" hidden="false" customHeight="false" outlineLevel="0" collapsed="false">
      <c r="A67" s="378" t="s">
        <v>591</v>
      </c>
      <c r="B67" s="311" t="n">
        <v>45.75</v>
      </c>
      <c r="C67" s="311" t="n">
        <v>74325.85</v>
      </c>
      <c r="D67" s="311" t="n">
        <v>13.175</v>
      </c>
      <c r="E67" s="311" t="n">
        <v>25060.01</v>
      </c>
      <c r="F67" s="465" t="n">
        <f aca="false">(D67/B67-1)*100</f>
        <v>-71.2021857923497</v>
      </c>
      <c r="G67" s="466" t="n">
        <f aca="false">(E67/C67-1)*100</f>
        <v>-66.2835877423534</v>
      </c>
    </row>
    <row r="68" customFormat="false" ht="14.25" hidden="false" customHeight="false" outlineLevel="0" collapsed="false">
      <c r="A68" s="378" t="s">
        <v>592</v>
      </c>
      <c r="B68" s="311" t="n">
        <v>0.18</v>
      </c>
      <c r="C68" s="311" t="n">
        <v>880</v>
      </c>
      <c r="D68" s="311" t="n">
        <v>0.076</v>
      </c>
      <c r="E68" s="311" t="n">
        <v>380</v>
      </c>
      <c r="F68" s="465" t="n">
        <f aca="false">(D68/B68-1)*100</f>
        <v>-57.7777777777778</v>
      </c>
      <c r="G68" s="466" t="n">
        <f aca="false">(E68/C68-1)*100</f>
        <v>-56.8181818181818</v>
      </c>
    </row>
    <row r="69" customFormat="false" ht="14.25" hidden="false" customHeight="false" outlineLevel="0" collapsed="false">
      <c r="A69" s="378" t="s">
        <v>593</v>
      </c>
      <c r="B69" s="311" t="n">
        <v>23.7</v>
      </c>
      <c r="C69" s="311" t="n">
        <v>65833.34</v>
      </c>
      <c r="D69" s="311" t="n">
        <v>5</v>
      </c>
      <c r="E69" s="311" t="n">
        <v>13888.89</v>
      </c>
      <c r="F69" s="465" t="n">
        <f aca="false">(D69/B69-1)*100</f>
        <v>-78.9029535864979</v>
      </c>
      <c r="G69" s="466" t="n">
        <f aca="false">(E69/C69-1)*100</f>
        <v>-78.9029540351439</v>
      </c>
    </row>
    <row r="70" customFormat="false" ht="14.25" hidden="false" customHeight="false" outlineLevel="0" collapsed="false">
      <c r="A70" s="378" t="s">
        <v>594</v>
      </c>
      <c r="B70" s="311" t="n">
        <v>117.246</v>
      </c>
      <c r="C70" s="311" t="n">
        <v>525013.66</v>
      </c>
      <c r="D70" s="311" t="n">
        <v>35.55</v>
      </c>
      <c r="E70" s="311" t="n">
        <v>163633.32</v>
      </c>
      <c r="F70" s="465" t="n">
        <f aca="false">(D70/B70-1)*100</f>
        <v>-69.6791361752213</v>
      </c>
      <c r="G70" s="466" t="n">
        <f aca="false">(E70/C70-1)*100</f>
        <v>-68.8325595185466</v>
      </c>
    </row>
    <row r="71" customFormat="false" ht="14.25" hidden="false" customHeight="false" outlineLevel="0" collapsed="false">
      <c r="A71" s="378" t="s">
        <v>595</v>
      </c>
      <c r="B71" s="311" t="n">
        <v>40.44</v>
      </c>
      <c r="C71" s="311" t="n">
        <v>155020</v>
      </c>
      <c r="D71" s="311" t="n">
        <v>70.2</v>
      </c>
      <c r="E71" s="311" t="n">
        <v>329600</v>
      </c>
      <c r="F71" s="465" t="n">
        <f aca="false">(D71/B71-1)*100</f>
        <v>73.5905044510386</v>
      </c>
      <c r="G71" s="466" t="n">
        <f aca="false">(E71/C71-1)*100</f>
        <v>112.617726744936</v>
      </c>
      <c r="J71" s="142"/>
      <c r="K71" s="142"/>
    </row>
    <row r="72" customFormat="false" ht="14.25" hidden="false" customHeight="false" outlineLevel="0" collapsed="false">
      <c r="A72" s="378" t="s">
        <v>596</v>
      </c>
      <c r="B72" s="311" t="n">
        <v>50.8</v>
      </c>
      <c r="C72" s="311" t="n">
        <v>239433.33</v>
      </c>
      <c r="D72" s="311" t="n">
        <v>122</v>
      </c>
      <c r="E72" s="311" t="n">
        <v>630533.33</v>
      </c>
      <c r="F72" s="465" t="n">
        <f aca="false">(D72/B72-1)*100</f>
        <v>140.157480314961</v>
      </c>
      <c r="G72" s="466" t="n">
        <f aca="false">(E72/C72-1)*100</f>
        <v>163.344008956481</v>
      </c>
      <c r="J72" s="142"/>
      <c r="K72" s="142"/>
    </row>
    <row r="73" customFormat="false" ht="14.25" hidden="false" customHeight="false" outlineLevel="0" collapsed="false">
      <c r="A73" s="378" t="s">
        <v>597</v>
      </c>
      <c r="B73" s="311" t="n">
        <v>52.74</v>
      </c>
      <c r="C73" s="311" t="n">
        <v>230663.33</v>
      </c>
      <c r="D73" s="311" t="n">
        <v>44.8</v>
      </c>
      <c r="E73" s="311" t="n">
        <v>222150</v>
      </c>
      <c r="F73" s="465" t="n">
        <f aca="false">(D73/B73-1)*100</f>
        <v>-15.0549867273417</v>
      </c>
      <c r="G73" s="466" t="n">
        <f aca="false">(E73/C73-1)*100</f>
        <v>-3.69080338864439</v>
      </c>
      <c r="J73" s="142"/>
      <c r="K73" s="142"/>
    </row>
    <row r="74" customFormat="false" ht="14.25" hidden="false" customHeight="false" outlineLevel="0" collapsed="false">
      <c r="A74" s="378" t="s">
        <v>598</v>
      </c>
      <c r="B74" s="311"/>
      <c r="C74" s="311"/>
      <c r="D74" s="311" t="n">
        <v>4</v>
      </c>
      <c r="E74" s="311" t="n">
        <v>9200</v>
      </c>
      <c r="F74" s="465" t="e">
        <f aca="false">(D74/B74-1)*100</f>
        <v>#DIV/0!</v>
      </c>
      <c r="G74" s="466" t="e">
        <f aca="false">(E74/C74-1)*100</f>
        <v>#DIV/0!</v>
      </c>
      <c r="J74" s="142"/>
      <c r="K74" s="142"/>
    </row>
    <row r="75" customFormat="false" ht="14.25" hidden="false" customHeight="false" outlineLevel="0" collapsed="false">
      <c r="A75" s="378" t="s">
        <v>599</v>
      </c>
      <c r="B75" s="311" t="n">
        <v>172.82</v>
      </c>
      <c r="C75" s="311" t="n">
        <v>1580141.7</v>
      </c>
      <c r="D75" s="311"/>
      <c r="E75" s="311"/>
      <c r="F75" s="465" t="n">
        <f aca="false">(D75/B75-1)*100</f>
        <v>-100</v>
      </c>
      <c r="G75" s="466" t="n">
        <f aca="false">(E75/C75-1)*100</f>
        <v>-100</v>
      </c>
      <c r="J75" s="142"/>
      <c r="K75" s="142"/>
    </row>
    <row r="76" customFormat="false" ht="14.25" hidden="false" customHeight="false" outlineLevel="0" collapsed="false">
      <c r="A76" s="378" t="s">
        <v>600</v>
      </c>
      <c r="B76" s="311"/>
      <c r="C76" s="311"/>
      <c r="D76" s="311" t="n">
        <v>79.86</v>
      </c>
      <c r="E76" s="311" t="n">
        <v>732050.01</v>
      </c>
      <c r="F76" s="465" t="e">
        <f aca="false">(D76/B76-1)*100</f>
        <v>#DIV/0!</v>
      </c>
      <c r="G76" s="466" t="e">
        <f aca="false">(E76/C76-1)*100</f>
        <v>#DIV/0!</v>
      </c>
      <c r="J76" s="142"/>
      <c r="K76" s="142"/>
    </row>
    <row r="77" customFormat="false" ht="14.25" hidden="false" customHeight="false" outlineLevel="0" collapsed="false">
      <c r="A77" s="378" t="s">
        <v>601</v>
      </c>
      <c r="B77" s="311"/>
      <c r="C77" s="311"/>
      <c r="D77" s="311"/>
      <c r="E77" s="311"/>
      <c r="F77" s="466"/>
      <c r="G77" s="466"/>
      <c r="J77" s="384"/>
      <c r="K77" s="384"/>
    </row>
    <row r="78" customFormat="false" ht="15.6" hidden="false" customHeight="true" outlineLevel="0" collapsed="false">
      <c r="A78" s="471" t="s">
        <v>602</v>
      </c>
      <c r="B78" s="472" t="n">
        <f aca="false">SUM(B8:B77)</f>
        <v>20259.4247</v>
      </c>
      <c r="C78" s="473" t="n">
        <f aca="false">SUM(C8:C77)</f>
        <v>51307211.07</v>
      </c>
      <c r="D78" s="474" t="n">
        <f aca="false">SUM(D8:D77)</f>
        <v>22295.9421</v>
      </c>
      <c r="E78" s="475" t="n">
        <f aca="false">SUM(E8:E77)</f>
        <v>54242172.6</v>
      </c>
      <c r="F78" s="476" t="n">
        <f aca="false">(D78/B78-1)*100</f>
        <v>10.052197582886</v>
      </c>
      <c r="G78" s="477" t="n">
        <f aca="false">(E78/C78-1)*100</f>
        <v>5.72036847997002</v>
      </c>
      <c r="J78" s="384"/>
      <c r="K78" s="384"/>
    </row>
    <row r="79" customFormat="false" ht="14.25" hidden="false" customHeight="false" outlineLevel="0" collapsed="false">
      <c r="A79" s="478"/>
      <c r="B79" s="479"/>
      <c r="C79" s="480"/>
      <c r="D79" s="479"/>
      <c r="E79" s="480"/>
      <c r="F79" s="481"/>
      <c r="G79" s="481"/>
    </row>
    <row r="80" customFormat="false" ht="14.25" hidden="false" customHeight="false" outlineLevel="0" collapsed="false">
      <c r="A80" s="478"/>
      <c r="B80" s="479"/>
      <c r="C80" s="480"/>
      <c r="D80" s="142"/>
      <c r="E80" s="142"/>
      <c r="F80" s="481"/>
      <c r="G80" s="481"/>
    </row>
    <row r="81" customFormat="false" ht="14.25" hidden="false" customHeight="false" outlineLevel="0" collapsed="false">
      <c r="A81" s="478"/>
      <c r="B81" s="479"/>
      <c r="C81" s="480"/>
      <c r="D81" s="479" t="s">
        <v>3</v>
      </c>
      <c r="E81" s="480"/>
      <c r="F81" s="481"/>
      <c r="G81" s="481"/>
      <c r="J81" s="17"/>
      <c r="K81" s="17"/>
    </row>
    <row r="82" customFormat="false" ht="14.25" hidden="false" customHeight="false" outlineLevel="0" collapsed="false">
      <c r="A82" s="478"/>
      <c r="B82" s="480"/>
      <c r="C82" s="480"/>
      <c r="D82" s="480"/>
      <c r="E82" s="480"/>
      <c r="F82" s="480"/>
      <c r="G82" s="482"/>
    </row>
    <row r="83" customFormat="false" ht="14.25" hidden="false" customHeight="false" outlineLevel="0" collapsed="false">
      <c r="A83" s="483" t="s">
        <v>603</v>
      </c>
      <c r="B83" s="483"/>
      <c r="C83" s="483"/>
      <c r="D83" s="483"/>
      <c r="E83" s="483"/>
      <c r="F83" s="483"/>
      <c r="G83" s="484" t="s">
        <v>63</v>
      </c>
    </row>
    <row r="84" customFormat="false" ht="7.5" hidden="false" customHeight="true" outlineLevel="0" collapsed="false">
      <c r="A84" s="483"/>
      <c r="B84" s="483"/>
      <c r="C84" s="483"/>
      <c r="D84" s="483"/>
      <c r="E84" s="483"/>
      <c r="F84" s="483"/>
      <c r="G84" s="484"/>
    </row>
    <row r="85" customFormat="false" ht="9.75" hidden="false" customHeight="true" outlineLevel="0" collapsed="false">
      <c r="A85" s="485"/>
      <c r="B85" s="485"/>
      <c r="C85" s="485"/>
      <c r="D85" s="485"/>
      <c r="E85" s="485"/>
      <c r="F85" s="485"/>
    </row>
    <row r="86" s="486" customFormat="true" ht="18" hidden="false" customHeight="true" outlineLevel="0" collapsed="false">
      <c r="A86" s="454" t="s">
        <v>604</v>
      </c>
      <c r="B86" s="454"/>
      <c r="C86" s="454"/>
      <c r="D86" s="454"/>
      <c r="E86" s="454"/>
      <c r="F86" s="454"/>
      <c r="G86" s="454"/>
      <c r="I86" s="350"/>
      <c r="J86" s="350"/>
      <c r="K86" s="350"/>
      <c r="L86" s="483"/>
    </row>
    <row r="87" customFormat="false" ht="7.5" hidden="false" customHeight="true" outlineLevel="0" collapsed="false">
      <c r="A87" s="0"/>
      <c r="B87" s="0"/>
      <c r="C87" s="0"/>
      <c r="D87" s="26"/>
      <c r="E87" s="26"/>
      <c r="F87" s="26"/>
      <c r="G87" s="26"/>
      <c r="L87" s="6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</row>
    <row r="88" customFormat="false" ht="18" hidden="false" customHeight="true" outlineLevel="0" collapsed="false">
      <c r="A88" s="455" t="s">
        <v>475</v>
      </c>
      <c r="B88" s="456" t="s">
        <v>532</v>
      </c>
      <c r="C88" s="457" t="s">
        <v>533</v>
      </c>
      <c r="D88" s="456" t="s">
        <v>534</v>
      </c>
      <c r="E88" s="457" t="s">
        <v>535</v>
      </c>
      <c r="F88" s="458" t="s">
        <v>536</v>
      </c>
      <c r="G88" s="459" t="s">
        <v>537</v>
      </c>
    </row>
    <row r="89" customFormat="false" ht="18" hidden="false" customHeight="true" outlineLevel="0" collapsed="false">
      <c r="A89" s="455"/>
      <c r="B89" s="460" t="s">
        <v>538</v>
      </c>
      <c r="C89" s="461" t="s">
        <v>125</v>
      </c>
      <c r="D89" s="460" t="s">
        <v>539</v>
      </c>
      <c r="E89" s="461" t="s">
        <v>540</v>
      </c>
      <c r="F89" s="487" t="s">
        <v>122</v>
      </c>
      <c r="G89" s="461" t="s">
        <v>122</v>
      </c>
    </row>
    <row r="90" customFormat="false" ht="14.25" hidden="false" customHeight="false" outlineLevel="0" collapsed="false">
      <c r="A90" s="378" t="s">
        <v>542</v>
      </c>
      <c r="B90" s="311"/>
      <c r="C90" s="311"/>
      <c r="D90" s="311"/>
      <c r="E90" s="311"/>
      <c r="F90" s="465"/>
      <c r="G90" s="466"/>
      <c r="I90" s="6"/>
      <c r="J90" s="17"/>
      <c r="K90" s="17"/>
    </row>
    <row r="91" customFormat="false" ht="14.25" hidden="false" customHeight="false" outlineLevel="0" collapsed="false">
      <c r="A91" s="378" t="s">
        <v>558</v>
      </c>
      <c r="B91" s="469"/>
      <c r="C91" s="469"/>
      <c r="D91" s="469"/>
      <c r="E91" s="469"/>
      <c r="F91" s="465"/>
      <c r="G91" s="466"/>
      <c r="I91" s="6"/>
      <c r="J91" s="17"/>
      <c r="K91" s="17"/>
    </row>
    <row r="92" customFormat="false" ht="13.5" hidden="false" customHeight="true" outlineLevel="0" collapsed="false">
      <c r="A92" s="488" t="s">
        <v>605</v>
      </c>
      <c r="B92" s="311" t="n">
        <v>2</v>
      </c>
      <c r="C92" s="311" t="n">
        <v>24333.34</v>
      </c>
      <c r="D92" s="311" t="n">
        <v>7.2</v>
      </c>
      <c r="E92" s="311" t="n">
        <v>99533.33</v>
      </c>
      <c r="F92" s="465" t="n">
        <f aca="false">(D92/B92-1)*100</f>
        <v>260</v>
      </c>
      <c r="G92" s="466" t="n">
        <f aca="false">(E92/C92-1)*100</f>
        <v>309.040970125762</v>
      </c>
      <c r="I92" s="6"/>
      <c r="J92" s="17"/>
      <c r="K92" s="17"/>
      <c r="L92" s="6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</row>
    <row r="93" customFormat="false" ht="14.45" hidden="false" customHeight="true" outlineLevel="0" collapsed="false">
      <c r="A93" s="488" t="s">
        <v>606</v>
      </c>
      <c r="B93" s="311" t="n">
        <v>62.76</v>
      </c>
      <c r="C93" s="311" t="n">
        <v>334387.17</v>
      </c>
      <c r="D93" s="311" t="n">
        <v>245.82</v>
      </c>
      <c r="E93" s="311" t="n">
        <v>1309736.41</v>
      </c>
      <c r="F93" s="465" t="n">
        <f aca="false">(D93/B93-1)*100</f>
        <v>291.682600382409</v>
      </c>
      <c r="G93" s="466" t="n">
        <f aca="false">(E93/C93-1)*100</f>
        <v>291.68261449744</v>
      </c>
      <c r="I93" s="6"/>
      <c r="J93" s="17"/>
      <c r="K93" s="17"/>
    </row>
    <row r="94" customFormat="false" ht="14.45" hidden="false" customHeight="true" outlineLevel="0" collapsed="false">
      <c r="A94" s="378" t="s">
        <v>581</v>
      </c>
      <c r="B94" s="467"/>
      <c r="C94" s="467"/>
      <c r="D94" s="467"/>
      <c r="E94" s="467"/>
      <c r="F94" s="465"/>
      <c r="G94" s="466"/>
      <c r="I94" s="6"/>
      <c r="J94" s="17"/>
      <c r="K94" s="17"/>
    </row>
    <row r="95" customFormat="false" ht="14.45" hidden="false" customHeight="true" outlineLevel="0" collapsed="false">
      <c r="A95" s="488" t="s">
        <v>607</v>
      </c>
      <c r="B95" s="311" t="n">
        <v>0.12</v>
      </c>
      <c r="C95" s="311" t="n">
        <v>1600</v>
      </c>
      <c r="D95" s="311" t="n">
        <v>2.52</v>
      </c>
      <c r="E95" s="311" t="n">
        <v>33600</v>
      </c>
      <c r="F95" s="465" t="n">
        <f aca="false">(D95/B95-1)*100</f>
        <v>2000</v>
      </c>
      <c r="G95" s="466" t="n">
        <f aca="false">(E95/C95-1)*100</f>
        <v>2000</v>
      </c>
      <c r="I95" s="6"/>
      <c r="J95" s="17"/>
      <c r="K95" s="17"/>
    </row>
    <row r="96" customFormat="false" ht="14.45" hidden="false" customHeight="true" outlineLevel="0" collapsed="false">
      <c r="A96" s="488" t="s">
        <v>608</v>
      </c>
      <c r="B96" s="467"/>
      <c r="C96" s="467"/>
      <c r="D96" s="467"/>
      <c r="E96" s="467"/>
      <c r="F96" s="465"/>
      <c r="G96" s="466"/>
      <c r="J96" s="142"/>
      <c r="K96" s="142"/>
    </row>
    <row r="97" customFormat="false" ht="14.45" hidden="false" customHeight="true" outlineLevel="0" collapsed="false">
      <c r="A97" s="488" t="s">
        <v>609</v>
      </c>
      <c r="B97" s="489"/>
      <c r="C97" s="489"/>
      <c r="D97" s="489"/>
      <c r="E97" s="489"/>
      <c r="F97" s="465"/>
      <c r="G97" s="466"/>
      <c r="J97" s="17"/>
      <c r="K97" s="17"/>
    </row>
    <row r="98" customFormat="false" ht="14.45" hidden="false" customHeight="true" outlineLevel="0" collapsed="false">
      <c r="A98" s="488" t="s">
        <v>610</v>
      </c>
      <c r="B98" s="311"/>
      <c r="C98" s="311"/>
      <c r="D98" s="311"/>
      <c r="E98" s="311"/>
      <c r="F98" s="465" t="e">
        <f aca="false">(D98/B98-1)*100</f>
        <v>#DIV/0!</v>
      </c>
      <c r="G98" s="465" t="e">
        <f aca="false">(E98/C98-1)*100</f>
        <v>#DIV/0!</v>
      </c>
      <c r="I98" s="490"/>
      <c r="J98" s="17"/>
      <c r="K98" s="17"/>
    </row>
    <row r="99" customFormat="false" ht="14.45" hidden="false" customHeight="true" outlineLevel="0" collapsed="false">
      <c r="A99" s="488" t="s">
        <v>611</v>
      </c>
      <c r="B99" s="311" t="n">
        <v>51.16</v>
      </c>
      <c r="C99" s="311" t="n">
        <v>392226.66</v>
      </c>
      <c r="D99" s="311" t="n">
        <v>117.62</v>
      </c>
      <c r="E99" s="311" t="n">
        <v>882701.66</v>
      </c>
      <c r="F99" s="465" t="n">
        <f aca="false">(D99/B99-1)*100</f>
        <v>129.906176700547</v>
      </c>
      <c r="G99" s="466" t="n">
        <f aca="false">(E99/C99-1)*100</f>
        <v>125.048868427251</v>
      </c>
      <c r="J99" s="17"/>
      <c r="K99" s="17"/>
    </row>
    <row r="100" customFormat="false" ht="14.45" hidden="false" customHeight="true" outlineLevel="0" collapsed="false">
      <c r="A100" s="378" t="s">
        <v>586</v>
      </c>
      <c r="B100" s="467"/>
      <c r="C100" s="467"/>
      <c r="D100" s="467"/>
      <c r="E100" s="467"/>
      <c r="F100" s="465"/>
      <c r="G100" s="466"/>
      <c r="J100" s="17"/>
      <c r="K100" s="17"/>
    </row>
    <row r="101" customFormat="false" ht="14.45" hidden="false" customHeight="true" outlineLevel="0" collapsed="false">
      <c r="A101" s="378" t="s">
        <v>596</v>
      </c>
      <c r="B101" s="489"/>
      <c r="C101" s="489"/>
      <c r="D101" s="489"/>
      <c r="E101" s="489"/>
      <c r="F101" s="465"/>
      <c r="G101" s="466"/>
      <c r="J101" s="142"/>
      <c r="K101" s="142"/>
    </row>
    <row r="102" customFormat="false" ht="14.45" hidden="false" customHeight="true" outlineLevel="0" collapsed="false">
      <c r="A102" s="378" t="s">
        <v>600</v>
      </c>
      <c r="B102" s="311" t="n">
        <v>5.856</v>
      </c>
      <c r="C102" s="311" t="n">
        <v>26352</v>
      </c>
      <c r="D102" s="311" t="n">
        <v>4</v>
      </c>
      <c r="E102" s="311" t="n">
        <v>18000</v>
      </c>
      <c r="F102" s="465"/>
      <c r="G102" s="466"/>
    </row>
    <row r="103" customFormat="false" ht="15.6" hidden="false" customHeight="true" outlineLevel="0" collapsed="false">
      <c r="A103" s="491" t="s">
        <v>612</v>
      </c>
      <c r="B103" s="492" t="n">
        <f aca="false">SUM(B92:B102)</f>
        <v>121.896</v>
      </c>
      <c r="C103" s="493" t="n">
        <f aca="false">SUM(C90:C102)</f>
        <v>778899.17</v>
      </c>
      <c r="D103" s="494" t="n">
        <f aca="false">SUM(D90:D102)</f>
        <v>377.16</v>
      </c>
      <c r="E103" s="494" t="n">
        <f aca="false">SUM(E90:E102)</f>
        <v>2343571.4</v>
      </c>
      <c r="F103" s="495" t="n">
        <f aca="false">(D103/B103-1)*100</f>
        <v>209.411301437291</v>
      </c>
      <c r="G103" s="495" t="n">
        <f aca="false">(E103/C103-1)*100</f>
        <v>200.882513458064</v>
      </c>
    </row>
    <row r="104" customFormat="false" ht="4.5" hidden="false" customHeight="true" outlineLevel="0" collapsed="false">
      <c r="A104" s="478"/>
      <c r="B104" s="17"/>
      <c r="C104" s="17"/>
      <c r="D104" s="142"/>
      <c r="E104" s="142"/>
      <c r="F104" s="496"/>
      <c r="G104" s="496"/>
    </row>
    <row r="105" s="502" customFormat="true" ht="17.25" hidden="false" customHeight="true" outlineLevel="0" collapsed="false">
      <c r="A105" s="497" t="s">
        <v>613</v>
      </c>
      <c r="B105" s="498" t="n">
        <f aca="false">SUM(B78,B103)</f>
        <v>20381.3207</v>
      </c>
      <c r="C105" s="499" t="n">
        <f aca="false">SUM(C78,C103)</f>
        <v>52086110.24</v>
      </c>
      <c r="D105" s="498" t="n">
        <f aca="false">SUM(D78,D103)</f>
        <v>22673.1021</v>
      </c>
      <c r="E105" s="499" t="n">
        <f aca="false">SUM(E78,E103)</f>
        <v>56585744</v>
      </c>
      <c r="F105" s="500" t="n">
        <f aca="false">(D105/B105-1)*100</f>
        <v>11.2445186145371</v>
      </c>
      <c r="G105" s="501" t="n">
        <f aca="false">(E105/C105-1)*100</f>
        <v>8.6388362257553</v>
      </c>
      <c r="I105" s="503"/>
      <c r="J105" s="504"/>
      <c r="K105" s="504"/>
      <c r="L105" s="505"/>
    </row>
    <row r="106" customFormat="false" ht="20.1" hidden="false" customHeight="true" outlineLevel="0" collapsed="false">
      <c r="A106" s="506"/>
      <c r="B106" s="507"/>
      <c r="C106" s="508"/>
      <c r="D106" s="142"/>
      <c r="E106" s="509"/>
      <c r="F106" s="507"/>
    </row>
    <row r="107" customFormat="false" ht="18" hidden="false" customHeight="true" outlineLevel="0" collapsed="false">
      <c r="A107" s="454" t="s">
        <v>614</v>
      </c>
      <c r="B107" s="454"/>
      <c r="C107" s="454"/>
      <c r="D107" s="454"/>
      <c r="E107" s="454"/>
      <c r="F107" s="454"/>
      <c r="G107" s="454"/>
    </row>
    <row r="108" customFormat="false" ht="14.25" hidden="false" customHeight="false" outlineLevel="0" collapsed="false">
      <c r="A108" s="378" t="s">
        <v>615</v>
      </c>
      <c r="B108" s="311" t="n">
        <v>98.85</v>
      </c>
      <c r="C108" s="311" t="n">
        <v>98471.01</v>
      </c>
      <c r="D108" s="311" t="n">
        <v>103.045</v>
      </c>
      <c r="E108" s="311" t="n">
        <v>112008.51</v>
      </c>
      <c r="F108" s="510" t="n">
        <f aca="false">(D108/B108-1)*100</f>
        <v>4.24380374304503</v>
      </c>
      <c r="G108" s="511" t="n">
        <f aca="false">(E108/C108-1)*100</f>
        <v>13.7477009731087</v>
      </c>
      <c r="I108" s="6"/>
      <c r="J108" s="17"/>
      <c r="K108" s="17"/>
    </row>
    <row r="109" customFormat="false" ht="14.25" hidden="false" customHeight="false" outlineLevel="0" collapsed="false">
      <c r="A109" s="378" t="s">
        <v>616</v>
      </c>
      <c r="B109" s="378"/>
      <c r="C109" s="378"/>
      <c r="D109" s="378"/>
      <c r="E109" s="378"/>
      <c r="F109" s="510"/>
      <c r="G109" s="511"/>
      <c r="I109" s="6"/>
      <c r="J109" s="17"/>
      <c r="K109" s="17"/>
    </row>
    <row r="110" customFormat="false" ht="14.25" hidden="false" customHeight="false" outlineLevel="0" collapsed="false">
      <c r="A110" s="378" t="s">
        <v>617</v>
      </c>
      <c r="B110" s="467"/>
      <c r="C110" s="467"/>
      <c r="D110" s="467"/>
      <c r="E110" s="467"/>
      <c r="F110" s="510"/>
      <c r="G110" s="511"/>
      <c r="I110" s="6"/>
      <c r="J110" s="17"/>
      <c r="K110" s="17"/>
    </row>
    <row r="111" customFormat="false" ht="14.25" hidden="false" customHeight="false" outlineLevel="0" collapsed="false">
      <c r="A111" s="378" t="s">
        <v>618</v>
      </c>
      <c r="B111" s="311" t="n">
        <v>516.98</v>
      </c>
      <c r="C111" s="311" t="n">
        <v>3818688.09999999</v>
      </c>
      <c r="D111" s="311" t="n">
        <v>651.38</v>
      </c>
      <c r="E111" s="311" t="n">
        <v>4456561.2</v>
      </c>
      <c r="F111" s="510" t="n">
        <f aca="false">(D111/B111-1)*100</f>
        <v>25.9971372200085</v>
      </c>
      <c r="G111" s="511" t="n">
        <f aca="false">(E111/C111-1)*100</f>
        <v>16.7039853294123</v>
      </c>
      <c r="I111" s="6"/>
      <c r="J111" s="17"/>
      <c r="K111" s="17"/>
    </row>
    <row r="112" customFormat="false" ht="14.25" hidden="false" customHeight="false" outlineLevel="0" collapsed="false">
      <c r="A112" s="378" t="s">
        <v>619</v>
      </c>
      <c r="B112" s="311" t="n">
        <v>4</v>
      </c>
      <c r="C112" s="311" t="n">
        <v>153333.33</v>
      </c>
      <c r="D112" s="311" t="n">
        <v>0.06</v>
      </c>
      <c r="E112" s="311" t="n">
        <v>2300</v>
      </c>
      <c r="F112" s="510" t="n">
        <f aca="false">(D112/B112-1)*100</f>
        <v>-98.5</v>
      </c>
      <c r="G112" s="511" t="n">
        <f aca="false">(E112/C112-1)*100</f>
        <v>-98.4999999673913</v>
      </c>
      <c r="I112" s="6"/>
      <c r="J112" s="17"/>
      <c r="K112" s="17"/>
    </row>
    <row r="113" customFormat="false" ht="14.25" hidden="false" customHeight="false" outlineLevel="0" collapsed="false">
      <c r="A113" s="378" t="s">
        <v>620</v>
      </c>
      <c r="B113" s="311" t="n">
        <v>61.922</v>
      </c>
      <c r="C113" s="311" t="n">
        <v>619220</v>
      </c>
      <c r="D113" s="311" t="n">
        <v>56.424</v>
      </c>
      <c r="E113" s="311" t="n">
        <v>564240</v>
      </c>
      <c r="F113" s="510" t="n">
        <f aca="false">(D113/B113-1)*100</f>
        <v>-8.87891217983915</v>
      </c>
      <c r="G113" s="511" t="n">
        <f aca="false">(E113/C113-1)*100</f>
        <v>-8.87891217983915</v>
      </c>
      <c r="I113" s="6"/>
      <c r="J113" s="17"/>
      <c r="K113" s="17"/>
    </row>
    <row r="114" customFormat="false" ht="14.25" hidden="false" customHeight="false" outlineLevel="0" collapsed="false">
      <c r="A114" s="378" t="s">
        <v>621</v>
      </c>
      <c r="B114" s="311" t="n">
        <v>45.2239999999998</v>
      </c>
      <c r="C114" s="311" t="n">
        <v>151895</v>
      </c>
      <c r="D114" s="311" t="n">
        <v>55.6859999999998</v>
      </c>
      <c r="E114" s="311" t="n">
        <v>206579.33</v>
      </c>
      <c r="F114" s="510" t="n">
        <f aca="false">(D114/B114-1)*100</f>
        <v>23.1337343003716</v>
      </c>
      <c r="G114" s="511" t="n">
        <f aca="false">(E114/C114-1)*100</f>
        <v>36.0014022844728</v>
      </c>
      <c r="I114" s="6"/>
      <c r="J114" s="17"/>
      <c r="K114" s="17"/>
    </row>
    <row r="115" customFormat="false" ht="14.25" hidden="false" customHeight="false" outlineLevel="0" collapsed="false">
      <c r="A115" s="378" t="s">
        <v>622</v>
      </c>
      <c r="B115" s="378"/>
      <c r="C115" s="378"/>
      <c r="D115" s="378"/>
      <c r="E115" s="378"/>
      <c r="F115" s="510"/>
      <c r="G115" s="511"/>
      <c r="I115" s="6"/>
      <c r="J115" s="17"/>
      <c r="K115" s="17"/>
    </row>
    <row r="116" customFormat="false" ht="14.25" hidden="false" customHeight="false" outlineLevel="0" collapsed="false">
      <c r="A116" s="378" t="s">
        <v>623</v>
      </c>
      <c r="B116" s="311" t="n">
        <v>32.296</v>
      </c>
      <c r="C116" s="311" t="n">
        <v>82226.5300000001</v>
      </c>
      <c r="D116" s="311" t="n">
        <v>45.1999999999998</v>
      </c>
      <c r="E116" s="311" t="n">
        <v>119878.79</v>
      </c>
      <c r="F116" s="510" t="n">
        <f aca="false">(D116/B116-1)*100</f>
        <v>39.9554124349759</v>
      </c>
      <c r="G116" s="511" t="n">
        <f aca="false">(E116/C116-1)*100</f>
        <v>45.7908901178243</v>
      </c>
      <c r="I116" s="6"/>
      <c r="J116" s="17"/>
      <c r="K116" s="17"/>
    </row>
    <row r="117" customFormat="false" ht="14.25" hidden="false" customHeight="false" outlineLevel="0" collapsed="false">
      <c r="A117" s="378" t="s">
        <v>624</v>
      </c>
      <c r="B117" s="311" t="n">
        <v>23.05</v>
      </c>
      <c r="C117" s="311" t="n">
        <v>79750</v>
      </c>
      <c r="D117" s="311" t="n">
        <v>21.35</v>
      </c>
      <c r="E117" s="311" t="n">
        <v>74825</v>
      </c>
      <c r="F117" s="510" t="n">
        <f aca="false">(D117/B117-1)*100</f>
        <v>-7.37527114967462</v>
      </c>
      <c r="G117" s="511" t="n">
        <f aca="false">(E117/C117-1)*100</f>
        <v>-6.1755485893417</v>
      </c>
      <c r="I117" s="6"/>
      <c r="J117" s="17"/>
      <c r="K117" s="17"/>
    </row>
    <row r="118" customFormat="false" ht="14.25" hidden="false" customHeight="false" outlineLevel="0" collapsed="false">
      <c r="A118" s="378" t="s">
        <v>625</v>
      </c>
      <c r="B118" s="311" t="n">
        <v>2.7</v>
      </c>
      <c r="C118" s="311" t="n">
        <v>9000</v>
      </c>
      <c r="D118" s="311" t="n">
        <v>2</v>
      </c>
      <c r="E118" s="311" t="n">
        <v>7000</v>
      </c>
      <c r="F118" s="510" t="n">
        <f aca="false">(D118/B118-1)*100</f>
        <v>-25.9259259259259</v>
      </c>
      <c r="G118" s="511" t="n">
        <f aca="false">(E118/C118-1)*100</f>
        <v>-22.2222222222222</v>
      </c>
      <c r="I118" s="6"/>
      <c r="J118" s="17"/>
      <c r="K118" s="17"/>
    </row>
    <row r="119" customFormat="false" ht="14.25" hidden="false" customHeight="false" outlineLevel="0" collapsed="false">
      <c r="A119" s="378" t="s">
        <v>626</v>
      </c>
      <c r="B119" s="467"/>
      <c r="C119" s="467"/>
      <c r="D119" s="311" t="n">
        <v>0.2</v>
      </c>
      <c r="E119" s="311" t="n">
        <v>46.67</v>
      </c>
      <c r="F119" s="510"/>
      <c r="G119" s="511"/>
      <c r="I119" s="6"/>
      <c r="J119" s="17"/>
      <c r="K119" s="17"/>
    </row>
    <row r="120" customFormat="false" ht="14.25" hidden="false" customHeight="false" outlineLevel="0" collapsed="false">
      <c r="A120" s="378" t="s">
        <v>627</v>
      </c>
      <c r="B120" s="311" t="n">
        <v>0.4</v>
      </c>
      <c r="C120" s="311" t="n">
        <v>3125</v>
      </c>
      <c r="D120" s="311" t="n">
        <v>0.5</v>
      </c>
      <c r="E120" s="311" t="n">
        <v>4166.67</v>
      </c>
      <c r="F120" s="510" t="n">
        <f aca="false">(D120/B120-1)*100</f>
        <v>25</v>
      </c>
      <c r="G120" s="511" t="n">
        <f aca="false">(E120/C120-1)*100</f>
        <v>33.33344</v>
      </c>
      <c r="I120" s="6"/>
      <c r="J120" s="17"/>
      <c r="K120" s="17"/>
    </row>
    <row r="121" customFormat="false" ht="14.25" hidden="false" customHeight="false" outlineLevel="0" collapsed="false">
      <c r="A121" s="378" t="s">
        <v>628</v>
      </c>
      <c r="B121" s="311" t="n">
        <v>2.1</v>
      </c>
      <c r="C121" s="311" t="n">
        <v>17499.99</v>
      </c>
      <c r="D121" s="311" t="n">
        <v>1.26</v>
      </c>
      <c r="E121" s="311" t="n">
        <v>10499.99</v>
      </c>
      <c r="F121" s="510" t="n">
        <f aca="false">(D121/B121-1)*100</f>
        <v>-40</v>
      </c>
      <c r="G121" s="511" t="n">
        <f aca="false">(E121/C121-1)*100</f>
        <v>-40.0000228571559</v>
      </c>
      <c r="J121" s="142"/>
      <c r="K121" s="142"/>
    </row>
    <row r="122" customFormat="false" ht="14.25" hidden="false" customHeight="false" outlineLevel="0" collapsed="false">
      <c r="A122" s="378" t="s">
        <v>629</v>
      </c>
      <c r="B122" s="311"/>
      <c r="C122" s="311"/>
      <c r="D122" s="311"/>
      <c r="E122" s="311"/>
      <c r="F122" s="510"/>
      <c r="G122" s="511"/>
      <c r="J122" s="142"/>
      <c r="K122" s="142"/>
    </row>
    <row r="123" customFormat="false" ht="14.25" hidden="false" customHeight="false" outlineLevel="0" collapsed="false">
      <c r="A123" s="378" t="s">
        <v>496</v>
      </c>
      <c r="B123" s="311" t="n">
        <v>781.42</v>
      </c>
      <c r="C123" s="311" t="n">
        <v>1189129.58</v>
      </c>
      <c r="D123" s="311" t="n">
        <v>1099.49</v>
      </c>
      <c r="E123" s="311" t="n">
        <v>1639185</v>
      </c>
      <c r="F123" s="510" t="n">
        <f aca="false">(D123/B123-1)*100</f>
        <v>40.7041027872335</v>
      </c>
      <c r="G123" s="511" t="n">
        <f aca="false">(E123/C123-1)*100</f>
        <v>37.8474665477584</v>
      </c>
      <c r="J123" s="142"/>
      <c r="K123" s="142"/>
    </row>
    <row r="124" customFormat="false" ht="14.25" hidden="false" customHeight="false" outlineLevel="0" collapsed="false">
      <c r="A124" s="378" t="s">
        <v>630</v>
      </c>
      <c r="B124" s="311" t="n">
        <v>12.92</v>
      </c>
      <c r="C124" s="311" t="n">
        <v>41800.03</v>
      </c>
      <c r="D124" s="311" t="n">
        <v>13.49</v>
      </c>
      <c r="E124" s="311" t="n">
        <v>44966.72</v>
      </c>
      <c r="F124" s="510" t="n">
        <f aca="false">(D124/B124-1)*100</f>
        <v>4.41176470588236</v>
      </c>
      <c r="G124" s="511" t="n">
        <f aca="false">(E124/C124-1)*100</f>
        <v>7.57580795994646</v>
      </c>
      <c r="J124" s="142"/>
      <c r="K124" s="142"/>
    </row>
    <row r="125" customFormat="false" ht="14.25" hidden="false" customHeight="false" outlineLevel="0" collapsed="false">
      <c r="A125" s="378" t="s">
        <v>631</v>
      </c>
      <c r="B125" s="467"/>
      <c r="C125" s="467"/>
      <c r="D125" s="467"/>
      <c r="E125" s="467"/>
      <c r="F125" s="510"/>
      <c r="G125" s="511"/>
      <c r="J125" s="142"/>
      <c r="K125" s="142"/>
    </row>
    <row r="126" customFormat="false" ht="14.25" hidden="false" customHeight="false" outlineLevel="0" collapsed="false">
      <c r="A126" s="378" t="s">
        <v>632</v>
      </c>
      <c r="B126" s="467"/>
      <c r="C126" s="467"/>
      <c r="D126" s="467"/>
      <c r="E126" s="467"/>
      <c r="F126" s="510"/>
      <c r="G126" s="511"/>
      <c r="J126" s="142"/>
      <c r="K126" s="142"/>
    </row>
    <row r="127" customFormat="false" ht="14.25" hidden="false" customHeight="false" outlineLevel="0" collapsed="false">
      <c r="A127" s="471" t="s">
        <v>602</v>
      </c>
      <c r="B127" s="472" t="n">
        <f aca="false">SUM(B108:B126)</f>
        <v>1581.862</v>
      </c>
      <c r="C127" s="473" t="n">
        <f aca="false">SUM(C108:C126)</f>
        <v>6264138.56999999</v>
      </c>
      <c r="D127" s="474" t="n">
        <f aca="false">SUM(D108:D126)</f>
        <v>2050.085</v>
      </c>
      <c r="E127" s="475" t="n">
        <f aca="false">SUM(E108:E126)</f>
        <v>7242257.88</v>
      </c>
      <c r="F127" s="476" t="n">
        <f aca="false">(D127/B127-1)*100</f>
        <v>29.5994846579537</v>
      </c>
      <c r="G127" s="477" t="n">
        <f aca="false">(E127/C127-1)*100</f>
        <v>15.6145860930406</v>
      </c>
    </row>
    <row r="128" customFormat="false" ht="20.1" hidden="false" customHeight="true" outlineLevel="0" collapsed="false">
      <c r="A128" s="506"/>
      <c r="B128" s="507"/>
      <c r="C128" s="508"/>
      <c r="D128" s="507"/>
      <c r="E128" s="508"/>
      <c r="F128" s="507"/>
      <c r="J128" s="142"/>
      <c r="K128" s="142"/>
    </row>
    <row r="129" customFormat="false" ht="18" hidden="false" customHeight="true" outlineLevel="0" collapsed="false">
      <c r="A129" s="454" t="s">
        <v>633</v>
      </c>
      <c r="B129" s="454"/>
      <c r="C129" s="454"/>
      <c r="D129" s="454"/>
      <c r="E129" s="454"/>
      <c r="F129" s="454"/>
      <c r="G129" s="454"/>
      <c r="J129" s="142"/>
      <c r="K129" s="142"/>
    </row>
    <row r="130" customFormat="false" ht="14.25" hidden="false" customHeight="false" outlineLevel="0" collapsed="false">
      <c r="A130" s="378" t="s">
        <v>634</v>
      </c>
      <c r="B130" s="311" t="n">
        <v>127.915</v>
      </c>
      <c r="C130" s="311" t="n">
        <v>285505.16</v>
      </c>
      <c r="D130" s="311" t="n">
        <v>161</v>
      </c>
      <c r="E130" s="311" t="n">
        <v>345613.34</v>
      </c>
      <c r="F130" s="465" t="n">
        <f aca="false">(D130/B130-1)*100</f>
        <v>25.8648321150764</v>
      </c>
      <c r="G130" s="466" t="n">
        <f aca="false">(E130/C130-1)*100</f>
        <v>21.0532727324438</v>
      </c>
      <c r="I130" s="6"/>
      <c r="J130" s="17"/>
      <c r="K130" s="17"/>
    </row>
    <row r="131" customFormat="false" ht="14.25" hidden="false" customHeight="false" outlineLevel="0" collapsed="false">
      <c r="A131" s="378" t="s">
        <v>635</v>
      </c>
      <c r="B131" s="311" t="n">
        <v>165</v>
      </c>
      <c r="C131" s="311" t="n">
        <v>332833.33</v>
      </c>
      <c r="D131" s="311" t="n">
        <v>156</v>
      </c>
      <c r="E131" s="311" t="n">
        <v>334399.99</v>
      </c>
      <c r="F131" s="465" t="n">
        <f aca="false">(D131/B131-1)*100</f>
        <v>-5.45454545454546</v>
      </c>
      <c r="G131" s="466" t="n">
        <f aca="false">(E131/C131-1)*100</f>
        <v>0.470704060798233</v>
      </c>
      <c r="I131" s="6"/>
      <c r="J131" s="17"/>
      <c r="K131" s="17"/>
    </row>
    <row r="132" customFormat="false" ht="14.25" hidden="false" customHeight="false" outlineLevel="0" collapsed="false">
      <c r="A132" s="378" t="s">
        <v>636</v>
      </c>
      <c r="B132" s="311" t="n">
        <v>33.05</v>
      </c>
      <c r="C132" s="311" t="n">
        <v>61950</v>
      </c>
      <c r="D132" s="311" t="n">
        <v>55.95</v>
      </c>
      <c r="E132" s="311" t="n">
        <v>85631.25</v>
      </c>
      <c r="F132" s="465" t="n">
        <f aca="false">(D132/B132-1)*100</f>
        <v>69.2889561270802</v>
      </c>
      <c r="G132" s="466" t="n">
        <f aca="false">(E132/C132-1)*100</f>
        <v>38.226392251816</v>
      </c>
      <c r="I132" s="6"/>
      <c r="J132" s="17"/>
      <c r="K132" s="17"/>
    </row>
    <row r="133" customFormat="false" ht="14.25" hidden="false" customHeight="false" outlineLevel="0" collapsed="false">
      <c r="A133" s="378" t="s">
        <v>637</v>
      </c>
      <c r="B133" s="311" t="n">
        <v>82</v>
      </c>
      <c r="C133" s="311" t="n">
        <v>94848.89</v>
      </c>
      <c r="D133" s="311" t="n">
        <v>62.05</v>
      </c>
      <c r="E133" s="311" t="n">
        <v>103596.68</v>
      </c>
      <c r="F133" s="465" t="n">
        <f aca="false">(D133/B133-1)*100</f>
        <v>-24.3292682926829</v>
      </c>
      <c r="G133" s="466" t="n">
        <f aca="false">(E133/C133-1)*100</f>
        <v>9.22287018857046</v>
      </c>
      <c r="I133" s="6"/>
      <c r="J133" s="17"/>
      <c r="K133" s="17"/>
    </row>
    <row r="134" customFormat="false" ht="14.25" hidden="false" customHeight="false" outlineLevel="0" collapsed="false">
      <c r="A134" s="378" t="s">
        <v>498</v>
      </c>
      <c r="B134" s="311" t="n">
        <v>415.345</v>
      </c>
      <c r="C134" s="311" t="n">
        <v>325537.68</v>
      </c>
      <c r="D134" s="311" t="n">
        <v>442.261</v>
      </c>
      <c r="E134" s="311" t="n">
        <v>289044.2</v>
      </c>
      <c r="F134" s="465" t="n">
        <f aca="false">(D134/B134-1)*100</f>
        <v>6.48039581552684</v>
      </c>
      <c r="G134" s="466" t="n">
        <f aca="false">(E134/C134-1)*100</f>
        <v>-11.2102168940935</v>
      </c>
      <c r="I134" s="6"/>
      <c r="J134" s="17"/>
      <c r="K134" s="17"/>
    </row>
    <row r="135" customFormat="false" ht="14.25" hidden="false" customHeight="false" outlineLevel="0" collapsed="false">
      <c r="A135" s="378" t="s">
        <v>638</v>
      </c>
      <c r="B135" s="311" t="n">
        <v>156.57</v>
      </c>
      <c r="C135" s="311" t="n">
        <v>863966.59</v>
      </c>
      <c r="D135" s="311" t="n">
        <v>336.95</v>
      </c>
      <c r="E135" s="311" t="n">
        <v>1592033.34</v>
      </c>
      <c r="F135" s="465" t="n">
        <f aca="false">(D135/B135-1)*100</f>
        <v>115.207255540653</v>
      </c>
      <c r="G135" s="466" t="n">
        <f aca="false">(E135/C135-1)*100</f>
        <v>84.2702435981929</v>
      </c>
      <c r="I135" s="6"/>
      <c r="J135" s="17"/>
      <c r="K135" s="17"/>
    </row>
    <row r="136" customFormat="false" ht="14.25" hidden="false" customHeight="false" outlineLevel="0" collapsed="false">
      <c r="A136" s="378" t="s">
        <v>639</v>
      </c>
      <c r="B136" s="311" t="n">
        <v>36.61</v>
      </c>
      <c r="C136" s="311" t="n">
        <v>37441.86</v>
      </c>
      <c r="D136" s="311" t="n">
        <v>39.6</v>
      </c>
      <c r="E136" s="311" t="n">
        <v>57464.43</v>
      </c>
      <c r="F136" s="465" t="n">
        <f aca="false">(D136/B136-1)*100</f>
        <v>8.16716744059001</v>
      </c>
      <c r="G136" s="466" t="n">
        <f aca="false">(E136/C136-1)*100</f>
        <v>53.4764298568501</v>
      </c>
      <c r="I136" s="6"/>
      <c r="J136" s="17"/>
      <c r="K136" s="17"/>
    </row>
    <row r="137" customFormat="false" ht="14.25" hidden="false" customHeight="false" outlineLevel="0" collapsed="false">
      <c r="A137" s="378" t="s">
        <v>640</v>
      </c>
      <c r="B137" s="311" t="n">
        <v>26.05</v>
      </c>
      <c r="C137" s="311" t="n">
        <v>118774.99</v>
      </c>
      <c r="D137" s="311" t="n">
        <v>52.76</v>
      </c>
      <c r="E137" s="311" t="n">
        <v>208883.31</v>
      </c>
      <c r="F137" s="465" t="n">
        <f aca="false">(D137/B137-1)*100</f>
        <v>102.53358925144</v>
      </c>
      <c r="G137" s="466" t="n">
        <f aca="false">(E137/C137-1)*100</f>
        <v>75.8647253937887</v>
      </c>
      <c r="I137" s="6"/>
      <c r="J137" s="17"/>
      <c r="K137" s="17"/>
    </row>
    <row r="138" customFormat="false" ht="14.25" hidden="false" customHeight="false" outlineLevel="0" collapsed="false">
      <c r="A138" s="378" t="s">
        <v>497</v>
      </c>
      <c r="B138" s="311" t="n">
        <v>435</v>
      </c>
      <c r="C138" s="311" t="n">
        <v>853548.42</v>
      </c>
      <c r="D138" s="311" t="n">
        <v>794.8</v>
      </c>
      <c r="E138" s="311" t="n">
        <v>1405172.02</v>
      </c>
      <c r="F138" s="465" t="n">
        <f aca="false">(D138/B138-1)*100</f>
        <v>82.7126436781609</v>
      </c>
      <c r="G138" s="466" t="n">
        <f aca="false">(E138/C138-1)*100</f>
        <v>64.627101061238</v>
      </c>
      <c r="I138" s="6"/>
      <c r="J138" s="17"/>
      <c r="K138" s="17"/>
    </row>
    <row r="139" customFormat="false" ht="14.25" hidden="false" customHeight="false" outlineLevel="0" collapsed="false">
      <c r="A139" s="378" t="s">
        <v>641</v>
      </c>
      <c r="B139" s="311" t="n">
        <v>106.175</v>
      </c>
      <c r="C139" s="311" t="n">
        <v>102583.66</v>
      </c>
      <c r="D139" s="311" t="n">
        <v>73.025</v>
      </c>
      <c r="E139" s="311" t="n">
        <v>102735</v>
      </c>
      <c r="F139" s="465" t="n">
        <f aca="false">(D139/B139-1)*100</f>
        <v>-31.2220390864139</v>
      </c>
      <c r="G139" s="466" t="n">
        <f aca="false">(E139/C139-1)*100</f>
        <v>0.147528368553029</v>
      </c>
      <c r="I139" s="6"/>
      <c r="J139" s="17"/>
      <c r="K139" s="17"/>
    </row>
    <row r="140" customFormat="false" ht="14.25" hidden="false" customHeight="false" outlineLevel="0" collapsed="false">
      <c r="A140" s="378" t="s">
        <v>642</v>
      </c>
      <c r="B140" s="311" t="n">
        <v>225.86</v>
      </c>
      <c r="C140" s="311" t="n">
        <v>2258600</v>
      </c>
      <c r="D140" s="311" t="n">
        <v>273.41</v>
      </c>
      <c r="E140" s="311" t="n">
        <v>2461546.67</v>
      </c>
      <c r="F140" s="465" t="n">
        <f aca="false">(D140/B140-1)*100</f>
        <v>21.0528646063934</v>
      </c>
      <c r="G140" s="466" t="n">
        <f aca="false">(E140/C140-1)*100</f>
        <v>8.98550739396087</v>
      </c>
      <c r="I140" s="6"/>
      <c r="J140" s="17"/>
      <c r="K140" s="17"/>
    </row>
    <row r="141" customFormat="false" ht="14.25" hidden="false" customHeight="false" outlineLevel="0" collapsed="false">
      <c r="A141" s="378" t="s">
        <v>495</v>
      </c>
      <c r="B141" s="311" t="n">
        <v>1208.52</v>
      </c>
      <c r="C141" s="311" t="n">
        <v>6630862.8</v>
      </c>
      <c r="D141" s="311" t="n">
        <v>1227.516</v>
      </c>
      <c r="E141" s="311" t="n">
        <v>7236850.79</v>
      </c>
      <c r="F141" s="465" t="n">
        <f aca="false">(D141/B141-1)*100</f>
        <v>1.5718399364512</v>
      </c>
      <c r="G141" s="466" t="n">
        <f aca="false">(E141/C141-1)*100</f>
        <v>9.13890104919679</v>
      </c>
      <c r="I141" s="6"/>
      <c r="J141" s="17"/>
      <c r="K141" s="17"/>
    </row>
    <row r="142" customFormat="false" ht="14.25" hidden="false" customHeight="false" outlineLevel="0" collapsed="false">
      <c r="A142" s="378" t="s">
        <v>643</v>
      </c>
      <c r="B142" s="311" t="n">
        <v>33</v>
      </c>
      <c r="C142" s="311" t="n">
        <v>150599.99</v>
      </c>
      <c r="D142" s="311" t="n">
        <v>40.36</v>
      </c>
      <c r="E142" s="311" t="n">
        <v>188599.99</v>
      </c>
      <c r="F142" s="465" t="n">
        <f aca="false">(D142/B142-1)*100</f>
        <v>22.3030303030303</v>
      </c>
      <c r="G142" s="466" t="n">
        <f aca="false">(E142/C142-1)*100</f>
        <v>25.232405393918</v>
      </c>
      <c r="I142" s="6"/>
      <c r="J142" s="17"/>
      <c r="K142" s="17"/>
    </row>
    <row r="143" customFormat="false" ht="14.25" hidden="false" customHeight="false" outlineLevel="0" collapsed="false">
      <c r="A143" s="378" t="s">
        <v>492</v>
      </c>
      <c r="B143" s="311" t="n">
        <v>2289.125</v>
      </c>
      <c r="C143" s="311" t="n">
        <v>4645414.4</v>
      </c>
      <c r="D143" s="311" t="n">
        <v>2810.03</v>
      </c>
      <c r="E143" s="311" t="n">
        <v>5453602.86</v>
      </c>
      <c r="F143" s="465" t="n">
        <f aca="false">(D143/B143-1)*100</f>
        <v>22.7556380713155</v>
      </c>
      <c r="G143" s="466" t="n">
        <f aca="false">(E143/C143-1)*100</f>
        <v>17.3975535960796</v>
      </c>
      <c r="I143" s="6"/>
      <c r="J143" s="17"/>
      <c r="K143" s="17"/>
    </row>
    <row r="144" customFormat="false" ht="14.25" hidden="false" customHeight="false" outlineLevel="0" collapsed="false">
      <c r="A144" s="378" t="s">
        <v>644</v>
      </c>
      <c r="B144" s="311" t="n">
        <v>33.4</v>
      </c>
      <c r="C144" s="311" t="n">
        <v>94975</v>
      </c>
      <c r="D144" s="311" t="n">
        <v>34.55</v>
      </c>
      <c r="E144" s="311" t="n">
        <v>126650</v>
      </c>
      <c r="F144" s="465" t="n">
        <f aca="false">(D144/B144-1)*100</f>
        <v>3.44311377245508</v>
      </c>
      <c r="G144" s="466" t="n">
        <f aca="false">(E144/C144-1)*100</f>
        <v>33.3508818110029</v>
      </c>
      <c r="I144" s="6"/>
      <c r="J144" s="17"/>
      <c r="K144" s="17"/>
    </row>
    <row r="145" customFormat="false" ht="14.25" hidden="false" customHeight="false" outlineLevel="0" collapsed="false">
      <c r="A145" s="471" t="s">
        <v>612</v>
      </c>
      <c r="B145" s="512" t="n">
        <f aca="false">SUM(B130:B144)</f>
        <v>5373.62</v>
      </c>
      <c r="C145" s="513" t="n">
        <f aca="false">SUM(C130:C144)</f>
        <v>16857442.77</v>
      </c>
      <c r="D145" s="514" t="n">
        <f aca="false">SUM(D130:D144)</f>
        <v>6560.262</v>
      </c>
      <c r="E145" s="515" t="n">
        <f aca="false">SUM(E130:E144)</f>
        <v>19991823.87</v>
      </c>
      <c r="F145" s="516" t="n">
        <f aca="false">(D145/B145-1)*100</f>
        <v>22.0827300776758</v>
      </c>
      <c r="G145" s="517" t="n">
        <f aca="false">(E145/C145-1)*100</f>
        <v>18.5934553820823</v>
      </c>
      <c r="I145" s="334"/>
      <c r="J145" s="17"/>
      <c r="K145" s="142"/>
    </row>
    <row r="146" customFormat="false" ht="20.1" hidden="false" customHeight="true" outlineLevel="0" collapsed="false">
      <c r="A146" s="506"/>
      <c r="B146" s="507"/>
      <c r="C146" s="508" t="s">
        <v>3</v>
      </c>
      <c r="D146" s="507" t="s">
        <v>3</v>
      </c>
      <c r="E146" s="508" t="s">
        <v>3</v>
      </c>
      <c r="F146" s="507"/>
      <c r="I146" s="334"/>
      <c r="J146" s="17"/>
      <c r="K146" s="142"/>
    </row>
    <row r="147" customFormat="false" ht="18" hidden="false" customHeight="true" outlineLevel="0" collapsed="false">
      <c r="A147" s="454" t="s">
        <v>645</v>
      </c>
      <c r="B147" s="454"/>
      <c r="C147" s="454"/>
      <c r="D147" s="454"/>
      <c r="E147" s="454"/>
      <c r="F147" s="454"/>
      <c r="G147" s="454"/>
      <c r="I147" s="334"/>
      <c r="J147" s="17"/>
      <c r="K147" s="142"/>
    </row>
    <row r="148" customFormat="false" ht="14.25" hidden="false" customHeight="false" outlineLevel="0" collapsed="false">
      <c r="A148" s="378" t="s">
        <v>646</v>
      </c>
      <c r="B148" s="311" t="n">
        <v>26</v>
      </c>
      <c r="C148" s="311" t="n">
        <v>314000</v>
      </c>
      <c r="D148" s="311" t="n">
        <v>38.6</v>
      </c>
      <c r="E148" s="311" t="n">
        <v>460283.34</v>
      </c>
      <c r="F148" s="465" t="n">
        <f aca="false">(D148/B148-1)*100</f>
        <v>48.4615384615385</v>
      </c>
      <c r="G148" s="465" t="n">
        <f aca="false">(E148/C148-1)*100</f>
        <v>46.587050955414</v>
      </c>
      <c r="I148" s="6"/>
      <c r="J148" s="17"/>
      <c r="K148" s="17"/>
    </row>
    <row r="149" customFormat="false" ht="14.25" hidden="false" customHeight="false" outlineLevel="0" collapsed="false">
      <c r="A149" s="378" t="s">
        <v>647</v>
      </c>
      <c r="B149" s="311"/>
      <c r="C149" s="311"/>
      <c r="D149" s="311"/>
      <c r="E149" s="311"/>
      <c r="F149" s="465"/>
      <c r="G149" s="465"/>
      <c r="I149" s="6"/>
      <c r="J149" s="17"/>
      <c r="K149" s="17"/>
    </row>
    <row r="150" customFormat="false" ht="14.25" hidden="false" customHeight="false" outlineLevel="0" collapsed="false">
      <c r="A150" s="378" t="s">
        <v>648</v>
      </c>
      <c r="B150" s="311" t="n">
        <v>152.4</v>
      </c>
      <c r="C150" s="311" t="n">
        <v>2204288.91</v>
      </c>
      <c r="D150" s="311" t="n">
        <v>157</v>
      </c>
      <c r="E150" s="311" t="n">
        <v>2285222.21</v>
      </c>
      <c r="F150" s="465" t="n">
        <f aca="false">(D150/B150-1)*100</f>
        <v>3.01837270341208</v>
      </c>
      <c r="G150" s="465" t="n">
        <f aca="false">(E150/C150-1)*100</f>
        <v>3.6716285071724</v>
      </c>
      <c r="I150" s="6"/>
      <c r="J150" s="17"/>
      <c r="K150" s="17"/>
    </row>
    <row r="151" customFormat="false" ht="14.25" hidden="false" customHeight="false" outlineLevel="0" collapsed="false">
      <c r="A151" s="378" t="s">
        <v>649</v>
      </c>
      <c r="B151" s="311" t="n">
        <v>1188.67</v>
      </c>
      <c r="C151" s="311" t="n">
        <v>1846574.9</v>
      </c>
      <c r="D151" s="311" t="n">
        <v>1486.58</v>
      </c>
      <c r="E151" s="311" t="n">
        <v>2334654.88</v>
      </c>
      <c r="F151" s="465" t="n">
        <f aca="false">(D151/B151-1)*100</f>
        <v>25.0624647715514</v>
      </c>
      <c r="G151" s="465" t="n">
        <f aca="false">(E151/C151-1)*100</f>
        <v>26.4316372977885</v>
      </c>
      <c r="I151" s="6"/>
      <c r="J151" s="17"/>
      <c r="K151" s="17"/>
    </row>
    <row r="152" customFormat="false" ht="14.25" hidden="false" customHeight="false" outlineLevel="0" collapsed="false">
      <c r="A152" s="378" t="s">
        <v>491</v>
      </c>
      <c r="B152" s="311" t="n">
        <v>2777.1</v>
      </c>
      <c r="C152" s="311" t="n">
        <v>4980189.91</v>
      </c>
      <c r="D152" s="311" t="n">
        <v>3113</v>
      </c>
      <c r="E152" s="311" t="n">
        <v>5710209.98</v>
      </c>
      <c r="F152" s="465" t="n">
        <f aca="false">(D152/B152-1)*100</f>
        <v>12.0953512657088</v>
      </c>
      <c r="G152" s="465" t="n">
        <f aca="false">(E152/C152-1)*100</f>
        <v>14.6584785558911</v>
      </c>
      <c r="I152" s="6"/>
      <c r="J152" s="17"/>
      <c r="K152" s="17"/>
    </row>
    <row r="153" customFormat="false" ht="14.25" hidden="false" customHeight="false" outlineLevel="0" collapsed="false">
      <c r="A153" s="378" t="s">
        <v>499</v>
      </c>
      <c r="B153" s="311" t="n">
        <v>250.95</v>
      </c>
      <c r="C153" s="311" t="n">
        <v>379612.5</v>
      </c>
      <c r="D153" s="311" t="n">
        <v>336.45</v>
      </c>
      <c r="E153" s="311" t="n">
        <v>534833.33</v>
      </c>
      <c r="F153" s="465" t="n">
        <f aca="false">(D153/B153-1)*100</f>
        <v>34.0705319784818</v>
      </c>
      <c r="G153" s="465" t="n">
        <f aca="false">(E153/C153-1)*100</f>
        <v>40.8892831505812</v>
      </c>
      <c r="I153" s="6"/>
      <c r="J153" s="17"/>
      <c r="K153" s="17"/>
    </row>
    <row r="154" customFormat="false" ht="14.25" hidden="false" customHeight="false" outlineLevel="0" collapsed="false">
      <c r="A154" s="378" t="s">
        <v>650</v>
      </c>
      <c r="B154" s="467"/>
      <c r="C154" s="467"/>
      <c r="D154" s="467"/>
      <c r="E154" s="467"/>
      <c r="F154" s="465"/>
      <c r="G154" s="465"/>
      <c r="I154" s="6"/>
      <c r="J154" s="17"/>
      <c r="K154" s="17"/>
    </row>
    <row r="155" customFormat="false" ht="14.25" hidden="false" customHeight="false" outlineLevel="0" collapsed="false">
      <c r="A155" s="378" t="s">
        <v>651</v>
      </c>
      <c r="B155" s="311" t="n">
        <v>36</v>
      </c>
      <c r="C155" s="311" t="n">
        <v>72000</v>
      </c>
      <c r="D155" s="311"/>
      <c r="E155" s="311"/>
      <c r="F155" s="465" t="n">
        <f aca="false">(D155/B155-1)*100</f>
        <v>-100</v>
      </c>
      <c r="G155" s="465" t="n">
        <f aca="false">(E155/C155-1)*100</f>
        <v>-100</v>
      </c>
      <c r="I155" s="6"/>
      <c r="J155" s="17"/>
      <c r="K155" s="17"/>
    </row>
    <row r="156" customFormat="false" ht="14.25" hidden="false" customHeight="false" outlineLevel="0" collapsed="false">
      <c r="A156" s="378" t="s">
        <v>652</v>
      </c>
      <c r="B156" s="311" t="n">
        <v>2041.14</v>
      </c>
      <c r="C156" s="311" t="n">
        <v>5598586.69</v>
      </c>
      <c r="D156" s="311" t="n">
        <v>2417.166</v>
      </c>
      <c r="E156" s="311" t="n">
        <v>6815461.36</v>
      </c>
      <c r="F156" s="465" t="n">
        <f aca="false">(D156/B156-1)*100</f>
        <v>18.4223522149387</v>
      </c>
      <c r="G156" s="465" t="n">
        <f aca="false">(E156/C156-1)*100</f>
        <v>21.7353903293762</v>
      </c>
      <c r="I156" s="6"/>
      <c r="J156" s="17"/>
      <c r="K156" s="17"/>
    </row>
    <row r="157" customFormat="false" ht="14.25" hidden="false" customHeight="false" outlineLevel="0" collapsed="false">
      <c r="A157" s="378" t="s">
        <v>653</v>
      </c>
      <c r="B157" s="311"/>
      <c r="C157" s="311"/>
      <c r="D157" s="311" t="n">
        <v>2.26</v>
      </c>
      <c r="E157" s="311" t="n">
        <v>8098.33</v>
      </c>
      <c r="F157" s="465"/>
      <c r="G157" s="465"/>
      <c r="I157" s="6"/>
      <c r="J157" s="17"/>
      <c r="K157" s="17"/>
    </row>
    <row r="158" customFormat="false" ht="14.25" hidden="false" customHeight="false" outlineLevel="0" collapsed="false">
      <c r="A158" s="378" t="s">
        <v>494</v>
      </c>
      <c r="B158" s="311" t="n">
        <v>1661.78</v>
      </c>
      <c r="C158" s="311" t="n">
        <v>3289466.25</v>
      </c>
      <c r="D158" s="311" t="n">
        <v>1663.8</v>
      </c>
      <c r="E158" s="311" t="n">
        <v>3024514.27</v>
      </c>
      <c r="F158" s="465" t="n">
        <f aca="false">(D158/B158-1)*100</f>
        <v>0.121556403374701</v>
      </c>
      <c r="G158" s="465" t="n">
        <f aca="false">(E158/C158-1)*100</f>
        <v>-8.05455839530197</v>
      </c>
      <c r="I158" s="6"/>
      <c r="J158" s="17"/>
      <c r="K158" s="17"/>
    </row>
    <row r="159" customFormat="false" ht="14.25" hidden="false" customHeight="false" outlineLevel="0" collapsed="false">
      <c r="A159" s="378" t="s">
        <v>654</v>
      </c>
      <c r="B159" s="311" t="n">
        <v>0.714</v>
      </c>
      <c r="C159" s="311" t="n">
        <v>11900</v>
      </c>
      <c r="D159" s="311" t="n">
        <v>0.15</v>
      </c>
      <c r="E159" s="311" t="n">
        <v>2500</v>
      </c>
      <c r="F159" s="465" t="n">
        <f aca="false">(D159/B159-1)*100</f>
        <v>-78.9915966386555</v>
      </c>
      <c r="G159" s="465" t="n">
        <f aca="false">(E159/C159-1)*100</f>
        <v>-78.9915966386555</v>
      </c>
      <c r="I159" s="6"/>
      <c r="J159" s="17"/>
      <c r="K159" s="17"/>
    </row>
    <row r="160" customFormat="false" ht="14.25" hidden="false" customHeight="false" outlineLevel="0" collapsed="false">
      <c r="A160" s="378" t="s">
        <v>655</v>
      </c>
      <c r="B160" s="378"/>
      <c r="C160" s="378"/>
      <c r="D160" s="378"/>
      <c r="E160" s="378"/>
      <c r="F160" s="465"/>
      <c r="G160" s="465"/>
      <c r="I160" s="6"/>
      <c r="J160" s="386"/>
      <c r="K160" s="386"/>
    </row>
    <row r="161" customFormat="false" ht="14.25" hidden="false" customHeight="false" outlineLevel="0" collapsed="false">
      <c r="A161" s="378" t="s">
        <v>656</v>
      </c>
      <c r="B161" s="311" t="n">
        <v>21</v>
      </c>
      <c r="C161" s="311" t="n">
        <v>91500</v>
      </c>
      <c r="D161" s="311" t="n">
        <v>14.8</v>
      </c>
      <c r="E161" s="311" t="n">
        <v>70100</v>
      </c>
      <c r="F161" s="465" t="n">
        <f aca="false">(D161/B161-1)*100</f>
        <v>-29.5238095238095</v>
      </c>
      <c r="G161" s="465" t="n">
        <f aca="false">(E161/C161-1)*100</f>
        <v>-23.3879781420765</v>
      </c>
      <c r="I161" s="6"/>
      <c r="J161" s="17"/>
      <c r="K161" s="17"/>
    </row>
    <row r="162" customFormat="false" ht="14.25" hidden="false" customHeight="false" outlineLevel="0" collapsed="false">
      <c r="A162" s="378" t="s">
        <v>657</v>
      </c>
      <c r="B162" s="311" t="n">
        <v>190.7</v>
      </c>
      <c r="C162" s="311" t="n">
        <v>266404.07</v>
      </c>
      <c r="D162" s="311" t="n">
        <v>252.5</v>
      </c>
      <c r="E162" s="311" t="n">
        <v>378750</v>
      </c>
      <c r="F162" s="465" t="n">
        <f aca="false">(D162/B162-1)*100</f>
        <v>32.4069218668065</v>
      </c>
      <c r="G162" s="465" t="n">
        <f aca="false">(E162/C162-1)*100</f>
        <v>42.1712513626387</v>
      </c>
      <c r="I162" s="6"/>
      <c r="J162" s="17"/>
      <c r="K162" s="17"/>
    </row>
    <row r="163" customFormat="false" ht="14.25" hidden="false" customHeight="false" outlineLevel="0" collapsed="false">
      <c r="A163" s="378" t="s">
        <v>658</v>
      </c>
      <c r="B163" s="311"/>
      <c r="C163" s="311"/>
      <c r="D163" s="311" t="n">
        <v>1</v>
      </c>
      <c r="E163" s="311" t="n">
        <v>5000</v>
      </c>
      <c r="F163" s="465"/>
      <c r="G163" s="465"/>
      <c r="I163" s="6"/>
      <c r="J163" s="17"/>
      <c r="K163" s="17"/>
    </row>
    <row r="164" customFormat="false" ht="14.25" hidden="false" customHeight="false" outlineLevel="0" collapsed="false">
      <c r="A164" s="378" t="s">
        <v>659</v>
      </c>
      <c r="B164" s="311"/>
      <c r="C164" s="311"/>
      <c r="D164" s="311"/>
      <c r="E164" s="311"/>
      <c r="F164" s="465"/>
      <c r="G164" s="465"/>
      <c r="J164" s="142"/>
      <c r="K164" s="142"/>
    </row>
    <row r="165" customFormat="false" ht="14.25" hidden="false" customHeight="false" outlineLevel="0" collapsed="false">
      <c r="A165" s="491" t="s">
        <v>660</v>
      </c>
      <c r="B165" s="518" t="n">
        <f aca="false">SUM(B148:B164)</f>
        <v>8346.454</v>
      </c>
      <c r="C165" s="519" t="n">
        <f aca="false">SUM(C148:C164)</f>
        <v>19054523.23</v>
      </c>
      <c r="D165" s="518" t="n">
        <f aca="false">SUM(D148:D164)</f>
        <v>9483.306</v>
      </c>
      <c r="E165" s="518" t="n">
        <f aca="false">SUM(E148:E164)</f>
        <v>21629627.7</v>
      </c>
      <c r="F165" s="520" t="n">
        <f aca="false">(D165/B165-1)*100</f>
        <v>13.6207783568927</v>
      </c>
      <c r="G165" s="495" t="n">
        <f aca="false">(E165/C165-1)*100</f>
        <v>13.5143999087087</v>
      </c>
      <c r="J165" s="142"/>
      <c r="K165" s="142"/>
    </row>
    <row r="166" customFormat="false" ht="11.25" hidden="false" customHeight="true" outlineLevel="0" collapsed="false">
      <c r="A166" s="490"/>
      <c r="B166" s="521"/>
      <c r="C166" s="521"/>
      <c r="D166" s="521"/>
      <c r="E166" s="521"/>
      <c r="F166" s="522"/>
      <c r="G166" s="495"/>
      <c r="J166" s="142"/>
      <c r="K166" s="142"/>
    </row>
    <row r="167" s="502" customFormat="true" ht="17.25" hidden="false" customHeight="true" outlineLevel="0" collapsed="false">
      <c r="A167" s="523" t="s">
        <v>661</v>
      </c>
      <c r="B167" s="524" t="n">
        <f aca="false">SUM(B127+B145+B165)</f>
        <v>15301.936</v>
      </c>
      <c r="C167" s="525" t="n">
        <f aca="false">SUM(C127,C145,C165)</f>
        <v>42176104.57</v>
      </c>
      <c r="D167" s="524" t="n">
        <f aca="false">SUM(D165+D145+D127)</f>
        <v>18093.653</v>
      </c>
      <c r="E167" s="525" t="n">
        <f aca="false">SUM(E127,E145,E165)</f>
        <v>48863709.45</v>
      </c>
      <c r="F167" s="526" t="n">
        <f aca="false">(D167/B167-1)*100</f>
        <v>18.2442077917461</v>
      </c>
      <c r="G167" s="527" t="n">
        <f aca="false">(E167/C167-1)*100</f>
        <v>15.8563834858208</v>
      </c>
      <c r="I167" s="505"/>
      <c r="J167" s="17"/>
      <c r="K167" s="17"/>
      <c r="L167" s="505"/>
    </row>
    <row r="168" customFormat="false" ht="14.25" hidden="false" customHeight="false" outlineLevel="0" collapsed="false">
      <c r="A168" s="528"/>
      <c r="B168" s="529"/>
      <c r="C168" s="529"/>
      <c r="D168" s="529"/>
      <c r="E168" s="529"/>
      <c r="F168" s="529"/>
      <c r="J168" s="142"/>
      <c r="K168" s="142"/>
    </row>
    <row r="169" customFormat="false" ht="14.25" hidden="false" customHeight="false" outlineLevel="0" collapsed="false">
      <c r="A169" s="483" t="s">
        <v>603</v>
      </c>
      <c r="B169" s="483"/>
      <c r="C169" s="483"/>
      <c r="D169" s="483"/>
      <c r="E169" s="483"/>
      <c r="F169" s="483"/>
      <c r="G169" s="484" t="s">
        <v>66</v>
      </c>
      <c r="J169" s="142"/>
      <c r="K169" s="142"/>
    </row>
    <row r="170" customFormat="false" ht="18" hidden="false" customHeight="true" outlineLevel="0" collapsed="false">
      <c r="A170" s="454" t="s">
        <v>662</v>
      </c>
      <c r="B170" s="454"/>
      <c r="C170" s="454"/>
      <c r="D170" s="454"/>
      <c r="E170" s="454"/>
      <c r="F170" s="454"/>
      <c r="G170" s="454"/>
      <c r="J170" s="142"/>
      <c r="K170" s="142"/>
    </row>
    <row r="171" customFormat="false" ht="8.25" hidden="false" customHeight="true" outlineLevel="0" collapsed="false">
      <c r="A171" s="0"/>
      <c r="B171" s="0"/>
      <c r="C171" s="0"/>
      <c r="D171" s="26"/>
      <c r="E171" s="26"/>
      <c r="F171" s="26"/>
      <c r="G171" s="26"/>
      <c r="J171" s="142"/>
      <c r="K171" s="142"/>
      <c r="L171" s="6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</row>
    <row r="172" customFormat="false" ht="18" hidden="false" customHeight="true" outlineLevel="0" collapsed="false">
      <c r="A172" s="455" t="s">
        <v>475</v>
      </c>
      <c r="B172" s="456" t="s">
        <v>532</v>
      </c>
      <c r="C172" s="457" t="s">
        <v>533</v>
      </c>
      <c r="D172" s="456" t="s">
        <v>534</v>
      </c>
      <c r="E172" s="457" t="s">
        <v>535</v>
      </c>
      <c r="F172" s="458" t="s">
        <v>536</v>
      </c>
      <c r="G172" s="459" t="s">
        <v>537</v>
      </c>
      <c r="J172" s="142"/>
      <c r="K172" s="142"/>
    </row>
    <row r="173" customFormat="false" ht="17.25" hidden="false" customHeight="true" outlineLevel="0" collapsed="false">
      <c r="A173" s="455"/>
      <c r="B173" s="460" t="s">
        <v>538</v>
      </c>
      <c r="C173" s="461" t="s">
        <v>125</v>
      </c>
      <c r="D173" s="462" t="s">
        <v>539</v>
      </c>
      <c r="E173" s="463" t="s">
        <v>540</v>
      </c>
      <c r="F173" s="487" t="s">
        <v>122</v>
      </c>
      <c r="G173" s="461" t="s">
        <v>122</v>
      </c>
      <c r="J173" s="142"/>
      <c r="K173" s="142"/>
    </row>
    <row r="174" customFormat="false" ht="14.25" hidden="false" customHeight="false" outlineLevel="0" collapsed="false">
      <c r="A174" s="378" t="s">
        <v>663</v>
      </c>
      <c r="B174" s="311" t="n">
        <v>63.65</v>
      </c>
      <c r="C174" s="311" t="n">
        <v>121153.16</v>
      </c>
      <c r="D174" s="311" t="n">
        <v>71.51</v>
      </c>
      <c r="E174" s="311" t="n">
        <v>135356.57</v>
      </c>
      <c r="F174" s="465" t="n">
        <f aca="false">(D174/B174-1)*100</f>
        <v>12.3487824037706</v>
      </c>
      <c r="G174" s="466" t="n">
        <f aca="false">(E174/C174-1)*100</f>
        <v>11.7235159198489</v>
      </c>
      <c r="J174" s="142"/>
      <c r="K174" s="142"/>
    </row>
    <row r="175" customFormat="false" ht="14.25" hidden="false" customHeight="false" outlineLevel="0" collapsed="false">
      <c r="A175" s="378" t="s">
        <v>664</v>
      </c>
      <c r="B175" s="311" t="n">
        <v>22.5</v>
      </c>
      <c r="C175" s="311" t="n">
        <v>16972.5</v>
      </c>
      <c r="D175" s="311" t="n">
        <v>24.9</v>
      </c>
      <c r="E175" s="311" t="n">
        <v>24637.5</v>
      </c>
      <c r="F175" s="465" t="n">
        <f aca="false">(D175/B175-1)*100</f>
        <v>10.6666666666667</v>
      </c>
      <c r="G175" s="466" t="n">
        <f aca="false">(E175/C175-1)*100</f>
        <v>45.1612903225807</v>
      </c>
      <c r="J175" s="142"/>
      <c r="K175" s="142"/>
    </row>
    <row r="176" customFormat="false" ht="14.25" hidden="false" customHeight="false" outlineLevel="0" collapsed="false">
      <c r="A176" s="378" t="s">
        <v>665</v>
      </c>
      <c r="B176" s="311" t="n">
        <v>10</v>
      </c>
      <c r="C176" s="311" t="n">
        <v>22933.33</v>
      </c>
      <c r="D176" s="311" t="n">
        <v>3.16</v>
      </c>
      <c r="E176" s="311" t="n">
        <v>7106.49</v>
      </c>
      <c r="F176" s="465" t="n">
        <f aca="false">(D176/B176-1)*100</f>
        <v>-68.4</v>
      </c>
      <c r="G176" s="466" t="n">
        <f aca="false">(E176/C176-1)*100</f>
        <v>-69.0123937518014</v>
      </c>
      <c r="J176" s="142"/>
      <c r="K176" s="142"/>
    </row>
    <row r="177" customFormat="false" ht="14.25" hidden="false" customHeight="false" outlineLevel="0" collapsed="false">
      <c r="A177" s="378" t="s">
        <v>666</v>
      </c>
      <c r="B177" s="311" t="n">
        <v>23.3</v>
      </c>
      <c r="C177" s="311" t="n">
        <v>72230</v>
      </c>
      <c r="D177" s="311" t="n">
        <v>19.7</v>
      </c>
      <c r="E177" s="311" t="n">
        <v>61070</v>
      </c>
      <c r="F177" s="465" t="n">
        <f aca="false">(D177/B177-1)*100</f>
        <v>-15.450643776824</v>
      </c>
      <c r="G177" s="466" t="n">
        <f aca="false">(E177/C177-1)*100</f>
        <v>-15.450643776824</v>
      </c>
      <c r="J177" s="142"/>
      <c r="K177" s="142"/>
    </row>
    <row r="178" customFormat="false" ht="14.25" hidden="false" customHeight="false" outlineLevel="0" collapsed="false">
      <c r="A178" s="378" t="s">
        <v>667</v>
      </c>
      <c r="B178" s="311" t="n">
        <v>10.9</v>
      </c>
      <c r="C178" s="311" t="n">
        <v>31299.99</v>
      </c>
      <c r="D178" s="311" t="n">
        <v>10.75</v>
      </c>
      <c r="E178" s="311" t="n">
        <v>25766.67</v>
      </c>
      <c r="F178" s="465" t="n">
        <f aca="false">(D178/B178-1)*100</f>
        <v>-1.37614678899083</v>
      </c>
      <c r="G178" s="466" t="n">
        <f aca="false">(E178/C178-1)*100</f>
        <v>-17.6783443061803</v>
      </c>
      <c r="J178" s="142"/>
      <c r="K178" s="142"/>
    </row>
    <row r="179" customFormat="false" ht="14.25" hidden="false" customHeight="false" outlineLevel="0" collapsed="false">
      <c r="A179" s="378" t="s">
        <v>668</v>
      </c>
      <c r="B179" s="311"/>
      <c r="C179" s="311"/>
      <c r="D179" s="311" t="n">
        <v>0.2</v>
      </c>
      <c r="E179" s="311" t="n">
        <v>520</v>
      </c>
      <c r="F179" s="465"/>
      <c r="G179" s="466"/>
      <c r="J179" s="142"/>
      <c r="K179" s="142"/>
    </row>
    <row r="180" customFormat="false" ht="14.25" hidden="false" customHeight="false" outlineLevel="0" collapsed="false">
      <c r="A180" s="378" t="s">
        <v>669</v>
      </c>
      <c r="B180" s="311" t="n">
        <v>16.98</v>
      </c>
      <c r="C180" s="311" t="n">
        <v>13192.5</v>
      </c>
      <c r="D180" s="311" t="n">
        <v>29.1</v>
      </c>
      <c r="E180" s="311" t="n">
        <v>22783.49</v>
      </c>
      <c r="F180" s="465" t="n">
        <f aca="false">(D180/B180-1)*100</f>
        <v>71.3780918727915</v>
      </c>
      <c r="G180" s="466" t="n">
        <f aca="false">(E180/C180-1)*100</f>
        <v>72.7003221527383</v>
      </c>
      <c r="J180" s="142"/>
      <c r="K180" s="142"/>
    </row>
    <row r="181" customFormat="false" ht="14.25" hidden="false" customHeight="false" outlineLevel="0" collapsed="false">
      <c r="A181" s="378" t="s">
        <v>670</v>
      </c>
      <c r="B181" s="311" t="n">
        <v>14</v>
      </c>
      <c r="C181" s="311" t="n">
        <v>23333.35</v>
      </c>
      <c r="D181" s="311" t="n">
        <v>5.5</v>
      </c>
      <c r="E181" s="311" t="n">
        <v>9166.67</v>
      </c>
      <c r="F181" s="465" t="n">
        <f aca="false">(D181/B181-1)*100</f>
        <v>-60.7142857142857</v>
      </c>
      <c r="G181" s="466" t="n">
        <f aca="false">(E181/C181-1)*100</f>
        <v>-60.7142994897861</v>
      </c>
      <c r="J181" s="142"/>
      <c r="K181" s="142"/>
    </row>
    <row r="182" customFormat="false" ht="14.25" hidden="false" customHeight="false" outlineLevel="0" collapsed="false">
      <c r="A182" s="378" t="s">
        <v>671</v>
      </c>
      <c r="B182" s="311" t="n">
        <v>118.53</v>
      </c>
      <c r="C182" s="311" t="n">
        <v>228408.41</v>
      </c>
      <c r="D182" s="311" t="n">
        <v>102.39</v>
      </c>
      <c r="E182" s="311" t="n">
        <v>182503.4</v>
      </c>
      <c r="F182" s="465" t="n">
        <f aca="false">(D182/B182-1)*100</f>
        <v>-13.6168058719312</v>
      </c>
      <c r="G182" s="466" t="n">
        <f aca="false">(E182/C182-1)*100</f>
        <v>-20.0977757342648</v>
      </c>
      <c r="J182" s="142"/>
      <c r="K182" s="142"/>
    </row>
    <row r="183" customFormat="false" ht="14.25" hidden="false" customHeight="false" outlineLevel="0" collapsed="false">
      <c r="A183" s="378" t="s">
        <v>672</v>
      </c>
      <c r="B183" s="311" t="n">
        <v>9.14</v>
      </c>
      <c r="C183" s="311" t="n">
        <v>284780</v>
      </c>
      <c r="D183" s="311" t="n">
        <v>32.35</v>
      </c>
      <c r="E183" s="311" t="n">
        <v>987388.35</v>
      </c>
      <c r="F183" s="465" t="n">
        <f aca="false">(D183/B183-1)*100</f>
        <v>253.938730853392</v>
      </c>
      <c r="G183" s="466" t="n">
        <f aca="false">(E183/C183-1)*100</f>
        <v>246.719695905611</v>
      </c>
      <c r="J183" s="142"/>
      <c r="K183" s="142"/>
    </row>
    <row r="184" customFormat="false" ht="14.25" hidden="false" customHeight="false" outlineLevel="0" collapsed="false">
      <c r="A184" s="378" t="s">
        <v>673</v>
      </c>
      <c r="B184" s="311" t="n">
        <v>95.55</v>
      </c>
      <c r="C184" s="311" t="n">
        <v>90343.52</v>
      </c>
      <c r="D184" s="311" t="n">
        <v>90.45</v>
      </c>
      <c r="E184" s="311" t="n">
        <v>82368.1</v>
      </c>
      <c r="F184" s="465" t="n">
        <f aca="false">(D184/B184-1)*100</f>
        <v>-5.3375196232339</v>
      </c>
      <c r="G184" s="466" t="n">
        <f aca="false">(E184/C184-1)*100</f>
        <v>-8.82788273027219</v>
      </c>
      <c r="H184" s="530"/>
      <c r="J184" s="142"/>
      <c r="K184" s="142"/>
    </row>
    <row r="185" customFormat="false" ht="14.25" hidden="false" customHeight="false" outlineLevel="0" collapsed="false">
      <c r="A185" s="378" t="s">
        <v>674</v>
      </c>
      <c r="B185" s="311" t="n">
        <v>12.5</v>
      </c>
      <c r="C185" s="311" t="n">
        <v>41666.67</v>
      </c>
      <c r="D185" s="311" t="n">
        <v>37.5</v>
      </c>
      <c r="E185" s="311" t="n">
        <v>124999.99</v>
      </c>
      <c r="F185" s="465" t="n">
        <f aca="false">(D185/B185-1)*100</f>
        <v>200</v>
      </c>
      <c r="G185" s="466" t="n">
        <f aca="false">(E185/C185-1)*100</f>
        <v>199.999952000004</v>
      </c>
      <c r="J185" s="142"/>
      <c r="K185" s="142"/>
    </row>
    <row r="186" customFormat="false" ht="14.25" hidden="false" customHeight="false" outlineLevel="0" collapsed="false">
      <c r="A186" s="378" t="s">
        <v>675</v>
      </c>
      <c r="B186" s="311" t="n">
        <v>83.28</v>
      </c>
      <c r="C186" s="311" t="n">
        <v>104747.72</v>
      </c>
      <c r="D186" s="311" t="n">
        <v>95.7</v>
      </c>
      <c r="E186" s="311" t="n">
        <v>120369.34</v>
      </c>
      <c r="F186" s="465" t="n">
        <f aca="false">(D186/B186-1)*100</f>
        <v>14.9135446685879</v>
      </c>
      <c r="G186" s="466" t="n">
        <f aca="false">(E186/C186-1)*100</f>
        <v>14.9135656604268</v>
      </c>
      <c r="J186" s="142"/>
      <c r="K186" s="142"/>
    </row>
    <row r="187" customFormat="false" ht="14.25" hidden="false" customHeight="false" outlineLevel="0" collapsed="false">
      <c r="A187" s="378" t="s">
        <v>676</v>
      </c>
      <c r="B187" s="311" t="n">
        <v>182.172</v>
      </c>
      <c r="C187" s="311" t="n">
        <v>172223.57</v>
      </c>
      <c r="D187" s="195" t="n">
        <v>207.64</v>
      </c>
      <c r="E187" s="195" t="n">
        <v>207891.11</v>
      </c>
      <c r="F187" s="465" t="n">
        <f aca="false">(D187/B187-1)*100</f>
        <v>13.9801945414224</v>
      </c>
      <c r="G187" s="466" t="n">
        <f aca="false">(E187/C187-1)*100</f>
        <v>20.7100224435018</v>
      </c>
      <c r="J187" s="142"/>
      <c r="K187" s="142"/>
    </row>
    <row r="188" customFormat="false" ht="14.25" hidden="false" customHeight="false" outlineLevel="0" collapsed="false">
      <c r="A188" s="378" t="s">
        <v>677</v>
      </c>
      <c r="B188" s="311" t="n">
        <v>78.96</v>
      </c>
      <c r="C188" s="311" t="n">
        <v>86856</v>
      </c>
      <c r="D188" s="311" t="n">
        <v>39.3</v>
      </c>
      <c r="E188" s="311" t="n">
        <v>43230</v>
      </c>
      <c r="F188" s="465" t="n">
        <f aca="false">(D188/B188-1)*100</f>
        <v>-50.2279635258359</v>
      </c>
      <c r="G188" s="466" t="n">
        <f aca="false">(E188/C188-1)*100</f>
        <v>-50.2279635258359</v>
      </c>
      <c r="J188" s="142"/>
      <c r="K188" s="142"/>
    </row>
    <row r="189" s="502" customFormat="true" ht="17.25" hidden="false" customHeight="true" outlineLevel="0" collapsed="false">
      <c r="A189" s="523" t="s">
        <v>678</v>
      </c>
      <c r="B189" s="524" t="n">
        <f aca="false">SUM(B174:B188)</f>
        <v>741.462</v>
      </c>
      <c r="C189" s="525" t="n">
        <f aca="false">SUM(C174:C188)</f>
        <v>1310140.72</v>
      </c>
      <c r="D189" s="531" t="n">
        <f aca="false">SUM(D174:D188)</f>
        <v>770.15</v>
      </c>
      <c r="E189" s="532" t="n">
        <f aca="false">SUM(E174:E188)</f>
        <v>2035157.68</v>
      </c>
      <c r="F189" s="526" t="n">
        <f aca="false">(D189/B189-1)*100</f>
        <v>3.86911264501755</v>
      </c>
      <c r="G189" s="527" t="n">
        <f aca="false">(E189/C189-1)*100</f>
        <v>55.3388616148042</v>
      </c>
      <c r="I189" s="203"/>
      <c r="J189" s="142"/>
      <c r="K189" s="142"/>
      <c r="L189" s="505"/>
    </row>
    <row r="190" customFormat="false" ht="20.1" hidden="false" customHeight="true" outlineLevel="0" collapsed="false">
      <c r="A190" s="506"/>
      <c r="B190" s="507" t="s">
        <v>3</v>
      </c>
      <c r="C190" s="508" t="s">
        <v>3</v>
      </c>
      <c r="D190" s="479"/>
      <c r="E190" s="508"/>
      <c r="F190" s="507"/>
      <c r="J190" s="142"/>
      <c r="K190" s="142"/>
    </row>
    <row r="191" customFormat="false" ht="15.6" hidden="false" customHeight="true" outlineLevel="0" collapsed="false">
      <c r="A191" s="454" t="s">
        <v>679</v>
      </c>
      <c r="B191" s="454"/>
      <c r="C191" s="454"/>
      <c r="D191" s="454"/>
      <c r="E191" s="454"/>
      <c r="F191" s="454"/>
      <c r="G191" s="454"/>
      <c r="J191" s="142"/>
      <c r="K191" s="142"/>
    </row>
    <row r="192" customFormat="false" ht="14.25" hidden="false" customHeight="false" outlineLevel="0" collapsed="false">
      <c r="A192" s="378" t="s">
        <v>680</v>
      </c>
      <c r="B192" s="311" t="n">
        <v>348.594</v>
      </c>
      <c r="C192" s="311" t="n">
        <v>3551805.65</v>
      </c>
      <c r="D192" s="311" t="n">
        <v>346.801</v>
      </c>
      <c r="E192" s="311" t="n">
        <v>3622247.3</v>
      </c>
      <c r="F192" s="466" t="n">
        <f aca="false">(D192/B192-1)*100</f>
        <v>-0.514351939505553</v>
      </c>
      <c r="G192" s="466" t="n">
        <f aca="false">(E192/C192-1)*100</f>
        <v>1.9832630763454</v>
      </c>
      <c r="J192" s="142"/>
      <c r="K192" s="142"/>
    </row>
    <row r="193" customFormat="false" ht="14.25" hidden="false" customHeight="false" outlineLevel="0" collapsed="false">
      <c r="A193" s="378" t="s">
        <v>681</v>
      </c>
      <c r="B193" s="311" t="n">
        <v>8.799</v>
      </c>
      <c r="C193" s="311" t="n">
        <v>86524.83</v>
      </c>
      <c r="D193" s="311" t="n">
        <v>5.808</v>
      </c>
      <c r="E193" s="311" t="n">
        <v>49132.53</v>
      </c>
      <c r="F193" s="466" t="n">
        <f aca="false">(D193/B193-1)*100</f>
        <v>-33.9924991476304</v>
      </c>
      <c r="G193" s="466" t="n">
        <f aca="false">(E193/C193-1)*100</f>
        <v>-43.215687335069</v>
      </c>
      <c r="J193" s="142"/>
      <c r="K193" s="142"/>
    </row>
    <row r="194" customFormat="false" ht="14.25" hidden="false" customHeight="false" outlineLevel="0" collapsed="false">
      <c r="A194" s="378" t="s">
        <v>682</v>
      </c>
      <c r="B194" s="311" t="n">
        <v>2.135</v>
      </c>
      <c r="C194" s="311" t="n">
        <v>6461.94</v>
      </c>
      <c r="D194" s="311" t="n">
        <v>2.137</v>
      </c>
      <c r="E194" s="311" t="n">
        <v>6467.98</v>
      </c>
      <c r="F194" s="466" t="n">
        <f aca="false">(D194/B194-1)*100</f>
        <v>0.0936768149883083</v>
      </c>
      <c r="G194" s="466" t="n">
        <f aca="false">(E194/C194-1)*100</f>
        <v>0.0934703819595928</v>
      </c>
      <c r="J194" s="142"/>
      <c r="K194" s="142"/>
    </row>
    <row r="195" customFormat="false" ht="14.25" hidden="false" customHeight="false" outlineLevel="0" collapsed="false">
      <c r="A195" s="378" t="s">
        <v>683</v>
      </c>
      <c r="B195" s="311" t="n">
        <v>5.2827</v>
      </c>
      <c r="C195" s="311" t="n">
        <v>20822.31</v>
      </c>
      <c r="D195" s="311" t="n">
        <v>4.919</v>
      </c>
      <c r="E195" s="311" t="n">
        <v>19087.93</v>
      </c>
      <c r="F195" s="466" t="n">
        <f aca="false">(D195/B195-1)*100</f>
        <v>-6.88473697162437</v>
      </c>
      <c r="G195" s="466" t="n">
        <f aca="false">(E195/C195-1)*100</f>
        <v>-8.32943126867288</v>
      </c>
      <c r="J195" s="142"/>
      <c r="K195" s="142"/>
    </row>
    <row r="196" customFormat="false" ht="14.25" hidden="false" customHeight="false" outlineLevel="0" collapsed="false">
      <c r="A196" s="378" t="s">
        <v>684</v>
      </c>
      <c r="B196" s="311"/>
      <c r="C196" s="311"/>
      <c r="D196" s="311"/>
      <c r="E196" s="311"/>
      <c r="F196" s="466"/>
      <c r="G196" s="466"/>
      <c r="J196" s="142"/>
      <c r="K196" s="142"/>
    </row>
    <row r="197" customFormat="false" ht="14.25" hidden="false" customHeight="false" outlineLevel="0" collapsed="false">
      <c r="A197" s="378" t="s">
        <v>685</v>
      </c>
      <c r="B197" s="311" t="n">
        <v>18.297</v>
      </c>
      <c r="C197" s="311" t="n">
        <v>64208.14</v>
      </c>
      <c r="D197" s="311" t="n">
        <v>19.4415</v>
      </c>
      <c r="E197" s="311" t="n">
        <v>61710.43</v>
      </c>
      <c r="F197" s="466" t="n">
        <f aca="false">(D197/B197-1)*100</f>
        <v>6.25512379078539</v>
      </c>
      <c r="G197" s="466" t="n">
        <f aca="false">(E197/C197-1)*100</f>
        <v>-3.89002079798605</v>
      </c>
      <c r="J197" s="142"/>
      <c r="K197" s="142"/>
    </row>
    <row r="198" customFormat="false" ht="14.25" hidden="false" customHeight="false" outlineLevel="0" collapsed="false">
      <c r="A198" s="378" t="s">
        <v>686</v>
      </c>
      <c r="B198" s="311" t="n">
        <v>19.55</v>
      </c>
      <c r="C198" s="311" t="n">
        <v>262362.76</v>
      </c>
      <c r="D198" s="311" t="n">
        <v>68.097</v>
      </c>
      <c r="E198" s="311" t="n">
        <v>916019.93</v>
      </c>
      <c r="F198" s="466" t="n">
        <f aca="false">(D198/B198-1)*100</f>
        <v>248.322250639386</v>
      </c>
      <c r="G198" s="466" t="n">
        <f aca="false">(E198/C198-1)*100</f>
        <v>249.142511688778</v>
      </c>
      <c r="J198" s="142"/>
      <c r="K198" s="142"/>
    </row>
    <row r="199" customFormat="false" ht="14.25" hidden="false" customHeight="false" outlineLevel="0" collapsed="false">
      <c r="A199" s="378" t="s">
        <v>687</v>
      </c>
      <c r="B199" s="311" t="n">
        <v>6.354</v>
      </c>
      <c r="C199" s="311" t="n">
        <v>54938.5</v>
      </c>
      <c r="D199" s="311" t="n">
        <v>4.779</v>
      </c>
      <c r="E199" s="311" t="n">
        <v>59568.43</v>
      </c>
      <c r="F199" s="465" t="n">
        <f aca="false">(D199/B199-1)*100</f>
        <v>-24.7875354107649</v>
      </c>
      <c r="G199" s="466" t="n">
        <f aca="false">(E199/C199-1)*100</f>
        <v>8.42747799812518</v>
      </c>
      <c r="J199" s="142"/>
      <c r="K199" s="142"/>
    </row>
    <row r="200" customFormat="false" ht="14.25" hidden="false" customHeight="false" outlineLevel="0" collapsed="false">
      <c r="A200" s="378" t="s">
        <v>688</v>
      </c>
      <c r="B200" s="311" t="n">
        <v>3.015</v>
      </c>
      <c r="C200" s="311" t="n">
        <v>13267</v>
      </c>
      <c r="D200" s="311" t="n">
        <v>2.28</v>
      </c>
      <c r="E200" s="311" t="n">
        <v>10032.76</v>
      </c>
      <c r="F200" s="466" t="n">
        <f aca="false">(D200/B200-1)*100</f>
        <v>-24.3781094527363</v>
      </c>
      <c r="G200" s="466" t="n">
        <f aca="false">(E200/C200-1)*100</f>
        <v>-24.3780809527399</v>
      </c>
      <c r="J200" s="142"/>
      <c r="K200" s="142"/>
    </row>
    <row r="201" customFormat="false" ht="14.25" hidden="false" customHeight="false" outlineLevel="0" collapsed="false">
      <c r="A201" s="378" t="s">
        <v>689</v>
      </c>
      <c r="B201" s="311" t="n">
        <v>6.27</v>
      </c>
      <c r="C201" s="311" t="n">
        <v>2655</v>
      </c>
      <c r="D201" s="311" t="n">
        <v>4.21</v>
      </c>
      <c r="E201" s="311" t="n">
        <v>2065.5</v>
      </c>
      <c r="F201" s="466" t="n">
        <f aca="false">(D201/B201-1)*100</f>
        <v>-32.8548644338118</v>
      </c>
      <c r="G201" s="466" t="n">
        <f aca="false">(E201/C201-1)*100</f>
        <v>-22.2033898305085</v>
      </c>
      <c r="J201" s="142"/>
      <c r="K201" s="142"/>
    </row>
    <row r="202" customFormat="false" ht="14.25" hidden="false" customHeight="false" outlineLevel="0" collapsed="false">
      <c r="A202" s="378" t="s">
        <v>690</v>
      </c>
      <c r="B202" s="311" t="n">
        <v>13.41</v>
      </c>
      <c r="C202" s="311" t="n">
        <v>122478</v>
      </c>
      <c r="D202" s="311" t="n">
        <v>18.78</v>
      </c>
      <c r="E202" s="311" t="n">
        <v>183363.99</v>
      </c>
      <c r="F202" s="466" t="n">
        <f aca="false">(D202/B202-1)*100</f>
        <v>40.0447427293065</v>
      </c>
      <c r="G202" s="466" t="n">
        <f aca="false">(E202/C202-1)*100</f>
        <v>49.7117768088963</v>
      </c>
      <c r="J202" s="142"/>
      <c r="K202" s="142"/>
    </row>
    <row r="203" customFormat="false" ht="14.25" hidden="false" customHeight="false" outlineLevel="0" collapsed="false">
      <c r="A203" s="378" t="s">
        <v>691</v>
      </c>
      <c r="B203" s="311" t="n">
        <v>24.952</v>
      </c>
      <c r="C203" s="311" t="n">
        <v>128112.66</v>
      </c>
      <c r="D203" s="311" t="n">
        <v>34.82</v>
      </c>
      <c r="E203" s="311" t="n">
        <v>177289.8</v>
      </c>
      <c r="F203" s="466" t="n">
        <f aca="false">(D203/B203-1)*100</f>
        <v>39.5479320294966</v>
      </c>
      <c r="G203" s="466" t="n">
        <f aca="false">(E203/C203-1)*100</f>
        <v>38.3858550747444</v>
      </c>
      <c r="J203" s="142"/>
      <c r="K203" s="142"/>
    </row>
    <row r="204" customFormat="false" ht="14.25" hidden="false" customHeight="false" outlineLevel="0" collapsed="false">
      <c r="A204" s="378" t="s">
        <v>692</v>
      </c>
      <c r="B204" s="311" t="n">
        <v>13.95</v>
      </c>
      <c r="C204" s="311" t="n">
        <v>57706.52</v>
      </c>
      <c r="D204" s="311" t="n">
        <v>17.16</v>
      </c>
      <c r="E204" s="311" t="n">
        <v>70985.21</v>
      </c>
      <c r="F204" s="466" t="n">
        <f aca="false">(D204/B204-1)*100</f>
        <v>23.0107526881721</v>
      </c>
      <c r="G204" s="466" t="n">
        <f aca="false">(E204/C204-1)*100</f>
        <v>23.0107273840114</v>
      </c>
      <c r="J204" s="142"/>
      <c r="K204" s="142"/>
    </row>
    <row r="205" customFormat="false" ht="14.25" hidden="false" customHeight="false" outlineLevel="0" collapsed="false">
      <c r="A205" s="378" t="s">
        <v>693</v>
      </c>
      <c r="B205" s="311" t="n">
        <v>18.081</v>
      </c>
      <c r="C205" s="311" t="n">
        <v>35271.21</v>
      </c>
      <c r="D205" s="311" t="n">
        <v>24.566</v>
      </c>
      <c r="E205" s="311" t="n">
        <v>43061.47</v>
      </c>
      <c r="F205" s="466" t="n">
        <f aca="false">(D205/B205-1)*100</f>
        <v>35.866379071954</v>
      </c>
      <c r="G205" s="466" t="n">
        <f aca="false">(E205/C205-1)*100</f>
        <v>22.0867387311068</v>
      </c>
      <c r="J205" s="142"/>
      <c r="K205" s="142"/>
    </row>
    <row r="206" customFormat="false" ht="14.25" hidden="false" customHeight="false" outlineLevel="0" collapsed="false">
      <c r="A206" s="378" t="s">
        <v>694</v>
      </c>
      <c r="B206" s="311" t="n">
        <v>41.485</v>
      </c>
      <c r="C206" s="311" t="n">
        <v>107546.48</v>
      </c>
      <c r="D206" s="311" t="n">
        <v>41.94</v>
      </c>
      <c r="E206" s="311" t="n">
        <v>109177.49</v>
      </c>
      <c r="F206" s="465" t="n">
        <f aca="false">(D206/B206-1)*100</f>
        <v>1.09678196938652</v>
      </c>
      <c r="G206" s="466" t="n">
        <f aca="false">(E206/C206-1)*100</f>
        <v>1.51656288518229</v>
      </c>
      <c r="J206" s="142"/>
      <c r="K206" s="142"/>
    </row>
    <row r="207" customFormat="false" ht="14.25" hidden="false" customHeight="false" outlineLevel="0" collapsed="false">
      <c r="A207" s="378" t="s">
        <v>695</v>
      </c>
      <c r="B207" s="311" t="n">
        <v>11.72</v>
      </c>
      <c r="C207" s="311" t="n">
        <v>69538.66</v>
      </c>
      <c r="D207" s="311" t="n">
        <v>13</v>
      </c>
      <c r="E207" s="311" t="n">
        <v>77133.34</v>
      </c>
      <c r="F207" s="465" t="n">
        <f aca="false">(D207/B207-1)*100</f>
        <v>10.9215017064846</v>
      </c>
      <c r="G207" s="466" t="n">
        <f aca="false">(E207/C207-1)*100</f>
        <v>10.9215219275148</v>
      </c>
      <c r="J207" s="142"/>
      <c r="K207" s="142"/>
    </row>
    <row r="208" customFormat="false" ht="14.25" hidden="false" customHeight="false" outlineLevel="0" collapsed="false">
      <c r="A208" s="378" t="s">
        <v>696</v>
      </c>
      <c r="B208" s="311" t="n">
        <v>2.508</v>
      </c>
      <c r="C208" s="311" t="n">
        <v>41214.2</v>
      </c>
      <c r="D208" s="311" t="n">
        <v>0.9</v>
      </c>
      <c r="E208" s="311" t="n">
        <v>15415</v>
      </c>
      <c r="F208" s="465" t="n">
        <f aca="false">(D208/B208-1)*100</f>
        <v>-64.1148325358852</v>
      </c>
      <c r="G208" s="466" t="n">
        <f aca="false">(E208/C208-1)*100</f>
        <v>-62.5978424911802</v>
      </c>
      <c r="J208" s="142"/>
      <c r="K208" s="142"/>
    </row>
    <row r="209" customFormat="false" ht="14.25" hidden="false" customHeight="false" outlineLevel="0" collapsed="false">
      <c r="A209" s="378" t="s">
        <v>697</v>
      </c>
      <c r="B209" s="311" t="n">
        <v>53.01</v>
      </c>
      <c r="C209" s="311" t="n">
        <v>106903.52</v>
      </c>
      <c r="D209" s="311" t="n">
        <v>75</v>
      </c>
      <c r="E209" s="311" t="n">
        <v>151250.02</v>
      </c>
      <c r="F209" s="465" t="n">
        <f aca="false">(D209/B209-1)*100</f>
        <v>41.4827391058291</v>
      </c>
      <c r="G209" s="466" t="n">
        <f aca="false">(E209/C209-1)*100</f>
        <v>41.4827313450483</v>
      </c>
      <c r="J209" s="142"/>
      <c r="K209" s="142"/>
    </row>
    <row r="210" customFormat="false" ht="14.25" hidden="false" customHeight="false" outlineLevel="0" collapsed="false">
      <c r="A210" s="488" t="s">
        <v>698</v>
      </c>
      <c r="B210" s="311" t="n">
        <v>20.916</v>
      </c>
      <c r="C210" s="311" t="n">
        <v>56389.31</v>
      </c>
      <c r="D210" s="311" t="n">
        <v>23.886</v>
      </c>
      <c r="E210" s="311" t="n">
        <v>131584.66</v>
      </c>
      <c r="F210" s="466" t="n">
        <f aca="false">(D210/B210-1)*100</f>
        <v>14.1996557659208</v>
      </c>
      <c r="G210" s="466" t="n">
        <f aca="false">(E210/C210-1)*100</f>
        <v>133.350363748022</v>
      </c>
      <c r="J210" s="142"/>
      <c r="K210" s="142"/>
    </row>
    <row r="211" customFormat="false" ht="14.25" hidden="false" customHeight="false" outlineLevel="0" collapsed="false">
      <c r="A211" s="378" t="s">
        <v>699</v>
      </c>
      <c r="B211" s="311" t="n">
        <v>106.857</v>
      </c>
      <c r="C211" s="311" t="n">
        <v>1698595.95</v>
      </c>
      <c r="D211" s="311" t="n">
        <v>107.339</v>
      </c>
      <c r="E211" s="311" t="n">
        <v>1738613.81</v>
      </c>
      <c r="F211" s="466" t="n">
        <f aca="false">(D211/B211-1)*100</f>
        <v>0.451070121751496</v>
      </c>
      <c r="G211" s="466" t="n">
        <f aca="false">(E211/C211-1)*100</f>
        <v>2.35593756125465</v>
      </c>
      <c r="J211" s="142"/>
      <c r="K211" s="142"/>
    </row>
    <row r="212" customFormat="false" ht="14.25" hidden="false" customHeight="false" outlineLevel="0" collapsed="false">
      <c r="A212" s="378" t="s">
        <v>700</v>
      </c>
      <c r="B212" s="311" t="n">
        <v>139.4241</v>
      </c>
      <c r="C212" s="311" t="n">
        <v>1310407.38</v>
      </c>
      <c r="D212" s="311" t="n">
        <v>139.1502</v>
      </c>
      <c r="E212" s="311" t="n">
        <v>1641299.33</v>
      </c>
      <c r="F212" s="466" t="n">
        <f aca="false">(D212/B212-1)*100</f>
        <v>-0.196450972249418</v>
      </c>
      <c r="G212" s="466" t="n">
        <f aca="false">(E212/C212-1)*100</f>
        <v>25.2510749748678</v>
      </c>
      <c r="J212" s="142"/>
      <c r="K212" s="142"/>
    </row>
    <row r="213" customFormat="false" ht="14.25" hidden="false" customHeight="false" outlineLevel="0" collapsed="false">
      <c r="A213" s="378" t="s">
        <v>701</v>
      </c>
      <c r="B213" s="311" t="n">
        <v>178.9208</v>
      </c>
      <c r="C213" s="311" t="n">
        <v>655701.89</v>
      </c>
      <c r="D213" s="311" t="n">
        <v>150.8644</v>
      </c>
      <c r="E213" s="311" t="n">
        <v>558875.26</v>
      </c>
      <c r="F213" s="466" t="n">
        <f aca="false">(D213/B213-1)*100</f>
        <v>-15.6809046237218</v>
      </c>
      <c r="G213" s="466" t="n">
        <f aca="false">(E213/C213-1)*100</f>
        <v>-14.7668676080833</v>
      </c>
      <c r="J213" s="142"/>
      <c r="K213" s="142"/>
    </row>
    <row r="214" s="502" customFormat="true" ht="17.25" hidden="false" customHeight="true" outlineLevel="0" collapsed="false">
      <c r="A214" s="523" t="s">
        <v>702</v>
      </c>
      <c r="B214" s="524" t="n">
        <f aca="false">SUM(B192:B198,B199:B213)</f>
        <v>1043.5306</v>
      </c>
      <c r="C214" s="525" t="n">
        <f aca="false">SUM(C192:C198,C199:C213)</f>
        <v>8452911.91</v>
      </c>
      <c r="D214" s="533" t="n">
        <f aca="false">SUM(D192:D213)</f>
        <v>1105.8781</v>
      </c>
      <c r="E214" s="534" t="n">
        <f aca="false">SUM(E192:E213)</f>
        <v>9644382.17</v>
      </c>
      <c r="F214" s="535" t="n">
        <f aca="false">(D214/B214-1)*100</f>
        <v>5.97466907055719</v>
      </c>
      <c r="G214" s="536" t="n">
        <f aca="false">(E214/C214-1)*100</f>
        <v>14.0953824278053</v>
      </c>
      <c r="I214" s="203"/>
      <c r="J214" s="142"/>
      <c r="K214" s="142"/>
      <c r="L214" s="505"/>
    </row>
    <row r="215" customFormat="false" ht="20.1" hidden="false" customHeight="true" outlineLevel="0" collapsed="false">
      <c r="A215" s="506"/>
      <c r="B215" s="507"/>
      <c r="C215" s="508"/>
      <c r="D215" s="479"/>
      <c r="E215" s="537"/>
      <c r="F215" s="507"/>
      <c r="J215" s="142"/>
      <c r="K215" s="142"/>
    </row>
    <row r="216" customFormat="false" ht="14.25" hidden="false" customHeight="false" outlineLevel="0" collapsed="false">
      <c r="A216" s="454" t="s">
        <v>703</v>
      </c>
      <c r="B216" s="454"/>
      <c r="C216" s="454"/>
      <c r="D216" s="454"/>
      <c r="E216" s="454"/>
      <c r="F216" s="454"/>
      <c r="G216" s="454"/>
      <c r="J216" s="384"/>
      <c r="K216" s="384"/>
      <c r="L216" s="6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</row>
    <row r="217" customFormat="false" ht="14.25" hidden="false" customHeight="false" outlineLevel="0" collapsed="false">
      <c r="A217" s="491" t="s">
        <v>704</v>
      </c>
      <c r="B217" s="311" t="n">
        <v>85.166</v>
      </c>
      <c r="C217" s="311" t="n">
        <v>184526.4</v>
      </c>
      <c r="D217" s="311" t="n">
        <v>40.405</v>
      </c>
      <c r="E217" s="311" t="n">
        <v>87544.18</v>
      </c>
      <c r="F217" s="466" t="n">
        <f aca="false">(D217/B217-1)*100</f>
        <v>-52.5573585703215</v>
      </c>
      <c r="G217" s="466" t="n">
        <f aca="false">(E217/C217-1)*100</f>
        <v>-52.5573684849431</v>
      </c>
      <c r="J217" s="142"/>
      <c r="K217" s="142"/>
    </row>
    <row r="218" customFormat="false" ht="14.25" hidden="false" customHeight="false" outlineLevel="0" collapsed="false">
      <c r="A218" s="491" t="s">
        <v>705</v>
      </c>
      <c r="B218" s="311" t="n">
        <v>101.15316</v>
      </c>
      <c r="C218" s="311" t="n">
        <v>160990.01</v>
      </c>
      <c r="D218" s="311" t="n">
        <v>176.5972</v>
      </c>
      <c r="E218" s="311" t="n">
        <v>399972.17</v>
      </c>
      <c r="F218" s="466" t="n">
        <f aca="false">(D218/B218-1)*100</f>
        <v>74.5839675201447</v>
      </c>
      <c r="G218" s="466" t="n">
        <f aca="false">(E218/C218-1)*100</f>
        <v>148.445335210551</v>
      </c>
      <c r="J218" s="142"/>
      <c r="K218" s="142"/>
    </row>
    <row r="219" customFormat="false" ht="14.25" hidden="false" customHeight="false" outlineLevel="0" collapsed="false">
      <c r="A219" s="491" t="s">
        <v>706</v>
      </c>
      <c r="B219" s="311" t="n">
        <v>209.74629</v>
      </c>
      <c r="C219" s="311" t="n">
        <v>145968.01</v>
      </c>
      <c r="D219" s="311" t="n">
        <v>229.16</v>
      </c>
      <c r="E219" s="311" t="n">
        <v>69946.46</v>
      </c>
      <c r="F219" s="465" t="n">
        <f aca="false">(D219/B219-1)*100</f>
        <v>9.25580614560573</v>
      </c>
      <c r="G219" s="466" t="n">
        <f aca="false">(E219/C219-1)*100</f>
        <v>-52.0809662336289</v>
      </c>
      <c r="J219" s="384"/>
      <c r="K219" s="384"/>
    </row>
    <row r="220" s="502" customFormat="true" ht="17.25" hidden="false" customHeight="true" outlineLevel="0" collapsed="false">
      <c r="A220" s="497" t="s">
        <v>707</v>
      </c>
      <c r="B220" s="538" t="n">
        <f aca="false">SUM(B217:B219)</f>
        <v>396.06545</v>
      </c>
      <c r="C220" s="538" t="n">
        <f aca="false">SUM(C217:C219)</f>
        <v>491484.42</v>
      </c>
      <c r="D220" s="539" t="n">
        <f aca="false">SUM(D217:D219)</f>
        <v>446.1622</v>
      </c>
      <c r="E220" s="539" t="n">
        <f aca="false">SUM(E217:E219)</f>
        <v>557462.81</v>
      </c>
      <c r="F220" s="540" t="n">
        <f aca="false">(D220/B220-1)*100</f>
        <v>12.648603911298</v>
      </c>
      <c r="G220" s="540" t="n">
        <f aca="false">(E220/C220-1)*100</f>
        <v>13.4243095640753</v>
      </c>
      <c r="I220" s="142"/>
      <c r="J220" s="142"/>
      <c r="K220" s="142"/>
      <c r="L220" s="505"/>
    </row>
    <row r="221" customFormat="false" ht="15.75" hidden="false" customHeight="true" outlineLevel="0" collapsed="false">
      <c r="A221" s="451"/>
      <c r="B221" s="541"/>
      <c r="C221" s="541"/>
      <c r="D221" s="541"/>
      <c r="E221" s="142"/>
      <c r="F221" s="542"/>
      <c r="G221" s="542"/>
      <c r="I221" s="142"/>
      <c r="J221" s="142"/>
      <c r="K221" s="142"/>
    </row>
    <row r="222" customFormat="false" ht="21.75" hidden="false" customHeight="true" outlineLevel="0" collapsed="false">
      <c r="A222" s="543" t="s">
        <v>708</v>
      </c>
      <c r="B222" s="544" t="n">
        <f aca="false">SUM(B105,B167,B189,B214,B220)</f>
        <v>37864.31475</v>
      </c>
      <c r="C222" s="499" t="n">
        <f aca="false">SUM(C105,C167,C189,C214,C220)</f>
        <v>104516751.86</v>
      </c>
      <c r="D222" s="544" t="n">
        <f aca="false">SUM(D105,D167,D189,D214,D220)</f>
        <v>43088.9454</v>
      </c>
      <c r="E222" s="499" t="n">
        <f aca="false">SUM(E78+E103+E127+E145+E165+E189+E214+E220)</f>
        <v>117686456.11</v>
      </c>
      <c r="F222" s="545" t="n">
        <f aca="false">(D222/B222-1)*100</f>
        <v>13.7982971156239</v>
      </c>
      <c r="G222" s="546" t="n">
        <f aca="false">(E222/C222-1)*100</f>
        <v>12.6005678665184</v>
      </c>
      <c r="I222" s="17"/>
      <c r="J222" s="17"/>
      <c r="K222" s="384"/>
    </row>
    <row r="223" customFormat="false" ht="12.95" hidden="false" customHeight="true" outlineLevel="0" collapsed="false">
      <c r="A223" s="451"/>
      <c r="B223" s="541"/>
      <c r="C223" s="541"/>
      <c r="D223" s="541"/>
      <c r="E223" s="541"/>
      <c r="F223" s="541"/>
      <c r="G223" s="482"/>
      <c r="J223" s="142"/>
      <c r="K223" s="142"/>
    </row>
    <row r="224" customFormat="false" ht="14.25" hidden="false" customHeight="false" outlineLevel="0" collapsed="false">
      <c r="D224" s="142"/>
      <c r="E224" s="142"/>
      <c r="J224" s="547"/>
      <c r="K224" s="547"/>
    </row>
    <row r="225" customFormat="false" ht="14.25" hidden="false" customHeight="false" outlineLevel="0" collapsed="false">
      <c r="C225" s="17"/>
      <c r="D225" s="386" t="n">
        <v>43088.9528</v>
      </c>
      <c r="E225" s="386" t="n">
        <v>117686456.11</v>
      </c>
      <c r="I225" s="521"/>
      <c r="J225" s="521"/>
      <c r="K225" s="547"/>
    </row>
    <row r="226" customFormat="false" ht="14.25" hidden="false" customHeight="false" outlineLevel="0" collapsed="false">
      <c r="D226" s="17"/>
      <c r="E226" s="17"/>
      <c r="F226" s="27" t="s">
        <v>3</v>
      </c>
      <c r="J226" s="548"/>
      <c r="K226" s="548"/>
    </row>
    <row r="227" customFormat="false" ht="14.25" hidden="false" customHeight="false" outlineLevel="0" collapsed="false">
      <c r="D227" s="17"/>
      <c r="E227" s="17"/>
      <c r="F227" s="142" t="s">
        <v>3</v>
      </c>
      <c r="G227" s="27" t="s">
        <v>3</v>
      </c>
      <c r="K227" s="142"/>
    </row>
    <row r="228" customFormat="false" ht="14.25" hidden="false" customHeight="false" outlineLevel="0" collapsed="false">
      <c r="D228" s="142"/>
      <c r="E228" s="142" t="s">
        <v>3</v>
      </c>
      <c r="G228" s="27" t="s">
        <v>3</v>
      </c>
      <c r="J228" s="142"/>
      <c r="K228" s="142"/>
    </row>
    <row r="229" customFormat="false" ht="14.25" hidden="false" customHeight="false" outlineLevel="0" collapsed="false">
      <c r="E229" s="142"/>
      <c r="F229" s="142"/>
      <c r="J229" s="142"/>
      <c r="K229" s="142"/>
    </row>
    <row r="230" customFormat="false" ht="14.25" hidden="false" customHeight="false" outlineLevel="0" collapsed="false">
      <c r="J230" s="142"/>
      <c r="K230" s="142"/>
    </row>
    <row r="231" customFormat="false" ht="14.25" hidden="false" customHeight="false" outlineLevel="0" collapsed="false">
      <c r="A231" s="0"/>
      <c r="B231" s="0"/>
      <c r="C231" s="0"/>
      <c r="D231" s="26"/>
      <c r="E231" s="521" t="s">
        <v>3</v>
      </c>
      <c r="F231" s="521"/>
      <c r="G231" s="26"/>
      <c r="J231" s="142"/>
      <c r="K231" s="142"/>
      <c r="L231" s="6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</row>
    <row r="232" customFormat="false" ht="14.25" hidden="false" customHeight="false" outlineLevel="0" collapsed="false">
      <c r="D232" s="27" t="s">
        <v>3</v>
      </c>
      <c r="E232" s="27" t="s">
        <v>3</v>
      </c>
    </row>
    <row r="233" customFormat="false" ht="14.25" hidden="false" customHeight="false" outlineLevel="0" collapsed="false">
      <c r="E233" s="27" t="s">
        <v>3</v>
      </c>
    </row>
    <row r="234" customFormat="false" ht="14.25" hidden="false" customHeight="false" outlineLevel="0" collapsed="false">
      <c r="E234" s="27" t="s">
        <v>3</v>
      </c>
    </row>
    <row r="246" customFormat="false" ht="14.25" hidden="false" customHeight="false" outlineLevel="0" collapsed="false">
      <c r="A246" s="483" t="s">
        <v>603</v>
      </c>
      <c r="B246" s="483"/>
      <c r="C246" s="483"/>
      <c r="D246" s="483"/>
      <c r="E246" s="483"/>
      <c r="F246" s="483"/>
      <c r="G246" s="483" t="n">
        <v>30</v>
      </c>
    </row>
    <row r="247" customFormat="false" ht="18" hidden="false" customHeight="true" outlineLevel="0" collapsed="false">
      <c r="A247" s="483"/>
      <c r="B247" s="483"/>
      <c r="C247" s="483"/>
      <c r="D247" s="483"/>
      <c r="E247" s="483"/>
      <c r="F247" s="483"/>
      <c r="G247" s="483"/>
    </row>
    <row r="251" customFormat="false" ht="14.25" hidden="false" customHeight="false" outlineLevel="0" collapsed="false">
      <c r="D251" s="142"/>
      <c r="E251" s="142"/>
    </row>
  </sheetData>
  <mergeCells count="18">
    <mergeCell ref="A1:G1"/>
    <mergeCell ref="A2:G2"/>
    <mergeCell ref="A4:G4"/>
    <mergeCell ref="A6:A7"/>
    <mergeCell ref="A83:F84"/>
    <mergeCell ref="G83:G84"/>
    <mergeCell ref="A86:G86"/>
    <mergeCell ref="A88:A89"/>
    <mergeCell ref="A107:G107"/>
    <mergeCell ref="A129:G129"/>
    <mergeCell ref="A147:G147"/>
    <mergeCell ref="A169:F169"/>
    <mergeCell ref="A170:G170"/>
    <mergeCell ref="A172:A173"/>
    <mergeCell ref="A191:G191"/>
    <mergeCell ref="A216:G216"/>
    <mergeCell ref="A246:F247"/>
    <mergeCell ref="G246:G247"/>
  </mergeCells>
  <printOptions headings="false" gridLines="false" gridLinesSet="true" horizontalCentered="true" verticalCentered="false"/>
  <pageMargins left="0.275694444444444" right="0.354166666666667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29" activeCellId="0" sqref="N29"/>
    </sheetView>
  </sheetViews>
  <sheetFormatPr defaultColWidth="8.84765625" defaultRowHeight="10.9" zeroHeight="false" outlineLevelRow="0" outlineLevelCol="0"/>
  <cols>
    <col collapsed="false" customWidth="true" hidden="false" outlineLevel="0" max="1" min="1" style="19" width="7.28"/>
    <col collapsed="false" customWidth="true" hidden="false" outlineLevel="0" max="2" min="2" style="19" width="6.13"/>
    <col collapsed="false" customWidth="false" hidden="false" outlineLevel="0" max="8" min="3" style="19" width="8.85"/>
    <col collapsed="false" customWidth="true" hidden="false" outlineLevel="0" max="9" min="9" style="19" width="18.28"/>
    <col collapsed="false" customWidth="true" hidden="false" outlineLevel="0" max="10" min="10" style="19" width="5.41"/>
    <col collapsed="false" customWidth="false" hidden="false" outlineLevel="0" max="257" min="11" style="19" width="8.85"/>
  </cols>
  <sheetData>
    <row r="1" customFormat="false" ht="21.95" hidden="false" customHeight="true" outlineLevel="0" collapsed="false">
      <c r="B1" s="20" t="s">
        <v>8</v>
      </c>
      <c r="C1" s="20"/>
    </row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>
      <c r="B4" s="19" t="s">
        <v>9</v>
      </c>
      <c r="J4" s="19" t="s">
        <v>10</v>
      </c>
    </row>
    <row r="6" customFormat="false" ht="14.25" hidden="false" customHeight="true" outlineLevel="0" collapsed="false">
      <c r="B6" s="19" t="s">
        <v>11</v>
      </c>
      <c r="J6" s="19" t="s">
        <v>12</v>
      </c>
    </row>
    <row r="8" customFormat="false" ht="14.25" hidden="false" customHeight="true" outlineLevel="0" collapsed="false">
      <c r="B8" s="19" t="s">
        <v>13</v>
      </c>
      <c r="J8" s="19" t="s">
        <v>14</v>
      </c>
    </row>
    <row r="9" customFormat="false" ht="4.15" hidden="false" customHeight="true" outlineLevel="0" collapsed="false"/>
    <row r="10" customFormat="false" ht="14.25" hidden="false" customHeight="true" outlineLevel="0" collapsed="false">
      <c r="B10" s="21" t="s">
        <v>15</v>
      </c>
      <c r="C10" s="19" t="s">
        <v>16</v>
      </c>
      <c r="J10" s="19" t="s">
        <v>14</v>
      </c>
    </row>
    <row r="11" customFormat="false" ht="14.25" hidden="false" customHeight="true" outlineLevel="0" collapsed="false">
      <c r="B11" s="21" t="s">
        <v>17</v>
      </c>
      <c r="C11" s="19" t="s">
        <v>18</v>
      </c>
      <c r="J11" s="19" t="s">
        <v>19</v>
      </c>
    </row>
    <row r="12" customFormat="false" ht="14.25" hidden="false" customHeight="true" outlineLevel="0" collapsed="false">
      <c r="B12" s="21" t="s">
        <v>10</v>
      </c>
      <c r="C12" s="19" t="s">
        <v>20</v>
      </c>
      <c r="J12" s="19" t="s">
        <v>21</v>
      </c>
    </row>
    <row r="13" customFormat="false" ht="14.25" hidden="false" customHeight="true" outlineLevel="0" collapsed="false">
      <c r="B13" s="21" t="s">
        <v>12</v>
      </c>
      <c r="C13" s="19" t="s">
        <v>22</v>
      </c>
      <c r="J13" s="19" t="s">
        <v>23</v>
      </c>
    </row>
    <row r="14" customFormat="false" ht="14.25" hidden="false" customHeight="true" outlineLevel="0" collapsed="false">
      <c r="B14" s="21" t="s">
        <v>14</v>
      </c>
      <c r="C14" s="19" t="s">
        <v>24</v>
      </c>
      <c r="J14" s="19" t="s">
        <v>25</v>
      </c>
    </row>
    <row r="15" customFormat="false" ht="14.25" hidden="false" customHeight="true" outlineLevel="0" collapsed="false">
      <c r="B15" s="21" t="s">
        <v>19</v>
      </c>
      <c r="C15" s="19" t="s">
        <v>26</v>
      </c>
      <c r="J15" s="19" t="s">
        <v>27</v>
      </c>
    </row>
    <row r="16" customFormat="false" ht="14.25" hidden="false" customHeight="true" outlineLevel="0" collapsed="false">
      <c r="B16" s="21" t="s">
        <v>21</v>
      </c>
      <c r="C16" s="19" t="s">
        <v>28</v>
      </c>
      <c r="J16" s="19" t="s">
        <v>29</v>
      </c>
    </row>
    <row r="17" customFormat="false" ht="14.25" hidden="false" customHeight="true" outlineLevel="0" collapsed="false">
      <c r="B17" s="21" t="s">
        <v>23</v>
      </c>
      <c r="C17" s="19" t="s">
        <v>30</v>
      </c>
      <c r="J17" s="19" t="s">
        <v>31</v>
      </c>
    </row>
    <row r="18" customFormat="false" ht="14.25" hidden="false" customHeight="true" outlineLevel="0" collapsed="false">
      <c r="B18" s="21" t="s">
        <v>25</v>
      </c>
      <c r="C18" s="19" t="s">
        <v>32</v>
      </c>
      <c r="J18" s="19" t="s">
        <v>33</v>
      </c>
    </row>
    <row r="19" customFormat="false" ht="14.25" hidden="false" customHeight="true" outlineLevel="0" collapsed="false">
      <c r="B19" s="21" t="s">
        <v>27</v>
      </c>
      <c r="C19" s="19" t="s">
        <v>34</v>
      </c>
      <c r="J19" s="19" t="s">
        <v>35</v>
      </c>
    </row>
    <row r="20" customFormat="false" ht="14.25" hidden="false" customHeight="true" outlineLevel="0" collapsed="false">
      <c r="B20" s="21" t="s">
        <v>29</v>
      </c>
      <c r="C20" s="19" t="s">
        <v>36</v>
      </c>
      <c r="J20" s="19" t="s">
        <v>37</v>
      </c>
    </row>
    <row r="21" customFormat="false" ht="14.25" hidden="false" customHeight="true" outlineLevel="0" collapsed="false">
      <c r="B21" s="21" t="s">
        <v>31</v>
      </c>
      <c r="C21" s="19" t="s">
        <v>38</v>
      </c>
      <c r="J21" s="19" t="s">
        <v>39</v>
      </c>
    </row>
    <row r="22" customFormat="false" ht="14.25" hidden="false" customHeight="true" outlineLevel="0" collapsed="false">
      <c r="B22" s="21" t="s">
        <v>33</v>
      </c>
      <c r="C22" s="19" t="s">
        <v>40</v>
      </c>
      <c r="J22" s="19" t="s">
        <v>41</v>
      </c>
    </row>
    <row r="23" customFormat="false" ht="14.25" hidden="false" customHeight="true" outlineLevel="0" collapsed="false">
      <c r="B23" s="21" t="s">
        <v>35</v>
      </c>
      <c r="C23" s="19" t="s">
        <v>42</v>
      </c>
      <c r="J23" s="19" t="s">
        <v>43</v>
      </c>
    </row>
    <row r="24" customFormat="false" ht="14.25" hidden="false" customHeight="true" outlineLevel="0" collapsed="false">
      <c r="B24" s="21" t="s">
        <v>37</v>
      </c>
      <c r="C24" s="19" t="s">
        <v>44</v>
      </c>
      <c r="J24" s="19" t="s">
        <v>45</v>
      </c>
    </row>
    <row r="25" customFormat="false" ht="14.25" hidden="false" customHeight="true" outlineLevel="0" collapsed="false">
      <c r="B25" s="21" t="s">
        <v>39</v>
      </c>
      <c r="C25" s="19" t="s">
        <v>46</v>
      </c>
      <c r="J25" s="19" t="s">
        <v>47</v>
      </c>
    </row>
    <row r="26" customFormat="false" ht="14.25" hidden="false" customHeight="true" outlineLevel="0" collapsed="false">
      <c r="B26" s="21" t="s">
        <v>41</v>
      </c>
      <c r="C26" s="19" t="s">
        <v>48</v>
      </c>
      <c r="J26" s="19" t="s">
        <v>49</v>
      </c>
    </row>
    <row r="27" customFormat="false" ht="14.25" hidden="false" customHeight="true" outlineLevel="0" collapsed="false">
      <c r="B27" s="21" t="s">
        <v>43</v>
      </c>
      <c r="C27" s="19" t="s">
        <v>50</v>
      </c>
      <c r="J27" s="19" t="s">
        <v>51</v>
      </c>
    </row>
    <row r="28" customFormat="false" ht="14.25" hidden="false" customHeight="true" outlineLevel="0" collapsed="false">
      <c r="B28" s="21" t="s">
        <v>45</v>
      </c>
      <c r="C28" s="19" t="s">
        <v>52</v>
      </c>
      <c r="J28" s="19" t="s">
        <v>53</v>
      </c>
    </row>
    <row r="29" customFormat="false" ht="14.25" hidden="false" customHeight="true" outlineLevel="0" collapsed="false">
      <c r="B29" s="21" t="s">
        <v>47</v>
      </c>
      <c r="C29" s="19" t="s">
        <v>54</v>
      </c>
      <c r="J29" s="19" t="s">
        <v>55</v>
      </c>
    </row>
    <row r="30" customFormat="false" ht="14.25" hidden="false" customHeight="true" outlineLevel="0" collapsed="false">
      <c r="B30" s="21" t="s">
        <v>49</v>
      </c>
      <c r="C30" s="19" t="s">
        <v>56</v>
      </c>
      <c r="J30" s="19" t="s">
        <v>57</v>
      </c>
    </row>
    <row r="31" customFormat="false" ht="14.25" hidden="false" customHeight="true" outlineLevel="0" collapsed="false">
      <c r="B31" s="21" t="s">
        <v>51</v>
      </c>
      <c r="C31" s="19" t="s">
        <v>58</v>
      </c>
      <c r="J31" s="19" t="s">
        <v>59</v>
      </c>
    </row>
    <row r="32" customFormat="false" ht="11.25" hidden="false" customHeight="true" outlineLevel="0" collapsed="false">
      <c r="B32" s="21"/>
    </row>
    <row r="33" customFormat="false" ht="14.25" hidden="false" customHeight="true" outlineLevel="0" collapsed="false">
      <c r="B33" s="19" t="s">
        <v>60</v>
      </c>
      <c r="J33" s="19" t="s">
        <v>61</v>
      </c>
    </row>
    <row r="35" customFormat="false" ht="14.25" hidden="false" customHeight="true" outlineLevel="0" collapsed="false">
      <c r="B35" s="19" t="s">
        <v>62</v>
      </c>
      <c r="J35" s="19" t="s">
        <v>63</v>
      </c>
    </row>
    <row r="36" customFormat="false" ht="4.15" hidden="false" customHeight="true" outlineLevel="0" collapsed="false"/>
    <row r="37" customFormat="false" ht="14.25" hidden="false" customHeight="true" outlineLevel="0" collapsed="false">
      <c r="B37" s="21"/>
      <c r="C37" s="19" t="s">
        <v>64</v>
      </c>
      <c r="J37" s="19" t="s">
        <v>63</v>
      </c>
    </row>
    <row r="38" customFormat="false" ht="14.25" hidden="false" customHeight="true" outlineLevel="0" collapsed="false">
      <c r="B38" s="21"/>
      <c r="C38" s="19" t="s">
        <v>65</v>
      </c>
      <c r="J38" s="19" t="s">
        <v>66</v>
      </c>
    </row>
    <row r="39" customFormat="false" ht="14.25" hidden="false" customHeight="true" outlineLevel="0" collapsed="false">
      <c r="B39" s="21"/>
      <c r="C39" s="19" t="s">
        <v>67</v>
      </c>
      <c r="J39" s="19" t="s">
        <v>66</v>
      </c>
    </row>
    <row r="40" customFormat="false" ht="14.25" hidden="false" customHeight="true" outlineLevel="0" collapsed="false">
      <c r="B40" s="21"/>
      <c r="C40" s="19" t="s">
        <v>68</v>
      </c>
      <c r="J40" s="19" t="s">
        <v>66</v>
      </c>
    </row>
    <row r="41" customFormat="false" ht="14.25" hidden="false" customHeight="true" outlineLevel="0" collapsed="false">
      <c r="B41" s="21"/>
      <c r="C41" s="19" t="s">
        <v>69</v>
      </c>
      <c r="J41" s="19" t="s">
        <v>70</v>
      </c>
    </row>
    <row r="42" customFormat="false" ht="14.25" hidden="false" customHeight="true" outlineLevel="0" collapsed="false">
      <c r="B42" s="19" t="s">
        <v>71</v>
      </c>
      <c r="J42" s="19" t="s">
        <v>72</v>
      </c>
    </row>
    <row r="43" customFormat="false" ht="13.9" hidden="false" customHeight="true" outlineLevel="0" collapsed="false">
      <c r="B43" s="19" t="s">
        <v>73</v>
      </c>
      <c r="I43" s="19" t="s">
        <v>74</v>
      </c>
      <c r="J43" s="22" t="n">
        <v>33</v>
      </c>
    </row>
    <row r="44" customFormat="false" ht="14.25" hidden="false" customHeight="true" outlineLevel="0" collapsed="false">
      <c r="B44" s="19" t="s">
        <v>75</v>
      </c>
      <c r="J44" s="19" t="s">
        <v>76</v>
      </c>
    </row>
    <row r="45" customFormat="false" ht="14.25" hidden="false" customHeight="true" outlineLevel="0" collapsed="false">
      <c r="B45" s="19" t="s">
        <v>77</v>
      </c>
      <c r="J45" s="19" t="s">
        <v>78</v>
      </c>
    </row>
    <row r="46" customFormat="false" ht="14.25" hidden="false" customHeight="true" outlineLevel="0" collapsed="false">
      <c r="B46" s="19" t="s">
        <v>79</v>
      </c>
      <c r="J46" s="19" t="s">
        <v>80</v>
      </c>
    </row>
    <row r="47" customFormat="false" ht="14.25" hidden="false" customHeight="true" outlineLevel="0" collapsed="false">
      <c r="B47" s="19" t="s">
        <v>81</v>
      </c>
      <c r="I47" s="22" t="s">
        <v>82</v>
      </c>
      <c r="J47" s="22" t="s">
        <v>83</v>
      </c>
    </row>
    <row r="48" customFormat="false" ht="14.25" hidden="false" customHeight="true" outlineLevel="0" collapsed="false">
      <c r="B48" s="19" t="s">
        <v>84</v>
      </c>
      <c r="J48" s="22" t="n">
        <v>40</v>
      </c>
    </row>
    <row r="49" customFormat="false" ht="15" hidden="false" customHeight="true" outlineLevel="0" collapsed="false">
      <c r="B49" s="19" t="s">
        <v>85</v>
      </c>
      <c r="J49" s="22" t="n">
        <v>41</v>
      </c>
    </row>
    <row r="50" customFormat="false" ht="14.25" hidden="false" customHeight="true" outlineLevel="0" collapsed="false">
      <c r="I50" s="21"/>
      <c r="J50" s="22"/>
    </row>
    <row r="65536" customFormat="false" ht="14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5" activeCellId="0" sqref="E55"/>
    </sheetView>
  </sheetViews>
  <sheetFormatPr defaultColWidth="30.28125" defaultRowHeight="14.25" zeroHeight="false" outlineLevelRow="0" outlineLevelCol="0"/>
  <cols>
    <col collapsed="false" customWidth="true" hidden="false" outlineLevel="0" max="1" min="1" style="27" width="75.14"/>
    <col collapsed="false" customWidth="true" hidden="false" outlineLevel="0" max="2" min="2" style="27" width="21.13"/>
    <col collapsed="false" customWidth="true" hidden="false" outlineLevel="0" max="3" min="3" style="27" width="21.84"/>
    <col collapsed="false" customWidth="true" hidden="false" outlineLevel="0" max="4" min="4" style="27" width="3.85"/>
    <col collapsed="false" customWidth="true" hidden="false" outlineLevel="0" max="5" min="5" style="27" width="24.41"/>
    <col collapsed="false" customWidth="true" hidden="false" outlineLevel="0" max="6" min="6" style="27" width="14.56"/>
    <col collapsed="false" customWidth="true" hidden="false" outlineLevel="0" max="7" min="7" style="27" width="21.84"/>
    <col collapsed="false" customWidth="false" hidden="false" outlineLevel="0" max="257" min="8" style="27" width="30.28"/>
  </cols>
  <sheetData>
    <row r="1" customFormat="false" ht="13.5" hidden="false" customHeight="true" outlineLevel="0" collapsed="false">
      <c r="A1" s="549"/>
      <c r="B1" s="550"/>
      <c r="C1" s="550"/>
    </row>
    <row r="2" customFormat="false" ht="14.25" hidden="false" customHeight="false" outlineLevel="0" collapsed="false">
      <c r="A2" s="549"/>
      <c r="B2" s="550"/>
      <c r="C2" s="550"/>
    </row>
    <row r="3" customFormat="false" ht="15" hidden="false" customHeight="true" outlineLevel="0" collapsed="false">
      <c r="A3" s="549"/>
      <c r="B3" s="550"/>
      <c r="C3" s="550"/>
    </row>
    <row r="4" customFormat="false" ht="30.75" hidden="false" customHeight="true" outlineLevel="0" collapsed="false">
      <c r="A4" s="551" t="s">
        <v>709</v>
      </c>
      <c r="B4" s="551"/>
      <c r="C4" s="551"/>
    </row>
    <row r="5" customFormat="false" ht="4.5" hidden="false" customHeight="true" outlineLevel="0" collapsed="false"/>
    <row r="6" customFormat="false" ht="15" hidden="false" customHeight="true" outlineLevel="0" collapsed="false">
      <c r="A6" s="552" t="s">
        <v>710</v>
      </c>
      <c r="B6" s="456" t="s">
        <v>476</v>
      </c>
      <c r="C6" s="457" t="s">
        <v>711</v>
      </c>
    </row>
    <row r="7" customFormat="false" ht="13.5" hidden="false" customHeight="true" outlineLevel="0" collapsed="false">
      <c r="A7" s="553" t="s">
        <v>712</v>
      </c>
      <c r="B7" s="553"/>
      <c r="C7" s="554"/>
    </row>
    <row r="8" customFormat="false" ht="31.5" hidden="false" customHeight="true" outlineLevel="0" collapsed="false">
      <c r="A8" s="555" t="s">
        <v>713</v>
      </c>
      <c r="B8" s="556" t="n">
        <v>5843.365</v>
      </c>
      <c r="C8" s="557" t="n">
        <v>11350417.15</v>
      </c>
      <c r="D8" s="386"/>
      <c r="F8" s="27" t="s">
        <v>3</v>
      </c>
    </row>
    <row r="9" customFormat="false" ht="6" hidden="false" customHeight="true" outlineLevel="0" collapsed="false">
      <c r="A9" s="558"/>
      <c r="B9" s="559"/>
      <c r="C9" s="560"/>
    </row>
    <row r="10" customFormat="false" ht="13.5" hidden="false" customHeight="true" outlineLevel="0" collapsed="false">
      <c r="A10" s="553" t="s">
        <v>714</v>
      </c>
      <c r="B10" s="554"/>
      <c r="C10" s="554"/>
    </row>
    <row r="11" customFormat="false" ht="30.75" hidden="false" customHeight="true" outlineLevel="0" collapsed="false">
      <c r="A11" s="555" t="s">
        <v>715</v>
      </c>
      <c r="B11" s="557" t="n">
        <v>4162.376</v>
      </c>
      <c r="C11" s="557" t="n">
        <v>11747294.94</v>
      </c>
    </row>
    <row r="12" customFormat="false" ht="6" hidden="false" customHeight="true" outlineLevel="0" collapsed="false"/>
    <row r="13" customFormat="false" ht="13.5" hidden="false" customHeight="true" outlineLevel="0" collapsed="false">
      <c r="A13" s="553" t="s">
        <v>716</v>
      </c>
      <c r="B13" s="554"/>
      <c r="C13" s="554"/>
    </row>
    <row r="14" customFormat="false" ht="18.75" hidden="false" customHeight="true" outlineLevel="0" collapsed="false">
      <c r="A14" s="555" t="s">
        <v>717</v>
      </c>
      <c r="B14" s="556" t="n">
        <v>3249.841</v>
      </c>
      <c r="C14" s="557" t="n">
        <v>4254958.98000001</v>
      </c>
      <c r="E14" s="27" t="s">
        <v>3</v>
      </c>
      <c r="F14" s="27" t="s">
        <v>3</v>
      </c>
    </row>
    <row r="15" customFormat="false" ht="6" hidden="false" customHeight="true" outlineLevel="0" collapsed="false">
      <c r="B15" s="506"/>
      <c r="C15" s="506"/>
    </row>
    <row r="16" customFormat="false" ht="13.5" hidden="false" customHeight="true" outlineLevel="0" collapsed="false">
      <c r="A16" s="553" t="s">
        <v>718</v>
      </c>
      <c r="B16" s="553"/>
      <c r="C16" s="554"/>
    </row>
    <row r="17" customFormat="false" ht="33.75" hidden="false" customHeight="true" outlineLevel="0" collapsed="false">
      <c r="A17" s="555" t="s">
        <v>719</v>
      </c>
      <c r="B17" s="556" t="n">
        <v>3168.765</v>
      </c>
      <c r="C17" s="557" t="n">
        <v>6148333.73</v>
      </c>
      <c r="F17" s="27" t="s">
        <v>3</v>
      </c>
    </row>
    <row r="18" s="451" customFormat="true" ht="6" hidden="false" customHeight="true" outlineLevel="0" collapsed="false"/>
    <row r="19" customFormat="false" ht="13.5" hidden="false" customHeight="true" outlineLevel="0" collapsed="false">
      <c r="A19" s="553" t="s">
        <v>720</v>
      </c>
      <c r="B19" s="561"/>
      <c r="C19" s="562"/>
    </row>
    <row r="20" customFormat="false" ht="48" hidden="false" customHeight="true" outlineLevel="0" collapsed="false">
      <c r="A20" s="555" t="s">
        <v>721</v>
      </c>
      <c r="B20" s="556" t="n">
        <v>2383.732</v>
      </c>
      <c r="C20" s="557" t="n">
        <v>7664745.25</v>
      </c>
      <c r="E20" s="27" t="s">
        <v>3</v>
      </c>
    </row>
    <row r="21" customFormat="false" ht="6" hidden="false" customHeight="true" outlineLevel="0" collapsed="false"/>
    <row r="22" customFormat="false" ht="13.5" hidden="false" customHeight="true" outlineLevel="0" collapsed="false">
      <c r="A22" s="553" t="s">
        <v>722</v>
      </c>
      <c r="B22" s="553"/>
      <c r="C22" s="554"/>
    </row>
    <row r="23" customFormat="false" ht="33.75" hidden="false" customHeight="true" outlineLevel="0" collapsed="false">
      <c r="A23" s="555" t="s">
        <v>723</v>
      </c>
      <c r="B23" s="556" t="n">
        <v>2032.9</v>
      </c>
      <c r="C23" s="557" t="n">
        <v>5866008.26</v>
      </c>
      <c r="D23" s="27" t="s">
        <v>3</v>
      </c>
    </row>
    <row r="24" customFormat="false" ht="6" hidden="false" customHeight="true" outlineLevel="0" collapsed="false"/>
    <row r="25" customFormat="false" ht="13.5" hidden="false" customHeight="true" outlineLevel="0" collapsed="false">
      <c r="A25" s="553" t="s">
        <v>724</v>
      </c>
      <c r="B25" s="553"/>
      <c r="C25" s="554"/>
    </row>
    <row r="26" customFormat="false" ht="17.25" hidden="false" customHeight="true" outlineLevel="0" collapsed="false">
      <c r="A26" s="555" t="s">
        <v>725</v>
      </c>
      <c r="B26" s="556" t="n">
        <v>1074.7</v>
      </c>
      <c r="C26" s="557" t="n">
        <v>5007100.32</v>
      </c>
      <c r="F26" s="27" t="s">
        <v>3</v>
      </c>
    </row>
    <row r="27" customFormat="false" ht="6" hidden="false" customHeight="true" outlineLevel="0" collapsed="false">
      <c r="F27" s="506"/>
      <c r="G27" s="506"/>
    </row>
    <row r="28" customFormat="false" ht="13.5" hidden="false" customHeight="true" outlineLevel="0" collapsed="false">
      <c r="A28" s="553" t="s">
        <v>726</v>
      </c>
      <c r="B28" s="554"/>
      <c r="C28" s="554"/>
    </row>
    <row r="29" customFormat="false" ht="18.75" hidden="false" customHeight="true" outlineLevel="0" collapsed="false">
      <c r="A29" s="555" t="s">
        <v>727</v>
      </c>
      <c r="B29" s="557" t="n">
        <v>976.18</v>
      </c>
      <c r="C29" s="557" t="n">
        <v>2931137.57</v>
      </c>
      <c r="E29" s="27" t="s">
        <v>3</v>
      </c>
      <c r="F29" s="27" t="s">
        <v>3</v>
      </c>
    </row>
    <row r="30" customFormat="false" ht="6" hidden="false" customHeight="true" outlineLevel="0" collapsed="false"/>
    <row r="31" customFormat="false" ht="15" hidden="false" customHeight="true" outlineLevel="0" collapsed="false">
      <c r="A31" s="553" t="s">
        <v>728</v>
      </c>
      <c r="B31" s="554"/>
      <c r="C31" s="554"/>
    </row>
    <row r="32" customFormat="false" ht="15.75" hidden="false" customHeight="true" outlineLevel="0" collapsed="false">
      <c r="A32" s="555" t="s">
        <v>729</v>
      </c>
      <c r="B32" s="556" t="n">
        <v>786.228</v>
      </c>
      <c r="C32" s="557" t="n">
        <v>3391908.72</v>
      </c>
      <c r="F32" s="27" t="s">
        <v>3</v>
      </c>
    </row>
    <row r="33" s="451" customFormat="true" ht="3.75" hidden="false" customHeight="true" outlineLevel="0" collapsed="false">
      <c r="A33" s="27"/>
      <c r="B33" s="27"/>
      <c r="C33" s="27"/>
    </row>
    <row r="34" s="451" customFormat="true" ht="15" hidden="false" customHeight="true" outlineLevel="0" collapsed="false">
      <c r="A34" s="553" t="s">
        <v>730</v>
      </c>
      <c r="B34" s="554"/>
      <c r="C34" s="554"/>
    </row>
    <row r="35" s="451" customFormat="true" ht="46.5" hidden="false" customHeight="true" outlineLevel="0" collapsed="false">
      <c r="A35" s="555" t="s">
        <v>731</v>
      </c>
      <c r="B35" s="557" t="n">
        <v>749.714</v>
      </c>
      <c r="C35" s="557" t="n">
        <v>2356833.69</v>
      </c>
    </row>
    <row r="36" s="451" customFormat="true" ht="3.75" hidden="false" customHeight="true" outlineLevel="0" collapsed="false"/>
    <row r="37" s="451" customFormat="true" ht="14.25" hidden="false" customHeight="false" outlineLevel="0" collapsed="false">
      <c r="A37" s="553" t="s">
        <v>732</v>
      </c>
      <c r="B37" s="554"/>
      <c r="C37" s="554"/>
    </row>
    <row r="38" s="451" customFormat="true" ht="32.25" hidden="false" customHeight="true" outlineLevel="0" collapsed="false">
      <c r="A38" s="555" t="s">
        <v>733</v>
      </c>
      <c r="B38" s="557" t="n">
        <v>459.292</v>
      </c>
      <c r="C38" s="557" t="n">
        <v>1693509.69</v>
      </c>
      <c r="E38" s="451" t="s">
        <v>3</v>
      </c>
    </row>
    <row r="39" s="451" customFormat="true" ht="3.75" hidden="false" customHeight="true" outlineLevel="0" collapsed="false"/>
    <row r="40" s="451" customFormat="true" ht="14.25" hidden="false" customHeight="true" outlineLevel="0" collapsed="false">
      <c r="A40" s="553" t="s">
        <v>734</v>
      </c>
      <c r="B40" s="554"/>
      <c r="C40" s="554"/>
      <c r="E40" s="451" t="s">
        <v>3</v>
      </c>
      <c r="F40" s="451" t="s">
        <v>3</v>
      </c>
    </row>
    <row r="41" s="451" customFormat="true" ht="17.25" hidden="false" customHeight="true" outlineLevel="0" collapsed="false">
      <c r="A41" s="555" t="s">
        <v>735</v>
      </c>
      <c r="B41" s="557" t="n">
        <v>84</v>
      </c>
      <c r="C41" s="557" t="n">
        <v>165259.75</v>
      </c>
      <c r="E41" s="451" t="s">
        <v>3</v>
      </c>
      <c r="F41" s="451" t="s">
        <v>3</v>
      </c>
    </row>
    <row r="42" s="451" customFormat="true" ht="4.5" hidden="false" customHeight="true" outlineLevel="0" collapsed="false"/>
    <row r="43" s="451" customFormat="true" ht="15" hidden="false" customHeight="true" outlineLevel="0" collapsed="false">
      <c r="A43" s="553" t="s">
        <v>736</v>
      </c>
      <c r="B43" s="554"/>
      <c r="C43" s="554"/>
    </row>
    <row r="44" s="451" customFormat="true" ht="18.75" hidden="false" customHeight="true" outlineLevel="0" collapsed="false">
      <c r="A44" s="555" t="s">
        <v>737</v>
      </c>
      <c r="B44" s="557" t="n">
        <v>74.546</v>
      </c>
      <c r="C44" s="557" t="n">
        <v>232138.83</v>
      </c>
      <c r="F44" s="451" t="s">
        <v>3</v>
      </c>
    </row>
    <row r="45" s="451" customFormat="true" ht="4.5" hidden="false" customHeight="true" outlineLevel="0" collapsed="false">
      <c r="E45" s="451" t="s">
        <v>3</v>
      </c>
    </row>
    <row r="46" s="451" customFormat="true" ht="15" hidden="false" customHeight="true" outlineLevel="0" collapsed="false">
      <c r="A46" s="553" t="s">
        <v>738</v>
      </c>
      <c r="B46" s="554"/>
      <c r="C46" s="554"/>
      <c r="E46" s="451" t="s">
        <v>3</v>
      </c>
    </row>
    <row r="47" s="451" customFormat="true" ht="15" hidden="false" customHeight="true" outlineLevel="0" collapsed="false">
      <c r="A47" s="555" t="s">
        <v>739</v>
      </c>
      <c r="B47" s="557" t="n">
        <v>73</v>
      </c>
      <c r="C47" s="557" t="n">
        <v>186213.27</v>
      </c>
      <c r="F47" s="451" t="s">
        <v>3</v>
      </c>
    </row>
    <row r="48" s="451" customFormat="true" ht="7.5" hidden="false" customHeight="true" outlineLevel="0" collapsed="false">
      <c r="A48" s="558"/>
      <c r="B48" s="560"/>
      <c r="C48" s="560"/>
    </row>
    <row r="49" s="451" customFormat="true" ht="17.25" hidden="false" customHeight="true" outlineLevel="0" collapsed="false">
      <c r="A49" s="553" t="s">
        <v>740</v>
      </c>
      <c r="B49" s="554"/>
      <c r="C49" s="554"/>
      <c r="F49" s="451" t="s">
        <v>3</v>
      </c>
    </row>
    <row r="50" s="451" customFormat="true" ht="18" hidden="false" customHeight="true" outlineLevel="0" collapsed="false">
      <c r="A50" s="555" t="s">
        <v>741</v>
      </c>
      <c r="B50" s="557" t="n">
        <v>24.036</v>
      </c>
      <c r="C50" s="557" t="n">
        <v>63182.13</v>
      </c>
      <c r="F50" s="451" t="s">
        <v>3</v>
      </c>
    </row>
    <row r="51" s="451" customFormat="true" ht="5.25" hidden="false" customHeight="true" outlineLevel="0" collapsed="false">
      <c r="A51" s="558"/>
      <c r="B51" s="560"/>
      <c r="C51" s="560"/>
    </row>
    <row r="52" s="451" customFormat="true" ht="18" hidden="false" customHeight="true" outlineLevel="0" collapsed="false">
      <c r="A52" s="553" t="s">
        <v>742</v>
      </c>
      <c r="B52" s="554"/>
      <c r="C52" s="554"/>
    </row>
    <row r="53" s="451" customFormat="true" ht="18" hidden="false" customHeight="true" outlineLevel="0" collapsed="false">
      <c r="A53" s="555" t="s">
        <v>743</v>
      </c>
      <c r="B53" s="557" t="n">
        <v>19.25</v>
      </c>
      <c r="C53" s="557" t="n">
        <v>38041.67</v>
      </c>
    </row>
    <row r="54" s="451" customFormat="true" ht="5.25" hidden="false" customHeight="true" outlineLevel="0" collapsed="false"/>
    <row r="55" s="451" customFormat="true" ht="15" hidden="false" customHeight="true" outlineLevel="0" collapsed="false">
      <c r="A55" s="553" t="s">
        <v>744</v>
      </c>
      <c r="B55" s="554"/>
      <c r="C55" s="554"/>
    </row>
    <row r="56" s="451" customFormat="true" ht="15" hidden="false" customHeight="true" outlineLevel="0" collapsed="false">
      <c r="A56" s="555" t="s">
        <v>745</v>
      </c>
      <c r="B56" s="557" t="n">
        <v>1.622</v>
      </c>
      <c r="C56" s="557" t="n">
        <v>6217.67</v>
      </c>
      <c r="F56" s="451" t="s">
        <v>3</v>
      </c>
    </row>
    <row r="57" s="451" customFormat="true" ht="15" hidden="false" customHeight="true" outlineLevel="0" collapsed="false">
      <c r="A57" s="558"/>
      <c r="B57" s="560"/>
      <c r="C57" s="560"/>
      <c r="F57" s="451" t="s">
        <v>3</v>
      </c>
    </row>
    <row r="58" customFormat="false" ht="19.5" hidden="false" customHeight="true" outlineLevel="0" collapsed="false">
      <c r="A58" s="563" t="s">
        <v>746</v>
      </c>
      <c r="B58" s="564" t="n">
        <f aca="false">SUM(B7:B57)</f>
        <v>25163.547</v>
      </c>
      <c r="C58" s="565" t="n">
        <f aca="false">SUM(C7:C57)</f>
        <v>63103301.62</v>
      </c>
      <c r="F58" s="27" t="s">
        <v>3</v>
      </c>
    </row>
    <row r="59" customFormat="false" ht="19.5" hidden="false" customHeight="true" outlineLevel="0" collapsed="false">
      <c r="E59" s="27" t="s">
        <v>3</v>
      </c>
    </row>
    <row r="60" customFormat="false" ht="14.25" hidden="false" customHeight="false" outlineLevel="0" collapsed="false">
      <c r="A60" s="566"/>
      <c r="B60" s="386"/>
      <c r="C60" s="386"/>
      <c r="E60" s="27" t="s">
        <v>3</v>
      </c>
    </row>
    <row r="61" customFormat="false" ht="14.25" hidden="false" customHeight="false" outlineLevel="0" collapsed="false">
      <c r="A61" s="483" t="s">
        <v>747</v>
      </c>
      <c r="B61" s="483"/>
      <c r="C61" s="567" t="s">
        <v>72</v>
      </c>
    </row>
    <row r="63" customFormat="false" ht="14.25" hidden="false" customHeight="false" outlineLevel="0" collapsed="false">
      <c r="B63" s="17" t="n">
        <v>25163.547</v>
      </c>
      <c r="C63" s="17" t="n">
        <v>63103301.62</v>
      </c>
    </row>
    <row r="64" customFormat="false" ht="15.75" hidden="false" customHeight="true" outlineLevel="0" collapsed="false">
      <c r="B64" s="17"/>
      <c r="C64" s="17"/>
    </row>
    <row r="65" customFormat="false" ht="14.25" hidden="false" customHeight="false" outlineLevel="0" collapsed="false">
      <c r="B65" s="17"/>
      <c r="C65" s="17"/>
    </row>
    <row r="66" customFormat="false" ht="14.25" hidden="false" customHeight="false" outlineLevel="0" collapsed="false">
      <c r="B66" s="17"/>
      <c r="C66" s="17"/>
    </row>
    <row r="67" customFormat="false" ht="14.25" hidden="false" customHeight="false" outlineLevel="0" collapsed="false">
      <c r="B67" s="568"/>
      <c r="C67" s="27" t="s">
        <v>3</v>
      </c>
    </row>
    <row r="68" customFormat="false" ht="14.25" hidden="false" customHeight="false" outlineLevel="0" collapsed="false">
      <c r="B68" s="17"/>
      <c r="C68" s="17"/>
    </row>
    <row r="69" customFormat="false" ht="14.25" hidden="false" customHeight="false" outlineLevel="0" collapsed="false">
      <c r="B69" s="27" t="s">
        <v>3</v>
      </c>
      <c r="C69" s="27" t="s">
        <v>3</v>
      </c>
    </row>
  </sheetData>
  <mergeCells count="2">
    <mergeCell ref="A4:C4"/>
    <mergeCell ref="A61:B61"/>
  </mergeCells>
  <printOptions headings="false" gridLines="false" gridLinesSet="true" horizontalCentered="true" verticalCentered="false"/>
  <pageMargins left="0.472222222222222" right="0.551388888888889" top="0.490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30.28125" defaultRowHeight="14.25" zeroHeight="false" outlineLevelRow="0" outlineLevelCol="0"/>
  <cols>
    <col collapsed="false" customWidth="true" hidden="false" outlineLevel="0" max="1" min="1" style="27" width="52.41"/>
    <col collapsed="false" customWidth="true" hidden="false" outlineLevel="0" max="2" min="2" style="27" width="21.7"/>
    <col collapsed="false" customWidth="true" hidden="false" outlineLevel="0" max="3" min="3" style="27" width="11.42"/>
    <col collapsed="false" customWidth="true" hidden="false" outlineLevel="0" max="4" min="4" style="27" width="21.99"/>
    <col collapsed="false" customWidth="true" hidden="false" outlineLevel="0" max="5" min="5" style="27" width="8.85"/>
    <col collapsed="false" customWidth="true" hidden="false" outlineLevel="0" max="6" min="6" style="27" width="3.56"/>
    <col collapsed="false" customWidth="true" hidden="false" outlineLevel="0" max="7" min="7" style="478" width="22.56"/>
    <col collapsed="false" customWidth="true" hidden="false" outlineLevel="0" max="8" min="8" style="451" width="10.41"/>
    <col collapsed="false" customWidth="true" hidden="false" outlineLevel="0" max="9" min="9" style="451" width="8.41"/>
    <col collapsed="false" customWidth="true" hidden="false" outlineLevel="0" max="10" min="10" style="27" width="15.13"/>
    <col collapsed="false" customWidth="true" hidden="false" outlineLevel="0" max="11" min="11" style="27" width="8.14"/>
    <col collapsed="false" customWidth="false" hidden="false" outlineLevel="0" max="257" min="12" style="27" width="30.28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506"/>
      <c r="B2" s="569"/>
      <c r="C2" s="569"/>
      <c r="D2" s="479"/>
      <c r="E2" s="479"/>
    </row>
    <row r="3" customFormat="false" ht="14.25" hidden="false" customHeight="false" outlineLevel="0" collapsed="false">
      <c r="A3" s="506"/>
      <c r="B3" s="569"/>
      <c r="C3" s="569"/>
      <c r="D3" s="479"/>
      <c r="E3" s="479"/>
    </row>
    <row r="4" customFormat="false" ht="15.75" hidden="false" customHeight="true" outlineLevel="0" collapsed="false">
      <c r="A4" s="506"/>
      <c r="B4" s="569"/>
      <c r="C4" s="569"/>
      <c r="D4" s="479"/>
      <c r="E4" s="479"/>
    </row>
    <row r="5" customFormat="false" ht="12" hidden="false" customHeight="true" outlineLevel="0" collapsed="false">
      <c r="A5" s="506"/>
      <c r="B5" s="569"/>
      <c r="C5" s="569"/>
      <c r="D5" s="479"/>
      <c r="E5" s="479"/>
    </row>
    <row r="6" customFormat="false" ht="8.25" hidden="false" customHeight="true" outlineLevel="0" collapsed="false">
      <c r="A6" s="506"/>
      <c r="B6" s="569" t="s">
        <v>3</v>
      </c>
      <c r="C6" s="569"/>
      <c r="D6" s="479"/>
      <c r="E6" s="479"/>
    </row>
    <row r="7" customFormat="false" ht="14.25" hidden="false" customHeight="true" outlineLevel="0" collapsed="false">
      <c r="A7" s="570" t="s">
        <v>748</v>
      </c>
      <c r="B7" s="570"/>
      <c r="C7" s="570"/>
      <c r="D7" s="570"/>
      <c r="E7" s="570"/>
      <c r="F7" s="0"/>
      <c r="G7" s="571"/>
      <c r="H7" s="6"/>
      <c r="I7" s="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customFormat="false" ht="14.25" hidden="false" customHeight="true" outlineLevel="0" collapsed="false">
      <c r="A8" s="572" t="s">
        <v>749</v>
      </c>
      <c r="B8" s="572"/>
      <c r="C8" s="572"/>
      <c r="D8" s="572"/>
      <c r="E8" s="572"/>
      <c r="F8" s="0"/>
      <c r="G8" s="571"/>
      <c r="H8" s="6"/>
      <c r="I8" s="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</row>
    <row r="9" customFormat="false" ht="5.25" hidden="false" customHeight="true" outlineLevel="0" collapsed="false"/>
    <row r="10" s="502" customFormat="true" ht="16.5" hidden="false" customHeight="true" outlineLevel="0" collapsed="false">
      <c r="A10" s="573" t="s">
        <v>750</v>
      </c>
      <c r="B10" s="574" t="s">
        <v>751</v>
      </c>
      <c r="C10" s="574" t="s">
        <v>122</v>
      </c>
      <c r="D10" s="575" t="s">
        <v>752</v>
      </c>
      <c r="E10" s="576" t="s">
        <v>122</v>
      </c>
      <c r="G10" s="577"/>
      <c r="H10" s="505"/>
      <c r="I10" s="505"/>
    </row>
    <row r="11" customFormat="false" ht="5.25" hidden="false" customHeight="true" outlineLevel="0" collapsed="false"/>
    <row r="12" customFormat="false" ht="13.5" hidden="false" customHeight="true" outlineLevel="0" collapsed="false">
      <c r="A12" s="578" t="s">
        <v>753</v>
      </c>
      <c r="B12" s="579" t="n">
        <f aca="false">SUM(B13:B18)</f>
        <v>4790.55399999999</v>
      </c>
      <c r="C12" s="580" t="n">
        <f aca="false">B12/B$12%</f>
        <v>100</v>
      </c>
      <c r="D12" s="518" t="n">
        <f aca="false">SUM(D13:D18)</f>
        <v>16594489.62</v>
      </c>
      <c r="E12" s="581" t="n">
        <f aca="false">D12/D$12%</f>
        <v>100</v>
      </c>
    </row>
    <row r="13" customFormat="false" ht="13.5" hidden="false" customHeight="true" outlineLevel="0" collapsed="false">
      <c r="A13" s="582" t="s">
        <v>155</v>
      </c>
      <c r="B13" s="583" t="n">
        <v>2965.19399999999</v>
      </c>
      <c r="C13" s="584" t="n">
        <f aca="false">B13/B$12%</f>
        <v>61.8966825131289</v>
      </c>
      <c r="D13" s="583" t="n">
        <v>10818468.01</v>
      </c>
      <c r="E13" s="585" t="n">
        <f aca="false">D13/D$12%</f>
        <v>65.1931349365597</v>
      </c>
    </row>
    <row r="14" customFormat="false" ht="13.5" hidden="false" customHeight="true" outlineLevel="0" collapsed="false">
      <c r="A14" s="582" t="s">
        <v>234</v>
      </c>
      <c r="B14" s="583" t="n">
        <v>1121.24</v>
      </c>
      <c r="C14" s="584" t="n">
        <f aca="false">B14/B$12%</f>
        <v>23.4052262013955</v>
      </c>
      <c r="D14" s="583" t="n">
        <v>3859100.52</v>
      </c>
      <c r="E14" s="585" t="n">
        <f aca="false">D14/D$12%</f>
        <v>23.2553131091717</v>
      </c>
    </row>
    <row r="15" customFormat="false" ht="13.5" hidden="false" customHeight="true" outlineLevel="0" collapsed="false">
      <c r="A15" s="582" t="s">
        <v>345</v>
      </c>
      <c r="B15" s="583" t="n">
        <v>387.78</v>
      </c>
      <c r="C15" s="584" t="n">
        <f aca="false">B15/B$12%</f>
        <v>8.09467965500443</v>
      </c>
      <c r="D15" s="583" t="n">
        <v>807114.38</v>
      </c>
      <c r="E15" s="585" t="n">
        <f aca="false">D15/D$12%</f>
        <v>4.86374934380175</v>
      </c>
    </row>
    <row r="16" customFormat="false" ht="13.5" hidden="false" customHeight="true" outlineLevel="0" collapsed="false">
      <c r="A16" s="582" t="s">
        <v>276</v>
      </c>
      <c r="B16" s="583" t="n">
        <v>236.84</v>
      </c>
      <c r="C16" s="584" t="n">
        <f aca="false">B16/B$12%</f>
        <v>4.94389584169181</v>
      </c>
      <c r="D16" s="583" t="n">
        <v>881941.27</v>
      </c>
      <c r="E16" s="585" t="n">
        <f aca="false">D16/D$12%</f>
        <v>5.3146634225922</v>
      </c>
    </row>
    <row r="17" customFormat="false" ht="13.5" hidden="false" customHeight="true" outlineLevel="0" collapsed="false">
      <c r="A17" s="582" t="s">
        <v>404</v>
      </c>
      <c r="B17" s="583" t="n">
        <v>55.5</v>
      </c>
      <c r="C17" s="584" t="n">
        <f aca="false">B17/B$12%</f>
        <v>1.15852989027992</v>
      </c>
      <c r="D17" s="583" t="n">
        <v>183994.46</v>
      </c>
      <c r="E17" s="585" t="n">
        <f aca="false">D17/D$12%</f>
        <v>1.10876841779</v>
      </c>
    </row>
    <row r="18" customFormat="false" ht="13.5" hidden="false" customHeight="true" outlineLevel="0" collapsed="false">
      <c r="A18" s="582" t="s">
        <v>396</v>
      </c>
      <c r="B18" s="583" t="n">
        <v>24</v>
      </c>
      <c r="C18" s="584" t="n">
        <f aca="false">B18/B$12%</f>
        <v>0.500985898499423</v>
      </c>
      <c r="D18" s="583" t="n">
        <v>43870.98</v>
      </c>
      <c r="E18" s="585" t="n">
        <f aca="false">D18/D$12%</f>
        <v>0.264370770084582</v>
      </c>
    </row>
    <row r="19" customFormat="false" ht="12.95" hidden="false" customHeight="true" outlineLevel="0" collapsed="false">
      <c r="G19" s="27"/>
      <c r="H19" s="27" t="s">
        <v>3</v>
      </c>
      <c r="I19" s="27"/>
    </row>
    <row r="20" customFormat="false" ht="13.5" hidden="false" customHeight="true" outlineLevel="0" collapsed="false">
      <c r="A20" s="578" t="s">
        <v>754</v>
      </c>
      <c r="B20" s="586" t="n">
        <f aca="false">SUM(B21:B30)</f>
        <v>3952.39</v>
      </c>
      <c r="C20" s="587" t="n">
        <f aca="false">B20/B$20%</f>
        <v>100</v>
      </c>
      <c r="D20" s="579" t="n">
        <f aca="false">SUM(D21:D30)</f>
        <v>9347346.14000001</v>
      </c>
      <c r="E20" s="581" t="n">
        <f aca="false">D20/D$20%</f>
        <v>100</v>
      </c>
    </row>
    <row r="21" customFormat="false" ht="13.5" hidden="false" customHeight="true" outlineLevel="0" collapsed="false">
      <c r="A21" s="582" t="s">
        <v>224</v>
      </c>
      <c r="B21" s="583" t="n">
        <v>2463.145</v>
      </c>
      <c r="C21" s="588" t="n">
        <f aca="false">B21/B$20%</f>
        <v>62.3203934834366</v>
      </c>
      <c r="D21" s="583" t="n">
        <v>5088793.36000001</v>
      </c>
      <c r="E21" s="589" t="n">
        <f aca="false">D21/D$20%</f>
        <v>54.4410497245158</v>
      </c>
    </row>
    <row r="22" customFormat="false" ht="13.5" hidden="false" customHeight="true" outlineLevel="0" collapsed="false">
      <c r="A22" s="582" t="s">
        <v>211</v>
      </c>
      <c r="B22" s="583" t="n">
        <v>1028.66</v>
      </c>
      <c r="C22" s="588" t="n">
        <f aca="false">B22/B$20%</f>
        <v>26.0262777711714</v>
      </c>
      <c r="D22" s="583" t="n">
        <v>2292654.36</v>
      </c>
      <c r="E22" s="589" t="n">
        <f aca="false">D22/D$20%</f>
        <v>24.5273292083308</v>
      </c>
    </row>
    <row r="23" customFormat="false" ht="13.5" hidden="false" customHeight="true" outlineLevel="0" collapsed="false">
      <c r="A23" s="582" t="s">
        <v>225</v>
      </c>
      <c r="B23" s="583" t="n">
        <v>240.65</v>
      </c>
      <c r="C23" s="588" t="n">
        <f aca="false">B23/B$20%</f>
        <v>6.08872100172301</v>
      </c>
      <c r="D23" s="583" t="n">
        <v>455379.65</v>
      </c>
      <c r="E23" s="589" t="n">
        <f aca="false">D23/D$20%</f>
        <v>4.87175336378417</v>
      </c>
    </row>
    <row r="24" customFormat="false" ht="13.5" hidden="false" customHeight="true" outlineLevel="0" collapsed="false">
      <c r="A24" s="582" t="s">
        <v>408</v>
      </c>
      <c r="B24" s="583" t="n">
        <v>95.76</v>
      </c>
      <c r="C24" s="588" t="n">
        <f aca="false">B24/B$20%</f>
        <v>2.42283782723871</v>
      </c>
      <c r="D24" s="583" t="n">
        <v>703854.43</v>
      </c>
      <c r="E24" s="589" t="n">
        <f aca="false">D24/D$20%</f>
        <v>7.529992143845</v>
      </c>
    </row>
    <row r="25" customFormat="false" ht="13.5" hidden="false" customHeight="true" outlineLevel="0" collapsed="false">
      <c r="A25" s="582" t="s">
        <v>247</v>
      </c>
      <c r="B25" s="583" t="n">
        <v>61.8</v>
      </c>
      <c r="C25" s="588" t="n">
        <f aca="false">B25/B$20%</f>
        <v>1.56361087848112</v>
      </c>
      <c r="D25" s="583" t="n">
        <v>532559.51</v>
      </c>
      <c r="E25" s="589" t="n">
        <f aca="false">D25/D$20%</f>
        <v>5.69744077114062</v>
      </c>
      <c r="H25" s="451" t="s">
        <v>3</v>
      </c>
    </row>
    <row r="26" customFormat="false" ht="13.5" hidden="false" customHeight="true" outlineLevel="0" collapsed="false">
      <c r="A26" s="582" t="s">
        <v>248</v>
      </c>
      <c r="B26" s="583" t="n">
        <v>33.44</v>
      </c>
      <c r="C26" s="588" t="n">
        <f aca="false">B26/B$20%</f>
        <v>0.846070352369073</v>
      </c>
      <c r="D26" s="583" t="n">
        <v>121400.55</v>
      </c>
      <c r="E26" s="589" t="n">
        <f aca="false">D26/D$20%</f>
        <v>1.29877024111145</v>
      </c>
    </row>
    <row r="27" customFormat="false" ht="13.5" hidden="false" customHeight="true" outlineLevel="0" collapsed="false">
      <c r="A27" s="582" t="s">
        <v>407</v>
      </c>
      <c r="B27" s="583" t="n">
        <v>17.56</v>
      </c>
      <c r="C27" s="588" t="n">
        <f aca="false">B27/B$20%</f>
        <v>0.444288139581367</v>
      </c>
      <c r="D27" s="583" t="n">
        <v>112406.98</v>
      </c>
      <c r="E27" s="589" t="n">
        <f aca="false">D27/D$20%</f>
        <v>1.20255501739663</v>
      </c>
    </row>
    <row r="28" customFormat="false" ht="13.5" hidden="false" customHeight="true" outlineLevel="0" collapsed="false">
      <c r="A28" s="582" t="s">
        <v>226</v>
      </c>
      <c r="B28" s="583" t="n">
        <v>7.69</v>
      </c>
      <c r="C28" s="588" t="n">
        <f aca="false">B28/B$20%</f>
        <v>0.194565819668606</v>
      </c>
      <c r="D28" s="583" t="n">
        <v>28542.62</v>
      </c>
      <c r="E28" s="589" t="n">
        <f aca="false">D28/D$20%</f>
        <v>0.305355333722561</v>
      </c>
    </row>
    <row r="29" customFormat="false" ht="13.5" hidden="false" customHeight="true" outlineLevel="0" collapsed="false">
      <c r="A29" s="582" t="s">
        <v>755</v>
      </c>
      <c r="B29" s="583" t="n">
        <v>2</v>
      </c>
      <c r="C29" s="588" t="n">
        <f aca="false">B29/B$20%</f>
        <v>0.050602293801978</v>
      </c>
      <c r="D29" s="583" t="n">
        <v>6000</v>
      </c>
      <c r="E29" s="589" t="n">
        <f aca="false">D29/D$20%</f>
        <v>0.0641893421954736</v>
      </c>
    </row>
    <row r="30" customFormat="false" ht="13.5" hidden="false" customHeight="true" outlineLevel="0" collapsed="false">
      <c r="A30" s="582" t="s">
        <v>756</v>
      </c>
      <c r="B30" s="583" t="n">
        <v>1.685</v>
      </c>
      <c r="C30" s="588" t="n">
        <f aca="false">B30/B$20%</f>
        <v>0.0426324325281665</v>
      </c>
      <c r="D30" s="583" t="n">
        <v>5754.68</v>
      </c>
      <c r="E30" s="589" t="n">
        <f aca="false">D30/D$20%</f>
        <v>0.0615648539575747</v>
      </c>
    </row>
    <row r="31" customFormat="false" ht="12.95" hidden="false" customHeight="true" outlineLevel="0" collapsed="false">
      <c r="A31" s="404"/>
      <c r="B31" s="17"/>
      <c r="C31" s="26"/>
      <c r="D31" s="26"/>
      <c r="E31" s="26"/>
    </row>
    <row r="32" customFormat="false" ht="13.5" hidden="false" customHeight="true" outlineLevel="0" collapsed="false">
      <c r="A32" s="590" t="s">
        <v>757</v>
      </c>
      <c r="B32" s="591" t="n">
        <f aca="false">SUM(B33:B40)</f>
        <v>3169.7028</v>
      </c>
      <c r="C32" s="580" t="n">
        <f aca="false">B32/B$32%</f>
        <v>100</v>
      </c>
      <c r="D32" s="592" t="n">
        <f aca="false">SUM(D33:D40)</f>
        <v>12785641.14</v>
      </c>
      <c r="E32" s="581" t="n">
        <f aca="false">D32/D$32%</f>
        <v>100</v>
      </c>
      <c r="H32" s="451" t="s">
        <v>3</v>
      </c>
    </row>
    <row r="33" customFormat="false" ht="13.5" hidden="false" customHeight="true" outlineLevel="0" collapsed="false">
      <c r="A33" s="582" t="s">
        <v>210</v>
      </c>
      <c r="B33" s="583" t="n">
        <v>1100.216</v>
      </c>
      <c r="C33" s="593" t="n">
        <f aca="false">B33/B$32%</f>
        <v>34.71038357287</v>
      </c>
      <c r="D33" s="583" t="n">
        <v>6398243.9</v>
      </c>
      <c r="E33" s="589" t="n">
        <f aca="false">D33/D$32%</f>
        <v>50.0424173488104</v>
      </c>
    </row>
    <row r="34" customFormat="false" ht="13.5" hidden="false" customHeight="true" outlineLevel="0" collapsed="false">
      <c r="A34" s="582" t="s">
        <v>209</v>
      </c>
      <c r="B34" s="583" t="n">
        <v>470.585</v>
      </c>
      <c r="C34" s="593" t="n">
        <f aca="false">B34/B$32%</f>
        <v>14.8463445847352</v>
      </c>
      <c r="D34" s="583" t="n">
        <v>1372829.73</v>
      </c>
      <c r="E34" s="589" t="n">
        <f aca="false">D34/D$32%</f>
        <v>10.7372771921862</v>
      </c>
    </row>
    <row r="35" customFormat="false" ht="13.5" hidden="false" customHeight="true" outlineLevel="0" collapsed="false">
      <c r="A35" s="582" t="s">
        <v>758</v>
      </c>
      <c r="B35" s="583" t="n">
        <v>422.013</v>
      </c>
      <c r="C35" s="593" t="n">
        <f aca="false">B35/B$32%</f>
        <v>13.3139611701135</v>
      </c>
      <c r="D35" s="583" t="n">
        <v>2213766.53</v>
      </c>
      <c r="E35" s="589" t="n">
        <f aca="false">D35/D$32%</f>
        <v>17.3144741492408</v>
      </c>
    </row>
    <row r="36" customFormat="false" ht="13.5" hidden="false" customHeight="true" outlineLevel="0" collapsed="false">
      <c r="A36" s="582" t="s">
        <v>220</v>
      </c>
      <c r="B36" s="583" t="n">
        <v>345.034</v>
      </c>
      <c r="C36" s="593" t="n">
        <f aca="false">B36/B$32%</f>
        <v>10.8853738590255</v>
      </c>
      <c r="D36" s="583" t="n">
        <v>660082.86</v>
      </c>
      <c r="E36" s="589" t="n">
        <f aca="false">D36/D$32%</f>
        <v>5.16268877541795</v>
      </c>
      <c r="G36" s="478" t="s">
        <v>3</v>
      </c>
    </row>
    <row r="37" customFormat="false" ht="13.5" hidden="false" customHeight="true" outlineLevel="0" collapsed="false">
      <c r="A37" s="582" t="s">
        <v>242</v>
      </c>
      <c r="B37" s="583" t="n">
        <v>330.7826</v>
      </c>
      <c r="C37" s="593" t="n">
        <f aca="false">B37/B$32%</f>
        <v>10.4357607281036</v>
      </c>
      <c r="D37" s="583" t="n">
        <v>774905.5</v>
      </c>
      <c r="E37" s="589" t="n">
        <f aca="false">D37/D$32%</f>
        <v>6.06074808071768</v>
      </c>
    </row>
    <row r="38" customFormat="false" ht="13.5" hidden="false" customHeight="true" outlineLevel="0" collapsed="false">
      <c r="A38" s="582" t="s">
        <v>277</v>
      </c>
      <c r="B38" s="583" t="n">
        <v>239.8122</v>
      </c>
      <c r="C38" s="593" t="n">
        <f aca="false">B38/B$32%</f>
        <v>7.56576294787007</v>
      </c>
      <c r="D38" s="583" t="n">
        <v>745067.559999999</v>
      </c>
      <c r="E38" s="589" t="n">
        <f aca="false">D38/D$32%</f>
        <v>5.82737738250019</v>
      </c>
    </row>
    <row r="39" customFormat="false" ht="13.5" hidden="false" customHeight="true" outlineLevel="0" collapsed="false">
      <c r="A39" s="582" t="s">
        <v>221</v>
      </c>
      <c r="B39" s="583" t="n">
        <v>227.32</v>
      </c>
      <c r="C39" s="593" t="n">
        <f aca="false">B39/B$32%</f>
        <v>7.171650288475</v>
      </c>
      <c r="D39" s="583" t="n">
        <v>437343.51</v>
      </c>
      <c r="E39" s="589" t="n">
        <f aca="false">D39/D$32%</f>
        <v>3.42058333415731</v>
      </c>
    </row>
    <row r="40" customFormat="false" ht="13.5" hidden="false" customHeight="true" outlineLevel="0" collapsed="false">
      <c r="A40" s="582" t="s">
        <v>243</v>
      </c>
      <c r="B40" s="583" t="n">
        <v>33.94</v>
      </c>
      <c r="C40" s="593" t="n">
        <f aca="false">B40/B$32%</f>
        <v>1.07076284880715</v>
      </c>
      <c r="D40" s="583" t="n">
        <v>183401.55</v>
      </c>
      <c r="E40" s="589" t="n">
        <f aca="false">D40/D$32%</f>
        <v>1.43443373696941</v>
      </c>
    </row>
    <row r="41" customFormat="false" ht="12.95" hidden="false" customHeight="true" outlineLevel="0" collapsed="false"/>
    <row r="42" customFormat="false" ht="13.5" hidden="false" customHeight="true" outlineLevel="0" collapsed="false">
      <c r="A42" s="578" t="s">
        <v>759</v>
      </c>
      <c r="B42" s="579" t="n">
        <f aca="false">SUM(B43:B52)</f>
        <v>2480.4295</v>
      </c>
      <c r="C42" s="580" t="n">
        <f aca="false">B42/B$42%</f>
        <v>100</v>
      </c>
      <c r="D42" s="518" t="n">
        <f aca="false">SUM(D43:D52)</f>
        <v>6367419.25</v>
      </c>
      <c r="E42" s="581" t="n">
        <f aca="false">D42/D$42%</f>
        <v>100</v>
      </c>
    </row>
    <row r="43" customFormat="false" ht="13.5" hidden="false" customHeight="true" outlineLevel="0" collapsed="false">
      <c r="A43" s="582" t="s">
        <v>236</v>
      </c>
      <c r="B43" s="583" t="n">
        <v>705.881</v>
      </c>
      <c r="C43" s="594" t="n">
        <f aca="false">B43/B$42%</f>
        <v>28.4580150332835</v>
      </c>
      <c r="D43" s="583" t="n">
        <v>2626332.74</v>
      </c>
      <c r="E43" s="595" t="n">
        <f aca="false">D43/D$42%</f>
        <v>41.2464239731034</v>
      </c>
    </row>
    <row r="44" customFormat="false" ht="13.5" hidden="false" customHeight="true" outlineLevel="0" collapsed="false">
      <c r="A44" s="582" t="s">
        <v>157</v>
      </c>
      <c r="B44" s="583" t="n">
        <v>451.2283</v>
      </c>
      <c r="C44" s="594" t="n">
        <f aca="false">B44/B$42%</f>
        <v>18.191539005644</v>
      </c>
      <c r="D44" s="583" t="n">
        <v>805258.68</v>
      </c>
      <c r="E44" s="595" t="n">
        <f aca="false">D44/D$42%</f>
        <v>12.6465471862874</v>
      </c>
    </row>
    <row r="45" customFormat="false" ht="13.5" hidden="false" customHeight="true" outlineLevel="0" collapsed="false">
      <c r="A45" s="582" t="s">
        <v>158</v>
      </c>
      <c r="B45" s="583" t="n">
        <v>397.7697</v>
      </c>
      <c r="C45" s="594" t="n">
        <f aca="false">B45/B$42%</f>
        <v>16.0363235479984</v>
      </c>
      <c r="D45" s="583" t="n">
        <v>579900.29</v>
      </c>
      <c r="E45" s="595" t="n">
        <f aca="false">D45/D$42%</f>
        <v>9.10730497288992</v>
      </c>
    </row>
    <row r="46" customFormat="false" ht="13.5" hidden="false" customHeight="true" outlineLevel="0" collapsed="false">
      <c r="A46" s="582" t="s">
        <v>159</v>
      </c>
      <c r="B46" s="583" t="n">
        <v>396.247</v>
      </c>
      <c r="C46" s="594" t="n">
        <f aca="false">B46/B$42%</f>
        <v>15.9749349860579</v>
      </c>
      <c r="D46" s="583" t="n">
        <v>1002431.92</v>
      </c>
      <c r="E46" s="595" t="n">
        <f aca="false">D46/D$42%</f>
        <v>15.7431430323989</v>
      </c>
    </row>
    <row r="47" customFormat="false" ht="13.5" hidden="false" customHeight="true" outlineLevel="0" collapsed="false">
      <c r="A47" s="582" t="s">
        <v>238</v>
      </c>
      <c r="B47" s="583" t="n">
        <v>175.338</v>
      </c>
      <c r="C47" s="594" t="n">
        <f aca="false">B47/B$42%</f>
        <v>7.06885642184146</v>
      </c>
      <c r="D47" s="583" t="n">
        <v>294618.29</v>
      </c>
      <c r="E47" s="595" t="n">
        <f aca="false">D47/D$42%</f>
        <v>4.62696546956603</v>
      </c>
    </row>
    <row r="48" customFormat="false" ht="13.5" hidden="false" customHeight="true" outlineLevel="0" collapsed="false">
      <c r="A48" s="582" t="s">
        <v>218</v>
      </c>
      <c r="B48" s="583" t="n">
        <v>137.3655</v>
      </c>
      <c r="C48" s="594" t="n">
        <f aca="false">B48/B$42%</f>
        <v>5.53797235519091</v>
      </c>
      <c r="D48" s="583" t="n">
        <v>348304.01</v>
      </c>
      <c r="E48" s="595" t="n">
        <f aca="false">D48/D$42%</f>
        <v>5.47009700986785</v>
      </c>
      <c r="G48" s="478" t="s">
        <v>3</v>
      </c>
    </row>
    <row r="49" customFormat="false" ht="13.5" hidden="false" customHeight="true" outlineLevel="0" collapsed="false">
      <c r="A49" s="582" t="s">
        <v>219</v>
      </c>
      <c r="B49" s="583" t="n">
        <v>137.06</v>
      </c>
      <c r="C49" s="594" t="n">
        <f aca="false">B49/B$42%</f>
        <v>5.52565593982816</v>
      </c>
      <c r="D49" s="583" t="n">
        <v>216321.9</v>
      </c>
      <c r="E49" s="595" t="n">
        <f aca="false">D49/D$42%</f>
        <v>3.39732459112065</v>
      </c>
    </row>
    <row r="50" customFormat="false" ht="13.5" hidden="false" customHeight="true" outlineLevel="0" collapsed="false">
      <c r="A50" s="582" t="s">
        <v>405</v>
      </c>
      <c r="B50" s="583" t="n">
        <v>58.1</v>
      </c>
      <c r="C50" s="594" t="n">
        <f aca="false">B50/B$42%</f>
        <v>2.34233627684238</v>
      </c>
      <c r="D50" s="583" t="n">
        <v>381031.36</v>
      </c>
      <c r="E50" s="595" t="n">
        <f aca="false">D50/D$42%</f>
        <v>5.98407840036605</v>
      </c>
    </row>
    <row r="51" customFormat="false" ht="13.5" hidden="false" customHeight="true" outlineLevel="0" collapsed="false">
      <c r="A51" s="582" t="s">
        <v>392</v>
      </c>
      <c r="B51" s="583" t="n">
        <v>13.44</v>
      </c>
      <c r="C51" s="594" t="n">
        <f aca="false">B51/B$42%</f>
        <v>0.541841644763538</v>
      </c>
      <c r="D51" s="583" t="n">
        <v>100410.54</v>
      </c>
      <c r="E51" s="595" t="n">
        <f aca="false">D51/D$42%</f>
        <v>1.57694249518751</v>
      </c>
    </row>
    <row r="52" customFormat="false" ht="13.5" hidden="false" customHeight="true" outlineLevel="0" collapsed="false">
      <c r="A52" s="582" t="s">
        <v>237</v>
      </c>
      <c r="B52" s="583" t="n">
        <v>8</v>
      </c>
      <c r="C52" s="594" t="n">
        <f aca="false">B52/B$42%</f>
        <v>0.322524788549725</v>
      </c>
      <c r="D52" s="583" t="n">
        <v>12809.52</v>
      </c>
      <c r="E52" s="595" t="n">
        <f aca="false">D52/D$42%</f>
        <v>0.201172869212279</v>
      </c>
      <c r="G52" s="478" t="s">
        <v>3</v>
      </c>
    </row>
    <row r="53" customFormat="false" ht="12.95" hidden="false" customHeight="true" outlineLevel="0" collapsed="false"/>
    <row r="54" customFormat="false" ht="13.5" hidden="false" customHeight="true" outlineLevel="0" collapsed="false">
      <c r="A54" s="590" t="s">
        <v>760</v>
      </c>
      <c r="B54" s="591" t="n">
        <f aca="false">SUM(B55:B57)</f>
        <v>696.99</v>
      </c>
      <c r="C54" s="587" t="n">
        <f aca="false">B54/B$54%</f>
        <v>100</v>
      </c>
      <c r="D54" s="592" t="n">
        <f aca="false">SUM(D55:D57)</f>
        <v>2335101.29</v>
      </c>
      <c r="E54" s="596" t="n">
        <f aca="false">D54/D$54%</f>
        <v>100</v>
      </c>
    </row>
    <row r="55" customFormat="false" ht="13.5" hidden="false" customHeight="true" outlineLevel="0" collapsed="false">
      <c r="A55" s="582" t="s">
        <v>156</v>
      </c>
      <c r="B55" s="583" t="n">
        <v>691.79</v>
      </c>
      <c r="C55" s="594" t="n">
        <f aca="false">B55/B$54%</f>
        <v>99.2539347766826</v>
      </c>
      <c r="D55" s="583" t="n">
        <v>2325822.34</v>
      </c>
      <c r="E55" s="595" t="n">
        <f aca="false">D55/D$54%</f>
        <v>99.602631798469</v>
      </c>
      <c r="G55" s="478" t="s">
        <v>3</v>
      </c>
    </row>
    <row r="56" customFormat="false" ht="13.5" hidden="false" customHeight="true" outlineLevel="0" collapsed="false">
      <c r="A56" s="582" t="s">
        <v>367</v>
      </c>
      <c r="B56" s="583" t="n">
        <v>4</v>
      </c>
      <c r="C56" s="594" t="n">
        <f aca="false">B56/B$54%</f>
        <v>0.573896325628775</v>
      </c>
      <c r="D56" s="583" t="n">
        <v>6000</v>
      </c>
      <c r="E56" s="595" t="n">
        <f aca="false">D56/D$54%</f>
        <v>0.256948168616703</v>
      </c>
    </row>
    <row r="57" customFormat="false" ht="13.5" hidden="false" customHeight="true" outlineLevel="0" collapsed="false">
      <c r="A57" s="582" t="s">
        <v>418</v>
      </c>
      <c r="B57" s="583" t="n">
        <v>1.2</v>
      </c>
      <c r="C57" s="594" t="n">
        <f aca="false">B57/B$54%</f>
        <v>0.172168897688633</v>
      </c>
      <c r="D57" s="583" t="n">
        <v>3278.95</v>
      </c>
      <c r="E57" s="595" t="n">
        <f aca="false">D57/D$54%</f>
        <v>0.14042003291429</v>
      </c>
    </row>
    <row r="58" customFormat="false" ht="13.5" hidden="false" customHeight="true" outlineLevel="0" collapsed="false"/>
    <row r="59" customFormat="false" ht="13.5" hidden="false" customHeight="true" outlineLevel="0" collapsed="false">
      <c r="A59" s="590" t="s">
        <v>761</v>
      </c>
      <c r="B59" s="591" t="n">
        <f aca="false">SUM(B60:B62)</f>
        <v>518.905</v>
      </c>
      <c r="C59" s="580" t="n">
        <f aca="false">B59/B$59%</f>
        <v>100</v>
      </c>
      <c r="D59" s="592" t="n">
        <f aca="false">SUM(D60:D62)</f>
        <v>856932.510000001</v>
      </c>
      <c r="E59" s="581" t="n">
        <f aca="false">D59/D$59%</f>
        <v>100</v>
      </c>
    </row>
    <row r="60" customFormat="false" ht="13.5" hidden="false" customHeight="true" outlineLevel="0" collapsed="false">
      <c r="A60" s="582" t="s">
        <v>338</v>
      </c>
      <c r="B60" s="583" t="n">
        <v>474.18</v>
      </c>
      <c r="C60" s="593" t="n">
        <f aca="false">B60/B$59%</f>
        <v>91.3808886019599</v>
      </c>
      <c r="D60" s="583" t="n">
        <v>756570.430000001</v>
      </c>
      <c r="E60" s="589" t="n">
        <f aca="false">D60/D$59%</f>
        <v>88.2882165364458</v>
      </c>
    </row>
    <row r="61" customFormat="false" ht="13.5" hidden="false" customHeight="true" outlineLevel="0" collapsed="false">
      <c r="A61" s="582" t="s">
        <v>206</v>
      </c>
      <c r="B61" s="583" t="n">
        <v>34.825</v>
      </c>
      <c r="C61" s="593" t="n">
        <f aca="false">B61/B$59%</f>
        <v>6.71124772357175</v>
      </c>
      <c r="D61" s="583" t="n">
        <v>57678.74</v>
      </c>
      <c r="E61" s="589" t="n">
        <f aca="false">D61/D$59%</f>
        <v>6.73083811466085</v>
      </c>
      <c r="H61" s="451" t="s">
        <v>3</v>
      </c>
    </row>
    <row r="62" customFormat="false" ht="13.5" hidden="false" customHeight="true" outlineLevel="0" collapsed="false">
      <c r="A62" s="582" t="s">
        <v>339</v>
      </c>
      <c r="B62" s="583" t="n">
        <v>9.9</v>
      </c>
      <c r="C62" s="593" t="n">
        <f aca="false">B62/B$59%</f>
        <v>1.90786367446835</v>
      </c>
      <c r="D62" s="583" t="n">
        <v>42683.34</v>
      </c>
      <c r="E62" s="589" t="n">
        <f aca="false">D62/D$59%</f>
        <v>4.98094534889334</v>
      </c>
    </row>
    <row r="63" customFormat="false" ht="13.5" hidden="false" customHeight="true" outlineLevel="0" collapsed="false"/>
    <row r="64" customFormat="false" ht="13.5" hidden="false" customHeight="true" outlineLevel="0" collapsed="false">
      <c r="A64" s="590" t="s">
        <v>762</v>
      </c>
      <c r="B64" s="591" t="n">
        <f aca="false">SUM(B65:B67)</f>
        <v>472.02</v>
      </c>
      <c r="C64" s="580" t="n">
        <f aca="false">B64/B$64%</f>
        <v>100</v>
      </c>
      <c r="D64" s="592" t="n">
        <f aca="false">SUM(D65:D67)</f>
        <v>842088.42</v>
      </c>
      <c r="E64" s="581" t="n">
        <f aca="false">D64/D$64%</f>
        <v>100</v>
      </c>
    </row>
    <row r="65" customFormat="false" ht="13.5" hidden="false" customHeight="true" outlineLevel="0" collapsed="false">
      <c r="A65" s="582" t="s">
        <v>245</v>
      </c>
      <c r="B65" s="583" t="n">
        <v>395.52</v>
      </c>
      <c r="C65" s="593" t="n">
        <f aca="false">B65/B$64%</f>
        <v>83.793059616118</v>
      </c>
      <c r="D65" s="583" t="n">
        <v>717208.41</v>
      </c>
      <c r="E65" s="589" t="n">
        <f aca="false">D65/D$64%</f>
        <v>85.1702021980067</v>
      </c>
    </row>
    <row r="66" customFormat="false" ht="13.5" hidden="false" customHeight="true" outlineLevel="0" collapsed="false">
      <c r="A66" s="582" t="s">
        <v>340</v>
      </c>
      <c r="B66" s="583" t="n">
        <v>71</v>
      </c>
      <c r="C66" s="593" t="n">
        <f aca="false">B66/B$64%</f>
        <v>15.0417355196814</v>
      </c>
      <c r="D66" s="583" t="n">
        <v>122613.34</v>
      </c>
      <c r="E66" s="589" t="n">
        <f aca="false">D66/D$64%</f>
        <v>14.5606253557079</v>
      </c>
    </row>
    <row r="67" customFormat="false" ht="13.5" hidden="false" customHeight="true" outlineLevel="0" collapsed="false">
      <c r="A67" s="582" t="s">
        <v>333</v>
      </c>
      <c r="B67" s="583" t="n">
        <v>5.5</v>
      </c>
      <c r="C67" s="593" t="n">
        <f aca="false">B67/B$64%</f>
        <v>1.16520486420067</v>
      </c>
      <c r="D67" s="583" t="n">
        <v>2266.67</v>
      </c>
      <c r="E67" s="589" t="n">
        <f aca="false">D67/D$64%</f>
        <v>0.269172446285391</v>
      </c>
    </row>
    <row r="68" customFormat="false" ht="13.5" hidden="false" customHeight="true" outlineLevel="0" collapsed="false"/>
    <row r="69" customFormat="false" ht="13.5" hidden="false" customHeight="true" outlineLevel="0" collapsed="false">
      <c r="A69" s="578" t="s">
        <v>763</v>
      </c>
      <c r="B69" s="591" t="n">
        <f aca="false">SUM(B70:B73)</f>
        <v>458.31</v>
      </c>
      <c r="C69" s="580" t="n">
        <f aca="false">B69/B$69%</f>
        <v>100</v>
      </c>
      <c r="D69" s="592" t="n">
        <f aca="false">SUM(D70:D73)</f>
        <v>1197369.49</v>
      </c>
      <c r="E69" s="581" t="n">
        <f aca="false">D69/D$69%</f>
        <v>100</v>
      </c>
      <c r="G69" s="27"/>
      <c r="H69" s="27"/>
      <c r="I69" s="27"/>
    </row>
    <row r="70" customFormat="false" ht="13.5" hidden="false" customHeight="true" outlineLevel="0" collapsed="false">
      <c r="A70" s="582" t="s">
        <v>260</v>
      </c>
      <c r="B70" s="583" t="n">
        <v>401.21</v>
      </c>
      <c r="C70" s="593" t="n">
        <f aca="false">B70/B$69%</f>
        <v>87.5411839148175</v>
      </c>
      <c r="D70" s="583" t="n">
        <v>1059188.76</v>
      </c>
      <c r="E70" s="589" t="n">
        <f aca="false">D70/D$69%</f>
        <v>88.4596416432826</v>
      </c>
      <c r="G70" s="27"/>
      <c r="H70" s="27"/>
      <c r="I70" s="27"/>
    </row>
    <row r="71" customFormat="false" ht="12.95" hidden="false" customHeight="true" outlineLevel="0" collapsed="false">
      <c r="A71" s="582" t="s">
        <v>764</v>
      </c>
      <c r="B71" s="583" t="n">
        <v>39</v>
      </c>
      <c r="C71" s="593" t="n">
        <f aca="false">B71/B$69%</f>
        <v>8.50952412122799</v>
      </c>
      <c r="D71" s="583" t="n">
        <v>101111.11</v>
      </c>
      <c r="E71" s="589" t="n">
        <f aca="false">D71/D$69%</f>
        <v>8.44443681290059</v>
      </c>
      <c r="G71" s="27"/>
      <c r="H71" s="27"/>
      <c r="I71" s="27"/>
    </row>
    <row r="72" customFormat="false" ht="13.5" hidden="false" customHeight="true" outlineLevel="0" collapsed="false">
      <c r="A72" s="582" t="s">
        <v>262</v>
      </c>
      <c r="B72" s="583" t="n">
        <v>16.4</v>
      </c>
      <c r="C72" s="593" t="n">
        <f aca="false">B72/B$69%</f>
        <v>3.57836398943946</v>
      </c>
      <c r="D72" s="583" t="n">
        <v>33051.11</v>
      </c>
      <c r="E72" s="589" t="n">
        <f aca="false">D72/D$69%</f>
        <v>2.7603100192573</v>
      </c>
      <c r="H72" s="6"/>
    </row>
    <row r="73" customFormat="false" ht="13.5" hidden="false" customHeight="true" outlineLevel="0" collapsed="false">
      <c r="A73" s="582" t="s">
        <v>765</v>
      </c>
      <c r="B73" s="583" t="n">
        <v>1.7</v>
      </c>
      <c r="C73" s="593" t="n">
        <f aca="false">B73/B$69%</f>
        <v>0.370927974515066</v>
      </c>
      <c r="D73" s="583" t="n">
        <v>4018.51</v>
      </c>
      <c r="E73" s="589" t="n">
        <f aca="false">D73/D$69%</f>
        <v>0.335611524559558</v>
      </c>
    </row>
    <row r="74" customFormat="false" ht="12.95" hidden="false" customHeight="true" outlineLevel="0" collapsed="false"/>
    <row r="75" customFormat="false" ht="13.5" hidden="false" customHeight="true" outlineLevel="0" collapsed="false">
      <c r="A75" s="578" t="s">
        <v>766</v>
      </c>
      <c r="B75" s="579" t="n">
        <f aca="false">SUM(B76:B78)</f>
        <v>246.032</v>
      </c>
      <c r="C75" s="580" t="n">
        <f aca="false">B75/B$75%</f>
        <v>100</v>
      </c>
      <c r="D75" s="518" t="n">
        <f aca="false">SUM(D76:D78)</f>
        <v>530841.96</v>
      </c>
      <c r="E75" s="581" t="n">
        <f aca="false">D75/D$75%</f>
        <v>100</v>
      </c>
      <c r="G75" s="478" t="s">
        <v>3</v>
      </c>
      <c r="H75" s="451" t="s">
        <v>3</v>
      </c>
    </row>
    <row r="76" customFormat="false" ht="13.5" hidden="false" customHeight="true" outlineLevel="0" collapsed="false">
      <c r="A76" s="582" t="s">
        <v>241</v>
      </c>
      <c r="B76" s="583" t="n">
        <v>148.226</v>
      </c>
      <c r="C76" s="594" t="n">
        <f aca="false">B76/B$75%</f>
        <v>60.2466345841191</v>
      </c>
      <c r="D76" s="583" t="n">
        <v>337926.46</v>
      </c>
      <c r="E76" s="595" t="n">
        <f aca="false">D76/D$75%</f>
        <v>63.6585811716919</v>
      </c>
    </row>
    <row r="77" customFormat="false" ht="13.5" hidden="false" customHeight="true" outlineLevel="0" collapsed="false">
      <c r="A77" s="582" t="s">
        <v>240</v>
      </c>
      <c r="B77" s="583" t="n">
        <v>80.076</v>
      </c>
      <c r="C77" s="594" t="n">
        <f aca="false">B77/B$75%</f>
        <v>32.5469857579502</v>
      </c>
      <c r="D77" s="583" t="n">
        <v>140085.94</v>
      </c>
      <c r="E77" s="595" t="n">
        <f aca="false">D77/D$75%</f>
        <v>26.3893871539469</v>
      </c>
    </row>
    <row r="78" customFormat="false" ht="13.5" hidden="false" customHeight="true" outlineLevel="0" collapsed="false">
      <c r="A78" s="582" t="s">
        <v>239</v>
      </c>
      <c r="B78" s="583" t="n">
        <v>17.73</v>
      </c>
      <c r="C78" s="594" t="n">
        <f aca="false">B78/B$75%</f>
        <v>7.20637965793068</v>
      </c>
      <c r="D78" s="583" t="n">
        <v>52829.56</v>
      </c>
      <c r="E78" s="595" t="n">
        <f aca="false">D78/D$75%</f>
        <v>9.95203167436124</v>
      </c>
    </row>
    <row r="79" customFormat="false" ht="13.5" hidden="false" customHeight="true" outlineLevel="0" collapsed="false">
      <c r="G79" s="478" t="s">
        <v>3</v>
      </c>
    </row>
    <row r="80" customFormat="false" ht="12.95" hidden="false" customHeight="true" outlineLevel="0" collapsed="false">
      <c r="A80" s="350" t="s">
        <v>603</v>
      </c>
      <c r="B80" s="350"/>
      <c r="C80" s="350"/>
      <c r="D80" s="350"/>
      <c r="E80" s="26" t="n">
        <v>32</v>
      </c>
      <c r="H80" s="451" t="s">
        <v>3</v>
      </c>
    </row>
    <row r="81" customFormat="false" ht="13.5" hidden="false" customHeight="true" outlineLevel="0" collapsed="false">
      <c r="A81" s="590" t="s">
        <v>767</v>
      </c>
      <c r="B81" s="591" t="n">
        <f aca="false">SUM(B82:B83)</f>
        <v>220.2</v>
      </c>
      <c r="C81" s="587" t="n">
        <f aca="false">B81/B$81%</f>
        <v>100</v>
      </c>
      <c r="D81" s="592" t="n">
        <f aca="false">SUM(D82:D83)</f>
        <v>988247.24</v>
      </c>
      <c r="E81" s="596" t="n">
        <f aca="false">D81/D$81%</f>
        <v>100</v>
      </c>
    </row>
    <row r="82" customFormat="false" ht="13.5" hidden="false" customHeight="true" outlineLevel="0" collapsed="false">
      <c r="A82" s="582" t="s">
        <v>269</v>
      </c>
      <c r="B82" s="583" t="n">
        <v>184.2</v>
      </c>
      <c r="C82" s="594" t="n">
        <f aca="false">B82/B$81%</f>
        <v>83.6512261580381</v>
      </c>
      <c r="D82" s="583" t="n">
        <v>692630.57</v>
      </c>
      <c r="E82" s="595" t="n">
        <f aca="false">D82/D$81%</f>
        <v>70.0867699868304</v>
      </c>
    </row>
    <row r="83" customFormat="false" ht="12.95" hidden="false" customHeight="true" outlineLevel="0" collapsed="false">
      <c r="A83" s="582" t="s">
        <v>270</v>
      </c>
      <c r="B83" s="583" t="n">
        <v>36</v>
      </c>
      <c r="C83" s="594" t="n">
        <f aca="false">B83/B$81%</f>
        <v>16.3487738419619</v>
      </c>
      <c r="D83" s="583" t="n">
        <v>295616.67</v>
      </c>
      <c r="E83" s="595" t="n">
        <f aca="false">D83/D$81%</f>
        <v>29.9132300131696</v>
      </c>
    </row>
    <row r="84" customFormat="false" ht="13.5" hidden="false" customHeight="true" outlineLevel="0" collapsed="false"/>
    <row r="85" customFormat="false" ht="13.5" hidden="false" customHeight="true" outlineLevel="0" collapsed="false">
      <c r="A85" s="590" t="s">
        <v>768</v>
      </c>
      <c r="B85" s="591" t="n">
        <f aca="false">SUM(B86:B89)</f>
        <v>171.63</v>
      </c>
      <c r="C85" s="580" t="n">
        <f aca="false">B85/B$85%</f>
        <v>100</v>
      </c>
      <c r="D85" s="592" t="n">
        <f aca="false">SUM(D86:D89)</f>
        <v>260751.37</v>
      </c>
      <c r="E85" s="581" t="n">
        <f aca="false">D85/D$85%</f>
        <v>100</v>
      </c>
    </row>
    <row r="86" customFormat="false" ht="13.5" hidden="false" customHeight="true" outlineLevel="0" collapsed="false">
      <c r="A86" s="582" t="s">
        <v>326</v>
      </c>
      <c r="B86" s="583" t="n">
        <v>90.99</v>
      </c>
      <c r="C86" s="593" t="n">
        <f aca="false">B86/B$85%</f>
        <v>53.0152071316203</v>
      </c>
      <c r="D86" s="583" t="n">
        <v>145030.57</v>
      </c>
      <c r="E86" s="589" t="n">
        <f aca="false">D86/D$85%</f>
        <v>55.6202523499685</v>
      </c>
    </row>
    <row r="87" customFormat="false" ht="13.5" hidden="false" customHeight="true" outlineLevel="0" collapsed="false">
      <c r="A87" s="582" t="s">
        <v>330</v>
      </c>
      <c r="B87" s="583" t="n">
        <v>50.9</v>
      </c>
      <c r="C87" s="593" t="n">
        <f aca="false">B87/B$85%</f>
        <v>29.6568199032803</v>
      </c>
      <c r="D87" s="583" t="n">
        <v>61476.48</v>
      </c>
      <c r="E87" s="589" t="n">
        <f aca="false">D87/D$85%</f>
        <v>23.576666155196</v>
      </c>
    </row>
    <row r="88" customFormat="false" ht="13.5" hidden="false" customHeight="true" outlineLevel="0" collapsed="false">
      <c r="A88" s="582" t="s">
        <v>329</v>
      </c>
      <c r="B88" s="583" t="n">
        <v>25.74</v>
      </c>
      <c r="C88" s="593" t="n">
        <f aca="false">B88/B$85%</f>
        <v>14.9973780807551</v>
      </c>
      <c r="D88" s="583" t="n">
        <v>45577.66</v>
      </c>
      <c r="E88" s="589" t="n">
        <f aca="false">D88/D$85%</f>
        <v>17.4793559090409</v>
      </c>
    </row>
    <row r="89" customFormat="false" ht="13.5" hidden="false" customHeight="true" outlineLevel="0" collapsed="false">
      <c r="A89" s="582" t="s">
        <v>769</v>
      </c>
      <c r="B89" s="583" t="n">
        <v>4</v>
      </c>
      <c r="C89" s="593" t="n">
        <f aca="false">B89/B$85%</f>
        <v>2.33059488434423</v>
      </c>
      <c r="D89" s="583" t="n">
        <v>8666.66</v>
      </c>
      <c r="E89" s="589" t="n">
        <f aca="false">D89/D$85%</f>
        <v>3.32372558579462</v>
      </c>
    </row>
    <row r="90" customFormat="false" ht="13.5" hidden="false" customHeight="true" outlineLevel="0" collapsed="false"/>
    <row r="91" customFormat="false" ht="12.95" hidden="false" customHeight="true" outlineLevel="0" collapsed="false">
      <c r="A91" s="578" t="s">
        <v>770</v>
      </c>
      <c r="B91" s="579" t="n">
        <f aca="false">SUM(B92:B97)</f>
        <v>168.595</v>
      </c>
      <c r="C91" s="587" t="n">
        <f aca="false">B91/B$91%</f>
        <v>100</v>
      </c>
      <c r="D91" s="592" t="n">
        <f aca="false">SUM(D92:D97)</f>
        <v>519820.42</v>
      </c>
      <c r="E91" s="596" t="n">
        <f aca="false">D91/D$91%</f>
        <v>100</v>
      </c>
    </row>
    <row r="92" customFormat="false" ht="12.95" hidden="false" customHeight="true" outlineLevel="0" collapsed="false">
      <c r="A92" s="582" t="s">
        <v>332</v>
      </c>
      <c r="B92" s="583" t="n">
        <v>87.64</v>
      </c>
      <c r="C92" s="594" t="n">
        <f aca="false">B92/B$91%</f>
        <v>51.9825617604318</v>
      </c>
      <c r="D92" s="583" t="n">
        <v>238707.26</v>
      </c>
      <c r="E92" s="595" t="n">
        <f aca="false">D92/D$91%</f>
        <v>45.9211009832973</v>
      </c>
    </row>
    <row r="93" customFormat="false" ht="12.95" hidden="false" customHeight="true" outlineLevel="0" collapsed="false">
      <c r="A93" s="582" t="s">
        <v>264</v>
      </c>
      <c r="B93" s="583" t="n">
        <v>51</v>
      </c>
      <c r="C93" s="594" t="n">
        <f aca="false">B93/B$91%</f>
        <v>30.2500074142175</v>
      </c>
      <c r="D93" s="583" t="n">
        <v>116912.63</v>
      </c>
      <c r="E93" s="595" t="n">
        <f aca="false">D93/D$91%</f>
        <v>22.4909652452668</v>
      </c>
    </row>
    <row r="94" customFormat="false" ht="12.95" hidden="false" customHeight="true" outlineLevel="0" collapsed="false">
      <c r="A94" s="582" t="s">
        <v>406</v>
      </c>
      <c r="B94" s="583" t="n">
        <v>15.655</v>
      </c>
      <c r="C94" s="594" t="n">
        <f aca="false">B94/B$91%</f>
        <v>9.28556600136422</v>
      </c>
      <c r="D94" s="583" t="n">
        <v>81217.3</v>
      </c>
      <c r="E94" s="595" t="n">
        <f aca="false">D94/D$91%</f>
        <v>15.6241072638124</v>
      </c>
    </row>
    <row r="95" customFormat="false" ht="13.5" hidden="false" customHeight="true" outlineLevel="0" collapsed="false">
      <c r="A95" s="582" t="s">
        <v>771</v>
      </c>
      <c r="B95" s="583" t="n">
        <v>12.3</v>
      </c>
      <c r="C95" s="594" t="n">
        <f aca="false">B95/B$91%</f>
        <v>7.29559002342893</v>
      </c>
      <c r="D95" s="583" t="n">
        <v>79983.23</v>
      </c>
      <c r="E95" s="595" t="n">
        <f aca="false">D95/D$91%</f>
        <v>15.3867041237049</v>
      </c>
    </row>
    <row r="96" customFormat="false" ht="13.5" hidden="false" customHeight="true" outlineLevel="0" collapsed="false">
      <c r="A96" s="582" t="s">
        <v>772</v>
      </c>
      <c r="B96" s="583" t="n">
        <v>1</v>
      </c>
      <c r="C96" s="594" t="n">
        <f aca="false">B96/B$91%</f>
        <v>0.593137400278775</v>
      </c>
      <c r="D96" s="583" t="n">
        <v>1500</v>
      </c>
      <c r="E96" s="595" t="n">
        <f aca="false">D96/D$91%</f>
        <v>0.288561191959331</v>
      </c>
    </row>
    <row r="97" customFormat="false" ht="13.5" hidden="false" customHeight="true" outlineLevel="0" collapsed="false">
      <c r="A97" s="582" t="s">
        <v>773</v>
      </c>
      <c r="B97" s="583" t="n">
        <v>1</v>
      </c>
      <c r="C97" s="594" t="n">
        <f aca="false">B97/B$91%</f>
        <v>0.593137400278775</v>
      </c>
      <c r="D97" s="583" t="n">
        <v>1500</v>
      </c>
      <c r="E97" s="595" t="n">
        <f aca="false">D97/D$91%</f>
        <v>0.288561191959331</v>
      </c>
    </row>
    <row r="98" customFormat="false" ht="13.5" hidden="false" customHeight="true" outlineLevel="0" collapsed="false"/>
    <row r="99" customFormat="false" ht="13.5" hidden="false" customHeight="true" outlineLevel="0" collapsed="false">
      <c r="A99" s="590" t="s">
        <v>774</v>
      </c>
      <c r="B99" s="591" t="n">
        <f aca="false">SUM(B100:B102)</f>
        <v>129.29</v>
      </c>
      <c r="C99" s="580" t="n">
        <f aca="false">B99/B$99%</f>
        <v>100</v>
      </c>
      <c r="D99" s="592" t="n">
        <f aca="false">SUM(D100:D102)</f>
        <v>432922.72</v>
      </c>
      <c r="E99" s="581" t="n">
        <f aca="false">D99/D$99%</f>
        <v>100</v>
      </c>
    </row>
    <row r="100" customFormat="false" ht="13.5" hidden="false" customHeight="true" outlineLevel="0" collapsed="false">
      <c r="A100" s="582" t="s">
        <v>775</v>
      </c>
      <c r="B100" s="583" t="n">
        <v>90.49</v>
      </c>
      <c r="C100" s="593" t="n">
        <f aca="false">B100/B$99%</f>
        <v>69.9899450846933</v>
      </c>
      <c r="D100" s="583" t="n">
        <v>362116.66</v>
      </c>
      <c r="E100" s="589" t="n">
        <f aca="false">D100/D$99%</f>
        <v>83.6446421661584</v>
      </c>
      <c r="G100" s="27"/>
      <c r="H100" s="27"/>
      <c r="I100" s="27"/>
    </row>
    <row r="101" customFormat="false" ht="13.5" hidden="false" customHeight="true" outlineLevel="0" collapsed="false">
      <c r="A101" s="582" t="s">
        <v>776</v>
      </c>
      <c r="B101" s="583" t="n">
        <v>28.9</v>
      </c>
      <c r="C101" s="597" t="n">
        <f aca="false">B101/B$99%</f>
        <v>22.3528501817619</v>
      </c>
      <c r="D101" s="583" t="n">
        <v>59333.33</v>
      </c>
      <c r="E101" s="598" t="n">
        <f aca="false">D101/D$99%</f>
        <v>13.7052936376266</v>
      </c>
      <c r="G101" s="27"/>
      <c r="H101" s="27"/>
      <c r="I101" s="27"/>
    </row>
    <row r="102" customFormat="false" ht="13.5" hidden="false" customHeight="true" outlineLevel="0" collapsed="false">
      <c r="A102" s="582" t="s">
        <v>331</v>
      </c>
      <c r="B102" s="599" t="n">
        <v>9.9</v>
      </c>
      <c r="C102" s="594" t="n">
        <f aca="false">B102/B$99%</f>
        <v>7.65720473354475</v>
      </c>
      <c r="D102" s="599" t="n">
        <v>11472.73</v>
      </c>
      <c r="E102" s="595" t="n">
        <f aca="false">D102/D$99%</f>
        <v>2.65006419621497</v>
      </c>
      <c r="G102" s="27"/>
      <c r="H102" s="27"/>
      <c r="I102" s="27"/>
    </row>
    <row r="103" customFormat="false" ht="13.5" hidden="false" customHeight="true" outlineLevel="0" collapsed="false">
      <c r="G103" s="27" t="s">
        <v>3</v>
      </c>
      <c r="H103" s="27"/>
      <c r="I103" s="27"/>
    </row>
    <row r="104" customFormat="false" ht="12.95" hidden="false" customHeight="true" outlineLevel="0" collapsed="false">
      <c r="A104" s="590" t="s">
        <v>777</v>
      </c>
      <c r="B104" s="591" t="n">
        <f aca="false">SUM(B105:B105)</f>
        <v>100.1</v>
      </c>
      <c r="C104" s="580" t="n">
        <f aca="false">B104/B$104%</f>
        <v>100</v>
      </c>
      <c r="D104" s="592" t="n">
        <f aca="false">SUM(D105:D105)</f>
        <v>265817.21</v>
      </c>
      <c r="E104" s="581" t="n">
        <f aca="false">D104/D$104%</f>
        <v>100</v>
      </c>
    </row>
    <row r="105" customFormat="false" ht="13.5" hidden="false" customHeight="true" outlineLevel="0" collapsed="false">
      <c r="A105" s="582" t="s">
        <v>397</v>
      </c>
      <c r="B105" s="583" t="n">
        <v>100.1</v>
      </c>
      <c r="C105" s="593" t="n">
        <f aca="false">B105/B$104%</f>
        <v>100</v>
      </c>
      <c r="D105" s="583" t="n">
        <v>265817.21</v>
      </c>
      <c r="E105" s="589" t="n">
        <f aca="false">D105/D$104%</f>
        <v>100</v>
      </c>
    </row>
    <row r="106" customFormat="false" ht="13.5" hidden="false" customHeight="true" outlineLevel="0" collapsed="false">
      <c r="G106" s="478" t="s">
        <v>3</v>
      </c>
    </row>
    <row r="107" customFormat="false" ht="12.95" hidden="false" customHeight="true" outlineLevel="0" collapsed="false">
      <c r="A107" s="578" t="s">
        <v>778</v>
      </c>
      <c r="B107" s="579" t="n">
        <f aca="false">SUM(B108:B111)</f>
        <v>59.712</v>
      </c>
      <c r="C107" s="580" t="n">
        <f aca="false">B107/B$107%</f>
        <v>100</v>
      </c>
      <c r="D107" s="518" t="n">
        <f aca="false">SUM(D108:D111)</f>
        <v>97487.89</v>
      </c>
      <c r="E107" s="581" t="n">
        <f aca="false">D107/D$107%</f>
        <v>100</v>
      </c>
      <c r="G107" s="203"/>
      <c r="H107" s="17"/>
      <c r="I107" s="17"/>
    </row>
    <row r="108" customFormat="false" ht="13.5" hidden="false" customHeight="true" outlineLevel="0" collapsed="false">
      <c r="A108" s="582" t="s">
        <v>251</v>
      </c>
      <c r="B108" s="583" t="n">
        <v>29</v>
      </c>
      <c r="C108" s="593" t="n">
        <f aca="false">B108/B$107%</f>
        <v>48.5664523043944</v>
      </c>
      <c r="D108" s="583" t="n">
        <v>54952.4</v>
      </c>
      <c r="E108" s="589" t="n">
        <f aca="false">D108/D$107%</f>
        <v>56.3684371463984</v>
      </c>
    </row>
    <row r="109" customFormat="false" ht="13.5" hidden="false" customHeight="true" outlineLevel="0" collapsed="false">
      <c r="A109" s="582" t="s">
        <v>350</v>
      </c>
      <c r="B109" s="583" t="n">
        <v>16.2</v>
      </c>
      <c r="C109" s="593" t="n">
        <f aca="false">B109/B$107%</f>
        <v>27.1302250803859</v>
      </c>
      <c r="D109" s="583" t="n">
        <v>15000</v>
      </c>
      <c r="E109" s="589" t="n">
        <f aca="false">D109/D$107%</f>
        <v>15.3865264701082</v>
      </c>
    </row>
    <row r="110" customFormat="false" ht="13.5" hidden="false" customHeight="true" outlineLevel="0" collapsed="false">
      <c r="A110" s="582" t="s">
        <v>399</v>
      </c>
      <c r="B110" s="583" t="n">
        <v>12.96</v>
      </c>
      <c r="C110" s="593" t="n">
        <f aca="false">B110/B$107%</f>
        <v>21.7041800643087</v>
      </c>
      <c r="D110" s="583" t="n">
        <v>27535.49</v>
      </c>
      <c r="E110" s="589" t="n">
        <f aca="false">D110/D$107%</f>
        <v>28.2450363834934</v>
      </c>
    </row>
    <row r="111" customFormat="false" ht="13.5" hidden="false" customHeight="true" outlineLevel="0" collapsed="false">
      <c r="A111" s="582" t="s">
        <v>779</v>
      </c>
      <c r="B111" s="583" t="n">
        <v>1.552</v>
      </c>
      <c r="C111" s="593" t="n">
        <f aca="false">B111/B$107%</f>
        <v>2.59914255091104</v>
      </c>
      <c r="D111" s="583" t="n">
        <v>0</v>
      </c>
      <c r="E111" s="589" t="n">
        <f aca="false">D111/D$107%</f>
        <v>0</v>
      </c>
    </row>
    <row r="112" customFormat="false" ht="13.5" hidden="false" customHeight="true" outlineLevel="0" collapsed="false"/>
    <row r="113" customFormat="false" ht="13.5" hidden="false" customHeight="true" outlineLevel="0" collapsed="false">
      <c r="A113" s="578" t="s">
        <v>780</v>
      </c>
      <c r="B113" s="579" t="n">
        <f aca="false">SUM(B114:B115)</f>
        <v>46.66</v>
      </c>
      <c r="C113" s="580" t="n">
        <f aca="false">B113/B$113%</f>
        <v>100</v>
      </c>
      <c r="D113" s="518" t="n">
        <f aca="false">SUM(D114:D115)</f>
        <v>95343.52</v>
      </c>
      <c r="E113" s="581" t="n">
        <f aca="false">D113/D$113%</f>
        <v>100</v>
      </c>
    </row>
    <row r="114" customFormat="false" ht="12.95" hidden="false" customHeight="true" outlineLevel="0" collapsed="false">
      <c r="A114" s="582" t="s">
        <v>263</v>
      </c>
      <c r="B114" s="583" t="n">
        <v>35.96</v>
      </c>
      <c r="C114" s="594" t="n">
        <f aca="false">B114/B$113%</f>
        <v>77.0681525932276</v>
      </c>
      <c r="D114" s="583" t="n">
        <v>77925</v>
      </c>
      <c r="E114" s="595" t="n">
        <f aca="false">D114/D$113%</f>
        <v>81.7307772987614</v>
      </c>
    </row>
    <row r="115" customFormat="false" ht="13.5" hidden="false" customHeight="true" outlineLevel="0" collapsed="false">
      <c r="A115" s="582" t="s">
        <v>337</v>
      </c>
      <c r="B115" s="583" t="n">
        <v>10.7</v>
      </c>
      <c r="C115" s="594" t="n">
        <f aca="false">B115/B$113%</f>
        <v>22.9318474067724</v>
      </c>
      <c r="D115" s="583" t="n">
        <v>17418.52</v>
      </c>
      <c r="E115" s="595" t="n">
        <f aca="false">D115/D$113%</f>
        <v>18.2692227012386</v>
      </c>
    </row>
    <row r="116" customFormat="false" ht="13.5" hidden="false" customHeight="true" outlineLevel="0" collapsed="false"/>
    <row r="117" customFormat="false" ht="13.5" hidden="false" customHeight="true" outlineLevel="0" collapsed="false">
      <c r="A117" s="590" t="s">
        <v>781</v>
      </c>
      <c r="B117" s="591" t="n">
        <f aca="false">SUM(B118:B119)</f>
        <v>45.1715</v>
      </c>
      <c r="C117" s="580" t="n">
        <f aca="false">B117/B$117%</f>
        <v>100</v>
      </c>
      <c r="D117" s="592" t="n">
        <f aca="false">SUM(D118:D119)</f>
        <v>82734.1</v>
      </c>
      <c r="E117" s="581" t="n">
        <f aca="false">D117/D$117%</f>
        <v>100</v>
      </c>
    </row>
    <row r="118" customFormat="false" ht="13.5" hidden="false" customHeight="true" outlineLevel="0" collapsed="false">
      <c r="A118" s="582" t="s">
        <v>782</v>
      </c>
      <c r="B118" s="583" t="n">
        <v>43.6715</v>
      </c>
      <c r="C118" s="593" t="n">
        <f aca="false">B118/B$117%</f>
        <v>96.6793221389593</v>
      </c>
      <c r="D118" s="583" t="n">
        <v>79948.38</v>
      </c>
      <c r="E118" s="589" t="n">
        <f aca="false">D118/D$117%</f>
        <v>96.6329240301158</v>
      </c>
      <c r="G118" s="27"/>
      <c r="H118" s="27"/>
      <c r="I118" s="27"/>
    </row>
    <row r="119" customFormat="false" ht="12.95" hidden="false" customHeight="true" outlineLevel="0" collapsed="false">
      <c r="A119" s="582" t="s">
        <v>244</v>
      </c>
      <c r="B119" s="583" t="n">
        <v>1.5</v>
      </c>
      <c r="C119" s="593" t="n">
        <f aca="false">B119/B$117%</f>
        <v>3.3206778610407</v>
      </c>
      <c r="D119" s="583" t="n">
        <v>2785.72</v>
      </c>
      <c r="E119" s="589" t="n">
        <f aca="false">D119/D$117%</f>
        <v>3.36707596988424</v>
      </c>
      <c r="F119" s="451"/>
      <c r="G119" s="27" t="s">
        <v>3</v>
      </c>
      <c r="H119" s="27"/>
      <c r="I119" s="27"/>
    </row>
    <row r="120" customFormat="false" ht="13.5" hidden="false" customHeight="true" outlineLevel="0" collapsed="false">
      <c r="F120" s="451"/>
    </row>
    <row r="121" customFormat="false" ht="13.5" hidden="false" customHeight="true" outlineLevel="0" collapsed="false">
      <c r="A121" s="578" t="s">
        <v>783</v>
      </c>
      <c r="B121" s="579" t="n">
        <f aca="false">SUM(B122:B124)</f>
        <v>44.4</v>
      </c>
      <c r="C121" s="580" t="n">
        <f aca="false">B121/B$121%</f>
        <v>100</v>
      </c>
      <c r="D121" s="518" t="n">
        <f aca="false">SUM(D122:D124)</f>
        <v>532955.24</v>
      </c>
      <c r="E121" s="581" t="n">
        <f aca="false">D121/D$121%</f>
        <v>100</v>
      </c>
      <c r="F121" s="451"/>
      <c r="H121" s="451" t="s">
        <v>3</v>
      </c>
    </row>
    <row r="122" customFormat="false" ht="13.5" hidden="false" customHeight="true" outlineLevel="0" collapsed="false">
      <c r="A122" s="582" t="s">
        <v>341</v>
      </c>
      <c r="B122" s="583" t="n">
        <v>28</v>
      </c>
      <c r="C122" s="593" t="n">
        <f aca="false">B122/B$121%</f>
        <v>63.0630630630631</v>
      </c>
      <c r="D122" s="583" t="n">
        <v>320666.67</v>
      </c>
      <c r="E122" s="589" t="n">
        <f aca="false">D122/D$121%</f>
        <v>60.1676549798066</v>
      </c>
      <c r="F122" s="451"/>
    </row>
    <row r="123" customFormat="false" ht="12.95" hidden="false" customHeight="true" outlineLevel="0" collapsed="false">
      <c r="A123" s="582" t="s">
        <v>249</v>
      </c>
      <c r="B123" s="583" t="n">
        <v>10</v>
      </c>
      <c r="C123" s="593" t="n">
        <f aca="false">B123/B$121%</f>
        <v>22.5225225225225</v>
      </c>
      <c r="D123" s="583" t="n">
        <v>141345.24</v>
      </c>
      <c r="E123" s="589" t="n">
        <f aca="false">D123/D$121%</f>
        <v>26.5210339239746</v>
      </c>
      <c r="F123" s="451"/>
    </row>
    <row r="124" customFormat="false" ht="13.5" hidden="false" customHeight="true" outlineLevel="0" collapsed="false">
      <c r="A124" s="582" t="s">
        <v>342</v>
      </c>
      <c r="B124" s="583" t="n">
        <v>6.4</v>
      </c>
      <c r="C124" s="593" t="n">
        <f aca="false">B124/B$121%</f>
        <v>14.4144144144144</v>
      </c>
      <c r="D124" s="583" t="n">
        <v>70943.33</v>
      </c>
      <c r="E124" s="589" t="n">
        <f aca="false">D124/D$121%</f>
        <v>13.3113110962189</v>
      </c>
      <c r="F124" s="451"/>
    </row>
    <row r="125" customFormat="false" ht="13.5" hidden="false" customHeight="true" outlineLevel="0" collapsed="false">
      <c r="F125" s="451"/>
      <c r="G125" s="27" t="s">
        <v>3</v>
      </c>
      <c r="H125" s="27"/>
      <c r="I125" s="27"/>
    </row>
    <row r="126" customFormat="false" ht="13.5" hidden="false" customHeight="true" outlineLevel="0" collapsed="false">
      <c r="A126" s="578" t="s">
        <v>784</v>
      </c>
      <c r="B126" s="579" t="n">
        <f aca="false">SUM(B127:B129)</f>
        <v>40.45</v>
      </c>
      <c r="C126" s="580" t="n">
        <f aca="false">B126/B$126%</f>
        <v>100</v>
      </c>
      <c r="D126" s="518" t="n">
        <f aca="false">SUM(D127:D129)</f>
        <v>182973.26</v>
      </c>
      <c r="E126" s="581" t="n">
        <f aca="false">D126/D$126%</f>
        <v>100</v>
      </c>
      <c r="F126" s="451"/>
    </row>
    <row r="127" customFormat="false" ht="12.95" hidden="false" customHeight="true" outlineLevel="0" collapsed="false">
      <c r="A127" s="582" t="s">
        <v>266</v>
      </c>
      <c r="B127" s="583" t="n">
        <v>21.4</v>
      </c>
      <c r="C127" s="594" t="n">
        <f aca="false">B127/B$126%</f>
        <v>52.9048207663782</v>
      </c>
      <c r="D127" s="583" t="n">
        <v>48050.12</v>
      </c>
      <c r="E127" s="595" t="n">
        <f aca="false">D127/D$126%</f>
        <v>26.2607333989677</v>
      </c>
      <c r="F127" s="451"/>
    </row>
    <row r="128" customFormat="false" ht="13.5" hidden="false" customHeight="true" outlineLevel="0" collapsed="false">
      <c r="A128" s="582" t="s">
        <v>268</v>
      </c>
      <c r="B128" s="583" t="n">
        <v>12.05</v>
      </c>
      <c r="C128" s="594" t="n">
        <f aca="false">B128/B$126%</f>
        <v>29.7898640296663</v>
      </c>
      <c r="D128" s="583" t="n">
        <v>17673.14</v>
      </c>
      <c r="E128" s="595" t="n">
        <f aca="false">D128/D$126%</f>
        <v>9.65886490736406</v>
      </c>
      <c r="F128" s="451"/>
    </row>
    <row r="129" customFormat="false" ht="13.5" hidden="false" customHeight="true" outlineLevel="0" collapsed="false">
      <c r="A129" s="582" t="s">
        <v>785</v>
      </c>
      <c r="B129" s="583" t="n">
        <v>7</v>
      </c>
      <c r="C129" s="594" t="n">
        <f aca="false">B129/B$126%</f>
        <v>17.3053152039555</v>
      </c>
      <c r="D129" s="583" t="n">
        <v>117250</v>
      </c>
      <c r="E129" s="595" t="n">
        <f aca="false">D129/D$126%</f>
        <v>64.0804016936682</v>
      </c>
      <c r="F129" s="451"/>
    </row>
    <row r="130" customFormat="false" ht="15.75" hidden="false" customHeight="true" outlineLevel="0" collapsed="false">
      <c r="C130" s="310"/>
      <c r="D130" s="451"/>
      <c r="E130" s="600"/>
      <c r="F130" s="451"/>
      <c r="G130" s="27"/>
      <c r="H130" s="27"/>
      <c r="I130" s="27"/>
    </row>
    <row r="131" customFormat="false" ht="15.75" hidden="false" customHeight="true" outlineLevel="0" collapsed="false">
      <c r="A131" s="578" t="s">
        <v>786</v>
      </c>
      <c r="B131" s="579" t="n">
        <f aca="false">SUM(B132:B133)</f>
        <v>32.45</v>
      </c>
      <c r="C131" s="580" t="n">
        <f aca="false">B132/B$132%</f>
        <v>100</v>
      </c>
      <c r="D131" s="592" t="n">
        <f aca="false">SUM(D132:D133)</f>
        <v>89904.16</v>
      </c>
      <c r="E131" s="581" t="n">
        <f aca="false">D132/D$132%</f>
        <v>100</v>
      </c>
      <c r="F131" s="451"/>
      <c r="G131" s="27"/>
      <c r="H131" s="27"/>
      <c r="I131" s="27"/>
    </row>
    <row r="132" customFormat="false" ht="15.75" hidden="false" customHeight="true" outlineLevel="0" collapsed="false">
      <c r="A132" s="582" t="s">
        <v>235</v>
      </c>
      <c r="B132" s="583" t="n">
        <v>26.7</v>
      </c>
      <c r="C132" s="601" t="n">
        <f aca="false">B132/B$131%</f>
        <v>82.2804314329738</v>
      </c>
      <c r="D132" s="583" t="n">
        <v>71233.61</v>
      </c>
      <c r="E132" s="589" t="n">
        <f aca="false">D132/D$131%</f>
        <v>79.2328297155549</v>
      </c>
      <c r="F132" s="451"/>
      <c r="G132" s="27"/>
      <c r="H132" s="27"/>
      <c r="I132" s="27"/>
    </row>
    <row r="133" customFormat="false" ht="15.75" hidden="false" customHeight="true" outlineLevel="0" collapsed="false">
      <c r="A133" s="582" t="s">
        <v>217</v>
      </c>
      <c r="B133" s="583" t="n">
        <v>5.75</v>
      </c>
      <c r="C133" s="601" t="n">
        <f aca="false">B133/B$131%</f>
        <v>17.7195685670262</v>
      </c>
      <c r="D133" s="583" t="n">
        <v>18670.55</v>
      </c>
      <c r="E133" s="589" t="n">
        <f aca="false">D133/D$131%</f>
        <v>20.7671702844451</v>
      </c>
      <c r="F133" s="451"/>
      <c r="G133" s="27"/>
      <c r="H133" s="27"/>
      <c r="I133" s="27"/>
    </row>
    <row r="134" customFormat="false" ht="13.5" hidden="false" customHeight="true" outlineLevel="0" collapsed="false">
      <c r="F134" s="451"/>
      <c r="G134" s="27"/>
      <c r="H134" s="27"/>
      <c r="I134" s="27" t="s">
        <v>3</v>
      </c>
    </row>
    <row r="135" customFormat="false" ht="13.5" hidden="false" customHeight="true" outlineLevel="0" collapsed="false">
      <c r="A135" s="578" t="s">
        <v>787</v>
      </c>
      <c r="B135" s="579" t="n">
        <f aca="false">SUM(B136:B136)</f>
        <v>32</v>
      </c>
      <c r="C135" s="579" t="n">
        <f aca="false">B135/B$135%</f>
        <v>100</v>
      </c>
      <c r="D135" s="592" t="n">
        <f aca="false">SUM(D136:D136)</f>
        <v>82486.11</v>
      </c>
      <c r="E135" s="581" t="n">
        <f aca="false">D135/D$135%</f>
        <v>100</v>
      </c>
      <c r="F135" s="451"/>
      <c r="G135" s="27"/>
      <c r="H135" s="27"/>
      <c r="I135" s="27"/>
    </row>
    <row r="136" customFormat="false" ht="12.95" hidden="false" customHeight="true" outlineLevel="0" collapsed="false">
      <c r="A136" s="582" t="s">
        <v>409</v>
      </c>
      <c r="B136" s="583" t="n">
        <v>32</v>
      </c>
      <c r="C136" s="583" t="n">
        <f aca="false">B136/B$135%</f>
        <v>100</v>
      </c>
      <c r="D136" s="583" t="n">
        <v>82486.11</v>
      </c>
      <c r="E136" s="583" t="n">
        <f aca="false">D136/D$135%</f>
        <v>100</v>
      </c>
      <c r="F136" s="451"/>
    </row>
    <row r="137" customFormat="false" ht="13.5" hidden="false" customHeight="true" outlineLevel="0" collapsed="false">
      <c r="F137" s="451"/>
    </row>
    <row r="138" customFormat="false" ht="13.5" hidden="false" customHeight="true" outlineLevel="0" collapsed="false">
      <c r="A138" s="578" t="s">
        <v>788</v>
      </c>
      <c r="B138" s="579" t="n">
        <f aca="false">SUM(B139:B139)</f>
        <v>25.2</v>
      </c>
      <c r="C138" s="580" t="n">
        <f aca="false">B138/B$138%</f>
        <v>100</v>
      </c>
      <c r="D138" s="592" t="n">
        <f aca="false">SUM(D139:D139)</f>
        <v>31545.25</v>
      </c>
      <c r="E138" s="581" t="n">
        <f aca="false">D138/D$138%</f>
        <v>100</v>
      </c>
      <c r="F138" s="451"/>
      <c r="G138" s="27"/>
      <c r="H138" s="27"/>
      <c r="I138" s="27"/>
    </row>
    <row r="139" customFormat="false" ht="12.95" hidden="false" customHeight="true" outlineLevel="0" collapsed="false">
      <c r="A139" s="582" t="s">
        <v>222</v>
      </c>
      <c r="B139" s="583" t="n">
        <v>25.2</v>
      </c>
      <c r="C139" s="594" t="n">
        <f aca="false">B139/B$138%</f>
        <v>100</v>
      </c>
      <c r="D139" s="583" t="n">
        <v>31545.25</v>
      </c>
      <c r="E139" s="595" t="n">
        <f aca="false">D139/D$138%</f>
        <v>100</v>
      </c>
      <c r="F139" s="451"/>
      <c r="G139" s="27"/>
      <c r="H139" s="27"/>
      <c r="I139" s="27"/>
    </row>
    <row r="140" customFormat="false" ht="12.95" hidden="false" customHeight="true" outlineLevel="0" collapsed="false">
      <c r="F140" s="451"/>
    </row>
    <row r="141" customFormat="false" ht="13.5" hidden="false" customHeight="true" outlineLevel="0" collapsed="false">
      <c r="A141" s="590" t="s">
        <v>789</v>
      </c>
      <c r="B141" s="591" t="n">
        <f aca="false">SUM(B142:B143)</f>
        <v>23.304</v>
      </c>
      <c r="C141" s="587" t="n">
        <f aca="false">B141/B$141%</f>
        <v>100</v>
      </c>
      <c r="D141" s="592" t="n">
        <f aca="false">SUM(D142:D143)</f>
        <v>54436.18</v>
      </c>
      <c r="E141" s="596" t="n">
        <f aca="false">D141/D$141%</f>
        <v>100</v>
      </c>
      <c r="F141" s="451"/>
    </row>
    <row r="142" customFormat="false" ht="13.5" hidden="false" customHeight="true" outlineLevel="0" collapsed="false">
      <c r="A142" s="582" t="s">
        <v>208</v>
      </c>
      <c r="B142" s="583" t="n">
        <v>22.564</v>
      </c>
      <c r="C142" s="594" t="n">
        <f aca="false">B142/B$141%</f>
        <v>96.8245794713354</v>
      </c>
      <c r="D142" s="583" t="n">
        <v>49392.32</v>
      </c>
      <c r="E142" s="595" t="n">
        <f aca="false">D142/D$141%</f>
        <v>90.7343608607364</v>
      </c>
      <c r="F142" s="451"/>
      <c r="G142" s="27"/>
      <c r="H142" s="27"/>
      <c r="I142" s="27"/>
    </row>
    <row r="143" customFormat="false" ht="13.5" hidden="false" customHeight="true" outlineLevel="0" collapsed="false">
      <c r="A143" s="582" t="s">
        <v>790</v>
      </c>
      <c r="B143" s="583" t="n">
        <v>0.74</v>
      </c>
      <c r="C143" s="594" t="n">
        <f aca="false">B143/B$141%</f>
        <v>3.17542052866461</v>
      </c>
      <c r="D143" s="583" t="n">
        <v>5043.86</v>
      </c>
      <c r="E143" s="595" t="n">
        <f aca="false">D143/D$141%</f>
        <v>9.26563913926363</v>
      </c>
      <c r="F143" s="451"/>
      <c r="G143" s="27"/>
      <c r="H143" s="27"/>
      <c r="I143" s="27"/>
    </row>
    <row r="144" customFormat="false" ht="13.5" hidden="false" customHeight="true" outlineLevel="0" collapsed="false">
      <c r="F144" s="451"/>
      <c r="G144" s="27"/>
      <c r="H144" s="27"/>
      <c r="I144" s="27"/>
    </row>
    <row r="145" customFormat="false" ht="13.5" hidden="false" customHeight="true" outlineLevel="0" collapsed="false">
      <c r="A145" s="578" t="s">
        <v>791</v>
      </c>
      <c r="B145" s="579" t="n">
        <f aca="false">SUM(B146:B146)</f>
        <v>0.7</v>
      </c>
      <c r="C145" s="580" t="n">
        <f aca="false">B145/B$145%</f>
        <v>100</v>
      </c>
      <c r="D145" s="592" t="n">
        <f aca="false">SUM(D146:D146)</f>
        <v>8500</v>
      </c>
      <c r="E145" s="581" t="n">
        <f aca="false">D145/D$145%</f>
        <v>100</v>
      </c>
      <c r="F145" s="451"/>
    </row>
    <row r="146" customFormat="false" ht="13.5" hidden="false" customHeight="true" outlineLevel="0" collapsed="false">
      <c r="A146" s="582" t="s">
        <v>792</v>
      </c>
      <c r="B146" s="583" t="n">
        <v>0.7</v>
      </c>
      <c r="C146" s="594" t="n">
        <f aca="false">B146/B$145%</f>
        <v>100</v>
      </c>
      <c r="D146" s="583" t="n">
        <v>8500</v>
      </c>
      <c r="E146" s="595" t="n">
        <f aca="false">D146/D$145%</f>
        <v>100</v>
      </c>
      <c r="F146" s="451"/>
    </row>
    <row r="147" customFormat="false" ht="13.5" hidden="false" customHeight="true" outlineLevel="0" collapsed="false">
      <c r="A147" s="203"/>
      <c r="B147" s="142"/>
      <c r="C147" s="310"/>
      <c r="D147" s="142"/>
      <c r="E147" s="600"/>
      <c r="F147" s="451"/>
      <c r="G147" s="478" t="s">
        <v>3</v>
      </c>
    </row>
    <row r="148" customFormat="false" ht="13.5" hidden="false" customHeight="true" outlineLevel="0" collapsed="false">
      <c r="A148" s="578" t="s">
        <v>793</v>
      </c>
      <c r="B148" s="579" t="n">
        <f aca="false">SUM(B149:B149)</f>
        <v>0.21</v>
      </c>
      <c r="C148" s="580" t="n">
        <f aca="false">B148/B$148%</f>
        <v>100</v>
      </c>
      <c r="D148" s="518" t="n">
        <f aca="false">SUM(D149:D149)</f>
        <v>0</v>
      </c>
      <c r="E148" s="581" t="e">
        <f aca="false">D148/D$148%</f>
        <v>#DIV/0!</v>
      </c>
      <c r="F148" s="451"/>
    </row>
    <row r="149" customFormat="false" ht="13.5" hidden="false" customHeight="true" outlineLevel="0" collapsed="false">
      <c r="A149" s="582" t="s">
        <v>794</v>
      </c>
      <c r="B149" s="583" t="n">
        <v>0.21</v>
      </c>
      <c r="C149" s="594" t="n">
        <f aca="false">B149/B$148%</f>
        <v>100</v>
      </c>
      <c r="D149" s="311"/>
      <c r="E149" s="595" t="e">
        <f aca="false">D149/D$148%</f>
        <v>#DIV/0!</v>
      </c>
      <c r="F149" s="451"/>
    </row>
    <row r="150" customFormat="false" ht="13.5" hidden="false" customHeight="true" outlineLevel="0" collapsed="false">
      <c r="A150" s="6"/>
      <c r="B150" s="17"/>
      <c r="C150" s="310"/>
      <c r="D150" s="17"/>
      <c r="E150" s="600"/>
      <c r="F150" s="451"/>
    </row>
    <row r="151" customFormat="false" ht="13.5" hidden="false" customHeight="true" outlineLevel="0" collapsed="false">
      <c r="A151" s="602" t="s">
        <v>795</v>
      </c>
      <c r="B151" s="602"/>
      <c r="C151" s="602"/>
      <c r="D151" s="602"/>
      <c r="E151" s="602"/>
    </row>
    <row r="152" customFormat="false" ht="13.5" hidden="false" customHeight="true" outlineLevel="0" collapsed="false">
      <c r="A152" s="603" t="s">
        <v>796</v>
      </c>
      <c r="B152" s="603"/>
      <c r="C152" s="603"/>
      <c r="D152" s="603"/>
      <c r="E152" s="603"/>
    </row>
    <row r="153" customFormat="false" ht="13.5" hidden="false" customHeight="true" outlineLevel="0" collapsed="false">
      <c r="A153" s="26" t="s">
        <v>797</v>
      </c>
      <c r="B153" s="26"/>
      <c r="C153" s="26"/>
      <c r="D153" s="26"/>
      <c r="E153" s="26"/>
    </row>
    <row r="154" customFormat="false" ht="13.5" hidden="false" customHeight="true" outlineLevel="0" collapsed="false">
      <c r="A154" s="26" t="s">
        <v>798</v>
      </c>
      <c r="B154" s="26"/>
      <c r="C154" s="26"/>
      <c r="D154" s="26"/>
      <c r="E154" s="26"/>
    </row>
    <row r="155" s="502" customFormat="true" ht="13.5" hidden="false" customHeight="true" outlineLevel="0" collapsed="false">
      <c r="A155" s="604" t="s">
        <v>799</v>
      </c>
      <c r="B155" s="317" t="s">
        <v>751</v>
      </c>
      <c r="C155" s="317" t="s">
        <v>122</v>
      </c>
      <c r="D155" s="605" t="s">
        <v>752</v>
      </c>
      <c r="E155" s="606" t="s">
        <v>122</v>
      </c>
      <c r="G155" s="577"/>
      <c r="H155" s="505"/>
      <c r="I155" s="505"/>
    </row>
    <row r="156" s="502" customFormat="true" ht="13.5" hidden="false" customHeight="true" outlineLevel="0" collapsed="false">
      <c r="A156" s="607" t="s">
        <v>800</v>
      </c>
      <c r="B156" s="608" t="n">
        <f aca="false">SUM(B121+B117+B91+B99+B85+B59+B75+B81+B104+B64+B69+B54+B42+B32+B12+B20+B126+B113+B107+B135+B141+B131+B148+B145+B138)</f>
        <v>17925.4058</v>
      </c>
      <c r="C156" s="609" t="n">
        <f aca="false">B156/B158%</f>
        <v>41.6009316429709</v>
      </c>
      <c r="D156" s="610" t="n">
        <f aca="false">SUM(D121+D117+D91+D99+D85+D59+D75+D81+D104+D64+D69+D54+D42+D32+D12+D20+D113+D126+D107+D135+D141+D131+D148+D145+D138)</f>
        <v>54583154.49</v>
      </c>
      <c r="E156" s="609" t="n">
        <f aca="false">D156/D158%</f>
        <v>46.3801496741323</v>
      </c>
      <c r="G156" s="577"/>
      <c r="H156" s="505"/>
      <c r="I156" s="505"/>
    </row>
    <row r="157" customFormat="false" ht="13.5" hidden="false" customHeight="true" outlineLevel="0" collapsed="false">
      <c r="A157" s="607" t="s">
        <v>801</v>
      </c>
      <c r="B157" s="608" t="n">
        <f aca="false">SUM('O_EST 31'!B58)</f>
        <v>25163.547</v>
      </c>
      <c r="C157" s="609" t="n">
        <f aca="false">B157/B158%</f>
        <v>58.3990683570291</v>
      </c>
      <c r="D157" s="610" t="n">
        <f aca="false">SUM('O_EST 31'!C58)</f>
        <v>63103301.62</v>
      </c>
      <c r="E157" s="609" t="n">
        <f aca="false">D157/D158%</f>
        <v>53.6198503258677</v>
      </c>
      <c r="G157" s="386"/>
      <c r="H157" s="24" t="s">
        <v>3</v>
      </c>
    </row>
    <row r="158" customFormat="false" ht="13.5" hidden="false" customHeight="true" outlineLevel="0" collapsed="false">
      <c r="A158" s="607" t="s">
        <v>117</v>
      </c>
      <c r="B158" s="608" t="n">
        <f aca="false">SUM(B156:B157)</f>
        <v>43088.9528</v>
      </c>
      <c r="C158" s="609" t="n">
        <f aca="false">B158/B158%</f>
        <v>100</v>
      </c>
      <c r="D158" s="610" t="n">
        <f aca="false">SUM(D156:D157)</f>
        <v>117686456.11</v>
      </c>
      <c r="E158" s="609" t="n">
        <f aca="false">D158/D158%</f>
        <v>100</v>
      </c>
    </row>
    <row r="159" customFormat="false" ht="13.5" hidden="false" customHeight="true" outlineLevel="0" collapsed="false">
      <c r="A159" s="611"/>
      <c r="B159" s="612"/>
      <c r="C159" s="613"/>
      <c r="D159" s="614"/>
      <c r="E159" s="613"/>
    </row>
    <row r="160" customFormat="false" ht="13.5" hidden="false" customHeight="true" outlineLevel="0" collapsed="false">
      <c r="A160" s="611"/>
      <c r="B160" s="612"/>
      <c r="C160" s="613"/>
      <c r="D160" s="614"/>
      <c r="E160" s="613"/>
    </row>
    <row r="161" customFormat="false" ht="16.15" hidden="false" customHeight="true" outlineLevel="0" collapsed="false">
      <c r="A161" s="350" t="s">
        <v>603</v>
      </c>
      <c r="B161" s="350"/>
      <c r="C161" s="350"/>
      <c r="D161" s="350"/>
      <c r="E161" s="615" t="n">
        <v>33</v>
      </c>
    </row>
    <row r="162" customFormat="false" ht="14.25" hidden="false" customHeight="false" outlineLevel="0" collapsed="false">
      <c r="D162" s="17"/>
    </row>
    <row r="163" customFormat="false" ht="14.25" hidden="false" customHeight="false" outlineLevel="0" collapsed="false">
      <c r="B163" s="616"/>
      <c r="D163" s="616"/>
      <c r="G163" s="617"/>
      <c r="H163" s="618"/>
    </row>
    <row r="164" customFormat="false" ht="14.25" hidden="false" customHeight="false" outlineLevel="0" collapsed="false">
      <c r="B164" s="619"/>
      <c r="D164" s="619"/>
    </row>
    <row r="165" customFormat="false" ht="14.25" hidden="false" customHeight="false" outlineLevel="0" collapsed="false">
      <c r="B165" s="213"/>
      <c r="C165" s="213"/>
      <c r="D165" s="213"/>
    </row>
    <row r="166" customFormat="false" ht="14.25" hidden="false" customHeight="false" outlineLevel="0" collapsed="false">
      <c r="C166" s="17"/>
      <c r="D166" s="17"/>
    </row>
    <row r="167" customFormat="false" ht="14.25" hidden="false" customHeight="false" outlineLevel="0" collapsed="false">
      <c r="B167" s="6"/>
      <c r="C167" s="17"/>
      <c r="D167" s="17"/>
    </row>
    <row r="168" customFormat="false" ht="14.25" hidden="false" customHeight="false" outlineLevel="0" collapsed="false">
      <c r="B168" s="451"/>
      <c r="C168" s="620"/>
      <c r="D168" s="24"/>
    </row>
    <row r="169" customFormat="false" ht="14.25" hidden="false" customHeight="false" outlineLevel="0" collapsed="false">
      <c r="B169" s="17"/>
      <c r="C169" s="17"/>
      <c r="D169" s="17"/>
    </row>
    <row r="170" customFormat="false" ht="14.25" hidden="false" customHeight="false" outlineLevel="0" collapsed="false">
      <c r="C170" s="386"/>
      <c r="D170" s="386"/>
    </row>
    <row r="171" customFormat="false" ht="14.25" hidden="false" customHeight="false" outlineLevel="0" collapsed="false">
      <c r="D171" s="27" t="s">
        <v>3</v>
      </c>
    </row>
    <row r="172" customFormat="false" ht="14.25" hidden="false" customHeight="false" outlineLevel="0" collapsed="false">
      <c r="A172" s="17"/>
      <c r="B172" s="17"/>
      <c r="C172" s="24" t="s">
        <v>3</v>
      </c>
      <c r="D172" s="17"/>
    </row>
    <row r="173" customFormat="false" ht="14.25" hidden="false" customHeight="false" outlineLevel="0" collapsed="false">
      <c r="A173" s="17"/>
      <c r="B173" s="17"/>
      <c r="D173" s="17"/>
    </row>
  </sheetData>
  <mergeCells count="6">
    <mergeCell ref="A7:E7"/>
    <mergeCell ref="A8:E8"/>
    <mergeCell ref="A80:D80"/>
    <mergeCell ref="A151:E151"/>
    <mergeCell ref="A152:E152"/>
    <mergeCell ref="A161:D161"/>
  </mergeCells>
  <printOptions headings="false" gridLines="false" gridLinesSet="true" horizontalCentered="false" verticalCentered="false"/>
  <pageMargins left="0.890277777777778" right="0.433333333333333" top="0.55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15.28"/>
    <col collapsed="false" customWidth="true" hidden="false" outlineLevel="0" max="2" min="2" style="29" width="19.41"/>
    <col collapsed="false" customWidth="true" hidden="false" outlineLevel="0" max="3" min="3" style="29" width="20.13"/>
    <col collapsed="false" customWidth="true" hidden="false" outlineLevel="0" max="7" min="4" style="29" width="17.85"/>
    <col collapsed="false" customWidth="true" hidden="false" outlineLevel="0" max="8" min="8" style="29" width="19.41"/>
    <col collapsed="false" customWidth="true" hidden="false" outlineLevel="0" max="9" min="9" style="29" width="20.13"/>
    <col collapsed="false" customWidth="false" hidden="false" outlineLevel="0" max="10" min="10" style="29" width="8.85"/>
    <col collapsed="false" customWidth="true" hidden="false" outlineLevel="0" max="11" min="11" style="29" width="11.28"/>
    <col collapsed="false" customWidth="true" hidden="false" outlineLevel="0" max="12" min="12" style="29" width="12.99"/>
    <col collapsed="false" customWidth="false" hidden="false" outlineLevel="0" max="257" min="13" style="29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621"/>
      <c r="B11" s="621"/>
      <c r="C11" s="621"/>
      <c r="F11" s="621"/>
      <c r="G11" s="621"/>
      <c r="H11" s="621"/>
      <c r="I11" s="621"/>
    </row>
    <row r="12" customFormat="false" ht="16.5" hidden="false" customHeight="true" outlineLevel="0" collapsed="false">
      <c r="A12" s="622"/>
      <c r="B12" s="622"/>
      <c r="C12" s="26"/>
      <c r="D12" s="623" t="s">
        <v>802</v>
      </c>
      <c r="H12" s="624" t="s">
        <v>797</v>
      </c>
      <c r="I12" s="624"/>
    </row>
    <row r="13" customFormat="false" ht="14.25" hidden="false" customHeight="true" outlineLevel="0" collapsed="false">
      <c r="A13" s="622"/>
      <c r="B13" s="622"/>
      <c r="C13" s="26"/>
      <c r="H13" s="625" t="s">
        <v>803</v>
      </c>
      <c r="I13" s="625"/>
    </row>
    <row r="14" customFormat="false" ht="16.15" hidden="false" customHeight="true" outlineLevel="0" collapsed="false">
      <c r="A14" s="454" t="s">
        <v>804</v>
      </c>
      <c r="B14" s="626" t="s">
        <v>805</v>
      </c>
      <c r="C14" s="626"/>
      <c r="D14" s="626"/>
      <c r="E14" s="626"/>
      <c r="F14" s="626"/>
      <c r="G14" s="626"/>
      <c r="H14" s="454" t="s">
        <v>504</v>
      </c>
      <c r="I14" s="454"/>
    </row>
    <row r="15" customFormat="false" ht="16.15" hidden="false" customHeight="true" outlineLevel="0" collapsed="false">
      <c r="A15" s="454"/>
      <c r="B15" s="454" t="s">
        <v>96</v>
      </c>
      <c r="C15" s="454" t="s">
        <v>100</v>
      </c>
      <c r="D15" s="454" t="s">
        <v>97</v>
      </c>
      <c r="E15" s="454"/>
      <c r="F15" s="454" t="s">
        <v>98</v>
      </c>
      <c r="G15" s="454"/>
      <c r="H15" s="574" t="s">
        <v>806</v>
      </c>
      <c r="I15" s="576" t="s">
        <v>100</v>
      </c>
    </row>
    <row r="16" customFormat="false" ht="16.15" hidden="false" customHeight="true" outlineLevel="0" collapsed="false">
      <c r="A16" s="454"/>
      <c r="B16" s="574" t="s">
        <v>99</v>
      </c>
      <c r="C16" s="576" t="s">
        <v>100</v>
      </c>
      <c r="D16" s="574" t="s">
        <v>99</v>
      </c>
      <c r="E16" s="576" t="s">
        <v>100</v>
      </c>
      <c r="F16" s="574" t="s">
        <v>99</v>
      </c>
      <c r="G16" s="576" t="s">
        <v>100</v>
      </c>
      <c r="H16" s="574"/>
      <c r="I16" s="576"/>
    </row>
    <row r="17" customFormat="false" ht="19.9" hidden="false" customHeight="true" outlineLevel="0" collapsed="false">
      <c r="A17" s="627" t="s">
        <v>807</v>
      </c>
      <c r="B17" s="628" t="n">
        <v>42476.23</v>
      </c>
      <c r="C17" s="629" t="n">
        <v>115008.92</v>
      </c>
      <c r="D17" s="628" t="n">
        <v>6468.6</v>
      </c>
      <c r="E17" s="628" t="n">
        <v>9594.99</v>
      </c>
      <c r="F17" s="628" t="n">
        <v>4899.26</v>
      </c>
      <c r="G17" s="628" t="n">
        <v>8144.66</v>
      </c>
      <c r="H17" s="630" t="n">
        <f aca="false">SUM(B17,D17,F17)</f>
        <v>53844.09</v>
      </c>
      <c r="I17" s="630" t="n">
        <f aca="false">SUM(C17,E17,G17)</f>
        <v>132748.57</v>
      </c>
    </row>
    <row r="18" customFormat="false" ht="19.9" hidden="false" customHeight="true" outlineLevel="0" collapsed="false">
      <c r="A18" s="631" t="s">
        <v>808</v>
      </c>
      <c r="B18" s="628" t="n">
        <v>37255.87</v>
      </c>
      <c r="C18" s="629" t="n">
        <v>102878.94</v>
      </c>
      <c r="D18" s="632" t="n">
        <v>5730.5</v>
      </c>
      <c r="E18" s="632" t="n">
        <v>9278.21</v>
      </c>
      <c r="F18" s="628" t="n">
        <v>4231.83</v>
      </c>
      <c r="G18" s="628" t="n">
        <v>7351.75</v>
      </c>
      <c r="H18" s="630" t="n">
        <f aca="false">SUM(B18,D18,F18)</f>
        <v>47218.2</v>
      </c>
      <c r="I18" s="630" t="n">
        <f aca="false">SUM(C18,E18,G18)</f>
        <v>119508.9</v>
      </c>
    </row>
    <row r="19" customFormat="false" ht="19.9" hidden="false" customHeight="true" outlineLevel="0" collapsed="false">
      <c r="A19" s="631" t="s">
        <v>809</v>
      </c>
      <c r="B19" s="628" t="n">
        <v>43449.73</v>
      </c>
      <c r="C19" s="629" t="n">
        <v>124500.78</v>
      </c>
      <c r="D19" s="632" t="n">
        <v>7028.7</v>
      </c>
      <c r="E19" s="632" t="n">
        <v>11873.85</v>
      </c>
      <c r="F19" s="628" t="n">
        <v>5306.74</v>
      </c>
      <c r="G19" s="628" t="n">
        <v>8701.58</v>
      </c>
      <c r="H19" s="630" t="n">
        <f aca="false">SUM(B19,D19,F19)</f>
        <v>55785.17</v>
      </c>
      <c r="I19" s="630" t="n">
        <f aca="false">SUM(C19,E19,G19)</f>
        <v>145076.21</v>
      </c>
    </row>
    <row r="20" customFormat="false" ht="19.5" hidden="false" customHeight="true" outlineLevel="0" collapsed="false">
      <c r="A20" s="631" t="s">
        <v>810</v>
      </c>
      <c r="B20" s="628" t="n">
        <v>37888.47</v>
      </c>
      <c r="C20" s="629" t="n">
        <v>110981.38</v>
      </c>
      <c r="D20" s="632" t="n">
        <v>5156.3</v>
      </c>
      <c r="E20" s="632" t="n">
        <v>9413.57</v>
      </c>
      <c r="F20" s="632" t="n">
        <v>4407.32</v>
      </c>
      <c r="G20" s="632" t="n">
        <v>6667.27</v>
      </c>
      <c r="H20" s="630" t="n">
        <f aca="false">SUM(B20,D20,F20)</f>
        <v>47452.09</v>
      </c>
      <c r="I20" s="630" t="n">
        <f aca="false">SUM(C20,E20,G20)</f>
        <v>127062.22</v>
      </c>
    </row>
    <row r="21" customFormat="false" ht="19.9" hidden="false" customHeight="true" outlineLevel="0" collapsed="false">
      <c r="A21" s="631" t="s">
        <v>811</v>
      </c>
      <c r="B21" s="628" t="n">
        <v>44959.66</v>
      </c>
      <c r="C21" s="629" t="n">
        <v>133337</v>
      </c>
      <c r="D21" s="632" t="n">
        <v>5804.4</v>
      </c>
      <c r="E21" s="632" t="n">
        <v>9832.39</v>
      </c>
      <c r="F21" s="628" t="n">
        <v>4848.54</v>
      </c>
      <c r="G21" s="628" t="n">
        <v>7319.55</v>
      </c>
      <c r="H21" s="630" t="n">
        <f aca="false">SUM(B21,D21,F21)</f>
        <v>55612.6</v>
      </c>
      <c r="I21" s="630" t="n">
        <f aca="false">SUM(C21,E21,G21)</f>
        <v>150488.94</v>
      </c>
    </row>
    <row r="22" customFormat="false" ht="19.9" hidden="false" customHeight="true" outlineLevel="0" collapsed="false">
      <c r="A22" s="631" t="s">
        <v>812</v>
      </c>
      <c r="B22" s="628" t="n">
        <v>41848.02</v>
      </c>
      <c r="C22" s="628" t="n">
        <v>119791.79</v>
      </c>
      <c r="D22" s="628" t="n">
        <v>5775.7</v>
      </c>
      <c r="E22" s="628" t="n">
        <v>8539.33</v>
      </c>
      <c r="F22" s="628" t="n">
        <v>4544.99</v>
      </c>
      <c r="G22" s="628" t="n">
        <v>6963.08</v>
      </c>
      <c r="H22" s="630" t="n">
        <f aca="false">SUM(B22,D22,F22)</f>
        <v>52168.71</v>
      </c>
      <c r="I22" s="630" t="n">
        <f aca="false">SUM(C22,E22,G22)</f>
        <v>135294.2</v>
      </c>
    </row>
    <row r="23" customFormat="false" ht="19.9" hidden="false" customHeight="true" outlineLevel="0" collapsed="false">
      <c r="A23" s="543" t="s">
        <v>813</v>
      </c>
      <c r="B23" s="633" t="n">
        <f aca="false">SUM(B17:B22)</f>
        <v>247877.98</v>
      </c>
      <c r="C23" s="633" t="n">
        <f aca="false">SUM(C17:C22)</f>
        <v>706498.81</v>
      </c>
      <c r="D23" s="633" t="n">
        <f aca="false">SUM(D17:D22)</f>
        <v>35964.2</v>
      </c>
      <c r="E23" s="633" t="n">
        <f aca="false">SUM(E17:E22)</f>
        <v>58532.34</v>
      </c>
      <c r="F23" s="633" t="n">
        <f aca="false">SUM(F17:F22)</f>
        <v>28238.68</v>
      </c>
      <c r="G23" s="633" t="n">
        <f aca="false">SUM(G17:G22)</f>
        <v>45147.89</v>
      </c>
      <c r="H23" s="634" t="n">
        <f aca="false">SUM(H17:H22)</f>
        <v>312080.86</v>
      </c>
      <c r="I23" s="633" t="n">
        <f aca="false">SUM(I17:I22)</f>
        <v>810179.04</v>
      </c>
    </row>
    <row r="24" customFormat="false" ht="19.9" hidden="false" customHeight="true" outlineLevel="0" collapsed="false">
      <c r="A24" s="631" t="s">
        <v>814</v>
      </c>
      <c r="B24" s="628" t="n">
        <v>45323.36</v>
      </c>
      <c r="C24" s="628" t="n">
        <v>125225.98</v>
      </c>
      <c r="D24" s="632" t="n">
        <v>6489.7</v>
      </c>
      <c r="E24" s="632" t="n">
        <v>8620.36</v>
      </c>
      <c r="F24" s="632" t="n">
        <v>4901.87</v>
      </c>
      <c r="G24" s="632" t="n">
        <v>7607.35</v>
      </c>
      <c r="H24" s="630" t="n">
        <f aca="false">SUM(B24,D24,F24)</f>
        <v>56714.93</v>
      </c>
      <c r="I24" s="630" t="n">
        <f aca="false">SUM(C24,E24,G24)</f>
        <v>141453.69</v>
      </c>
    </row>
    <row r="25" customFormat="false" ht="19.9" hidden="false" customHeight="true" outlineLevel="0" collapsed="false">
      <c r="A25" s="631" t="s">
        <v>815</v>
      </c>
      <c r="B25" s="628" t="n">
        <v>45064.83</v>
      </c>
      <c r="C25" s="628" t="n">
        <v>121595.45</v>
      </c>
      <c r="D25" s="632" t="n">
        <v>6305.1</v>
      </c>
      <c r="E25" s="632" t="n">
        <v>7542.35</v>
      </c>
      <c r="F25" s="632" t="n">
        <v>4618.07</v>
      </c>
      <c r="G25" s="632" t="n">
        <v>7336.32</v>
      </c>
      <c r="H25" s="630" t="n">
        <f aca="false">SUM(B25,D25,F25)</f>
        <v>55988</v>
      </c>
      <c r="I25" s="630" t="n">
        <f aca="false">SUM(C25,E25,G25)</f>
        <v>136474.12</v>
      </c>
    </row>
    <row r="26" customFormat="false" ht="19.9" hidden="false" customHeight="true" outlineLevel="0" collapsed="false">
      <c r="A26" s="631" t="s">
        <v>816</v>
      </c>
      <c r="B26" s="628" t="n">
        <v>43038.96</v>
      </c>
      <c r="C26" s="629" t="n">
        <v>115092.55</v>
      </c>
      <c r="D26" s="632" t="n">
        <v>6018</v>
      </c>
      <c r="E26" s="632" t="n">
        <v>7474.36</v>
      </c>
      <c r="F26" s="632" t="n">
        <v>4882.39</v>
      </c>
      <c r="G26" s="632" t="n">
        <v>8921.52</v>
      </c>
      <c r="H26" s="630" t="n">
        <f aca="false">SUM(B26,D26,F26)</f>
        <v>53939.35</v>
      </c>
      <c r="I26" s="630" t="n">
        <f aca="false">SUM(C26,E26,G26)</f>
        <v>131488.43</v>
      </c>
    </row>
    <row r="27" customFormat="false" ht="19.9" hidden="false" customHeight="true" outlineLevel="0" collapsed="false">
      <c r="A27" s="631" t="s">
        <v>817</v>
      </c>
      <c r="B27" s="635" t="n">
        <v>46257.8</v>
      </c>
      <c r="C27" s="636" t="n">
        <v>125508.61</v>
      </c>
      <c r="D27" s="632" t="n">
        <v>6276.8</v>
      </c>
      <c r="E27" s="632" t="n">
        <v>8405.13</v>
      </c>
      <c r="F27" s="632" t="n">
        <v>5061.81</v>
      </c>
      <c r="G27" s="632" t="n">
        <v>8531.86</v>
      </c>
      <c r="H27" s="630" t="n">
        <f aca="false">SUM(B27,D27,F27)</f>
        <v>57596.41</v>
      </c>
      <c r="I27" s="630" t="n">
        <f aca="false">SUM(C27,E27,G27)</f>
        <v>142445.6</v>
      </c>
    </row>
    <row r="28" customFormat="false" ht="19.9" hidden="false" customHeight="true" outlineLevel="0" collapsed="false">
      <c r="A28" s="631" t="s">
        <v>818</v>
      </c>
      <c r="B28" s="632" t="n">
        <v>45325.08</v>
      </c>
      <c r="C28" s="632" t="n">
        <v>115642.72</v>
      </c>
      <c r="D28" s="637" t="n">
        <v>6316.8</v>
      </c>
      <c r="E28" s="632" t="n">
        <v>8231.82</v>
      </c>
      <c r="F28" s="632" t="n">
        <v>5092.68</v>
      </c>
      <c r="G28" s="632" t="n">
        <v>9004.15</v>
      </c>
      <c r="H28" s="630" t="n">
        <f aca="false">SUM(B28,D28,F28)</f>
        <v>56734.56</v>
      </c>
      <c r="I28" s="630" t="n">
        <f aca="false">SUM(C28,E28,G28)</f>
        <v>132878.69</v>
      </c>
    </row>
    <row r="29" customFormat="false" ht="19.9" hidden="false" customHeight="true" outlineLevel="0" collapsed="false">
      <c r="A29" s="638" t="s">
        <v>819</v>
      </c>
      <c r="B29" s="632" t="n">
        <v>42619.95</v>
      </c>
      <c r="C29" s="632" t="n">
        <v>111769.44</v>
      </c>
      <c r="D29" s="639" t="n">
        <v>5805</v>
      </c>
      <c r="E29" s="639" t="n">
        <v>7963.96</v>
      </c>
      <c r="F29" s="632" t="n">
        <v>4898.65</v>
      </c>
      <c r="G29" s="632" t="n">
        <v>8229.34</v>
      </c>
      <c r="H29" s="630" t="n">
        <f aca="false">SUM(B29,D29,F29)</f>
        <v>53323.6</v>
      </c>
      <c r="I29" s="630" t="n">
        <f aca="false">SUM(C29,E29,G29)</f>
        <v>127962.74</v>
      </c>
    </row>
    <row r="30" customFormat="false" ht="19.9" hidden="false" customHeight="true" outlineLevel="0" collapsed="false">
      <c r="A30" s="543" t="s">
        <v>820</v>
      </c>
      <c r="B30" s="640" t="n">
        <f aca="false">SUM(B24:B29)</f>
        <v>267629.98</v>
      </c>
      <c r="C30" s="640" t="n">
        <f aca="false">SUM(C24:C29)</f>
        <v>714834.75</v>
      </c>
      <c r="D30" s="640" t="n">
        <f aca="false">SUM(D24:D29)</f>
        <v>37211.4</v>
      </c>
      <c r="E30" s="640" t="n">
        <f aca="false">SUM(E24:E29)</f>
        <v>48237.98</v>
      </c>
      <c r="F30" s="640" t="n">
        <f aca="false">SUM(F24:F29)</f>
        <v>29455.47</v>
      </c>
      <c r="G30" s="640" t="n">
        <f aca="false">SUM(G24:G29)</f>
        <v>49630.54</v>
      </c>
      <c r="H30" s="640" t="n">
        <f aca="false">SUM(H24:H29)</f>
        <v>334296.85</v>
      </c>
      <c r="I30" s="640" t="n">
        <f aca="false">SUM(I24:I29)</f>
        <v>812703.27</v>
      </c>
    </row>
    <row r="31" customFormat="false" ht="18" hidden="false" customHeight="true" outlineLevel="0" collapsed="false">
      <c r="A31" s="641" t="s">
        <v>821</v>
      </c>
      <c r="B31" s="642" t="n">
        <f aca="false">SUM(B23,B30)</f>
        <v>515507.96</v>
      </c>
      <c r="C31" s="643" t="n">
        <f aca="false">SUM(C23,C30)</f>
        <v>1421333.56</v>
      </c>
      <c r="D31" s="642" t="n">
        <f aca="false">SUM(D23,D30)</f>
        <v>73175.6</v>
      </c>
      <c r="E31" s="643" t="n">
        <f aca="false">SUM(E23,E30)</f>
        <v>106770.32</v>
      </c>
      <c r="F31" s="642" t="n">
        <f aca="false">SUM(F23,F30)</f>
        <v>57694.15</v>
      </c>
      <c r="G31" s="643" t="n">
        <f aca="false">SUM(G23,G30)</f>
        <v>94778.43</v>
      </c>
      <c r="H31" s="642" t="n">
        <f aca="false">SUM(H23,H30)</f>
        <v>646377.71</v>
      </c>
      <c r="I31" s="643" t="n">
        <f aca="false">SUM(I23,I30)</f>
        <v>1622882.31</v>
      </c>
    </row>
    <row r="32" customFormat="false" ht="3.6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true" outlineLevel="0" collapsed="false">
      <c r="A33" s="401" t="s">
        <v>822</v>
      </c>
      <c r="B33" s="622"/>
      <c r="C33" s="622"/>
      <c r="D33" s="622"/>
      <c r="E33" s="622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 t="s">
        <v>3</v>
      </c>
      <c r="D36" s="0"/>
      <c r="E36" s="0"/>
      <c r="F36" s="0"/>
      <c r="G36" s="0"/>
      <c r="H36" s="0" t="s">
        <v>3</v>
      </c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644"/>
      <c r="E38" s="644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17"/>
      <c r="F49" s="17"/>
      <c r="G49" s="17"/>
      <c r="H49" s="0"/>
      <c r="I49" s="0"/>
    </row>
    <row r="50" customFormat="false" ht="12.75" hidden="false" customHeight="false" outlineLevel="0" collapsed="false">
      <c r="A50" s="621"/>
      <c r="B50" s="621"/>
      <c r="C50" s="621"/>
      <c r="E50" s="17"/>
      <c r="F50" s="645"/>
      <c r="G50" s="645"/>
      <c r="H50" s="621"/>
      <c r="I50" s="621"/>
    </row>
    <row r="51" customFormat="false" ht="15" hidden="false" customHeight="false" outlineLevel="0" collapsed="false">
      <c r="A51" s="506"/>
      <c r="B51" s="506"/>
      <c r="C51" s="27"/>
      <c r="D51" s="646" t="s">
        <v>823</v>
      </c>
      <c r="E51" s="19"/>
      <c r="F51" s="19"/>
      <c r="G51" s="19"/>
      <c r="H51" s="647" t="s">
        <v>797</v>
      </c>
      <c r="I51" s="647"/>
    </row>
    <row r="52" customFormat="false" ht="15.75" hidden="false" customHeight="true" outlineLevel="0" collapsed="false">
      <c r="A52" s="506"/>
      <c r="B52" s="506"/>
      <c r="C52" s="27"/>
      <c r="D52" s="19"/>
      <c r="E52" s="19"/>
      <c r="F52" s="19"/>
      <c r="G52" s="19"/>
      <c r="H52" s="648" t="s">
        <v>803</v>
      </c>
      <c r="I52" s="648"/>
    </row>
    <row r="53" customFormat="false" ht="16.15" hidden="false" customHeight="true" outlineLevel="0" collapsed="false">
      <c r="A53" s="454" t="s">
        <v>804</v>
      </c>
      <c r="B53" s="649" t="s">
        <v>824</v>
      </c>
      <c r="C53" s="649"/>
      <c r="D53" s="649"/>
      <c r="E53" s="649"/>
      <c r="F53" s="649"/>
      <c r="G53" s="649"/>
      <c r="H53" s="454" t="s">
        <v>504</v>
      </c>
      <c r="I53" s="454"/>
    </row>
    <row r="54" customFormat="false" ht="16.15" hidden="false" customHeight="true" outlineLevel="0" collapsed="false">
      <c r="A54" s="454"/>
      <c r="B54" s="454" t="s">
        <v>96</v>
      </c>
      <c r="C54" s="454" t="s">
        <v>100</v>
      </c>
      <c r="D54" s="454" t="s">
        <v>97</v>
      </c>
      <c r="E54" s="454"/>
      <c r="F54" s="454" t="s">
        <v>98</v>
      </c>
      <c r="G54" s="454"/>
      <c r="H54" s="574" t="s">
        <v>806</v>
      </c>
      <c r="I54" s="576" t="s">
        <v>100</v>
      </c>
    </row>
    <row r="55" customFormat="false" ht="16.15" hidden="false" customHeight="true" outlineLevel="0" collapsed="false">
      <c r="A55" s="454"/>
      <c r="B55" s="574" t="s">
        <v>99</v>
      </c>
      <c r="C55" s="576" t="s">
        <v>100</v>
      </c>
      <c r="D55" s="574" t="s">
        <v>99</v>
      </c>
      <c r="E55" s="576" t="s">
        <v>100</v>
      </c>
      <c r="F55" s="574" t="s">
        <v>99</v>
      </c>
      <c r="G55" s="576" t="s">
        <v>100</v>
      </c>
      <c r="H55" s="574"/>
      <c r="I55" s="576"/>
    </row>
    <row r="56" customFormat="false" ht="19.9" hidden="false" customHeight="true" outlineLevel="0" collapsed="false">
      <c r="A56" s="650" t="s">
        <v>807</v>
      </c>
      <c r="B56" s="311" t="n">
        <v>44440.41</v>
      </c>
      <c r="C56" s="311" t="n">
        <v>122838.09</v>
      </c>
      <c r="D56" s="311" t="n">
        <v>6212.8</v>
      </c>
      <c r="E56" s="311" t="n">
        <v>9732.42</v>
      </c>
      <c r="F56" s="311" t="n">
        <v>4966.74</v>
      </c>
      <c r="G56" s="311" t="n">
        <v>8121.54</v>
      </c>
      <c r="H56" s="651" t="n">
        <f aca="false">SUM(B56,D56,F56)</f>
        <v>55619.95</v>
      </c>
      <c r="I56" s="628" t="n">
        <f aca="false">SUM(C56,E56,G56)</f>
        <v>140692.05</v>
      </c>
    </row>
    <row r="57" customFormat="false" ht="19.9" hidden="false" customHeight="true" outlineLevel="0" collapsed="false">
      <c r="A57" s="652" t="s">
        <v>808</v>
      </c>
      <c r="B57" s="311" t="n">
        <v>37864.31</v>
      </c>
      <c r="C57" s="311" t="n">
        <v>104516.75</v>
      </c>
      <c r="D57" s="311" t="n">
        <v>5348.4</v>
      </c>
      <c r="E57" s="252" t="n">
        <v>8395.18</v>
      </c>
      <c r="F57" s="311" t="n">
        <v>4127.48</v>
      </c>
      <c r="G57" s="252" t="n">
        <v>7269.03</v>
      </c>
      <c r="H57" s="651" t="n">
        <f aca="false">SUM(B57,D57,F57)</f>
        <v>47340.19</v>
      </c>
      <c r="I57" s="628" t="n">
        <f aca="false">SUM(C57,E57,G57)</f>
        <v>120180.96</v>
      </c>
      <c r="J57" s="0" t="s">
        <v>3</v>
      </c>
    </row>
    <row r="58" customFormat="false" ht="19.9" hidden="false" customHeight="true" outlineLevel="0" collapsed="false">
      <c r="A58" s="631" t="s">
        <v>809</v>
      </c>
      <c r="B58" s="311" t="n">
        <v>43088.95</v>
      </c>
      <c r="C58" s="311" t="n">
        <v>117686.45</v>
      </c>
      <c r="D58" s="311" t="n">
        <v>6010.7</v>
      </c>
      <c r="E58" s="252" t="n">
        <v>9394.54</v>
      </c>
      <c r="F58" s="311" t="n">
        <v>4448.38</v>
      </c>
      <c r="G58" s="252" t="n">
        <v>7344.66</v>
      </c>
      <c r="H58" s="628" t="n">
        <f aca="false">SUM(B58,D58,F58)</f>
        <v>53548.03</v>
      </c>
      <c r="I58" s="628" t="n">
        <f aca="false">SUM(C58,E58,G58)</f>
        <v>134425.65</v>
      </c>
    </row>
    <row r="59" customFormat="false" ht="19.9" hidden="false" customHeight="true" outlineLevel="0" collapsed="false">
      <c r="A59" s="631" t="s">
        <v>810</v>
      </c>
      <c r="B59" s="628"/>
      <c r="C59" s="629"/>
      <c r="D59" s="632"/>
      <c r="E59" s="632"/>
      <c r="F59" s="632"/>
      <c r="G59" s="632"/>
      <c r="H59" s="628" t="n">
        <f aca="false">SUM(B59,D59,F59)</f>
        <v>0</v>
      </c>
      <c r="I59" s="628" t="n">
        <f aca="false">SUM(C59,E59,G59)</f>
        <v>0</v>
      </c>
    </row>
    <row r="60" customFormat="false" ht="19.9" hidden="false" customHeight="true" outlineLevel="0" collapsed="false">
      <c r="A60" s="631" t="s">
        <v>811</v>
      </c>
      <c r="B60" s="628"/>
      <c r="C60" s="629"/>
      <c r="D60" s="632"/>
      <c r="E60" s="632"/>
      <c r="F60" s="628"/>
      <c r="G60" s="628"/>
      <c r="H60" s="628" t="n">
        <f aca="false">SUM(B60,D60,F60)</f>
        <v>0</v>
      </c>
      <c r="I60" s="628" t="n">
        <f aca="false">SUM(C60,E60,G60)</f>
        <v>0</v>
      </c>
      <c r="K60" s="0"/>
    </row>
    <row r="61" customFormat="false" ht="19.9" hidden="false" customHeight="true" outlineLevel="0" collapsed="false">
      <c r="A61" s="631" t="s">
        <v>812</v>
      </c>
      <c r="B61" s="628"/>
      <c r="C61" s="628"/>
      <c r="D61" s="628"/>
      <c r="E61" s="628"/>
      <c r="F61" s="628"/>
      <c r="G61" s="628"/>
      <c r="H61" s="628" t="n">
        <f aca="false">SUM(B61,D61,F61)</f>
        <v>0</v>
      </c>
      <c r="I61" s="628" t="n">
        <f aca="false">SUM(C61,E61,G61)</f>
        <v>0</v>
      </c>
    </row>
    <row r="62" customFormat="false" ht="19.9" hidden="false" customHeight="true" outlineLevel="0" collapsed="false">
      <c r="A62" s="543" t="s">
        <v>813</v>
      </c>
      <c r="B62" s="633" t="n">
        <f aca="false">SUM(B56:B61)</f>
        <v>125393.67</v>
      </c>
      <c r="C62" s="633" t="n">
        <f aca="false">SUM(C56:C61)</f>
        <v>345041.29</v>
      </c>
      <c r="D62" s="633" t="n">
        <f aca="false">SUM(D56:D61)</f>
        <v>17571.9</v>
      </c>
      <c r="E62" s="633" t="n">
        <f aca="false">SUM(E56:E61)</f>
        <v>27522.14</v>
      </c>
      <c r="F62" s="633" t="n">
        <f aca="false">SUM(F56:F61)</f>
        <v>13542.6</v>
      </c>
      <c r="G62" s="633" t="n">
        <f aca="false">SUM(G56:G61)</f>
        <v>22735.23</v>
      </c>
      <c r="H62" s="634" t="n">
        <f aca="false">SUM(H56:H61)</f>
        <v>156508.17</v>
      </c>
      <c r="I62" s="633" t="n">
        <f aca="false">SUM(I56:I61)</f>
        <v>395298.66</v>
      </c>
      <c r="K62" s="653"/>
      <c r="L62" s="23"/>
    </row>
    <row r="63" customFormat="false" ht="19.9" hidden="false" customHeight="true" outlineLevel="0" collapsed="false">
      <c r="A63" s="631" t="s">
        <v>814</v>
      </c>
      <c r="B63" s="628"/>
      <c r="C63" s="628"/>
      <c r="D63" s="632"/>
      <c r="E63" s="632"/>
      <c r="F63" s="632"/>
      <c r="G63" s="632"/>
      <c r="H63" s="628" t="n">
        <f aca="false">SUM(B63,D63,F63)</f>
        <v>0</v>
      </c>
      <c r="I63" s="628" t="n">
        <f aca="false">SUM(C63,E63,G63)</f>
        <v>0</v>
      </c>
    </row>
    <row r="64" customFormat="false" ht="19.9" hidden="false" customHeight="true" outlineLevel="0" collapsed="false">
      <c r="A64" s="631" t="s">
        <v>815</v>
      </c>
      <c r="B64" s="628"/>
      <c r="C64" s="628"/>
      <c r="D64" s="632"/>
      <c r="E64" s="632"/>
      <c r="F64" s="632"/>
      <c r="G64" s="632"/>
      <c r="H64" s="628" t="n">
        <f aca="false">SUM(B64,D64,F64)</f>
        <v>0</v>
      </c>
      <c r="I64" s="628" t="n">
        <f aca="false">SUM(C64,E64,G64)</f>
        <v>0</v>
      </c>
    </row>
    <row r="65" customFormat="false" ht="19.9" hidden="false" customHeight="true" outlineLevel="0" collapsed="false">
      <c r="A65" s="631" t="s">
        <v>816</v>
      </c>
      <c r="B65" s="628"/>
      <c r="C65" s="629"/>
      <c r="D65" s="632"/>
      <c r="E65" s="632"/>
      <c r="F65" s="632"/>
      <c r="G65" s="632"/>
      <c r="H65" s="628" t="n">
        <f aca="false">SUM(B65,D65,F65)</f>
        <v>0</v>
      </c>
      <c r="I65" s="628" t="n">
        <f aca="false">SUM(C65,E65,G65)</f>
        <v>0</v>
      </c>
    </row>
    <row r="66" customFormat="false" ht="19.9" hidden="false" customHeight="true" outlineLevel="0" collapsed="false">
      <c r="A66" s="631" t="s">
        <v>817</v>
      </c>
      <c r="B66" s="635"/>
      <c r="C66" s="636"/>
      <c r="D66" s="632"/>
      <c r="E66" s="632"/>
      <c r="F66" s="632"/>
      <c r="G66" s="632"/>
      <c r="H66" s="628" t="n">
        <f aca="false">SUM(B66,D66,F66)</f>
        <v>0</v>
      </c>
      <c r="I66" s="628" t="n">
        <f aca="false">SUM(C66,E66,G66)</f>
        <v>0</v>
      </c>
    </row>
    <row r="67" customFormat="false" ht="19.9" hidden="false" customHeight="true" outlineLevel="0" collapsed="false">
      <c r="A67" s="652" t="s">
        <v>818</v>
      </c>
      <c r="B67" s="632"/>
      <c r="C67" s="632"/>
      <c r="D67" s="637"/>
      <c r="E67" s="632"/>
      <c r="F67" s="632"/>
      <c r="G67" s="632"/>
      <c r="H67" s="628" t="n">
        <f aca="false">SUM(B67,D67,F67)</f>
        <v>0</v>
      </c>
      <c r="I67" s="628" t="n">
        <f aca="false">SUM(C67,E67,G67)</f>
        <v>0</v>
      </c>
    </row>
    <row r="68" customFormat="false" ht="19.9" hidden="false" customHeight="true" outlineLevel="0" collapsed="false">
      <c r="A68" s="638" t="s">
        <v>819</v>
      </c>
      <c r="B68" s="632"/>
      <c r="C68" s="632"/>
      <c r="D68" s="639"/>
      <c r="E68" s="639"/>
      <c r="F68" s="632"/>
      <c r="G68" s="632"/>
      <c r="H68" s="628" t="n">
        <f aca="false">SUM(B68,D68,F68)</f>
        <v>0</v>
      </c>
      <c r="I68" s="628" t="n">
        <f aca="false">SUM(C68,E68,G68)</f>
        <v>0</v>
      </c>
    </row>
    <row r="69" customFormat="false" ht="19.9" hidden="false" customHeight="true" outlineLevel="0" collapsed="false">
      <c r="A69" s="543" t="s">
        <v>820</v>
      </c>
      <c r="B69" s="654" t="n">
        <f aca="false">SUM(B63:B68)</f>
        <v>0</v>
      </c>
      <c r="C69" s="654" t="n">
        <f aca="false">SUM(C63:C68)</f>
        <v>0</v>
      </c>
      <c r="D69" s="654" t="n">
        <f aca="false">SUM(D63:D68)</f>
        <v>0</v>
      </c>
      <c r="E69" s="654" t="n">
        <f aca="false">SUM(E63:E68)</f>
        <v>0</v>
      </c>
      <c r="F69" s="654" t="n">
        <f aca="false">SUM(F63:F68)</f>
        <v>0</v>
      </c>
      <c r="G69" s="654" t="n">
        <f aca="false">SUM(G63:G68)</f>
        <v>0</v>
      </c>
      <c r="H69" s="654" t="n">
        <f aca="false">SUM(H63:H68)</f>
        <v>0</v>
      </c>
      <c r="I69" s="654" t="n">
        <f aca="false">SUM(I63:I68)</f>
        <v>0</v>
      </c>
    </row>
    <row r="70" customFormat="false" ht="18" hidden="false" customHeight="true" outlineLevel="0" collapsed="false">
      <c r="A70" s="641" t="s">
        <v>821</v>
      </c>
      <c r="B70" s="642" t="n">
        <f aca="false">SUM(B62,B69)</f>
        <v>125393.67</v>
      </c>
      <c r="C70" s="643" t="n">
        <f aca="false">SUM(C62,C69)</f>
        <v>345041.29</v>
      </c>
      <c r="D70" s="642" t="n">
        <f aca="false">SUM(D62,D69)</f>
        <v>17571.9</v>
      </c>
      <c r="E70" s="643" t="n">
        <f aca="false">SUM(E62,E69)</f>
        <v>27522.14</v>
      </c>
      <c r="F70" s="642" t="n">
        <f aca="false">SUM(F62,F69)</f>
        <v>13542.6</v>
      </c>
      <c r="G70" s="643" t="n">
        <f aca="false">SUM(G62,G69)</f>
        <v>22735.23</v>
      </c>
      <c r="H70" s="642" t="n">
        <f aca="false">SUM(H62,H69)</f>
        <v>156508.17</v>
      </c>
      <c r="I70" s="643" t="n">
        <f aca="false">SUM(I62,I69)</f>
        <v>395298.66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401" t="s">
        <v>822</v>
      </c>
      <c r="B72" s="622"/>
      <c r="C72" s="622"/>
      <c r="D72" s="622"/>
      <c r="E72" s="622"/>
    </row>
    <row r="73" customFormat="false" ht="12.75" hidden="false" customHeight="false" outlineLevel="0" collapsed="false">
      <c r="A73" s="622"/>
      <c r="B73" s="622"/>
      <c r="C73" s="622"/>
      <c r="D73" s="655"/>
      <c r="E73" s="622"/>
      <c r="F73" s="386"/>
      <c r="G73" s="386"/>
      <c r="H73" s="17"/>
    </row>
    <row r="74" customFormat="false" ht="12.75" hidden="false" customHeight="false" outlineLevel="0" collapsed="false">
      <c r="B74" s="17"/>
      <c r="C74" s="17"/>
      <c r="D74" s="17"/>
      <c r="E74" s="17"/>
      <c r="F74" s="645"/>
      <c r="G74" s="17"/>
      <c r="H74" s="17"/>
      <c r="I74" s="656"/>
    </row>
    <row r="75" customFormat="false" ht="12.75" hidden="false" customHeight="false" outlineLevel="0" collapsed="false">
      <c r="B75" s="17"/>
      <c r="C75" s="17"/>
      <c r="D75" s="17"/>
      <c r="E75" s="17"/>
      <c r="F75" s="645"/>
      <c r="G75" s="17"/>
      <c r="H75" s="17"/>
      <c r="I75" s="656"/>
    </row>
    <row r="76" customFormat="false" ht="12.75" hidden="false" customHeight="false" outlineLevel="0" collapsed="false">
      <c r="B76" s="656"/>
      <c r="C76" s="644" t="s">
        <v>3</v>
      </c>
      <c r="D76" s="17"/>
      <c r="E76" s="17"/>
      <c r="F76" s="657"/>
      <c r="G76" s="658"/>
      <c r="H76" s="656"/>
      <c r="I76" s="656"/>
    </row>
    <row r="77" customFormat="false" ht="14.25" hidden="false" customHeight="false" outlineLevel="0" collapsed="false">
      <c r="B77" s="659"/>
      <c r="C77" s="660"/>
      <c r="D77" s="0" t="s">
        <v>3</v>
      </c>
      <c r="E77" s="0"/>
      <c r="F77" s="661"/>
      <c r="H77" s="656"/>
      <c r="I77" s="656"/>
    </row>
    <row r="78" customFormat="false" ht="12.75" hidden="false" customHeight="false" outlineLevel="0" collapsed="false">
      <c r="B78" s="0" t="s">
        <v>3</v>
      </c>
    </row>
    <row r="79" customFormat="false" ht="15" hidden="false" customHeight="false" outlineLevel="0" collapsed="false">
      <c r="A79" s="662" t="s">
        <v>603</v>
      </c>
      <c r="B79" s="662"/>
      <c r="C79" s="662"/>
      <c r="D79" s="662"/>
      <c r="E79" s="662"/>
      <c r="F79" s="662"/>
      <c r="G79" s="662"/>
      <c r="H79" s="662"/>
      <c r="I79" s="663" t="n">
        <v>34</v>
      </c>
    </row>
    <row r="80" customFormat="false" ht="12.75" hidden="false" customHeight="false" outlineLevel="0" collapsed="false">
      <c r="G80" s="323"/>
    </row>
    <row r="81" customFormat="false" ht="12.75" hidden="false" customHeight="false" outlineLevel="0" collapsed="false">
      <c r="G81" s="323"/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79:H79"/>
  </mergeCells>
  <printOptions headings="false" gridLines="false" gridLinesSet="true" horizontalCentered="true" verticalCentered="false"/>
  <pageMargins left="0.170138888888889" right="0.159722222222222" top="0.39375" bottom="0.6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0.42"/>
    <col collapsed="false" customWidth="true" hidden="false" outlineLevel="0" max="2" min="2" style="29" width="17.85"/>
    <col collapsed="false" customWidth="true" hidden="false" outlineLevel="0" max="3" min="3" style="29" width="10.71"/>
    <col collapsed="false" customWidth="true" hidden="false" outlineLevel="0" max="4" min="4" style="29" width="21.28"/>
    <col collapsed="false" customWidth="true" hidden="false" outlineLevel="0" max="5" min="5" style="29" width="13.99"/>
    <col collapsed="false" customWidth="true" hidden="false" outlineLevel="0" max="6" min="6" style="29" width="12.99"/>
    <col collapsed="false" customWidth="true" hidden="false" outlineLevel="0" max="7" min="7" style="323" width="39.99"/>
    <col collapsed="false" customWidth="true" hidden="false" outlineLevel="0" max="8" min="8" style="323" width="13.41"/>
    <col collapsed="false" customWidth="true" hidden="false" outlineLevel="0" max="9" min="9" style="323" width="18.14"/>
    <col collapsed="false" customWidth="true" hidden="false" outlineLevel="0" max="10" min="10" style="323" width="21.84"/>
    <col collapsed="false" customWidth="false" hidden="false" outlineLevel="0" max="11" min="11" style="323" width="9.14"/>
    <col collapsed="false" customWidth="false" hidden="false" outlineLevel="0" max="257" min="12" style="29" width="9.14"/>
  </cols>
  <sheetData>
    <row r="1" customFormat="false" ht="12.75" hidden="false" customHeight="false" outlineLevel="0" collapsed="false">
      <c r="A1" s="664" t="s">
        <v>825</v>
      </c>
      <c r="B1" s="664"/>
      <c r="C1" s="664"/>
      <c r="D1" s="664"/>
      <c r="E1" s="664"/>
      <c r="F1" s="0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customFormat="false" ht="16.5" hidden="false" customHeight="true" outlineLevel="0" collapsed="false">
      <c r="A2" s="664" t="s">
        <v>826</v>
      </c>
      <c r="B2" s="664"/>
      <c r="C2" s="664"/>
      <c r="D2" s="664"/>
      <c r="E2" s="664"/>
      <c r="F2" s="0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customFormat="false" ht="12.75" hidden="false" customHeight="false" outlineLevel="0" collapsed="false">
      <c r="A3" s="664" t="s">
        <v>827</v>
      </c>
      <c r="B3" s="664"/>
      <c r="C3" s="664"/>
      <c r="D3" s="664"/>
      <c r="E3" s="664"/>
      <c r="F3" s="0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customFormat="false" ht="12.75" hidden="false" customHeight="false" outlineLevel="0" collapsed="false">
      <c r="A4" s="664" t="s">
        <v>828</v>
      </c>
      <c r="B4" s="664"/>
      <c r="C4" s="664"/>
      <c r="D4" s="664"/>
      <c r="E4" s="664"/>
      <c r="F4" s="0"/>
      <c r="G4" s="6"/>
      <c r="H4" s="6"/>
      <c r="I4" s="6"/>
      <c r="J4" s="6"/>
      <c r="K4" s="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6" customFormat="false" ht="12.75" hidden="false" customHeight="false" outlineLevel="0" collapsed="false">
      <c r="A6" s="665" t="s">
        <v>829</v>
      </c>
      <c r="B6" s="665"/>
      <c r="C6" s="665"/>
      <c r="D6" s="665"/>
      <c r="E6" s="665"/>
      <c r="F6" s="0" t="s">
        <v>3</v>
      </c>
    </row>
    <row r="8" customFormat="false" ht="16.5" hidden="false" customHeight="true" outlineLevel="0" collapsed="false">
      <c r="A8" s="176" t="s">
        <v>830</v>
      </c>
      <c r="B8" s="176"/>
      <c r="C8" s="176"/>
      <c r="D8" s="176"/>
      <c r="E8" s="176"/>
    </row>
    <row r="9" customFormat="false" ht="13.5" hidden="false" customHeight="false" outlineLevel="0" collapsed="false">
      <c r="A9" s="666" t="s">
        <v>831</v>
      </c>
      <c r="B9" s="666"/>
      <c r="C9" s="666"/>
      <c r="D9" s="666"/>
      <c r="E9" s="666"/>
    </row>
    <row r="10" customFormat="false" ht="12.75" hidden="false" customHeight="false" outlineLevel="0" collapsed="false">
      <c r="A10" s="667" t="s">
        <v>832</v>
      </c>
      <c r="B10" s="111" t="s">
        <v>476</v>
      </c>
      <c r="C10" s="111" t="s">
        <v>122</v>
      </c>
      <c r="D10" s="668" t="s">
        <v>477</v>
      </c>
      <c r="E10" s="668" t="s">
        <v>122</v>
      </c>
      <c r="G10" s="6"/>
    </row>
    <row r="11" customFormat="false" ht="12.75" hidden="false" customHeight="false" outlineLevel="0" collapsed="false">
      <c r="A11" s="378" t="s">
        <v>753</v>
      </c>
      <c r="B11" s="311" t="n">
        <f aca="false">4888.7+4790.55399999999</f>
        <v>9679.25399999999</v>
      </c>
      <c r="C11" s="669" t="n">
        <f aca="false">B11/B$36%</f>
        <v>39.6757311630544</v>
      </c>
      <c r="D11" s="311" t="n">
        <f aca="false">7286213.69+16594489.62</f>
        <v>23880703.31</v>
      </c>
      <c r="E11" s="670" t="n">
        <f aca="false">D11/D$36%</f>
        <v>37.0073788903781</v>
      </c>
      <c r="G11" s="203"/>
      <c r="H11" s="17"/>
      <c r="I11" s="17"/>
      <c r="J11" s="17"/>
    </row>
    <row r="12" customFormat="false" ht="12.75" hidden="false" customHeight="false" outlineLevel="0" collapsed="false">
      <c r="A12" s="378" t="s">
        <v>754</v>
      </c>
      <c r="B12" s="311" t="n">
        <v>3952.39</v>
      </c>
      <c r="C12" s="669" t="n">
        <f aca="false">B12/B$36%</f>
        <v>16.2010381266516</v>
      </c>
      <c r="D12" s="311" t="n">
        <v>9347346.14000001</v>
      </c>
      <c r="E12" s="670" t="n">
        <f aca="false">D12/D$36%</f>
        <v>14.485368195904</v>
      </c>
      <c r="G12" s="203"/>
      <c r="H12" s="17"/>
      <c r="I12" s="17"/>
      <c r="J12" s="17"/>
    </row>
    <row r="13" customFormat="false" ht="12.75" hidden="false" customHeight="false" outlineLevel="0" collapsed="false">
      <c r="A13" s="378" t="s">
        <v>757</v>
      </c>
      <c r="B13" s="311" t="n">
        <v>3169.7028</v>
      </c>
      <c r="C13" s="669" t="n">
        <f aca="false">B13/B$36%</f>
        <v>12.9927653680316</v>
      </c>
      <c r="D13" s="311" t="n">
        <v>12785641.14</v>
      </c>
      <c r="E13" s="670" t="n">
        <f aca="false">D13/D$36%</f>
        <v>19.8136151972647</v>
      </c>
      <c r="G13" s="203"/>
      <c r="H13" s="17"/>
      <c r="I13" s="17"/>
      <c r="J13" s="17"/>
    </row>
    <row r="14" customFormat="false" ht="12.75" hidden="false" customHeight="false" outlineLevel="0" collapsed="false">
      <c r="A14" s="378" t="s">
        <v>778</v>
      </c>
      <c r="B14" s="311" t="n">
        <f aca="false">1581.8+59.712</f>
        <v>1641.512</v>
      </c>
      <c r="C14" s="671" t="n">
        <f aca="false">B14/B$36%</f>
        <v>6.72863722895668</v>
      </c>
      <c r="D14" s="311" t="n">
        <f aca="false">2660204.1+97487.89</f>
        <v>2757691.99</v>
      </c>
      <c r="E14" s="670" t="n">
        <f aca="false">D14/D$36%</f>
        <v>4.27353210716183</v>
      </c>
      <c r="G14" s="203"/>
      <c r="H14" s="17"/>
      <c r="I14" s="17"/>
      <c r="J14" s="17"/>
    </row>
    <row r="15" customFormat="false" ht="12.75" hidden="false" customHeight="false" outlineLevel="0" collapsed="false">
      <c r="A15" s="378" t="s">
        <v>759</v>
      </c>
      <c r="B15" s="311" t="n">
        <v>2480.4295</v>
      </c>
      <c r="C15" s="669" t="n">
        <f aca="false">B15/B$36%</f>
        <v>10.167400711967</v>
      </c>
      <c r="D15" s="311" t="n">
        <v>6367419.25</v>
      </c>
      <c r="E15" s="670" t="n">
        <f aca="false">D15/D$36%</f>
        <v>9.86744375488986</v>
      </c>
      <c r="G15" s="203"/>
      <c r="H15" s="17"/>
      <c r="I15" s="17"/>
      <c r="J15" s="17"/>
    </row>
    <row r="16" customFormat="false" ht="12.75" hidden="false" customHeight="false" outlineLevel="0" collapsed="false">
      <c r="A16" s="378" t="s">
        <v>760</v>
      </c>
      <c r="B16" s="311" t="n">
        <v>696.99</v>
      </c>
      <c r="C16" s="671" t="n">
        <f aca="false">B16/B$36%</f>
        <v>2.85699578328426</v>
      </c>
      <c r="D16" s="311" t="n">
        <v>2335101.29</v>
      </c>
      <c r="E16" s="670" t="n">
        <f aca="false">D16/D$36%</f>
        <v>3.61865297954831</v>
      </c>
      <c r="G16" s="203"/>
      <c r="H16" s="17"/>
      <c r="I16" s="17"/>
      <c r="J16" s="17"/>
    </row>
    <row r="17" customFormat="false" ht="12.75" hidden="false" customHeight="false" outlineLevel="0" collapsed="false">
      <c r="A17" s="378" t="s">
        <v>761</v>
      </c>
      <c r="B17" s="311" t="n">
        <v>518.905</v>
      </c>
      <c r="C17" s="669" t="n">
        <f aca="false">B17/B$36%</f>
        <v>2.12701673901364</v>
      </c>
      <c r="D17" s="311" t="n">
        <v>856932.510000001</v>
      </c>
      <c r="E17" s="670" t="n">
        <f aca="false">D17/D$36%</f>
        <v>1.32796868121439</v>
      </c>
      <c r="G17" s="203"/>
      <c r="H17" s="17"/>
      <c r="I17" s="17"/>
      <c r="J17" s="17"/>
    </row>
    <row r="18" customFormat="false" ht="12.75" hidden="false" customHeight="false" outlineLevel="0" collapsed="false">
      <c r="A18" s="378" t="s">
        <v>762</v>
      </c>
      <c r="B18" s="311" t="n">
        <v>472.02</v>
      </c>
      <c r="C18" s="669" t="n">
        <f aca="false">B18/B$36%</f>
        <v>1.93483285215833</v>
      </c>
      <c r="D18" s="311" t="n">
        <v>842088.42</v>
      </c>
      <c r="E18" s="670" t="n">
        <f aca="false">D18/D$36%</f>
        <v>1.30496513497114</v>
      </c>
      <c r="G18" s="203"/>
      <c r="H18" s="17"/>
      <c r="I18" s="17"/>
      <c r="J18" s="17"/>
    </row>
    <row r="19" customFormat="false" ht="12.75" hidden="false" customHeight="false" outlineLevel="0" collapsed="false">
      <c r="A19" s="378" t="s">
        <v>763</v>
      </c>
      <c r="B19" s="311" t="n">
        <v>458.31</v>
      </c>
      <c r="C19" s="669" t="n">
        <f aca="false">B19/B$36%</f>
        <v>1.87863489782782</v>
      </c>
      <c r="D19" s="311" t="n">
        <v>1197369.49</v>
      </c>
      <c r="E19" s="670" t="n">
        <f aca="false">D19/D$36%</f>
        <v>1.85553607081804</v>
      </c>
      <c r="G19" s="203"/>
      <c r="H19" s="17"/>
      <c r="I19" s="17"/>
      <c r="J19" s="17"/>
    </row>
    <row r="20" customFormat="false" ht="12.75" hidden="false" customHeight="false" outlineLevel="0" collapsed="false">
      <c r="A20" s="378" t="s">
        <v>766</v>
      </c>
      <c r="B20" s="311" t="n">
        <v>246.032</v>
      </c>
      <c r="C20" s="669" t="n">
        <f aca="false">B20/B$36%</f>
        <v>1.00849708970429</v>
      </c>
      <c r="D20" s="311" t="n">
        <v>530841.96</v>
      </c>
      <c r="E20" s="670" t="n">
        <f aca="false">D20/D$36%</f>
        <v>0.822633625551748</v>
      </c>
      <c r="G20" s="203"/>
      <c r="H20" s="17"/>
      <c r="I20" s="17"/>
      <c r="J20" s="17"/>
    </row>
    <row r="21" customFormat="false" ht="12.75" hidden="false" customHeight="false" outlineLevel="0" collapsed="false">
      <c r="A21" s="378" t="s">
        <v>767</v>
      </c>
      <c r="B21" s="311" t="n">
        <v>220.2</v>
      </c>
      <c r="C21" s="672" t="n">
        <f aca="false">B21/B$36%</f>
        <v>0.90261046999124</v>
      </c>
      <c r="D21" s="311" t="n">
        <v>988247.24</v>
      </c>
      <c r="E21" s="670" t="n">
        <f aca="false">D21/D$36%</f>
        <v>1.53146411030264</v>
      </c>
      <c r="G21" s="203"/>
      <c r="H21" s="17"/>
      <c r="I21" s="17"/>
      <c r="J21" s="17"/>
    </row>
    <row r="22" customFormat="false" ht="12.75" hidden="false" customHeight="false" outlineLevel="0" collapsed="false">
      <c r="A22" s="378" t="s">
        <v>768</v>
      </c>
      <c r="B22" s="311" t="n">
        <v>171.63</v>
      </c>
      <c r="C22" s="669" t="n">
        <f aca="false">B22/B$36%</f>
        <v>0.703519686487722</v>
      </c>
      <c r="D22" s="311" t="n">
        <v>260751.37</v>
      </c>
      <c r="E22" s="670" t="n">
        <f aca="false">D22/D$36%</f>
        <v>0.404080425124429</v>
      </c>
      <c r="G22" s="203"/>
      <c r="H22" s="17"/>
      <c r="I22" s="17"/>
      <c r="J22" s="17"/>
    </row>
    <row r="23" customFormat="false" ht="12.75" hidden="false" customHeight="false" outlineLevel="0" collapsed="false">
      <c r="A23" s="378" t="s">
        <v>770</v>
      </c>
      <c r="B23" s="311" t="n">
        <v>168.595</v>
      </c>
      <c r="C23" s="669" t="n">
        <f aca="false">B23/B$36%</f>
        <v>0.691079074424038</v>
      </c>
      <c r="D23" s="311" t="n">
        <v>519820.42</v>
      </c>
      <c r="E23" s="670" t="n">
        <f aca="false">D23/D$36%</f>
        <v>0.80555379748133</v>
      </c>
      <c r="G23" s="203"/>
      <c r="H23" s="17"/>
      <c r="I23" s="17"/>
      <c r="J23" s="17"/>
    </row>
    <row r="24" customFormat="false" ht="12.75" hidden="false" customHeight="false" outlineLevel="0" collapsed="false">
      <c r="A24" s="378" t="s">
        <v>774</v>
      </c>
      <c r="B24" s="311" t="n">
        <v>129.29</v>
      </c>
      <c r="C24" s="669" t="n">
        <f aca="false">B24/B$36%</f>
        <v>0.52996597486452</v>
      </c>
      <c r="D24" s="311" t="n">
        <v>432922.72</v>
      </c>
      <c r="E24" s="670" t="n">
        <f aca="false">D24/D$36%</f>
        <v>0.670890422334595</v>
      </c>
      <c r="G24" s="203"/>
      <c r="H24" s="17"/>
      <c r="I24" s="17"/>
      <c r="J24" s="17"/>
    </row>
    <row r="25" customFormat="false" ht="12.75" hidden="false" customHeight="false" outlineLevel="0" collapsed="false">
      <c r="A25" s="378" t="s">
        <v>777</v>
      </c>
      <c r="B25" s="311" t="n">
        <v>100.1</v>
      </c>
      <c r="C25" s="671" t="n">
        <f aca="false">B25/B$36%</f>
        <v>0.410314750436526</v>
      </c>
      <c r="D25" s="311" t="n">
        <v>265817.21</v>
      </c>
      <c r="E25" s="670" t="n">
        <f aca="false">D25/D$36%</f>
        <v>0.411930841330535</v>
      </c>
      <c r="G25" s="203"/>
      <c r="H25" s="17"/>
      <c r="I25" s="17"/>
      <c r="J25" s="17"/>
    </row>
    <row r="26" customFormat="false" ht="12.75" hidden="false" customHeight="false" outlineLevel="0" collapsed="false">
      <c r="A26" s="378" t="s">
        <v>780</v>
      </c>
      <c r="B26" s="311" t="n">
        <v>46.66</v>
      </c>
      <c r="C26" s="669" t="n">
        <f aca="false">B26/B$36%</f>
        <v>0.19126160095273</v>
      </c>
      <c r="D26" s="311" t="n">
        <v>95343.52</v>
      </c>
      <c r="E26" s="670" t="n">
        <f aca="false">D26/D$36%</f>
        <v>0.147751668934509</v>
      </c>
      <c r="G26" s="203"/>
      <c r="H26" s="17"/>
      <c r="I26" s="17"/>
      <c r="J26" s="17"/>
    </row>
    <row r="27" customFormat="false" ht="12.75" hidden="false" customHeight="false" outlineLevel="0" collapsed="false">
      <c r="A27" s="378" t="s">
        <v>781</v>
      </c>
      <c r="B27" s="311" t="n">
        <v>45.1715</v>
      </c>
      <c r="C27" s="672" t="n">
        <f aca="false">B27/B$36%</f>
        <v>0.185160167326109</v>
      </c>
      <c r="D27" s="311" t="n">
        <v>82734.1</v>
      </c>
      <c r="E27" s="670" t="n">
        <f aca="false">D27/D$36%</f>
        <v>0.12821113960125</v>
      </c>
      <c r="G27" s="203"/>
      <c r="H27" s="17"/>
      <c r="I27" s="17"/>
      <c r="J27" s="17"/>
    </row>
    <row r="28" customFormat="false" ht="12.75" hidden="false" customHeight="false" outlineLevel="0" collapsed="false">
      <c r="A28" s="378" t="s">
        <v>783</v>
      </c>
      <c r="B28" s="311" t="n">
        <v>44.4</v>
      </c>
      <c r="C28" s="672" t="n">
        <f aca="false">B28/B$36%</f>
        <v>0.181997751442375</v>
      </c>
      <c r="D28" s="311" t="n">
        <v>532955.24</v>
      </c>
      <c r="E28" s="670" t="n">
        <f aca="false">D28/D$36%</f>
        <v>0.825908527159387</v>
      </c>
      <c r="G28" s="203"/>
      <c r="H28" s="17"/>
      <c r="I28" s="17"/>
      <c r="J28" s="17"/>
    </row>
    <row r="29" customFormat="false" ht="12.75" hidden="false" customHeight="false" outlineLevel="0" collapsed="false">
      <c r="A29" s="378" t="s">
        <v>784</v>
      </c>
      <c r="B29" s="311" t="n">
        <v>40.45</v>
      </c>
      <c r="C29" s="672" t="n">
        <f aca="false">B29/B$36%</f>
        <v>0.165806510041533</v>
      </c>
      <c r="D29" s="311" t="n">
        <v>182973.26</v>
      </c>
      <c r="E29" s="670" t="n">
        <f aca="false">D29/D$36%</f>
        <v>0.283549469700592</v>
      </c>
      <c r="G29" s="203"/>
      <c r="H29" s="17"/>
      <c r="I29" s="17"/>
      <c r="J29" s="17"/>
    </row>
    <row r="30" customFormat="false" ht="12.75" hidden="false" customHeight="false" outlineLevel="0" collapsed="false">
      <c r="A30" s="378" t="s">
        <v>786</v>
      </c>
      <c r="B30" s="311" t="n">
        <v>32.45</v>
      </c>
      <c r="C30" s="672" t="n">
        <f aca="false">B30/B$36%</f>
        <v>0.133014122394259</v>
      </c>
      <c r="D30" s="311" t="n">
        <v>89904.16</v>
      </c>
      <c r="E30" s="670" t="n">
        <f aca="false">D30/D$36%</f>
        <v>0.139322417340529</v>
      </c>
      <c r="G30" s="203"/>
      <c r="H30" s="17"/>
      <c r="I30" s="17"/>
      <c r="J30" s="17"/>
    </row>
    <row r="31" customFormat="false" ht="12.75" hidden="false" customHeight="false" outlineLevel="0" collapsed="false">
      <c r="A31" s="378" t="s">
        <v>787</v>
      </c>
      <c r="B31" s="311" t="n">
        <v>32</v>
      </c>
      <c r="C31" s="672" t="n">
        <f aca="false">B31/B$36%</f>
        <v>0.131169550589099</v>
      </c>
      <c r="D31" s="311" t="n">
        <v>82486.11</v>
      </c>
      <c r="E31" s="670" t="n">
        <f aca="false">D31/D$36%</f>
        <v>0.127826835178893</v>
      </c>
      <c r="G31" s="203"/>
      <c r="H31" s="17"/>
      <c r="I31" s="17"/>
      <c r="J31" s="17"/>
    </row>
    <row r="32" customFormat="false" ht="12.75" hidden="false" customHeight="false" outlineLevel="0" collapsed="false">
      <c r="A32" s="378" t="s">
        <v>788</v>
      </c>
      <c r="B32" s="311" t="n">
        <v>25.2</v>
      </c>
      <c r="C32" s="672" t="n">
        <f aca="false">B32/B$36%</f>
        <v>0.103296021088916</v>
      </c>
      <c r="D32" s="311" t="n">
        <v>31545.25</v>
      </c>
      <c r="E32" s="670" t="n">
        <f aca="false">D32/D$36%</f>
        <v>0.0488849513260713</v>
      </c>
      <c r="G32" s="203"/>
      <c r="H32" s="17"/>
      <c r="I32" s="17"/>
      <c r="J32" s="17"/>
    </row>
    <row r="33" customFormat="false" ht="12.75" hidden="false" customHeight="false" outlineLevel="0" collapsed="false">
      <c r="A33" s="378" t="s">
        <v>789</v>
      </c>
      <c r="B33" s="311" t="n">
        <v>23.304</v>
      </c>
      <c r="C33" s="672" t="n">
        <f aca="false">B33/B$36%</f>
        <v>0.0955242252165116</v>
      </c>
      <c r="D33" s="311" t="n">
        <v>54436.18</v>
      </c>
      <c r="E33" s="670" t="n">
        <f aca="false">D33/D$36%</f>
        <v>0.0843585011904251</v>
      </c>
      <c r="G33" s="203"/>
      <c r="H33" s="17"/>
      <c r="I33" s="17"/>
      <c r="J33" s="17"/>
    </row>
    <row r="34" customFormat="false" ht="12.75" hidden="false" customHeight="false" outlineLevel="0" collapsed="false">
      <c r="A34" s="378" t="s">
        <v>791</v>
      </c>
      <c r="B34" s="311" t="n">
        <v>0.7</v>
      </c>
      <c r="C34" s="671" t="n">
        <f aca="false">B34/B$36%</f>
        <v>0.00286933391913655</v>
      </c>
      <c r="D34" s="311" t="n">
        <v>8500</v>
      </c>
      <c r="E34" s="670" t="n">
        <f aca="false">D34/D$36%</f>
        <v>0.0131722552926861</v>
      </c>
      <c r="G34" s="203"/>
      <c r="H34" s="17"/>
      <c r="I34" s="17"/>
      <c r="J34" s="17"/>
    </row>
    <row r="35" customFormat="false" ht="12.75" hidden="false" customHeight="false" outlineLevel="0" collapsed="false">
      <c r="A35" s="378" t="s">
        <v>793</v>
      </c>
      <c r="B35" s="311" t="n">
        <v>0.21</v>
      </c>
      <c r="C35" s="671" t="n">
        <f aca="false">B35/B$36%</f>
        <v>0.000860800175740964</v>
      </c>
      <c r="D35" s="311" t="n">
        <v>0</v>
      </c>
      <c r="E35" s="670" t="n">
        <f aca="false">D35/D$36%</f>
        <v>0</v>
      </c>
      <c r="G35" s="203"/>
      <c r="H35" s="17"/>
      <c r="I35" s="17"/>
      <c r="J35" s="17"/>
    </row>
    <row r="36" customFormat="false" ht="12.75" hidden="false" customHeight="false" outlineLevel="0" collapsed="false">
      <c r="A36" s="673" t="s">
        <v>833</v>
      </c>
      <c r="B36" s="674" t="n">
        <f aca="false">SUM(B11:B35)</f>
        <v>24395.9058</v>
      </c>
      <c r="C36" s="675" t="n">
        <f aca="false">SUM(C12:C35)</f>
        <v>60.3242688369456</v>
      </c>
      <c r="D36" s="676" t="n">
        <f aca="false">SUM(D11:D35)</f>
        <v>64529572.28</v>
      </c>
      <c r="E36" s="677" t="n">
        <f aca="false">SUM(E12:E35)</f>
        <v>62.9926211096219</v>
      </c>
      <c r="G36" s="203"/>
      <c r="H36" s="17"/>
      <c r="I36" s="17"/>
      <c r="J36" s="17"/>
    </row>
    <row r="37" customFormat="false" ht="12.75" hidden="false" customHeight="false" outlineLevel="0" collapsed="false">
      <c r="G37" s="381"/>
      <c r="H37" s="17"/>
      <c r="I37" s="17"/>
    </row>
    <row r="38" customFormat="false" ht="12.75" hidden="false" customHeight="false" outlineLevel="0" collapsed="false">
      <c r="C38" s="17"/>
      <c r="D38" s="17"/>
      <c r="G38" s="381"/>
      <c r="H38" s="17"/>
      <c r="I38" s="17"/>
    </row>
    <row r="39" customFormat="false" ht="12.75" hidden="false" customHeight="false" outlineLevel="0" collapsed="false">
      <c r="A39" s="26"/>
      <c r="B39" s="24"/>
      <c r="C39" s="17"/>
      <c r="D39" s="17"/>
      <c r="E39" s="26"/>
      <c r="G39" s="490"/>
      <c r="H39" s="678"/>
      <c r="I39" s="679"/>
    </row>
    <row r="40" customFormat="false" ht="16.5" hidden="false" customHeight="true" outlineLevel="0" collapsed="false">
      <c r="A40" s="176" t="s">
        <v>834</v>
      </c>
      <c r="B40" s="176"/>
      <c r="C40" s="176"/>
      <c r="D40" s="176"/>
      <c r="E40" s="176"/>
      <c r="F40" s="0" t="s">
        <v>107</v>
      </c>
      <c r="G40" s="203"/>
      <c r="H40" s="680"/>
      <c r="I40" s="680"/>
    </row>
    <row r="41" customFormat="false" ht="14.25" hidden="false" customHeight="true" outlineLevel="0" collapsed="false">
      <c r="A41" s="26"/>
      <c r="B41" s="26"/>
      <c r="C41" s="26"/>
      <c r="D41" s="26"/>
      <c r="E41" s="26"/>
      <c r="G41" s="203"/>
      <c r="H41" s="680"/>
      <c r="I41" s="680"/>
    </row>
    <row r="42" customFormat="false" ht="12.75" hidden="false" customHeight="false" outlineLevel="0" collapsed="false">
      <c r="A42" s="667" t="s">
        <v>835</v>
      </c>
      <c r="B42" s="111" t="s">
        <v>476</v>
      </c>
      <c r="C42" s="681" t="s">
        <v>122</v>
      </c>
      <c r="D42" s="682" t="s">
        <v>477</v>
      </c>
      <c r="E42" s="682" t="s">
        <v>122</v>
      </c>
      <c r="G42" s="203"/>
      <c r="H42" s="680"/>
      <c r="I42" s="680"/>
    </row>
    <row r="43" customFormat="false" ht="12.75" hidden="false" customHeight="false" outlineLevel="0" collapsed="false">
      <c r="A43" s="683" t="s">
        <v>836</v>
      </c>
      <c r="B43" s="684" t="n">
        <f aca="false">SUM(B36)</f>
        <v>24395.9058</v>
      </c>
      <c r="C43" s="685" t="n">
        <f aca="false">B43/B$63%</f>
        <v>45.558922402054</v>
      </c>
      <c r="D43" s="686" t="n">
        <f aca="false">SUM(D36)</f>
        <v>64529572.28</v>
      </c>
      <c r="E43" s="687" t="n">
        <f aca="false">D43/D$63%</f>
        <v>48.0039049314629</v>
      </c>
      <c r="G43" s="203"/>
      <c r="H43" s="680"/>
      <c r="I43" s="680"/>
    </row>
    <row r="44" customFormat="false" ht="12.75" hidden="false" customHeight="false" outlineLevel="0" collapsed="false">
      <c r="A44" s="378" t="s">
        <v>712</v>
      </c>
      <c r="B44" s="688" t="n">
        <v>7815.655</v>
      </c>
      <c r="C44" s="669" t="n">
        <f aca="false">B44/B$63%</f>
        <v>14.5955974164413</v>
      </c>
      <c r="D44" s="688" t="n">
        <v>15055711.63</v>
      </c>
      <c r="E44" s="669" t="n">
        <f aca="false">D44/D$63%</f>
        <v>11.2000269678843</v>
      </c>
      <c r="G44" s="203"/>
      <c r="H44" s="17"/>
      <c r="I44" s="17"/>
      <c r="J44" s="689"/>
      <c r="K44" s="680"/>
    </row>
    <row r="45" customFormat="false" ht="12.75" hidden="false" customHeight="false" outlineLevel="0" collapsed="false">
      <c r="A45" s="378" t="s">
        <v>714</v>
      </c>
      <c r="B45" s="688" t="n">
        <v>4990.456</v>
      </c>
      <c r="C45" s="669" t="n">
        <f aca="false">B45/B$63%</f>
        <v>9.31958827513037</v>
      </c>
      <c r="D45" s="688" t="n">
        <v>12686199.9</v>
      </c>
      <c r="E45" s="669" t="n">
        <f aca="false">D45/D$63%</f>
        <v>9.43733411556923</v>
      </c>
      <c r="G45" s="203"/>
      <c r="H45" s="17"/>
      <c r="I45" s="17"/>
      <c r="J45" s="689"/>
      <c r="K45" s="680"/>
    </row>
    <row r="46" customFormat="false" ht="12.75" hidden="false" customHeight="false" outlineLevel="0" collapsed="false">
      <c r="A46" s="378" t="s">
        <v>716</v>
      </c>
      <c r="B46" s="688" t="n">
        <v>3419.641</v>
      </c>
      <c r="C46" s="669" t="n">
        <f aca="false">B46/B$63%</f>
        <v>6.38611905780857</v>
      </c>
      <c r="D46" s="688" t="n">
        <v>4436227.18000001</v>
      </c>
      <c r="E46" s="669" t="n">
        <f aca="false">D46/D$63%</f>
        <v>3.30013388092912</v>
      </c>
      <c r="G46" s="203"/>
      <c r="H46" s="17"/>
      <c r="I46" s="17"/>
      <c r="J46" s="689"/>
      <c r="K46" s="680"/>
    </row>
    <row r="47" customFormat="false" ht="12.75" hidden="false" customHeight="false" outlineLevel="0" collapsed="false">
      <c r="A47" s="378" t="s">
        <v>718</v>
      </c>
      <c r="B47" s="688" t="n">
        <v>3228.321</v>
      </c>
      <c r="C47" s="690" t="n">
        <f aca="false">B47/B$63%</f>
        <v>6.02883234316807</v>
      </c>
      <c r="D47" s="688" t="n">
        <v>6215946.32</v>
      </c>
      <c r="E47" s="690" t="n">
        <f aca="false">D47/D$63%</f>
        <v>4.62407677071863</v>
      </c>
      <c r="G47" s="203"/>
      <c r="H47" s="17"/>
      <c r="I47" s="17"/>
      <c r="J47" s="689"/>
      <c r="K47" s="680"/>
    </row>
    <row r="48" customFormat="false" ht="12.75" hidden="false" customHeight="false" outlineLevel="0" collapsed="false">
      <c r="A48" s="378" t="s">
        <v>720</v>
      </c>
      <c r="B48" s="688" t="n">
        <v>2682.219</v>
      </c>
      <c r="C48" s="669" t="n">
        <f aca="false">B48/B$63%</f>
        <v>5.00899652130625</v>
      </c>
      <c r="D48" s="688" t="n">
        <v>8033320.98</v>
      </c>
      <c r="E48" s="669" t="n">
        <f aca="false">D48/D$63%</f>
        <v>5.9760318096416</v>
      </c>
      <c r="G48" s="203"/>
      <c r="H48" s="17"/>
      <c r="I48" s="17"/>
      <c r="J48" s="689"/>
      <c r="K48" s="680"/>
    </row>
    <row r="49" customFormat="false" ht="12.75" hidden="false" customHeight="false" outlineLevel="0" collapsed="false">
      <c r="A49" s="378" t="s">
        <v>722</v>
      </c>
      <c r="B49" s="688" t="n">
        <v>2181.34</v>
      </c>
      <c r="C49" s="690" t="n">
        <f aca="false">B49/B$63%</f>
        <v>4.07361385173477</v>
      </c>
      <c r="D49" s="688" t="n">
        <v>6262794.11</v>
      </c>
      <c r="E49" s="690" t="n">
        <f aca="false">D49/D$63%</f>
        <v>4.65892710023346</v>
      </c>
      <c r="G49" s="203"/>
      <c r="H49" s="17"/>
      <c r="I49" s="17"/>
      <c r="J49" s="689"/>
      <c r="K49" s="680"/>
    </row>
    <row r="50" customFormat="false" ht="12.75" hidden="false" customHeight="false" outlineLevel="0" collapsed="false">
      <c r="A50" s="378" t="s">
        <v>724</v>
      </c>
      <c r="B50" s="688" t="n">
        <v>1168.7</v>
      </c>
      <c r="C50" s="669" t="n">
        <f aca="false">B50/B$63%</f>
        <v>2.18252657014607</v>
      </c>
      <c r="D50" s="688" t="n">
        <v>5289760.32</v>
      </c>
      <c r="E50" s="669" t="n">
        <f aca="false">D50/D$63%</f>
        <v>3.93508189407613</v>
      </c>
      <c r="G50" s="203"/>
      <c r="H50" s="17"/>
      <c r="I50" s="17"/>
      <c r="J50" s="689"/>
      <c r="K50" s="680"/>
    </row>
    <row r="51" customFormat="false" ht="12.75" hidden="false" customHeight="false" outlineLevel="0" collapsed="false">
      <c r="A51" s="378" t="s">
        <v>726</v>
      </c>
      <c r="B51" s="688" t="n">
        <v>997.68</v>
      </c>
      <c r="C51" s="669" t="n">
        <f aca="false">B51/B$63%</f>
        <v>1.86314974630216</v>
      </c>
      <c r="D51" s="688" t="n">
        <v>3084812.9</v>
      </c>
      <c r="E51" s="669" t="n">
        <f aca="false">D51/D$63%</f>
        <v>2.29480934013329</v>
      </c>
      <c r="G51" s="203"/>
      <c r="H51" s="17"/>
      <c r="I51" s="17"/>
      <c r="J51" s="689"/>
      <c r="K51" s="680"/>
    </row>
    <row r="52" customFormat="false" ht="12.75" hidden="false" customHeight="false" outlineLevel="0" collapsed="false">
      <c r="A52" s="378" t="s">
        <v>730</v>
      </c>
      <c r="B52" s="688" t="n">
        <v>888.144</v>
      </c>
      <c r="C52" s="669" t="n">
        <f aca="false">B52/B$63%</f>
        <v>1.65859320451425</v>
      </c>
      <c r="D52" s="688" t="n">
        <v>2548139.23</v>
      </c>
      <c r="E52" s="669" t="n">
        <f aca="false">D52/D$63%</f>
        <v>1.89557483533736</v>
      </c>
      <c r="G52" s="203"/>
      <c r="H52" s="17"/>
      <c r="I52" s="17"/>
      <c r="J52" s="689"/>
      <c r="K52" s="680"/>
    </row>
    <row r="53" customFormat="false" ht="12.75" hidden="false" customHeight="false" outlineLevel="0" collapsed="false">
      <c r="A53" s="378" t="s">
        <v>728</v>
      </c>
      <c r="B53" s="688" t="n">
        <v>841.228</v>
      </c>
      <c r="C53" s="669" t="n">
        <f aca="false">B53/B$63%</f>
        <v>1.57097840468113</v>
      </c>
      <c r="D53" s="688" t="n">
        <v>3517908.72</v>
      </c>
      <c r="E53" s="669" t="n">
        <f aca="false">D53/D$63%</f>
        <v>2.61699171071035</v>
      </c>
      <c r="G53" s="203"/>
      <c r="H53" s="17"/>
      <c r="I53" s="17"/>
      <c r="J53" s="689"/>
      <c r="K53" s="680"/>
    </row>
    <row r="54" customFormat="false" ht="12.75" hidden="false" customHeight="false" outlineLevel="0" collapsed="false">
      <c r="A54" s="378" t="s">
        <v>732</v>
      </c>
      <c r="B54" s="688" t="n">
        <v>501.704</v>
      </c>
      <c r="C54" s="669" t="n">
        <f aca="false">B54/B$63%</f>
        <v>0.936923342473315</v>
      </c>
      <c r="D54" s="688" t="n">
        <v>1826766.24</v>
      </c>
      <c r="E54" s="669" t="n">
        <f aca="false">D54/D$63%</f>
        <v>1.35894148711326</v>
      </c>
      <c r="G54" s="203"/>
      <c r="H54" s="17"/>
      <c r="I54" s="17"/>
      <c r="J54" s="689"/>
      <c r="K54" s="680"/>
    </row>
    <row r="55" customFormat="false" ht="12.75" hidden="false" customHeight="false" outlineLevel="0" collapsed="false">
      <c r="A55" s="378" t="s">
        <v>734</v>
      </c>
      <c r="B55" s="688" t="n">
        <v>173.4</v>
      </c>
      <c r="C55" s="669" t="n">
        <f aca="false">B55/B$63%</f>
        <v>0.323821431730408</v>
      </c>
      <c r="D55" s="688" t="n">
        <v>255068.85</v>
      </c>
      <c r="E55" s="669" t="n">
        <f aca="false">D55/D$63%</f>
        <v>0.189747125135874</v>
      </c>
      <c r="G55" s="203"/>
      <c r="H55" s="17"/>
      <c r="I55" s="17"/>
      <c r="J55" s="689"/>
      <c r="K55" s="680"/>
    </row>
    <row r="56" customFormat="false" ht="12.75" hidden="false" customHeight="false" outlineLevel="0" collapsed="false">
      <c r="A56" s="378" t="s">
        <v>738</v>
      </c>
      <c r="B56" s="688" t="n">
        <v>115.53</v>
      </c>
      <c r="C56" s="669" t="n">
        <f aca="false">B56/B$63%</f>
        <v>0.215750230725571</v>
      </c>
      <c r="D56" s="688" t="n">
        <v>230064.57</v>
      </c>
      <c r="E56" s="669" t="n">
        <f aca="false">D56/D$63%</f>
        <v>0.171146303255458</v>
      </c>
      <c r="G56" s="203"/>
      <c r="H56" s="17"/>
      <c r="I56" s="17"/>
      <c r="J56" s="689"/>
      <c r="K56" s="680"/>
    </row>
    <row r="57" customFormat="false" ht="12.75" hidden="false" customHeight="false" outlineLevel="0" collapsed="false">
      <c r="A57" s="378" t="s">
        <v>736</v>
      </c>
      <c r="B57" s="688" t="n">
        <v>74.546</v>
      </c>
      <c r="C57" s="669" t="n">
        <f aca="false">B57/B$63%</f>
        <v>0.139213335927192</v>
      </c>
      <c r="D57" s="688" t="n">
        <v>232138.83</v>
      </c>
      <c r="E57" s="669" t="n">
        <f aca="false">D57/D$63%</f>
        <v>0.172689356716453</v>
      </c>
      <c r="G57" s="203"/>
      <c r="H57" s="17"/>
      <c r="I57" s="17"/>
      <c r="J57" s="689"/>
      <c r="K57" s="680"/>
    </row>
    <row r="58" customFormat="false" ht="12.75" hidden="false" customHeight="false" outlineLevel="0" collapsed="false">
      <c r="A58" s="378" t="s">
        <v>744</v>
      </c>
      <c r="B58" s="688" t="n">
        <v>29.475</v>
      </c>
      <c r="C58" s="669" t="n">
        <f aca="false">B58/B$63%</f>
        <v>0.0550440409472537</v>
      </c>
      <c r="D58" s="688" t="n">
        <v>118312.16</v>
      </c>
      <c r="E58" s="669" t="n">
        <f aca="false">D58/D$63%</f>
        <v>0.0880130687405206</v>
      </c>
      <c r="G58" s="203"/>
      <c r="H58" s="17"/>
      <c r="I58" s="17"/>
      <c r="J58" s="689"/>
      <c r="K58" s="680"/>
    </row>
    <row r="59" customFormat="false" ht="12.75" hidden="false" customHeight="false" outlineLevel="0" collapsed="false">
      <c r="A59" s="378" t="s">
        <v>740</v>
      </c>
      <c r="B59" s="688" t="n">
        <v>24.036</v>
      </c>
      <c r="C59" s="669" t="n">
        <f aca="false">B59/B$63%</f>
        <v>0.0448868046889971</v>
      </c>
      <c r="D59" s="688" t="n">
        <v>63182.13</v>
      </c>
      <c r="E59" s="669" t="n">
        <f aca="false">D59/D$63%</f>
        <v>0.047001535183387</v>
      </c>
      <c r="G59" s="203"/>
      <c r="H59" s="17"/>
      <c r="I59" s="17"/>
      <c r="J59" s="689"/>
      <c r="K59" s="680"/>
    </row>
    <row r="60" customFormat="false" ht="12.75" hidden="false" customHeight="false" outlineLevel="0" collapsed="false">
      <c r="A60" s="378" t="s">
        <v>742</v>
      </c>
      <c r="B60" s="688" t="n">
        <v>19.25</v>
      </c>
      <c r="C60" s="669" t="n">
        <f aca="false">B60/B$63%</f>
        <v>0.035949034376069</v>
      </c>
      <c r="D60" s="688" t="n">
        <v>38041.67</v>
      </c>
      <c r="E60" s="669" t="n">
        <f aca="false">D60/D$63%</f>
        <v>0.0282994082494496</v>
      </c>
      <c r="G60" s="203"/>
      <c r="H60" s="438"/>
      <c r="I60" s="438"/>
      <c r="J60" s="689"/>
      <c r="K60" s="680"/>
    </row>
    <row r="61" customFormat="false" ht="12.75" hidden="false" customHeight="false" outlineLevel="0" collapsed="false">
      <c r="A61" s="378" t="s">
        <v>837</v>
      </c>
      <c r="B61" s="688" t="n">
        <v>0.8</v>
      </c>
      <c r="C61" s="669" t="n">
        <f aca="false">B61/B$63%</f>
        <v>0.00149398584420027</v>
      </c>
      <c r="D61" s="688" t="n">
        <v>1705</v>
      </c>
      <c r="E61" s="669" t="n">
        <f aca="false">D61/D$63%</f>
        <v>0.00126835890919908</v>
      </c>
      <c r="G61" s="203"/>
      <c r="H61" s="438"/>
      <c r="I61" s="438"/>
      <c r="J61" s="689"/>
      <c r="K61" s="680"/>
    </row>
    <row r="62" customFormat="false" ht="12.75" hidden="false" customHeight="false" outlineLevel="0" collapsed="false">
      <c r="A62" s="683" t="s">
        <v>838</v>
      </c>
      <c r="B62" s="691" t="n">
        <f aca="false">SUM(B44:B61)</f>
        <v>29152.125</v>
      </c>
      <c r="C62" s="692" t="n">
        <f aca="false">B62/B$63%</f>
        <v>54.441077597946</v>
      </c>
      <c r="D62" s="693" t="n">
        <f aca="false">SUM(D44:D61)</f>
        <v>69896100.74</v>
      </c>
      <c r="E62" s="694" t="n">
        <f aca="false">D62/D$63%</f>
        <v>51.9960950685371</v>
      </c>
      <c r="F62" s="17"/>
      <c r="G62" s="6"/>
      <c r="H62" s="24"/>
      <c r="I62" s="24"/>
      <c r="J62" s="17"/>
    </row>
    <row r="63" customFormat="false" ht="12.75" hidden="false" customHeight="false" outlineLevel="0" collapsed="false">
      <c r="A63" s="695" t="s">
        <v>504</v>
      </c>
      <c r="B63" s="696" t="n">
        <f aca="false">SUM(B43,B62)</f>
        <v>53548.0308</v>
      </c>
      <c r="C63" s="697" t="n">
        <f aca="false">SUM(C43,C62)</f>
        <v>100</v>
      </c>
      <c r="D63" s="698" t="n">
        <f aca="false">SUM(D43,D62)</f>
        <v>134425673.02</v>
      </c>
      <c r="E63" s="699" t="n">
        <f aca="false">SUM(E43,E62)</f>
        <v>100</v>
      </c>
      <c r="F63" s="24" t="s">
        <v>3</v>
      </c>
      <c r="H63" s="24"/>
      <c r="I63" s="24"/>
      <c r="J63" s="29"/>
    </row>
    <row r="64" customFormat="false" ht="12.75" hidden="false" customHeight="false" outlineLevel="0" collapsed="false">
      <c r="A64" s="611"/>
      <c r="B64" s="174"/>
      <c r="C64" s="323"/>
      <c r="D64" s="17"/>
      <c r="E64" s="614"/>
      <c r="F64" s="700"/>
      <c r="G64" s="6"/>
      <c r="H64" s="17"/>
      <c r="I64" s="17"/>
      <c r="J64" s="29"/>
    </row>
    <row r="65" customFormat="false" ht="12.75" hidden="false" customHeight="false" outlineLevel="0" collapsed="false">
      <c r="A65" s="611"/>
      <c r="B65" s="17"/>
      <c r="D65" s="17"/>
      <c r="E65" s="614" t="s">
        <v>3</v>
      </c>
      <c r="F65" s="367"/>
      <c r="G65" s="203"/>
      <c r="H65" s="701"/>
      <c r="I65" s="701"/>
    </row>
    <row r="66" customFormat="false" ht="12.75" hidden="false" customHeight="false" outlineLevel="0" collapsed="false">
      <c r="A66" s="323"/>
      <c r="B66" s="17"/>
      <c r="D66" s="17"/>
      <c r="E66" s="367"/>
      <c r="F66" s="367"/>
      <c r="G66" s="203"/>
      <c r="H66" s="17"/>
      <c r="I66" s="17"/>
      <c r="J66" s="701" t="n">
        <v>59768065.11</v>
      </c>
    </row>
    <row r="67" customFormat="false" ht="12.75" hidden="false" customHeight="false" outlineLevel="0" collapsed="false">
      <c r="A67" s="323"/>
      <c r="B67" s="616"/>
      <c r="D67" s="616"/>
      <c r="E67" s="17"/>
      <c r="F67" s="24" t="s">
        <v>3</v>
      </c>
      <c r="G67" s="203"/>
      <c r="H67" s="17"/>
      <c r="J67" s="142" t="n">
        <v>73568939</v>
      </c>
    </row>
    <row r="68" customFormat="false" ht="12.75" hidden="false" customHeight="false" outlineLevel="0" collapsed="false">
      <c r="A68" s="203"/>
      <c r="B68" s="680"/>
      <c r="C68" s="323"/>
      <c r="D68" s="680"/>
      <c r="E68" s="6"/>
      <c r="F68" s="367"/>
      <c r="G68" s="203"/>
      <c r="H68" s="702"/>
      <c r="J68" s="701" t="n">
        <f aca="false">SUM(J66:J67)</f>
        <v>133337004.11</v>
      </c>
    </row>
    <row r="69" customFormat="false" ht="12.75" hidden="false" customHeight="false" outlineLevel="0" collapsed="false">
      <c r="A69" s="203"/>
      <c r="B69" s="680"/>
      <c r="C69" s="17"/>
      <c r="D69" s="680"/>
      <c r="E69" s="323"/>
      <c r="F69" s="323"/>
      <c r="G69" s="203"/>
      <c r="H69" s="24"/>
      <c r="J69" s="680"/>
    </row>
    <row r="70" customFormat="false" ht="12.75" hidden="false" customHeight="false" outlineLevel="0" collapsed="false">
      <c r="A70" s="203"/>
      <c r="B70" s="680"/>
      <c r="C70" s="323"/>
      <c r="D70" s="680"/>
      <c r="E70" s="6"/>
      <c r="F70" s="6"/>
      <c r="G70" s="203"/>
      <c r="H70" s="703"/>
      <c r="J70" s="17"/>
    </row>
    <row r="71" customFormat="false" ht="12.75" hidden="false" customHeight="false" outlineLevel="0" collapsed="false">
      <c r="A71" s="203"/>
      <c r="B71" s="680"/>
      <c r="C71" s="24"/>
      <c r="D71" s="680"/>
      <c r="E71" s="323"/>
      <c r="F71" s="323"/>
      <c r="G71" s="203"/>
      <c r="H71" s="704"/>
      <c r="I71" s="704"/>
      <c r="J71" s="17"/>
    </row>
    <row r="72" customFormat="false" ht="12.75" hidden="false" customHeight="false" outlineLevel="0" collapsed="false">
      <c r="A72" s="203"/>
      <c r="B72" s="680"/>
      <c r="C72" s="17"/>
      <c r="D72" s="680"/>
      <c r="E72" s="6"/>
      <c r="F72" s="17"/>
      <c r="G72" s="203"/>
      <c r="H72" s="703"/>
      <c r="I72" s="703"/>
      <c r="J72" s="17"/>
    </row>
    <row r="73" customFormat="false" ht="12.75" hidden="false" customHeight="false" outlineLevel="0" collapsed="false">
      <c r="A73" s="203"/>
      <c r="B73" s="680"/>
      <c r="C73" s="323"/>
      <c r="D73" s="680"/>
      <c r="E73" s="323"/>
      <c r="F73" s="323"/>
      <c r="G73" s="203"/>
      <c r="H73" s="17"/>
      <c r="I73" s="17"/>
      <c r="J73" s="17"/>
    </row>
    <row r="74" customFormat="false" ht="12.75" hidden="false" customHeight="false" outlineLevel="0" collapsed="false">
      <c r="A74" s="203"/>
      <c r="B74" s="680"/>
      <c r="C74" s="323"/>
      <c r="D74" s="680"/>
      <c r="E74" s="323"/>
      <c r="F74" s="323"/>
      <c r="G74" s="203"/>
      <c r="H74" s="17"/>
      <c r="I74" s="17"/>
    </row>
    <row r="75" customFormat="false" ht="12.75" hidden="false" customHeight="false" outlineLevel="0" collapsed="false">
      <c r="A75" s="203"/>
      <c r="B75" s="680"/>
      <c r="C75" s="17"/>
      <c r="D75" s="680"/>
      <c r="E75" s="323"/>
      <c r="F75" s="323"/>
      <c r="G75" s="203"/>
      <c r="H75" s="24"/>
      <c r="I75" s="17"/>
    </row>
    <row r="76" customFormat="false" ht="12.75" hidden="false" customHeight="false" outlineLevel="0" collapsed="false">
      <c r="A76" s="203"/>
      <c r="B76" s="680"/>
      <c r="C76" s="17"/>
      <c r="D76" s="680"/>
      <c r="E76" s="17"/>
      <c r="F76" s="6"/>
      <c r="G76" s="203"/>
      <c r="H76" s="381"/>
    </row>
    <row r="77" customFormat="false" ht="12.75" hidden="false" customHeight="false" outlineLevel="0" collapsed="false">
      <c r="A77" s="203"/>
      <c r="B77" s="680"/>
      <c r="C77" s="323"/>
      <c r="D77" s="680"/>
      <c r="E77" s="17"/>
      <c r="F77" s="323"/>
      <c r="G77" s="203"/>
    </row>
    <row r="78" customFormat="false" ht="12.75" hidden="false" customHeight="false" outlineLevel="0" collapsed="false">
      <c r="A78" s="203"/>
      <c r="B78" s="680"/>
      <c r="C78" s="6"/>
      <c r="D78" s="680"/>
      <c r="E78" s="17"/>
      <c r="F78" s="323"/>
      <c r="G78" s="203"/>
    </row>
    <row r="79" customFormat="false" ht="12.75" hidden="false" customHeight="false" outlineLevel="0" collapsed="false">
      <c r="A79" s="203"/>
      <c r="B79" s="680"/>
      <c r="C79" s="323"/>
      <c r="D79" s="680"/>
      <c r="E79" s="17"/>
      <c r="F79" s="323"/>
      <c r="G79" s="203"/>
      <c r="H79" s="17"/>
      <c r="I79" s="17"/>
    </row>
    <row r="80" customFormat="false" ht="12.75" hidden="false" customHeight="false" outlineLevel="0" collapsed="false">
      <c r="A80" s="203"/>
      <c r="B80" s="680"/>
      <c r="C80" s="17"/>
      <c r="D80" s="680"/>
      <c r="E80" s="323"/>
      <c r="F80" s="323"/>
    </row>
    <row r="81" customFormat="false" ht="12.75" hidden="false" customHeight="false" outlineLevel="0" collapsed="false">
      <c r="A81" s="203"/>
      <c r="B81" s="680"/>
      <c r="C81" s="17"/>
      <c r="D81" s="680"/>
      <c r="E81" s="323"/>
      <c r="F81" s="323"/>
    </row>
    <row r="82" customFormat="false" ht="12.75" hidden="false" customHeight="false" outlineLevel="0" collapsed="false">
      <c r="A82" s="203"/>
      <c r="B82" s="680"/>
      <c r="C82" s="703"/>
      <c r="D82" s="680"/>
      <c r="E82" s="323"/>
      <c r="F82" s="323"/>
    </row>
    <row r="83" customFormat="false" ht="12.75" hidden="false" customHeight="false" outlineLevel="0" collapsed="false">
      <c r="A83" s="203"/>
      <c r="B83" s="680"/>
      <c r="C83" s="703"/>
      <c r="D83" s="680"/>
      <c r="E83" s="323"/>
      <c r="F83" s="323"/>
    </row>
    <row r="84" customFormat="false" ht="12.75" hidden="false" customHeight="false" outlineLevel="0" collapsed="false">
      <c r="A84" s="203"/>
      <c r="B84" s="680"/>
      <c r="C84" s="323"/>
      <c r="D84" s="680"/>
      <c r="E84" s="323"/>
      <c r="F84" s="323"/>
    </row>
    <row r="85" customFormat="false" ht="12.75" hidden="false" customHeight="false" outlineLevel="0" collapsed="false">
      <c r="A85" s="323"/>
      <c r="B85" s="323"/>
      <c r="C85" s="323"/>
      <c r="D85" s="323"/>
      <c r="E85" s="323"/>
      <c r="F85" s="323"/>
    </row>
    <row r="86" customFormat="false" ht="12.75" hidden="false" customHeight="false" outlineLevel="0" collapsed="false">
      <c r="B86" s="323"/>
      <c r="C86" s="323"/>
      <c r="D86" s="323"/>
      <c r="E86" s="323"/>
      <c r="F86" s="323"/>
    </row>
    <row r="87" customFormat="false" ht="12.75" hidden="false" customHeight="false" outlineLevel="0" collapsed="false">
      <c r="B87" s="323"/>
      <c r="C87" s="323"/>
      <c r="D87" s="323"/>
      <c r="E87" s="323"/>
      <c r="F87" s="323"/>
    </row>
  </sheetData>
  <mergeCells count="8">
    <mergeCell ref="A1:E1"/>
    <mergeCell ref="A2:E2"/>
    <mergeCell ref="A3:E3"/>
    <mergeCell ref="A4:E4"/>
    <mergeCell ref="A6:E6"/>
    <mergeCell ref="A8:E8"/>
    <mergeCell ref="A9:E9"/>
    <mergeCell ref="A40:E40"/>
  </mergeCells>
  <printOptions headings="false" gridLines="false" gridLinesSet="true" horizontalCentered="false" verticalCentered="false"/>
  <pageMargins left="0.669444444444445" right="0.590277777777778" top="0.669444444444445" bottom="0.865972222222222" header="0.511811023622047" footer="0.86597222222222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8" min="8" style="0" width="10.28"/>
  </cols>
  <sheetData>
    <row r="1" s="356" customFormat="true" ht="14.25" hidden="false" customHeight="true" outlineLevel="0" collapsed="false">
      <c r="A1" s="624" t="s">
        <v>839</v>
      </c>
      <c r="B1" s="624"/>
      <c r="C1" s="624"/>
      <c r="D1" s="624"/>
      <c r="E1" s="624"/>
    </row>
    <row r="2" s="356" customFormat="true" ht="12" hidden="false" customHeight="false" outlineLevel="0" collapsed="false">
      <c r="A2" s="666" t="s">
        <v>840</v>
      </c>
      <c r="B2" s="666"/>
      <c r="C2" s="666"/>
      <c r="D2" s="666"/>
      <c r="E2" s="666"/>
    </row>
    <row r="3" s="356" customFormat="true" ht="12.95" hidden="false" customHeight="true" outlineLevel="0" collapsed="false">
      <c r="A3" s="705" t="s">
        <v>841</v>
      </c>
      <c r="B3" s="705" t="s">
        <v>799</v>
      </c>
      <c r="C3" s="706" t="s">
        <v>842</v>
      </c>
      <c r="D3" s="706"/>
      <c r="E3" s="707" t="s">
        <v>843</v>
      </c>
    </row>
    <row r="4" s="356" customFormat="true" ht="11.25" hidden="false" customHeight="false" outlineLevel="0" collapsed="false">
      <c r="A4" s="705"/>
      <c r="B4" s="705"/>
      <c r="C4" s="708" t="s">
        <v>844</v>
      </c>
      <c r="D4" s="708" t="s">
        <v>198</v>
      </c>
      <c r="E4" s="709" t="s">
        <v>845</v>
      </c>
    </row>
    <row r="5" s="356" customFormat="true" ht="10.5" hidden="false" customHeight="false" outlineLevel="0" collapsed="false">
      <c r="A5" s="705"/>
      <c r="B5" s="705"/>
      <c r="C5" s="708"/>
      <c r="D5" s="708"/>
      <c r="E5" s="710" t="s">
        <v>846</v>
      </c>
    </row>
    <row r="6" s="356" customFormat="true" ht="9" hidden="false" customHeight="true" outlineLevel="0" collapsed="false">
      <c r="A6" s="711" t="s">
        <v>518</v>
      </c>
      <c r="B6" s="712"/>
      <c r="C6" s="712"/>
      <c r="D6" s="712"/>
      <c r="E6" s="712"/>
    </row>
    <row r="7" s="356" customFormat="true" ht="12" hidden="false" customHeight="true" outlineLevel="0" collapsed="false">
      <c r="A7" s="713" t="s">
        <v>138</v>
      </c>
      <c r="B7" s="714" t="s">
        <v>845</v>
      </c>
      <c r="C7" s="715" t="n">
        <v>192.93</v>
      </c>
      <c r="D7" s="716" t="n">
        <f aca="false">SUM(C7:C8)</f>
        <v>1225.79</v>
      </c>
      <c r="E7" s="717" t="n">
        <f aca="false">C7/D7%</f>
        <v>15.7392375529251</v>
      </c>
    </row>
    <row r="8" s="356" customFormat="true" ht="12" hidden="false" customHeight="true" outlineLevel="0" collapsed="false">
      <c r="A8" s="713"/>
      <c r="B8" s="718" t="s">
        <v>847</v>
      </c>
      <c r="C8" s="719" t="n">
        <v>1032.86</v>
      </c>
      <c r="D8" s="716"/>
      <c r="E8" s="720" t="n">
        <f aca="false">C8/D7%</f>
        <v>84.2607624470749</v>
      </c>
    </row>
    <row r="9" s="356" customFormat="true" ht="12" hidden="false" customHeight="true" outlineLevel="0" collapsed="false">
      <c r="A9" s="721" t="s">
        <v>199</v>
      </c>
      <c r="B9" s="722" t="s">
        <v>845</v>
      </c>
      <c r="C9" s="723" t="n">
        <v>41.56</v>
      </c>
      <c r="D9" s="724" t="n">
        <f aca="false">SUM(C9+C10)</f>
        <v>1343.2</v>
      </c>
      <c r="E9" s="717" t="n">
        <f aca="false">C9/D9%</f>
        <v>3.09410363311495</v>
      </c>
    </row>
    <row r="10" s="356" customFormat="true" ht="12" hidden="false" customHeight="true" outlineLevel="0" collapsed="false">
      <c r="A10" s="721"/>
      <c r="B10" s="725" t="s">
        <v>848</v>
      </c>
      <c r="C10" s="726" t="n">
        <v>1301.64</v>
      </c>
      <c r="D10" s="724"/>
      <c r="E10" s="720" t="n">
        <f aca="false">C10/D9%</f>
        <v>96.9058963668851</v>
      </c>
    </row>
    <row r="11" s="356" customFormat="true" ht="12" hidden="false" customHeight="true" outlineLevel="0" collapsed="false">
      <c r="A11" s="727" t="s">
        <v>215</v>
      </c>
      <c r="B11" s="722" t="s">
        <v>845</v>
      </c>
      <c r="C11" s="728" t="n">
        <v>1766.3</v>
      </c>
      <c r="D11" s="724" t="n">
        <f aca="false">SUM(C11+C12)</f>
        <v>2012.3</v>
      </c>
      <c r="E11" s="717" t="n">
        <f aca="false">C11/D11%</f>
        <v>87.7751826268449</v>
      </c>
    </row>
    <row r="12" s="356" customFormat="true" ht="12" hidden="false" customHeight="true" outlineLevel="0" collapsed="false">
      <c r="A12" s="727"/>
      <c r="B12" s="725" t="s">
        <v>227</v>
      </c>
      <c r="C12" s="729" t="n">
        <v>246</v>
      </c>
      <c r="D12" s="724"/>
      <c r="E12" s="730" t="n">
        <f aca="false">C12/D11%</f>
        <v>12.2248173731551</v>
      </c>
    </row>
    <row r="13" s="356" customFormat="true" ht="12" hidden="false" customHeight="true" outlineLevel="0" collapsed="false">
      <c r="A13" s="727" t="s">
        <v>230</v>
      </c>
      <c r="B13" s="722" t="s">
        <v>845</v>
      </c>
      <c r="C13" s="731" t="n">
        <v>2519.76</v>
      </c>
      <c r="D13" s="724" t="n">
        <f aca="false">SUM(C13+C14)</f>
        <v>3105.62</v>
      </c>
      <c r="E13" s="732" t="n">
        <f aca="false">C13/D13%</f>
        <v>81.1354898538778</v>
      </c>
      <c r="F13" s="356" t="s">
        <v>3</v>
      </c>
    </row>
    <row r="14" s="356" customFormat="true" ht="12" hidden="false" customHeight="true" outlineLevel="0" collapsed="false">
      <c r="A14" s="727"/>
      <c r="B14" s="725" t="s">
        <v>849</v>
      </c>
      <c r="C14" s="726" t="n">
        <v>585.86</v>
      </c>
      <c r="D14" s="724"/>
      <c r="E14" s="720" t="n">
        <f aca="false">C14/D13%</f>
        <v>18.8645101461222</v>
      </c>
    </row>
    <row r="15" s="356" customFormat="true" ht="12" hidden="false" customHeight="true" outlineLevel="0" collapsed="false">
      <c r="A15" s="727" t="s">
        <v>850</v>
      </c>
      <c r="B15" s="722" t="s">
        <v>845</v>
      </c>
      <c r="C15" s="731" t="n">
        <v>365.53</v>
      </c>
      <c r="D15" s="724" t="n">
        <f aca="false">SUM(C15+C16)</f>
        <v>2029.49</v>
      </c>
      <c r="E15" s="717" t="n">
        <f aca="false">C15/D15%</f>
        <v>18.0109288540471</v>
      </c>
      <c r="F15" s="733"/>
    </row>
    <row r="16" s="356" customFormat="true" ht="12" hidden="false" customHeight="true" outlineLevel="0" collapsed="false">
      <c r="A16" s="727"/>
      <c r="B16" s="725" t="s">
        <v>851</v>
      </c>
      <c r="C16" s="726" t="n">
        <v>1663.96</v>
      </c>
      <c r="D16" s="724"/>
      <c r="E16" s="720" t="n">
        <f aca="false">C16/D15%</f>
        <v>81.9890711459529</v>
      </c>
    </row>
    <row r="17" s="356" customFormat="true" ht="12" hidden="false" customHeight="true" outlineLevel="0" collapsed="false">
      <c r="A17" s="727" t="s">
        <v>275</v>
      </c>
      <c r="B17" s="722" t="s">
        <v>845</v>
      </c>
      <c r="C17" s="723" t="n">
        <v>45.42</v>
      </c>
      <c r="D17" s="724" t="n">
        <f aca="false">SUM(C17+C18)</f>
        <v>4767.61</v>
      </c>
      <c r="E17" s="717" t="n">
        <f aca="false">C17/D17%</f>
        <v>0.952678595774403</v>
      </c>
    </row>
    <row r="18" s="356" customFormat="true" ht="12" hidden="false" customHeight="true" outlineLevel="0" collapsed="false">
      <c r="A18" s="727"/>
      <c r="B18" s="725" t="s">
        <v>852</v>
      </c>
      <c r="C18" s="726" t="n">
        <v>4722.19</v>
      </c>
      <c r="D18" s="724"/>
      <c r="E18" s="720" t="n">
        <f aca="false">C18/D17%</f>
        <v>99.0473214042256</v>
      </c>
    </row>
    <row r="19" s="356" customFormat="true" ht="12" hidden="false" customHeight="true" outlineLevel="0" collapsed="false">
      <c r="A19" s="727" t="s">
        <v>306</v>
      </c>
      <c r="B19" s="722" t="s">
        <v>845</v>
      </c>
      <c r="C19" s="723" t="n">
        <v>12.94</v>
      </c>
      <c r="D19" s="724" t="n">
        <f aca="false">SUM(C19+C20)</f>
        <v>1049.51</v>
      </c>
      <c r="E19" s="717" t="n">
        <f aca="false">C19/D19%</f>
        <v>1.23295633200255</v>
      </c>
    </row>
    <row r="20" s="356" customFormat="true" ht="12" hidden="false" customHeight="true" outlineLevel="0" collapsed="false">
      <c r="A20" s="727"/>
      <c r="B20" s="725" t="s">
        <v>853</v>
      </c>
      <c r="C20" s="726" t="n">
        <v>1036.57</v>
      </c>
      <c r="D20" s="724"/>
      <c r="E20" s="730" t="n">
        <f aca="false">C20/D19%</f>
        <v>98.7670436679974</v>
      </c>
    </row>
    <row r="21" s="356" customFormat="true" ht="12" hidden="false" customHeight="true" outlineLevel="0" collapsed="false">
      <c r="A21" s="727" t="s">
        <v>854</v>
      </c>
      <c r="B21" s="722" t="s">
        <v>845</v>
      </c>
      <c r="C21" s="723" t="n">
        <v>319.43</v>
      </c>
      <c r="D21" s="724" t="n">
        <f aca="false">SUM(C21+C22)</f>
        <v>519.63</v>
      </c>
      <c r="E21" s="732" t="n">
        <f aca="false">C21/D21%</f>
        <v>61.4725862633027</v>
      </c>
    </row>
    <row r="22" s="356" customFormat="true" ht="12" hidden="false" customHeight="true" outlineLevel="0" collapsed="false">
      <c r="A22" s="727"/>
      <c r="B22" s="725" t="s">
        <v>855</v>
      </c>
      <c r="C22" s="726" t="n">
        <v>200.2</v>
      </c>
      <c r="D22" s="724"/>
      <c r="E22" s="720" t="n">
        <f aca="false">C22/D21%</f>
        <v>38.5274137366973</v>
      </c>
      <c r="I22" s="356" t="s">
        <v>3</v>
      </c>
    </row>
    <row r="23" s="356" customFormat="true" ht="12" hidden="false" customHeight="true" outlineLevel="0" collapsed="false">
      <c r="A23" s="727" t="s">
        <v>856</v>
      </c>
      <c r="B23" s="722" t="s">
        <v>845</v>
      </c>
      <c r="C23" s="728" t="n">
        <v>973.58</v>
      </c>
      <c r="D23" s="724" t="n">
        <f aca="false">SUM(C23+C24)</f>
        <v>1452.68</v>
      </c>
      <c r="E23" s="734" t="n">
        <f aca="false">C23/D23%</f>
        <v>67.0195776082826</v>
      </c>
    </row>
    <row r="24" s="356" customFormat="true" ht="12" hidden="false" customHeight="true" outlineLevel="0" collapsed="false">
      <c r="A24" s="727"/>
      <c r="B24" s="725" t="s">
        <v>857</v>
      </c>
      <c r="C24" s="729" t="n">
        <v>479.1</v>
      </c>
      <c r="D24" s="724"/>
      <c r="E24" s="720" t="n">
        <f aca="false">C24/D23%</f>
        <v>32.9804223917174</v>
      </c>
    </row>
    <row r="25" s="356" customFormat="true" ht="12" hidden="false" customHeight="true" outlineLevel="0" collapsed="false">
      <c r="A25" s="727" t="s">
        <v>858</v>
      </c>
      <c r="B25" s="722" t="s">
        <v>845</v>
      </c>
      <c r="C25" s="731" t="n">
        <v>35.2</v>
      </c>
      <c r="D25" s="724" t="n">
        <f aca="false">SUM(C25+C26)</f>
        <v>105.62</v>
      </c>
      <c r="E25" s="734" t="n">
        <f aca="false">C25/D25%</f>
        <v>33.3270213974626</v>
      </c>
      <c r="F25" s="356" t="s">
        <v>3</v>
      </c>
    </row>
    <row r="26" s="356" customFormat="true" ht="12" hidden="false" customHeight="true" outlineLevel="0" collapsed="false">
      <c r="A26" s="727"/>
      <c r="B26" s="725" t="s">
        <v>857</v>
      </c>
      <c r="C26" s="726" t="n">
        <v>70.42</v>
      </c>
      <c r="D26" s="724"/>
      <c r="E26" s="720" t="n">
        <f aca="false">C26/D25%</f>
        <v>66.6729786025374</v>
      </c>
      <c r="K26" s="356" t="s">
        <v>3</v>
      </c>
    </row>
    <row r="27" s="356" customFormat="true" ht="12" hidden="false" customHeight="true" outlineLevel="0" collapsed="false">
      <c r="A27" s="727" t="s">
        <v>344</v>
      </c>
      <c r="B27" s="722" t="s">
        <v>845</v>
      </c>
      <c r="C27" s="731" t="n">
        <v>2469.48</v>
      </c>
      <c r="D27" s="724" t="n">
        <f aca="false">SUM(C27+C28)</f>
        <v>2590.43</v>
      </c>
      <c r="E27" s="734" t="n">
        <f aca="false">C27/D27%</f>
        <v>95.3308910103728</v>
      </c>
    </row>
    <row r="28" s="356" customFormat="true" ht="12" hidden="false" customHeight="true" outlineLevel="0" collapsed="false">
      <c r="A28" s="727"/>
      <c r="B28" s="725" t="s">
        <v>851</v>
      </c>
      <c r="C28" s="726" t="n">
        <v>120.95</v>
      </c>
      <c r="D28" s="724"/>
      <c r="E28" s="720" t="n">
        <f aca="false">C28/D27%</f>
        <v>4.66910898962721</v>
      </c>
      <c r="F28" s="356" t="s">
        <v>3</v>
      </c>
    </row>
    <row r="29" s="356" customFormat="true" ht="12" hidden="false" customHeight="true" outlineLevel="0" collapsed="false">
      <c r="A29" s="727" t="s">
        <v>349</v>
      </c>
      <c r="B29" s="722" t="s">
        <v>845</v>
      </c>
      <c r="C29" s="723" t="n">
        <v>503.7</v>
      </c>
      <c r="D29" s="724" t="n">
        <f aca="false">SUM(C29+C30)</f>
        <v>1931.3</v>
      </c>
      <c r="E29" s="734" t="n">
        <f aca="false">C29/D29%</f>
        <v>26.0808781649666</v>
      </c>
    </row>
    <row r="30" s="356" customFormat="true" ht="12" hidden="false" customHeight="true" outlineLevel="0" collapsed="false">
      <c r="A30" s="727"/>
      <c r="B30" s="725" t="s">
        <v>859</v>
      </c>
      <c r="C30" s="726" t="n">
        <v>1427.6</v>
      </c>
      <c r="D30" s="724"/>
      <c r="E30" s="720" t="n">
        <f aca="false">C30/D29%</f>
        <v>73.9191218350334</v>
      </c>
      <c r="F30" s="356" t="s">
        <v>3</v>
      </c>
    </row>
    <row r="31" s="356" customFormat="true" ht="12" hidden="false" customHeight="true" outlineLevel="0" collapsed="false">
      <c r="A31" s="727" t="s">
        <v>860</v>
      </c>
      <c r="B31" s="722" t="s">
        <v>845</v>
      </c>
      <c r="C31" s="731" t="n">
        <v>104</v>
      </c>
      <c r="D31" s="724" t="n">
        <f aca="false">SUM(C31+C32)</f>
        <v>234.34</v>
      </c>
      <c r="E31" s="734" t="n">
        <f aca="false">C31/D31%</f>
        <v>44.379960740804</v>
      </c>
    </row>
    <row r="32" s="356" customFormat="true" ht="12" hidden="false" customHeight="true" outlineLevel="0" collapsed="false">
      <c r="A32" s="727"/>
      <c r="B32" s="725" t="s">
        <v>855</v>
      </c>
      <c r="C32" s="726" t="n">
        <v>130.34</v>
      </c>
      <c r="D32" s="724"/>
      <c r="E32" s="720" t="n">
        <f aca="false">C32/D31%</f>
        <v>55.620039259196</v>
      </c>
      <c r="G32" s="735"/>
    </row>
    <row r="33" s="356" customFormat="true" ht="12" hidden="false" customHeight="true" outlineLevel="0" collapsed="false">
      <c r="A33" s="736" t="s">
        <v>861</v>
      </c>
      <c r="B33" s="722" t="s">
        <v>845</v>
      </c>
      <c r="C33" s="723" t="n">
        <v>292.1</v>
      </c>
      <c r="D33" s="724" t="n">
        <f aca="false">SUM(C33+C34)</f>
        <v>855.5</v>
      </c>
      <c r="E33" s="734" t="n">
        <f aca="false">C33/D33%</f>
        <v>34.1437755698422</v>
      </c>
      <c r="F33" s="356" t="s">
        <v>3</v>
      </c>
      <c r="G33" s="735"/>
    </row>
    <row r="34" s="356" customFormat="true" ht="12" hidden="false" customHeight="true" outlineLevel="0" collapsed="false">
      <c r="A34" s="736"/>
      <c r="B34" s="725" t="s">
        <v>862</v>
      </c>
      <c r="C34" s="726" t="n">
        <v>563.4</v>
      </c>
      <c r="D34" s="724"/>
      <c r="E34" s="737" t="n">
        <f aca="false">C34/D33%</f>
        <v>65.8562244301578</v>
      </c>
      <c r="G34" s="213"/>
    </row>
    <row r="35" s="356" customFormat="true" ht="12" hidden="false" customHeight="true" outlineLevel="0" collapsed="false">
      <c r="A35" s="738" t="s">
        <v>863</v>
      </c>
      <c r="B35" s="739" t="s">
        <v>845</v>
      </c>
      <c r="C35" s="740" t="n">
        <f aca="false">SUM(C7,C9,C11,C13,C15,C17,C19,C21,C23,C25,C27,C29,C31,C33)</f>
        <v>9641.93</v>
      </c>
      <c r="D35" s="741" t="n">
        <f aca="false">SUM(D7:D34)</f>
        <v>23223.02</v>
      </c>
      <c r="E35" s="732" t="n">
        <f aca="false">C35/D35%</f>
        <v>41.5188463860428</v>
      </c>
      <c r="F35" s="733"/>
      <c r="G35" s="213"/>
    </row>
    <row r="36" s="356" customFormat="true" ht="12" hidden="false" customHeight="true" outlineLevel="0" collapsed="false">
      <c r="A36" s="738"/>
      <c r="B36" s="742" t="s">
        <v>864</v>
      </c>
      <c r="C36" s="743" t="n">
        <f aca="false">SUM(C8,C10,C12,C14,C16,C18,C20,C22,C24,C26,C28,C30,C32,C34)</f>
        <v>13581.09</v>
      </c>
      <c r="D36" s="741"/>
      <c r="E36" s="730" t="n">
        <f aca="false">C36/D35%</f>
        <v>58.4811536139572</v>
      </c>
      <c r="F36" s="733"/>
      <c r="G36" s="213"/>
    </row>
    <row r="37" s="356" customFormat="true" ht="9" hidden="false" customHeight="true" outlineLevel="0" collapsed="false">
      <c r="A37" s="744" t="s">
        <v>521</v>
      </c>
      <c r="B37" s="712"/>
      <c r="C37" s="712"/>
      <c r="D37" s="712"/>
      <c r="E37" s="712"/>
      <c r="G37" s="213"/>
    </row>
    <row r="38" s="356" customFormat="true" ht="12" hidden="false" customHeight="true" outlineLevel="0" collapsed="false">
      <c r="A38" s="713" t="s">
        <v>865</v>
      </c>
      <c r="B38" s="722" t="s">
        <v>845</v>
      </c>
      <c r="C38" s="731" t="n">
        <v>112.65</v>
      </c>
      <c r="D38" s="716" t="n">
        <f aca="false">SUM(C38+C39)</f>
        <v>237.05</v>
      </c>
      <c r="E38" s="734" t="n">
        <f aca="false">C38/D38%</f>
        <v>47.5216199114111</v>
      </c>
      <c r="G38" s="213"/>
    </row>
    <row r="39" s="356" customFormat="true" ht="12" hidden="false" customHeight="true" outlineLevel="0" collapsed="false">
      <c r="A39" s="713"/>
      <c r="B39" s="725" t="s">
        <v>866</v>
      </c>
      <c r="C39" s="726" t="n">
        <v>124.4</v>
      </c>
      <c r="D39" s="716"/>
      <c r="E39" s="720" t="n">
        <f aca="false">C39/D38%</f>
        <v>52.4783800885889</v>
      </c>
      <c r="G39" s="213"/>
    </row>
    <row r="40" s="356" customFormat="true" ht="12" hidden="false" customHeight="true" outlineLevel="0" collapsed="false">
      <c r="A40" s="727" t="s">
        <v>867</v>
      </c>
      <c r="B40" s="722" t="s">
        <v>845</v>
      </c>
      <c r="C40" s="731" t="n">
        <v>71.88</v>
      </c>
      <c r="D40" s="724" t="n">
        <f aca="false">SUM(C40+C41)</f>
        <v>166.18</v>
      </c>
      <c r="E40" s="734" t="n">
        <f aca="false">C40/D40%</f>
        <v>43.2543025634854</v>
      </c>
      <c r="G40" s="213"/>
    </row>
    <row r="41" s="356" customFormat="true" ht="12" hidden="false" customHeight="true" outlineLevel="0" collapsed="false">
      <c r="A41" s="727"/>
      <c r="B41" s="725" t="s">
        <v>868</v>
      </c>
      <c r="C41" s="726" t="n">
        <v>94.3</v>
      </c>
      <c r="D41" s="724"/>
      <c r="E41" s="720" t="n">
        <f aca="false">C41/D40%</f>
        <v>56.7456974365146</v>
      </c>
      <c r="G41" s="213"/>
    </row>
    <row r="42" s="356" customFormat="true" ht="12" hidden="false" customHeight="true" outlineLevel="0" collapsed="false">
      <c r="A42" s="727" t="s">
        <v>391</v>
      </c>
      <c r="B42" s="722" t="s">
        <v>845</v>
      </c>
      <c r="C42" s="723" t="n">
        <v>550.8</v>
      </c>
      <c r="D42" s="724" t="n">
        <f aca="false">SUM(C42+C43)</f>
        <v>564.48</v>
      </c>
      <c r="E42" s="734" t="n">
        <f aca="false">C42/D42%</f>
        <v>97.5765306122449</v>
      </c>
      <c r="G42" s="213"/>
    </row>
    <row r="43" s="356" customFormat="true" ht="12" hidden="false" customHeight="true" outlineLevel="0" collapsed="false">
      <c r="A43" s="727"/>
      <c r="B43" s="725" t="s">
        <v>869</v>
      </c>
      <c r="C43" s="726" t="n">
        <v>13.68</v>
      </c>
      <c r="D43" s="724"/>
      <c r="E43" s="720" t="n">
        <f aca="false">C43/D42%</f>
        <v>2.4234693877551</v>
      </c>
      <c r="G43" s="213"/>
    </row>
    <row r="44" s="356" customFormat="true" ht="12" hidden="false" customHeight="true" outlineLevel="0" collapsed="false">
      <c r="A44" s="727" t="s">
        <v>393</v>
      </c>
      <c r="B44" s="722" t="s">
        <v>845</v>
      </c>
      <c r="C44" s="731" t="n">
        <v>828.23</v>
      </c>
      <c r="D44" s="724" t="n">
        <f aca="false">SUM(C44+C45)</f>
        <v>884.23</v>
      </c>
      <c r="E44" s="734" t="n">
        <f aca="false">C44/D44%</f>
        <v>93.6668061477217</v>
      </c>
      <c r="F44" s="356" t="s">
        <v>3</v>
      </c>
      <c r="G44" s="213"/>
    </row>
    <row r="45" s="356" customFormat="true" ht="12" hidden="false" customHeight="true" outlineLevel="0" collapsed="false">
      <c r="A45" s="727"/>
      <c r="B45" s="725" t="s">
        <v>870</v>
      </c>
      <c r="C45" s="745" t="n">
        <v>56</v>
      </c>
      <c r="D45" s="724"/>
      <c r="E45" s="720" t="n">
        <f aca="false">C45/D44%</f>
        <v>6.33319385227825</v>
      </c>
      <c r="G45" s="213"/>
    </row>
    <row r="46" s="356" customFormat="true" ht="12" hidden="false" customHeight="true" outlineLevel="0" collapsed="false">
      <c r="A46" s="727" t="s">
        <v>403</v>
      </c>
      <c r="B46" s="722" t="s">
        <v>845</v>
      </c>
      <c r="C46" s="731" t="n">
        <v>1441.18</v>
      </c>
      <c r="D46" s="724" t="n">
        <f aca="false">SUM(C46+C47)</f>
        <v>1563.16</v>
      </c>
      <c r="E46" s="734" t="n">
        <f aca="false">C46/D46%</f>
        <v>92.1965761662274</v>
      </c>
      <c r="G46" s="746"/>
    </row>
    <row r="47" s="356" customFormat="true" ht="12" hidden="false" customHeight="true" outlineLevel="0" collapsed="false">
      <c r="A47" s="727"/>
      <c r="B47" s="725" t="s">
        <v>871</v>
      </c>
      <c r="C47" s="745" t="n">
        <v>121.98</v>
      </c>
      <c r="D47" s="724"/>
      <c r="E47" s="720" t="n">
        <f aca="false">C47/D46%</f>
        <v>7.80342383377261</v>
      </c>
      <c r="G47" s="735"/>
    </row>
    <row r="48" s="356" customFormat="true" ht="12" hidden="false" customHeight="true" outlineLevel="0" collapsed="false">
      <c r="A48" s="727" t="s">
        <v>364</v>
      </c>
      <c r="B48" s="722" t="s">
        <v>845</v>
      </c>
      <c r="C48" s="731" t="n">
        <v>147</v>
      </c>
      <c r="D48" s="724" t="n">
        <f aca="false">SUM(C48+C49)</f>
        <v>1389.65</v>
      </c>
      <c r="E48" s="734" t="n">
        <f aca="false">C48/D48%</f>
        <v>10.5782031446767</v>
      </c>
      <c r="G48" s="735"/>
    </row>
    <row r="49" s="356" customFormat="true" ht="12" hidden="false" customHeight="true" outlineLevel="0" collapsed="false">
      <c r="A49" s="727"/>
      <c r="B49" s="747" t="s">
        <v>872</v>
      </c>
      <c r="C49" s="745" t="n">
        <v>1242.65</v>
      </c>
      <c r="D49" s="724"/>
      <c r="E49" s="720" t="n">
        <f aca="false">C49/D48%</f>
        <v>89.4217968553233</v>
      </c>
      <c r="G49" s="735"/>
    </row>
    <row r="50" s="356" customFormat="true" ht="12" hidden="false" customHeight="true" outlineLevel="0" collapsed="false">
      <c r="A50" s="727" t="s">
        <v>417</v>
      </c>
      <c r="B50" s="722" t="s">
        <v>845</v>
      </c>
      <c r="C50" s="748" t="n">
        <v>2111.48</v>
      </c>
      <c r="D50" s="724" t="n">
        <f aca="false">SUM(C50+C51)</f>
        <v>3769.92</v>
      </c>
      <c r="E50" s="734" t="n">
        <f aca="false">C50/D50%</f>
        <v>56.0086155674391</v>
      </c>
      <c r="G50" s="735"/>
    </row>
    <row r="51" s="356" customFormat="true" ht="12" hidden="false" customHeight="true" outlineLevel="0" collapsed="false">
      <c r="A51" s="727"/>
      <c r="B51" s="749" t="s">
        <v>873</v>
      </c>
      <c r="C51" s="745" t="n">
        <v>1658.44</v>
      </c>
      <c r="D51" s="724"/>
      <c r="E51" s="720" t="n">
        <f aca="false">C51/D50%</f>
        <v>43.9913844325609</v>
      </c>
      <c r="G51" s="735"/>
    </row>
    <row r="52" s="356" customFormat="true" ht="12" hidden="false" customHeight="true" outlineLevel="0" collapsed="false">
      <c r="A52" s="727" t="s">
        <v>429</v>
      </c>
      <c r="B52" s="750" t="s">
        <v>845</v>
      </c>
      <c r="C52" s="751" t="n">
        <v>6.7</v>
      </c>
      <c r="D52" s="724" t="n">
        <f aca="false">SUM(C52+C53)</f>
        <v>42.1</v>
      </c>
      <c r="E52" s="717" t="n">
        <f aca="false">C52/D52%</f>
        <v>15.9144893111639</v>
      </c>
      <c r="G52" s="735"/>
    </row>
    <row r="53" s="356" customFormat="true" ht="12" hidden="false" customHeight="true" outlineLevel="0" collapsed="false">
      <c r="A53" s="727"/>
      <c r="B53" s="749" t="s">
        <v>874</v>
      </c>
      <c r="C53" s="745" t="n">
        <v>35.4</v>
      </c>
      <c r="D53" s="724"/>
      <c r="E53" s="730" t="n">
        <f aca="false">C53/D52%</f>
        <v>84.0855106888361</v>
      </c>
      <c r="G53" s="735"/>
    </row>
    <row r="54" s="356" customFormat="true" ht="12" hidden="false" customHeight="true" outlineLevel="0" collapsed="false">
      <c r="A54" s="727" t="s">
        <v>430</v>
      </c>
      <c r="B54" s="750" t="s">
        <v>845</v>
      </c>
      <c r="C54" s="752" t="n">
        <v>8.5</v>
      </c>
      <c r="D54" s="724" t="n">
        <f aca="false">SUM(C54+C55)</f>
        <v>177.15</v>
      </c>
      <c r="E54" s="717" t="n">
        <f aca="false">C54/D54%</f>
        <v>4.79819362122495</v>
      </c>
      <c r="F54" s="753"/>
      <c r="G54" s="735"/>
    </row>
    <row r="55" s="356" customFormat="true" ht="12" hidden="false" customHeight="true" outlineLevel="0" collapsed="false">
      <c r="A55" s="727"/>
      <c r="B55" s="749" t="s">
        <v>875</v>
      </c>
      <c r="C55" s="745" t="n">
        <v>168.65</v>
      </c>
      <c r="D55" s="724"/>
      <c r="E55" s="720" t="n">
        <f aca="false">C55/D54%</f>
        <v>95.2018063787751</v>
      </c>
      <c r="G55" s="735"/>
    </row>
    <row r="56" s="356" customFormat="true" ht="12" hidden="false" customHeight="true" outlineLevel="0" collapsed="false">
      <c r="A56" s="727" t="s">
        <v>876</v>
      </c>
      <c r="B56" s="750" t="s">
        <v>845</v>
      </c>
      <c r="C56" s="751" t="n">
        <v>40.25</v>
      </c>
      <c r="D56" s="724" t="n">
        <f aca="false">SUM(C56+C57)</f>
        <v>3528.25</v>
      </c>
      <c r="E56" s="717" t="n">
        <f aca="false">C56/D56%</f>
        <v>1.14079217742507</v>
      </c>
      <c r="G56" s="735"/>
    </row>
    <row r="57" s="356" customFormat="true" ht="12" hidden="false" customHeight="true" outlineLevel="0" collapsed="false">
      <c r="A57" s="727"/>
      <c r="B57" s="749" t="s">
        <v>877</v>
      </c>
      <c r="C57" s="745" t="n">
        <v>3488</v>
      </c>
      <c r="D57" s="724"/>
      <c r="E57" s="720" t="n">
        <f aca="false">C57/D56%</f>
        <v>98.8592078225749</v>
      </c>
      <c r="F57" s="356" t="s">
        <v>3</v>
      </c>
      <c r="G57" s="735"/>
    </row>
    <row r="58" s="356" customFormat="true" ht="12" hidden="false" customHeight="true" outlineLevel="0" collapsed="false">
      <c r="A58" s="727" t="s">
        <v>453</v>
      </c>
      <c r="B58" s="750" t="s">
        <v>845</v>
      </c>
      <c r="C58" s="754" t="n">
        <v>51.37</v>
      </c>
      <c r="D58" s="724" t="n">
        <f aca="false">SUM(C58+C59)</f>
        <v>551.74</v>
      </c>
      <c r="E58" s="717" t="n">
        <f aca="false">C58/D58%</f>
        <v>9.31054482183637</v>
      </c>
      <c r="G58" s="735"/>
    </row>
    <row r="59" s="356" customFormat="true" ht="12" hidden="false" customHeight="true" outlineLevel="0" collapsed="false">
      <c r="A59" s="727"/>
      <c r="B59" s="749" t="s">
        <v>878</v>
      </c>
      <c r="C59" s="745" t="n">
        <v>500.37</v>
      </c>
      <c r="D59" s="724"/>
      <c r="E59" s="720" t="n">
        <f aca="false">C59/D58%</f>
        <v>90.6894551781636</v>
      </c>
      <c r="G59" s="735"/>
    </row>
    <row r="60" s="356" customFormat="true" ht="12" hidden="false" customHeight="true" outlineLevel="0" collapsed="false">
      <c r="A60" s="727" t="s">
        <v>879</v>
      </c>
      <c r="B60" s="750" t="s">
        <v>845</v>
      </c>
      <c r="C60" s="751" t="n">
        <v>48.06</v>
      </c>
      <c r="D60" s="724" t="n">
        <f aca="false">SUM(C60+C61)</f>
        <v>2949.32</v>
      </c>
      <c r="E60" s="717" t="n">
        <f aca="false">C60/D60%</f>
        <v>1.62952816242388</v>
      </c>
      <c r="G60" s="735"/>
    </row>
    <row r="61" s="356" customFormat="true" ht="12" hidden="false" customHeight="true" outlineLevel="0" collapsed="false">
      <c r="A61" s="727"/>
      <c r="B61" s="755" t="s">
        <v>880</v>
      </c>
      <c r="C61" s="756" t="n">
        <v>2901.26</v>
      </c>
      <c r="D61" s="724"/>
      <c r="E61" s="720" t="n">
        <f aca="false">C61/D60%</f>
        <v>98.3704718375761</v>
      </c>
      <c r="G61" s="735"/>
      <c r="I61" s="356" t="s">
        <v>3</v>
      </c>
    </row>
    <row r="62" s="356" customFormat="true" ht="12" hidden="false" customHeight="true" outlineLevel="0" collapsed="false">
      <c r="A62" s="727" t="s">
        <v>466</v>
      </c>
      <c r="B62" s="750" t="s">
        <v>845</v>
      </c>
      <c r="C62" s="757" t="n">
        <v>232.97</v>
      </c>
      <c r="D62" s="724" t="n">
        <f aca="false">SUM(C62+C63)</f>
        <v>2140.26</v>
      </c>
      <c r="E62" s="717" t="n">
        <f aca="false">C62/D62%</f>
        <v>10.885126106174</v>
      </c>
      <c r="G62" s="735"/>
    </row>
    <row r="63" s="356" customFormat="true" ht="12" hidden="false" customHeight="true" outlineLevel="0" collapsed="false">
      <c r="A63" s="727"/>
      <c r="B63" s="749" t="s">
        <v>881</v>
      </c>
      <c r="C63" s="758" t="n">
        <v>1907.29</v>
      </c>
      <c r="D63" s="724"/>
      <c r="E63" s="720" t="n">
        <f aca="false">C63/D62%</f>
        <v>89.114873893826</v>
      </c>
      <c r="G63" s="735"/>
    </row>
    <row r="64" s="356" customFormat="true" ht="12" hidden="false" customHeight="true" outlineLevel="0" collapsed="false">
      <c r="A64" s="759" t="s">
        <v>882</v>
      </c>
      <c r="B64" s="760" t="s">
        <v>845</v>
      </c>
      <c r="C64" s="761" t="n">
        <f aca="false">SUM(C38,C40,C42,C44,C46,C48,C50,C52,C54,C56,C58,C60,C62)</f>
        <v>5651.07</v>
      </c>
      <c r="D64" s="762" t="n">
        <f aca="false">SUM(D38:D63)</f>
        <v>17963.49</v>
      </c>
      <c r="E64" s="717" t="n">
        <f aca="false">C64/D64%</f>
        <v>31.4586419454126</v>
      </c>
      <c r="G64" s="735"/>
    </row>
    <row r="65" s="356" customFormat="true" ht="12" hidden="false" customHeight="true" outlineLevel="0" collapsed="false">
      <c r="A65" s="759"/>
      <c r="B65" s="763" t="s">
        <v>864</v>
      </c>
      <c r="C65" s="764" t="n">
        <f aca="false">SUM(C39,C41,C43,C45,C47,C49,C51,C53,C55,C57,C59,C61,C63)</f>
        <v>12312.42</v>
      </c>
      <c r="D65" s="762"/>
      <c r="E65" s="720" t="n">
        <f aca="false">C65/D64%</f>
        <v>68.5413580545874</v>
      </c>
      <c r="G65" s="735"/>
    </row>
    <row r="66" s="356" customFormat="true" ht="12.95" hidden="false" customHeight="true" outlineLevel="0" collapsed="false">
      <c r="A66" s="765" t="s">
        <v>883</v>
      </c>
      <c r="B66" s="766" t="s">
        <v>845</v>
      </c>
      <c r="C66" s="767" t="n">
        <f aca="false">SUM(C7,C9,C11,C13,C15,C17,C19,C21,C23,C25,C27,C29,C31,C33,C38,C40,C42,C44,C46,C48,C50,C52,C54,C56,C58,C60,C62)</f>
        <v>15293</v>
      </c>
      <c r="D66" s="768" t="n">
        <f aca="false">SUM(C66:C67)</f>
        <v>41186.51</v>
      </c>
      <c r="E66" s="769" t="n">
        <f aca="false">C66/D66%</f>
        <v>37.1310897670135</v>
      </c>
      <c r="F66" s="17"/>
      <c r="G66" s="735"/>
    </row>
    <row r="67" s="356" customFormat="true" ht="12" hidden="false" customHeight="true" outlineLevel="0" collapsed="false">
      <c r="A67" s="765"/>
      <c r="B67" s="766" t="s">
        <v>864</v>
      </c>
      <c r="C67" s="770" t="n">
        <f aca="false">SUM(C8,C10,C12,C16,C18,C20,C22,C24,C26,C28,C30,C32,C34,C39,C41,C43,C45,C47,C49,C51,C53,C55,C57,C59,C61,C63,C14)</f>
        <v>25893.51</v>
      </c>
      <c r="D67" s="768"/>
      <c r="E67" s="771" t="n">
        <f aca="false">C67/D66%</f>
        <v>62.8689102329865</v>
      </c>
      <c r="F67" s="17"/>
      <c r="G67" s="735"/>
      <c r="J67" s="356" t="s">
        <v>3</v>
      </c>
    </row>
    <row r="68" s="356" customFormat="true" ht="9" hidden="false" customHeight="true" outlineLevel="0" collapsed="false">
      <c r="A68" s="772" t="s">
        <v>503</v>
      </c>
      <c r="B68" s="712"/>
      <c r="C68" s="712"/>
      <c r="D68" s="712"/>
      <c r="E68" s="712"/>
      <c r="H68" s="356" t="s">
        <v>3</v>
      </c>
    </row>
    <row r="69" s="356" customFormat="true" ht="13.5" hidden="false" customHeight="false" outlineLevel="0" collapsed="false">
      <c r="A69" s="773" t="s">
        <v>884</v>
      </c>
      <c r="B69" s="774" t="s">
        <v>845</v>
      </c>
      <c r="C69" s="775" t="n">
        <f aca="false">24395.91-17456.28</f>
        <v>6939.63</v>
      </c>
      <c r="D69" s="776" t="n">
        <f aca="false">SUM(C69:C70)</f>
        <v>9933.72</v>
      </c>
      <c r="E69" s="717" t="n">
        <f aca="false">C69/D69%</f>
        <v>69.8593276234885</v>
      </c>
      <c r="F69" s="17"/>
    </row>
    <row r="70" s="356" customFormat="true" ht="13.5" hidden="false" customHeight="false" outlineLevel="0" collapsed="false">
      <c r="A70" s="773"/>
      <c r="B70" s="777" t="s">
        <v>864</v>
      </c>
      <c r="C70" s="778" t="n">
        <f aca="false">29152.12-26158.03</f>
        <v>2994.09</v>
      </c>
      <c r="D70" s="776"/>
      <c r="E70" s="779" t="n">
        <f aca="false">C70/D69%</f>
        <v>30.1406723765115</v>
      </c>
      <c r="F70" s="17"/>
      <c r="H70" s="356" t="s">
        <v>3</v>
      </c>
    </row>
    <row r="71" s="356" customFormat="true" ht="13.5" hidden="false" customHeight="false" outlineLevel="0" collapsed="false">
      <c r="A71" s="780" t="s">
        <v>885</v>
      </c>
      <c r="B71" s="774" t="s">
        <v>845</v>
      </c>
      <c r="C71" s="775" t="n">
        <v>2163.28</v>
      </c>
      <c r="D71" s="781" t="n">
        <f aca="false">SUM(C71:C72)</f>
        <v>2427.8</v>
      </c>
      <c r="E71" s="734" t="n">
        <f aca="false">C71/D71%</f>
        <v>89.1045390888871</v>
      </c>
      <c r="F71" s="17"/>
      <c r="H71" s="356" t="s">
        <v>3</v>
      </c>
    </row>
    <row r="72" s="356" customFormat="true" ht="13.5" hidden="false" customHeight="false" outlineLevel="0" collapsed="false">
      <c r="A72" s="780"/>
      <c r="B72" s="777" t="s">
        <v>864</v>
      </c>
      <c r="C72" s="778" t="n">
        <v>264.519999999998</v>
      </c>
      <c r="D72" s="781"/>
      <c r="E72" s="720" t="n">
        <f aca="false">C72/D71%</f>
        <v>10.8954609111129</v>
      </c>
      <c r="F72" s="17"/>
    </row>
    <row r="73" s="356" customFormat="true" ht="13.5" hidden="false" customHeight="false" outlineLevel="0" collapsed="false">
      <c r="A73" s="759" t="s">
        <v>886</v>
      </c>
      <c r="B73" s="760" t="s">
        <v>845</v>
      </c>
      <c r="C73" s="782" t="n">
        <f aca="false">SUM(C69,C71)</f>
        <v>9102.91</v>
      </c>
      <c r="D73" s="762" t="n">
        <f aca="false">SUM(C73+C74)</f>
        <v>12361.52</v>
      </c>
      <c r="E73" s="717" t="n">
        <f aca="false">C73/D73%</f>
        <v>73.6390832195394</v>
      </c>
      <c r="F73" s="17"/>
    </row>
    <row r="74" s="356" customFormat="true" ht="13.5" hidden="false" customHeight="false" outlineLevel="0" collapsed="false">
      <c r="A74" s="759"/>
      <c r="B74" s="763" t="s">
        <v>864</v>
      </c>
      <c r="C74" s="783" t="n">
        <f aca="false">SUM(C70,C72)</f>
        <v>3258.61</v>
      </c>
      <c r="D74" s="762"/>
      <c r="E74" s="720" t="n">
        <f aca="false">C74/D73%</f>
        <v>26.3609167804606</v>
      </c>
      <c r="F74" s="17"/>
    </row>
    <row r="75" s="356" customFormat="true" ht="13.5" hidden="false" customHeight="false" outlineLevel="0" collapsed="false">
      <c r="A75" s="784" t="s">
        <v>153</v>
      </c>
      <c r="B75" s="785" t="s">
        <v>845</v>
      </c>
      <c r="C75" s="767" t="n">
        <f aca="false">SUM(C66,C69,C71)</f>
        <v>24395.91</v>
      </c>
      <c r="D75" s="786" t="n">
        <f aca="false">SUM(C75+C76)</f>
        <v>53548.03</v>
      </c>
      <c r="E75" s="769" t="n">
        <f aca="false">C75/D75%</f>
        <v>45.5589309261237</v>
      </c>
      <c r="F75" s="17"/>
      <c r="J75" s="356" t="s">
        <v>3</v>
      </c>
    </row>
    <row r="76" s="356" customFormat="true" ht="13.5" hidden="false" customHeight="false" outlineLevel="0" collapsed="false">
      <c r="A76" s="784"/>
      <c r="B76" s="787" t="s">
        <v>864</v>
      </c>
      <c r="C76" s="788" t="n">
        <f aca="false">SUM(C67,C70,C72)</f>
        <v>29152.12</v>
      </c>
      <c r="D76" s="786"/>
      <c r="E76" s="789" t="n">
        <f aca="false">C76/D75%</f>
        <v>54.4410690738763</v>
      </c>
      <c r="F76" s="17"/>
    </row>
    <row r="77" s="356" customFormat="true" ht="11.25" hidden="false" customHeight="false" outlineLevel="0" collapsed="false">
      <c r="A77" s="139" t="s">
        <v>887</v>
      </c>
      <c r="B77" s="139"/>
      <c r="C77" s="790"/>
      <c r="D77" s="140"/>
      <c r="E77" s="140"/>
    </row>
    <row r="78" s="356" customFormat="true" ht="12.75" hidden="false" customHeight="false" outlineLevel="0" collapsed="false">
      <c r="B78" s="735"/>
      <c r="C78" s="24"/>
      <c r="D78" s="24"/>
      <c r="E78" s="6"/>
      <c r="F78" s="735"/>
      <c r="J78" s="356" t="s">
        <v>3</v>
      </c>
    </row>
    <row r="79" customFormat="false" ht="12.75" hidden="false" customHeight="false" outlineLevel="0" collapsed="false">
      <c r="B79" s="323"/>
      <c r="C79" s="616"/>
      <c r="D79" s="24"/>
      <c r="E79" s="17"/>
      <c r="F79" s="702"/>
      <c r="H79" s="17"/>
    </row>
    <row r="80" customFormat="false" ht="12.75" hidden="false" customHeight="false" outlineLevel="0" collapsed="false">
      <c r="B80" s="323"/>
      <c r="C80" s="619"/>
      <c r="D80" s="17"/>
      <c r="E80" s="213"/>
      <c r="F80" s="702"/>
      <c r="H80" s="17"/>
    </row>
    <row r="81" customFormat="false" ht="12.75" hidden="false" customHeight="false" outlineLevel="0" collapsed="false">
      <c r="B81" s="611"/>
      <c r="C81" s="17"/>
      <c r="D81" s="17"/>
      <c r="E81" s="702"/>
      <c r="F81" s="702"/>
    </row>
    <row r="82" customFormat="false" ht="12.75" hidden="false" customHeight="false" outlineLevel="0" collapsed="false">
      <c r="B82" s="6"/>
      <c r="C82" s="702"/>
      <c r="D82" s="386"/>
      <c r="F82" s="791"/>
    </row>
    <row r="83" customFormat="false" ht="12.75" hidden="false" customHeight="false" outlineLevel="0" collapsed="false">
      <c r="A83" s="792" t="s">
        <v>888</v>
      </c>
      <c r="B83" s="792"/>
      <c r="D83" s="617" t="s">
        <v>3</v>
      </c>
    </row>
    <row r="84" customFormat="false" ht="12.75" hidden="false" customHeight="false" outlineLevel="0" collapsed="false">
      <c r="A84" s="793" t="s">
        <v>889</v>
      </c>
      <c r="C84" s="17"/>
      <c r="D84" s="17"/>
      <c r="F84" s="0" t="s">
        <v>3</v>
      </c>
    </row>
    <row r="85" customFormat="false" ht="12.75" hidden="false" customHeight="false" outlineLevel="0" collapsed="false">
      <c r="D85" s="6" t="s">
        <v>3</v>
      </c>
    </row>
    <row r="86" customFormat="false" ht="12.75" hidden="false" customHeight="false" outlineLevel="0" collapsed="false">
      <c r="A86" s="794" t="s">
        <v>890</v>
      </c>
      <c r="B86" s="795"/>
      <c r="D86" s="24" t="s">
        <v>3</v>
      </c>
    </row>
    <row r="87" customFormat="false" ht="12.75" hidden="false" customHeight="false" outlineLevel="0" collapsed="false">
      <c r="A87" s="796" t="s">
        <v>891</v>
      </c>
      <c r="B87" s="797"/>
      <c r="D87" s="6"/>
      <c r="E87" s="17"/>
      <c r="F87" s="24" t="s">
        <v>3</v>
      </c>
    </row>
    <row r="88" customFormat="false" ht="12.75" hidden="false" customHeight="false" outlineLevel="0" collapsed="false">
      <c r="D88" s="6"/>
    </row>
    <row r="89" customFormat="false" ht="12.75" hidden="false" customHeight="false" outlineLevel="0" collapsed="false">
      <c r="D89" s="390"/>
      <c r="E89" s="0" t="s">
        <v>3</v>
      </c>
    </row>
    <row r="91" customFormat="false" ht="12.75" hidden="false" customHeight="false" outlineLevel="0" collapsed="false">
      <c r="D91" s="0" t="s">
        <v>3</v>
      </c>
      <c r="E91" s="0" t="s">
        <v>3</v>
      </c>
    </row>
    <row r="92" customFormat="false" ht="12.75" hidden="false" customHeight="false" outlineLevel="0" collapsed="false">
      <c r="D92" s="0" t="s">
        <v>3</v>
      </c>
    </row>
  </sheetData>
  <mergeCells count="79">
    <mergeCell ref="A1:E1"/>
    <mergeCell ref="A2:E2"/>
    <mergeCell ref="A3:A5"/>
    <mergeCell ref="B3:B5"/>
    <mergeCell ref="C3:D3"/>
    <mergeCell ref="C4:C5"/>
    <mergeCell ref="D4:D5"/>
    <mergeCell ref="B6:E6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  <mergeCell ref="A33:A34"/>
    <mergeCell ref="D33:D34"/>
    <mergeCell ref="A35:A36"/>
    <mergeCell ref="D35:D36"/>
    <mergeCell ref="B37:E37"/>
    <mergeCell ref="A38:A39"/>
    <mergeCell ref="D38:D39"/>
    <mergeCell ref="A40:A41"/>
    <mergeCell ref="D40:D41"/>
    <mergeCell ref="A42:A43"/>
    <mergeCell ref="D42:D43"/>
    <mergeCell ref="A44:A45"/>
    <mergeCell ref="D44:D45"/>
    <mergeCell ref="A46:A47"/>
    <mergeCell ref="D46:D47"/>
    <mergeCell ref="A48:A49"/>
    <mergeCell ref="D48:D49"/>
    <mergeCell ref="A50:A51"/>
    <mergeCell ref="D50:D51"/>
    <mergeCell ref="A52:A53"/>
    <mergeCell ref="D52:D53"/>
    <mergeCell ref="A54:A55"/>
    <mergeCell ref="D54:D55"/>
    <mergeCell ref="A56:A57"/>
    <mergeCell ref="D56:D57"/>
    <mergeCell ref="A58:A59"/>
    <mergeCell ref="D58:D59"/>
    <mergeCell ref="A60:A61"/>
    <mergeCell ref="D60:D61"/>
    <mergeCell ref="A62:A63"/>
    <mergeCell ref="D62:D63"/>
    <mergeCell ref="A64:A65"/>
    <mergeCell ref="D64:D65"/>
    <mergeCell ref="A66:A67"/>
    <mergeCell ref="D66:D67"/>
    <mergeCell ref="B68:E68"/>
    <mergeCell ref="A69:A70"/>
    <mergeCell ref="D69:D70"/>
    <mergeCell ref="A71:A72"/>
    <mergeCell ref="D71:D72"/>
    <mergeCell ref="A73:A74"/>
    <mergeCell ref="D73:D74"/>
    <mergeCell ref="A75:A76"/>
    <mergeCell ref="D75:D76"/>
    <mergeCell ref="A83:B83"/>
  </mergeCells>
  <printOptions headings="false" gridLines="false" gridLinesSet="true" horizontalCentered="false" verticalCentered="false"/>
  <pageMargins left="0.7875" right="0.472222222222222" top="0.472222222222222" bottom="0.7" header="0.511811023622047" footer="0.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00" activeCellId="0" sqref="O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6.84"/>
    <col collapsed="false" customWidth="true" hidden="false" outlineLevel="0" max="4" min="4" style="0" width="9.85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6.84"/>
    <col collapsed="false" customWidth="true" hidden="false" outlineLevel="0" max="8" min="8" style="0" width="8.7"/>
    <col collapsed="false" customWidth="true" hidden="false" outlineLevel="0" max="10" min="9" style="0" width="19.56"/>
    <col collapsed="false" customWidth="true" hidden="false" outlineLevel="0" max="11" min="11" style="0" width="10.71"/>
    <col collapsed="false" customWidth="true" hidden="false" outlineLevel="0" max="12" min="12" style="0" width="19.56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9.56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798" customFormat="true" ht="16.5" hidden="false" customHeight="false" outlineLevel="0" collapsed="false">
      <c r="B1" s="799" t="s">
        <v>825</v>
      </c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</row>
    <row r="2" s="798" customFormat="true" ht="16.5" hidden="false" customHeight="true" outlineLevel="0" collapsed="false">
      <c r="B2" s="799" t="s">
        <v>826</v>
      </c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</row>
    <row r="3" s="798" customFormat="true" ht="16.5" hidden="false" customHeight="false" outlineLevel="0" collapsed="false">
      <c r="B3" s="799" t="s">
        <v>892</v>
      </c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</row>
    <row r="4" s="798" customFormat="true" ht="16.5" hidden="false" customHeight="false" outlineLevel="0" collapsed="false">
      <c r="B4" s="799" t="s">
        <v>828</v>
      </c>
      <c r="C4" s="799"/>
      <c r="D4" s="799"/>
      <c r="E4" s="799"/>
      <c r="F4" s="799"/>
      <c r="G4" s="799"/>
      <c r="H4" s="799"/>
      <c r="I4" s="799"/>
      <c r="J4" s="799"/>
      <c r="K4" s="799"/>
      <c r="L4" s="799"/>
      <c r="M4" s="799"/>
      <c r="N4" s="799"/>
      <c r="O4" s="799"/>
      <c r="P4" s="799"/>
    </row>
    <row r="6" s="800" customFormat="true" ht="15.75" hidden="false" customHeight="false" outlineLevel="0" collapsed="false">
      <c r="B6" s="801" t="s">
        <v>893</v>
      </c>
      <c r="C6" s="801"/>
      <c r="D6" s="801"/>
      <c r="E6" s="801"/>
      <c r="F6" s="801"/>
      <c r="G6" s="801"/>
      <c r="H6" s="801"/>
      <c r="I6" s="801"/>
      <c r="J6" s="801"/>
      <c r="K6" s="801"/>
      <c r="L6" s="801"/>
      <c r="M6" s="801"/>
      <c r="N6" s="801"/>
      <c r="O6" s="801"/>
      <c r="P6" s="801"/>
    </row>
    <row r="7" s="800" customFormat="true" ht="11.25" hidden="false" customHeight="true" outlineLevel="0" collapsed="false">
      <c r="C7" s="802"/>
      <c r="D7" s="802"/>
      <c r="E7" s="802"/>
      <c r="F7" s="802"/>
      <c r="G7" s="802"/>
      <c r="H7" s="802"/>
      <c r="I7" s="802"/>
      <c r="P7" s="800" t="s">
        <v>3</v>
      </c>
    </row>
    <row r="8" s="800" customFormat="true" ht="15" hidden="false" customHeight="false" outlineLevel="0" collapsed="false">
      <c r="B8" s="0"/>
      <c r="C8" s="0"/>
      <c r="F8" s="17"/>
      <c r="G8" s="17"/>
      <c r="H8" s="803" t="s">
        <v>894</v>
      </c>
      <c r="I8" s="803"/>
      <c r="J8" s="803"/>
      <c r="K8" s="804"/>
      <c r="N8" s="800" t="s">
        <v>3</v>
      </c>
    </row>
    <row r="9" customFormat="false" ht="8.25" hidden="false" customHeight="true" outlineLevel="0" collapsed="false"/>
    <row r="10" s="809" customFormat="true" ht="15.75" hidden="false" customHeight="false" outlineLevel="0" collapsed="false">
      <c r="A10" s="805" t="s">
        <v>895</v>
      </c>
      <c r="B10" s="27"/>
      <c r="C10" s="806" t="s">
        <v>896</v>
      </c>
      <c r="D10" s="806"/>
      <c r="E10" s="806"/>
      <c r="F10" s="806"/>
      <c r="G10" s="806"/>
      <c r="H10" s="806"/>
      <c r="I10" s="807"/>
      <c r="J10" s="808" t="s">
        <v>897</v>
      </c>
      <c r="K10" s="808"/>
      <c r="L10" s="808"/>
      <c r="M10" s="808"/>
      <c r="N10" s="808"/>
      <c r="O10" s="808"/>
      <c r="P10" s="27"/>
    </row>
    <row r="11" s="800" customFormat="true" ht="15.75" hidden="false" customHeight="false" outlineLevel="0" collapsed="false">
      <c r="A11" s="805"/>
      <c r="B11" s="810" t="s">
        <v>898</v>
      </c>
      <c r="C11" s="811" t="s">
        <v>518</v>
      </c>
      <c r="D11" s="811"/>
      <c r="E11" s="812" t="s">
        <v>521</v>
      </c>
      <c r="F11" s="812"/>
      <c r="G11" s="813" t="s">
        <v>899</v>
      </c>
      <c r="H11" s="813"/>
      <c r="I11" s="810" t="s">
        <v>198</v>
      </c>
      <c r="J11" s="811" t="s">
        <v>518</v>
      </c>
      <c r="K11" s="811"/>
      <c r="L11" s="812" t="s">
        <v>521</v>
      </c>
      <c r="M11" s="812"/>
      <c r="N11" s="813" t="s">
        <v>899</v>
      </c>
      <c r="O11" s="813"/>
      <c r="P11" s="810" t="s">
        <v>198</v>
      </c>
    </row>
    <row r="12" s="800" customFormat="true" ht="15.75" hidden="false" customHeight="false" outlineLevel="0" collapsed="false">
      <c r="A12" s="805"/>
      <c r="B12" s="810"/>
      <c r="C12" s="814" t="s">
        <v>900</v>
      </c>
      <c r="D12" s="815" t="s">
        <v>901</v>
      </c>
      <c r="E12" s="814" t="s">
        <v>900</v>
      </c>
      <c r="F12" s="816" t="s">
        <v>901</v>
      </c>
      <c r="G12" s="814" t="s">
        <v>900</v>
      </c>
      <c r="H12" s="816" t="s">
        <v>901</v>
      </c>
      <c r="I12" s="817" t="s">
        <v>902</v>
      </c>
      <c r="J12" s="818" t="s">
        <v>100</v>
      </c>
      <c r="K12" s="819" t="s">
        <v>901</v>
      </c>
      <c r="L12" s="818" t="s">
        <v>100</v>
      </c>
      <c r="M12" s="820" t="s">
        <v>901</v>
      </c>
      <c r="N12" s="818" t="s">
        <v>100</v>
      </c>
      <c r="O12" s="820" t="s">
        <v>901</v>
      </c>
      <c r="P12" s="817" t="s">
        <v>100</v>
      </c>
    </row>
    <row r="13" s="800" customFormat="true" ht="15" hidden="false" customHeight="false" outlineLevel="0" collapsed="false">
      <c r="A13" s="805"/>
      <c r="B13" s="821" t="s">
        <v>903</v>
      </c>
      <c r="C13" s="822" t="n">
        <v>25359.88</v>
      </c>
      <c r="D13" s="823" t="n">
        <f aca="false">C13/I13%</f>
        <v>57.0649100672114</v>
      </c>
      <c r="E13" s="824" t="n">
        <v>16464.92</v>
      </c>
      <c r="F13" s="825" t="n">
        <f aca="false">E13/I13%</f>
        <v>37.0494331622953</v>
      </c>
      <c r="G13" s="822" t="n">
        <f aca="false">44440.41-41824.8</f>
        <v>2615.61</v>
      </c>
      <c r="H13" s="826" t="n">
        <f aca="false">G13/I13%</f>
        <v>5.88565677049334</v>
      </c>
      <c r="I13" s="827" t="n">
        <f aca="false">SUM(C13,E13,G13)</f>
        <v>44440.41</v>
      </c>
      <c r="J13" s="822" t="n">
        <v>62066.65</v>
      </c>
      <c r="K13" s="823" t="n">
        <f aca="false">J13/P13%</f>
        <v>50.5272021080758</v>
      </c>
      <c r="L13" s="824" t="n">
        <v>47239.2</v>
      </c>
      <c r="M13" s="825" t="n">
        <f aca="false">L13/P13%</f>
        <v>38.4564755117895</v>
      </c>
      <c r="N13" s="822" t="n">
        <f aca="false">122838.09-109305.85</f>
        <v>13532.24</v>
      </c>
      <c r="O13" s="828" t="n">
        <f aca="false">N13/P13%</f>
        <v>11.0163223801347</v>
      </c>
      <c r="P13" s="829" t="n">
        <f aca="false">SUM(J13,L13,N13)</f>
        <v>122838.09</v>
      </c>
    </row>
    <row r="14" s="800" customFormat="true" ht="15" hidden="false" customHeight="false" outlineLevel="0" collapsed="false">
      <c r="A14" s="805"/>
      <c r="B14" s="830" t="s">
        <v>904</v>
      </c>
      <c r="C14" s="831" t="n">
        <v>20381.32</v>
      </c>
      <c r="D14" s="825" t="n">
        <f aca="false">C14/I14%</f>
        <v>53.8272584394117</v>
      </c>
      <c r="E14" s="832" t="n">
        <v>15301.94</v>
      </c>
      <c r="F14" s="825" t="n">
        <f aca="false">E14/I14%</f>
        <v>40.412567930064</v>
      </c>
      <c r="G14" s="831" t="n">
        <f aca="false">37864.31-35683.26</f>
        <v>2181.05</v>
      </c>
      <c r="H14" s="826" t="n">
        <f aca="false">G14/I14%</f>
        <v>5.76017363052435</v>
      </c>
      <c r="I14" s="833" t="n">
        <f aca="false">SUM(C14,E14,G14)</f>
        <v>37864.31</v>
      </c>
      <c r="J14" s="831" t="n">
        <v>52086.11</v>
      </c>
      <c r="K14" s="825" t="n">
        <f aca="false">J14/P14%</f>
        <v>49.8351795286402</v>
      </c>
      <c r="L14" s="832" t="n">
        <v>42176.1</v>
      </c>
      <c r="M14" s="825" t="n">
        <f aca="false">L14/P14%</f>
        <v>40.3534361717141</v>
      </c>
      <c r="N14" s="831" t="n">
        <f aca="false">104516.75-94262.21</f>
        <v>10254.54</v>
      </c>
      <c r="O14" s="828" t="n">
        <f aca="false">N14/P14%</f>
        <v>9.81138429964575</v>
      </c>
      <c r="P14" s="833" t="n">
        <f aca="false">SUM(J14,L14,N14)</f>
        <v>104516.75</v>
      </c>
    </row>
    <row r="15" s="800" customFormat="true" ht="15" hidden="false" customHeight="false" outlineLevel="0" collapsed="false">
      <c r="A15" s="805"/>
      <c r="B15" s="830" t="s">
        <v>905</v>
      </c>
      <c r="C15" s="831" t="n">
        <v>22673.1</v>
      </c>
      <c r="D15" s="825" t="n">
        <f aca="false">C15/I15%</f>
        <v>52.6192910247291</v>
      </c>
      <c r="E15" s="831" t="n">
        <v>18093.65</v>
      </c>
      <c r="F15" s="825" t="n">
        <f aca="false">E15/I15%</f>
        <v>41.9913922246887</v>
      </c>
      <c r="G15" s="831" t="n">
        <f aca="false">43088.95-40766.75</f>
        <v>2322.2</v>
      </c>
      <c r="H15" s="826" t="n">
        <f aca="false">G15/I15%</f>
        <v>5.38931675058222</v>
      </c>
      <c r="I15" s="833" t="n">
        <f aca="false">SUM(C15,E15,G15)</f>
        <v>43088.95</v>
      </c>
      <c r="J15" s="831" t="n">
        <v>56585.74</v>
      </c>
      <c r="K15" s="825" t="n">
        <f aca="false">J15/P15%</f>
        <v>48.0817800180055</v>
      </c>
      <c r="L15" s="831" t="n">
        <v>48863.7</v>
      </c>
      <c r="M15" s="825" t="n">
        <f aca="false">L15/P15%</f>
        <v>41.5202429846427</v>
      </c>
      <c r="N15" s="831" t="n">
        <f aca="false">117686.45-105449.44</f>
        <v>12237.01</v>
      </c>
      <c r="O15" s="828" t="n">
        <f aca="false">N15/P15%</f>
        <v>10.3979769973519</v>
      </c>
      <c r="P15" s="834" t="n">
        <f aca="false">SUM(J15,L15,N15)</f>
        <v>117686.45</v>
      </c>
    </row>
    <row r="16" s="800" customFormat="true" ht="15" hidden="false" customHeight="false" outlineLevel="0" collapsed="false">
      <c r="A16" s="805"/>
      <c r="B16" s="830" t="s">
        <v>906</v>
      </c>
      <c r="C16" s="831"/>
      <c r="D16" s="825" t="e">
        <f aca="false">C16/I16%</f>
        <v>#DIV/0!</v>
      </c>
      <c r="E16" s="831"/>
      <c r="F16" s="825" t="e">
        <f aca="false">E16/I16%</f>
        <v>#DIV/0!</v>
      </c>
      <c r="G16" s="831"/>
      <c r="H16" s="826" t="e">
        <f aca="false">G16/I16%</f>
        <v>#DIV/0!</v>
      </c>
      <c r="I16" s="833" t="n">
        <f aca="false">SUM(C16,E16,G16)</f>
        <v>0</v>
      </c>
      <c r="J16" s="831"/>
      <c r="K16" s="825" t="e">
        <f aca="false">J16/P16%</f>
        <v>#DIV/0!</v>
      </c>
      <c r="L16" s="831"/>
      <c r="M16" s="825" t="e">
        <f aca="false">L16/P16%</f>
        <v>#DIV/0!</v>
      </c>
      <c r="N16" s="831"/>
      <c r="O16" s="828" t="e">
        <f aca="false">N16/P16%</f>
        <v>#DIV/0!</v>
      </c>
      <c r="P16" s="835" t="n">
        <f aca="false">SUM(J16,L16,N16)</f>
        <v>0</v>
      </c>
    </row>
    <row r="17" s="800" customFormat="true" ht="15" hidden="false" customHeight="false" outlineLevel="0" collapsed="false">
      <c r="A17" s="805"/>
      <c r="B17" s="830" t="s">
        <v>907</v>
      </c>
      <c r="C17" s="831"/>
      <c r="D17" s="828" t="e">
        <f aca="false">C17/I17%</f>
        <v>#DIV/0!</v>
      </c>
      <c r="E17" s="831"/>
      <c r="F17" s="828" t="e">
        <f aca="false">E17/I17%</f>
        <v>#DIV/0!</v>
      </c>
      <c r="G17" s="831"/>
      <c r="H17" s="826" t="e">
        <f aca="false">G17/I17%</f>
        <v>#DIV/0!</v>
      </c>
      <c r="I17" s="833" t="n">
        <f aca="false">SUM(C17,E17,G17)</f>
        <v>0</v>
      </c>
      <c r="J17" s="831"/>
      <c r="K17" s="828" t="e">
        <f aca="false">J17/P17%</f>
        <v>#DIV/0!</v>
      </c>
      <c r="L17" s="831"/>
      <c r="M17" s="828" t="e">
        <f aca="false">L17/P17%</f>
        <v>#DIV/0!</v>
      </c>
      <c r="N17" s="831"/>
      <c r="O17" s="828" t="e">
        <f aca="false">N17/P17%</f>
        <v>#DIV/0!</v>
      </c>
      <c r="P17" s="835" t="n">
        <f aca="false">SUM(J17,L17,N17)</f>
        <v>0</v>
      </c>
    </row>
    <row r="18" s="800" customFormat="true" ht="15" hidden="false" customHeight="false" outlineLevel="0" collapsed="false">
      <c r="A18" s="805"/>
      <c r="B18" s="830" t="s">
        <v>908</v>
      </c>
      <c r="C18" s="831"/>
      <c r="D18" s="828" t="e">
        <f aca="false">C18/I18%</f>
        <v>#DIV/0!</v>
      </c>
      <c r="E18" s="831"/>
      <c r="F18" s="828" t="e">
        <f aca="false">E18/I18%</f>
        <v>#DIV/0!</v>
      </c>
      <c r="G18" s="831"/>
      <c r="H18" s="826" t="e">
        <f aca="false">G18/I18%</f>
        <v>#DIV/0!</v>
      </c>
      <c r="I18" s="833" t="n">
        <f aca="false">SUM(C18,E18,G18)</f>
        <v>0</v>
      </c>
      <c r="J18" s="831"/>
      <c r="K18" s="828" t="e">
        <f aca="false">J18/P18%</f>
        <v>#DIV/0!</v>
      </c>
      <c r="L18" s="831"/>
      <c r="M18" s="828" t="e">
        <f aca="false">L18/P18%</f>
        <v>#DIV/0!</v>
      </c>
      <c r="N18" s="831"/>
      <c r="O18" s="828" t="e">
        <f aca="false">N18/P18%</f>
        <v>#DIV/0!</v>
      </c>
      <c r="P18" s="835" t="n">
        <f aca="false">SUM(J18,L18,N18)</f>
        <v>0</v>
      </c>
    </row>
    <row r="19" s="800" customFormat="true" ht="15" hidden="false" customHeight="false" outlineLevel="0" collapsed="false">
      <c r="A19" s="805"/>
      <c r="B19" s="830" t="s">
        <v>909</v>
      </c>
      <c r="C19" s="831"/>
      <c r="D19" s="828" t="e">
        <f aca="false">C19/I19%</f>
        <v>#DIV/0!</v>
      </c>
      <c r="E19" s="831"/>
      <c r="F19" s="828" t="e">
        <f aca="false">E19/I19%</f>
        <v>#DIV/0!</v>
      </c>
      <c r="G19" s="831"/>
      <c r="H19" s="826" t="e">
        <f aca="false">G19/I19%</f>
        <v>#DIV/0!</v>
      </c>
      <c r="I19" s="833" t="n">
        <f aca="false">SUM(C19,E19,G19)</f>
        <v>0</v>
      </c>
      <c r="J19" s="831"/>
      <c r="K19" s="828" t="e">
        <f aca="false">J19/P19%</f>
        <v>#DIV/0!</v>
      </c>
      <c r="L19" s="831"/>
      <c r="M19" s="828" t="e">
        <f aca="false">L19/P19%</f>
        <v>#DIV/0!</v>
      </c>
      <c r="N19" s="831"/>
      <c r="O19" s="828" t="e">
        <f aca="false">N19/P19%</f>
        <v>#DIV/0!</v>
      </c>
      <c r="P19" s="835" t="n">
        <f aca="false">SUM(J19,L19,N19)</f>
        <v>0</v>
      </c>
    </row>
    <row r="20" s="800" customFormat="true" ht="15" hidden="false" customHeight="false" outlineLevel="0" collapsed="false">
      <c r="A20" s="805"/>
      <c r="B20" s="830" t="s">
        <v>910</v>
      </c>
      <c r="C20" s="831"/>
      <c r="D20" s="828" t="e">
        <f aca="false">C20/I20%</f>
        <v>#DIV/0!</v>
      </c>
      <c r="E20" s="831"/>
      <c r="F20" s="828" t="e">
        <f aca="false">E20/I20%</f>
        <v>#DIV/0!</v>
      </c>
      <c r="G20" s="831"/>
      <c r="H20" s="826" t="e">
        <f aca="false">G20/I20%</f>
        <v>#DIV/0!</v>
      </c>
      <c r="I20" s="833" t="n">
        <f aca="false">SUM(C20,E20,G20)</f>
        <v>0</v>
      </c>
      <c r="J20" s="831"/>
      <c r="K20" s="828" t="e">
        <f aca="false">J20/P20%</f>
        <v>#DIV/0!</v>
      </c>
      <c r="L20" s="831"/>
      <c r="M20" s="828" t="e">
        <f aca="false">L20/P20%</f>
        <v>#DIV/0!</v>
      </c>
      <c r="N20" s="831"/>
      <c r="O20" s="828" t="e">
        <f aca="false">N20/P20%</f>
        <v>#DIV/0!</v>
      </c>
      <c r="P20" s="835" t="n">
        <f aca="false">SUM(J20,L20,N20)</f>
        <v>0</v>
      </c>
    </row>
    <row r="21" s="800" customFormat="true" ht="15" hidden="false" customHeight="false" outlineLevel="0" collapsed="false">
      <c r="A21" s="805"/>
      <c r="B21" s="830" t="s">
        <v>911</v>
      </c>
      <c r="C21" s="831"/>
      <c r="D21" s="828" t="e">
        <f aca="false">C21/I21%</f>
        <v>#DIV/0!</v>
      </c>
      <c r="E21" s="831"/>
      <c r="F21" s="828" t="e">
        <f aca="false">E21/I21%</f>
        <v>#DIV/0!</v>
      </c>
      <c r="G21" s="831"/>
      <c r="H21" s="826" t="e">
        <f aca="false">G21/I21%</f>
        <v>#DIV/0!</v>
      </c>
      <c r="I21" s="833" t="n">
        <f aca="false">SUM(C21,E21,G21)</f>
        <v>0</v>
      </c>
      <c r="J21" s="831"/>
      <c r="K21" s="828" t="e">
        <f aca="false">J21/P21%</f>
        <v>#DIV/0!</v>
      </c>
      <c r="L21" s="831"/>
      <c r="M21" s="828" t="e">
        <f aca="false">L21/P21%</f>
        <v>#DIV/0!</v>
      </c>
      <c r="N21" s="831"/>
      <c r="O21" s="828" t="e">
        <f aca="false">N21/P21%</f>
        <v>#DIV/0!</v>
      </c>
      <c r="P21" s="835" t="n">
        <f aca="false">SUM(J21,L21,N21)</f>
        <v>0</v>
      </c>
    </row>
    <row r="22" s="800" customFormat="true" ht="15" hidden="false" customHeight="false" outlineLevel="0" collapsed="false">
      <c r="A22" s="805"/>
      <c r="B22" s="830" t="s">
        <v>912</v>
      </c>
      <c r="C22" s="831"/>
      <c r="D22" s="828" t="e">
        <f aca="false">C22/I22%</f>
        <v>#DIV/0!</v>
      </c>
      <c r="E22" s="831"/>
      <c r="F22" s="828" t="e">
        <f aca="false">E22/I22%</f>
        <v>#DIV/0!</v>
      </c>
      <c r="G22" s="831"/>
      <c r="H22" s="826" t="e">
        <f aca="false">G22/I22%</f>
        <v>#DIV/0!</v>
      </c>
      <c r="I22" s="833" t="n">
        <f aca="false">SUM(C22,E22,G22)</f>
        <v>0</v>
      </c>
      <c r="J22" s="831"/>
      <c r="K22" s="828" t="e">
        <f aca="false">J22/P22%</f>
        <v>#DIV/0!</v>
      </c>
      <c r="L22" s="831"/>
      <c r="M22" s="828" t="e">
        <f aca="false">L22/P22%</f>
        <v>#DIV/0!</v>
      </c>
      <c r="N22" s="831"/>
      <c r="O22" s="828" t="e">
        <f aca="false">N22/P22%</f>
        <v>#DIV/0!</v>
      </c>
      <c r="P22" s="835" t="n">
        <f aca="false">SUM(J22,L22,N22)</f>
        <v>0</v>
      </c>
    </row>
    <row r="23" s="800" customFormat="true" ht="15" hidden="false" customHeight="false" outlineLevel="0" collapsed="false">
      <c r="A23" s="805"/>
      <c r="B23" s="830" t="s">
        <v>913</v>
      </c>
      <c r="C23" s="831"/>
      <c r="D23" s="828" t="e">
        <f aca="false">C23/I23%</f>
        <v>#DIV/0!</v>
      </c>
      <c r="E23" s="831"/>
      <c r="F23" s="828" t="e">
        <f aca="false">E23/I23%</f>
        <v>#DIV/0!</v>
      </c>
      <c r="G23" s="831"/>
      <c r="H23" s="826" t="e">
        <f aca="false">G23/I23%</f>
        <v>#DIV/0!</v>
      </c>
      <c r="I23" s="833" t="n">
        <f aca="false">SUM(C23,E23,G23)</f>
        <v>0</v>
      </c>
      <c r="J23" s="831"/>
      <c r="K23" s="828" t="e">
        <f aca="false">J23/P23%</f>
        <v>#DIV/0!</v>
      </c>
      <c r="L23" s="831"/>
      <c r="M23" s="828" t="e">
        <f aca="false">L23/P23%</f>
        <v>#DIV/0!</v>
      </c>
      <c r="N23" s="831"/>
      <c r="O23" s="828" t="e">
        <f aca="false">N23/P23%</f>
        <v>#DIV/0!</v>
      </c>
      <c r="P23" s="835" t="n">
        <f aca="false">SUM(J23,L23,N23)</f>
        <v>0</v>
      </c>
    </row>
    <row r="24" s="800" customFormat="true" ht="15" hidden="false" customHeight="false" outlineLevel="0" collapsed="false">
      <c r="A24" s="805"/>
      <c r="B24" s="836" t="s">
        <v>914</v>
      </c>
      <c r="C24" s="831"/>
      <c r="D24" s="828" t="e">
        <f aca="false">C24/I24%</f>
        <v>#DIV/0!</v>
      </c>
      <c r="E24" s="831"/>
      <c r="F24" s="828" t="e">
        <f aca="false">E24/I24%</f>
        <v>#DIV/0!</v>
      </c>
      <c r="G24" s="831"/>
      <c r="H24" s="826" t="e">
        <f aca="false">G24/I24%</f>
        <v>#DIV/0!</v>
      </c>
      <c r="I24" s="833" t="n">
        <f aca="false">SUM(C24,E24,G24)</f>
        <v>0</v>
      </c>
      <c r="J24" s="831"/>
      <c r="K24" s="828" t="e">
        <f aca="false">J24/P24%</f>
        <v>#DIV/0!</v>
      </c>
      <c r="L24" s="831"/>
      <c r="M24" s="828" t="e">
        <f aca="false">L24/P24%</f>
        <v>#DIV/0!</v>
      </c>
      <c r="N24" s="831"/>
      <c r="O24" s="828" t="e">
        <f aca="false">N24/P24%</f>
        <v>#DIV/0!</v>
      </c>
      <c r="P24" s="833" t="n">
        <f aca="false">SUM(J24,L24,N24)</f>
        <v>0</v>
      </c>
    </row>
    <row r="25" s="800" customFormat="true" ht="20.25" hidden="false" customHeight="true" outlineLevel="0" collapsed="false">
      <c r="A25" s="805"/>
      <c r="B25" s="837" t="s">
        <v>198</v>
      </c>
      <c r="C25" s="838" t="n">
        <f aca="false">SUM(C13:C24)</f>
        <v>68414.3</v>
      </c>
      <c r="D25" s="839" t="n">
        <f aca="false">C25/I25%</f>
        <v>54.5596121399111</v>
      </c>
      <c r="E25" s="840" t="n">
        <f aca="false">SUM(E13:E24)</f>
        <v>49860.51</v>
      </c>
      <c r="F25" s="841" t="n">
        <f aca="false">E25/I25%</f>
        <v>39.7631794332202</v>
      </c>
      <c r="G25" s="842" t="n">
        <f aca="false">SUM(G13:G24)</f>
        <v>7118.85999999999</v>
      </c>
      <c r="H25" s="842" t="n">
        <f aca="false">G25/I25%</f>
        <v>5.67720842686875</v>
      </c>
      <c r="I25" s="843" t="n">
        <f aca="false">SUM(C25,E25,G25)</f>
        <v>125393.67</v>
      </c>
      <c r="J25" s="844" t="n">
        <f aca="false">SUM(J13:J24)</f>
        <v>170738.5</v>
      </c>
      <c r="K25" s="845" t="n">
        <f aca="false">J25/P25%</f>
        <v>49.4834980474366</v>
      </c>
      <c r="L25" s="846" t="n">
        <f aca="false">SUM(L13:L24)</f>
        <v>138279</v>
      </c>
      <c r="M25" s="847" t="n">
        <f aca="false">L25/P25%</f>
        <v>40.0760732143101</v>
      </c>
      <c r="N25" s="844" t="n">
        <f aca="false">SUM(N13:N24)</f>
        <v>36023.79</v>
      </c>
      <c r="O25" s="848" t="n">
        <f aca="false">N25/P25%</f>
        <v>10.4404287382533</v>
      </c>
      <c r="P25" s="843" t="n">
        <f aca="false">SUM(J25,L25,N25)</f>
        <v>345041.29</v>
      </c>
    </row>
    <row r="26" s="800" customFormat="true" ht="15" hidden="false" customHeight="false" outlineLevel="0" collapsed="false">
      <c r="A26" s="805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s="800" customFormat="true" ht="15" hidden="false" customHeight="false" outlineLevel="0" collapsed="false">
      <c r="A27" s="805"/>
      <c r="B27" s="849"/>
      <c r="C27" s="849" t="s">
        <v>3</v>
      </c>
      <c r="D27" s="849"/>
      <c r="E27" s="27"/>
      <c r="F27" s="27"/>
      <c r="G27" s="27"/>
      <c r="H27" s="27"/>
      <c r="I27" s="850"/>
      <c r="J27" s="850"/>
      <c r="K27" s="27"/>
      <c r="L27" s="27"/>
      <c r="M27" s="27"/>
      <c r="N27" s="850"/>
      <c r="O27" s="27"/>
      <c r="P27" s="850"/>
    </row>
    <row r="28" s="800" customFormat="true" ht="15" hidden="false" customHeight="false" outlineLevel="0" collapsed="false">
      <c r="A28" s="805"/>
      <c r="B28" s="27"/>
      <c r="C28" s="27"/>
      <c r="D28" s="27" t="s">
        <v>3</v>
      </c>
      <c r="E28" s="851" t="s">
        <v>3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s="800" customFormat="true" ht="15" hidden="false" customHeight="false" outlineLevel="0" collapsed="false">
      <c r="A29" s="805"/>
      <c r="B29" s="27"/>
      <c r="C29" s="27"/>
      <c r="D29" s="27"/>
      <c r="E29" s="27"/>
      <c r="F29" s="27"/>
      <c r="G29" s="27"/>
      <c r="H29" s="454" t="s">
        <v>915</v>
      </c>
      <c r="I29" s="454"/>
      <c r="J29" s="454"/>
      <c r="K29" s="852"/>
      <c r="L29" s="27"/>
      <c r="M29" s="27"/>
      <c r="N29" s="27"/>
      <c r="O29" s="27"/>
      <c r="P29" s="27"/>
    </row>
    <row r="30" s="800" customFormat="true" ht="8.25" hidden="false" customHeight="true" outlineLevel="0" collapsed="false">
      <c r="A30" s="80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s="809" customFormat="true" ht="16.5" hidden="false" customHeight="false" outlineLevel="0" collapsed="false">
      <c r="A31" s="805"/>
      <c r="B31" s="27"/>
      <c r="C31" s="806" t="s">
        <v>896</v>
      </c>
      <c r="D31" s="806"/>
      <c r="E31" s="806"/>
      <c r="F31" s="806"/>
      <c r="G31" s="806"/>
      <c r="H31" s="806"/>
      <c r="I31" s="807"/>
      <c r="J31" s="808" t="s">
        <v>897</v>
      </c>
      <c r="K31" s="808"/>
      <c r="L31" s="808"/>
      <c r="M31" s="808"/>
      <c r="N31" s="808"/>
      <c r="O31" s="808"/>
      <c r="P31" s="27"/>
    </row>
    <row r="32" s="800" customFormat="true" ht="15.75" hidden="false" customHeight="false" outlineLevel="0" collapsed="false">
      <c r="A32" s="805"/>
      <c r="B32" s="810" t="s">
        <v>898</v>
      </c>
      <c r="C32" s="811" t="s">
        <v>518</v>
      </c>
      <c r="D32" s="811"/>
      <c r="E32" s="812" t="s">
        <v>521</v>
      </c>
      <c r="F32" s="812"/>
      <c r="G32" s="813" t="s">
        <v>899</v>
      </c>
      <c r="H32" s="813"/>
      <c r="I32" s="810" t="s">
        <v>198</v>
      </c>
      <c r="J32" s="853" t="s">
        <v>518</v>
      </c>
      <c r="K32" s="853"/>
      <c r="L32" s="853" t="s">
        <v>521</v>
      </c>
      <c r="M32" s="853"/>
      <c r="N32" s="853" t="s">
        <v>899</v>
      </c>
      <c r="O32" s="853"/>
      <c r="P32" s="810" t="s">
        <v>198</v>
      </c>
    </row>
    <row r="33" s="800" customFormat="true" ht="15.75" hidden="false" customHeight="false" outlineLevel="0" collapsed="false">
      <c r="A33" s="805"/>
      <c r="B33" s="810"/>
      <c r="C33" s="814" t="s">
        <v>900</v>
      </c>
      <c r="D33" s="815" t="s">
        <v>901</v>
      </c>
      <c r="E33" s="814" t="s">
        <v>900</v>
      </c>
      <c r="F33" s="816" t="s">
        <v>901</v>
      </c>
      <c r="G33" s="814" t="s">
        <v>900</v>
      </c>
      <c r="H33" s="816" t="s">
        <v>901</v>
      </c>
      <c r="I33" s="817" t="s">
        <v>902</v>
      </c>
      <c r="J33" s="818" t="s">
        <v>100</v>
      </c>
      <c r="K33" s="819" t="s">
        <v>901</v>
      </c>
      <c r="L33" s="818" t="s">
        <v>100</v>
      </c>
      <c r="M33" s="820" t="s">
        <v>901</v>
      </c>
      <c r="N33" s="818" t="s">
        <v>100</v>
      </c>
      <c r="O33" s="820" t="s">
        <v>901</v>
      </c>
      <c r="P33" s="817" t="s">
        <v>100</v>
      </c>
    </row>
    <row r="34" s="800" customFormat="true" ht="15" hidden="false" customHeight="false" outlineLevel="0" collapsed="false">
      <c r="A34" s="805"/>
      <c r="B34" s="821" t="s">
        <v>903</v>
      </c>
      <c r="C34" s="822" t="n">
        <v>2999</v>
      </c>
      <c r="D34" s="823" t="n">
        <f aca="false">C34/I34%</f>
        <v>48.2713108421324</v>
      </c>
      <c r="E34" s="824" t="n">
        <v>3171.5</v>
      </c>
      <c r="F34" s="854" t="n">
        <f aca="false">E34/I34%</f>
        <v>51.0478367241823</v>
      </c>
      <c r="G34" s="822" t="n">
        <f aca="false">6212.8-6170.5</f>
        <v>42.3000000000002</v>
      </c>
      <c r="H34" s="825" t="n">
        <f aca="false">G34/I34%</f>
        <v>0.680852433685298</v>
      </c>
      <c r="I34" s="834" t="n">
        <f aca="false">SUM(C34,E34,G34)</f>
        <v>6212.8</v>
      </c>
      <c r="J34" s="822" t="n">
        <v>4717.06</v>
      </c>
      <c r="K34" s="823" t="n">
        <f aca="false">J34/P34%</f>
        <v>48.4674931825795</v>
      </c>
      <c r="L34" s="824" t="n">
        <v>4967.09</v>
      </c>
      <c r="M34" s="825" t="n">
        <f aca="false">L34/P34%</f>
        <v>51.0365356201233</v>
      </c>
      <c r="N34" s="822" t="n">
        <f aca="false">9732.42-9684.15</f>
        <v>48.2700000000004</v>
      </c>
      <c r="O34" s="854" t="n">
        <f aca="false">N34/P34%</f>
        <v>0.495971197297285</v>
      </c>
      <c r="P34" s="827" t="n">
        <f aca="false">SUM(J34,L34,N34)</f>
        <v>9732.42</v>
      </c>
    </row>
    <row r="35" s="800" customFormat="true" ht="15" hidden="false" customHeight="false" outlineLevel="0" collapsed="false">
      <c r="A35" s="805"/>
      <c r="B35" s="830" t="s">
        <v>904</v>
      </c>
      <c r="C35" s="831" t="n">
        <v>2450.2</v>
      </c>
      <c r="D35" s="825" t="n">
        <f aca="false">C35/I35%</f>
        <v>45.8118315757984</v>
      </c>
      <c r="E35" s="831" t="n">
        <v>2865.4</v>
      </c>
      <c r="F35" s="854" t="n">
        <f aca="false">E35/I35%</f>
        <v>53.5749009049435</v>
      </c>
      <c r="G35" s="855" t="n">
        <f aca="false">5348.4-5315.6</f>
        <v>32.7999999999993</v>
      </c>
      <c r="H35" s="825" t="n">
        <f aca="false">G35/I35%</f>
        <v>0.613267519258082</v>
      </c>
      <c r="I35" s="835" t="n">
        <f aca="false">SUM(C35,E35,G35)</f>
        <v>5348.4</v>
      </c>
      <c r="J35" s="831" t="n">
        <v>3807.5</v>
      </c>
      <c r="K35" s="825" t="n">
        <f aca="false">J35/P35%</f>
        <v>45.3534051682037</v>
      </c>
      <c r="L35" s="831" t="n">
        <v>4550.34</v>
      </c>
      <c r="M35" s="825" t="n">
        <f aca="false">L35/P35%</f>
        <v>54.2018158038303</v>
      </c>
      <c r="N35" s="831" t="n">
        <f aca="false">8395.18-8357.84</f>
        <v>37.3400000000001</v>
      </c>
      <c r="O35" s="854" t="n">
        <f aca="false">N35/P35%</f>
        <v>0.444779027966049</v>
      </c>
      <c r="P35" s="833" t="n">
        <f aca="false">SUM(J35,L35,N35)</f>
        <v>8395.18</v>
      </c>
    </row>
    <row r="36" s="800" customFormat="true" ht="15" hidden="false" customHeight="false" outlineLevel="0" collapsed="false">
      <c r="A36" s="805"/>
      <c r="B36" s="830" t="s">
        <v>905</v>
      </c>
      <c r="C36" s="831" t="n">
        <v>2882.2</v>
      </c>
      <c r="D36" s="825" t="n">
        <f aca="false">C36/I36%</f>
        <v>47.9511537757666</v>
      </c>
      <c r="E36" s="831" t="n">
        <v>3097.6</v>
      </c>
      <c r="F36" s="854" t="n">
        <f aca="false">E36/I36%</f>
        <v>51.5347630059727</v>
      </c>
      <c r="G36" s="831" t="n">
        <f aca="false">6010.7-5979.8</f>
        <v>30.8999999999996</v>
      </c>
      <c r="H36" s="825" t="n">
        <f aca="false">G36/I36%</f>
        <v>0.514083218260762</v>
      </c>
      <c r="I36" s="835" t="n">
        <f aca="false">SUM(C36,E36,G36)</f>
        <v>6010.7</v>
      </c>
      <c r="J36" s="831" t="n">
        <v>4282.86</v>
      </c>
      <c r="K36" s="825" t="n">
        <f aca="false">J36/P36%</f>
        <v>45.5888207405578</v>
      </c>
      <c r="L36" s="831" t="n">
        <v>5073.05</v>
      </c>
      <c r="M36" s="825" t="n">
        <f aca="false">L36/P36%</f>
        <v>53.9999829688308</v>
      </c>
      <c r="N36" s="831" t="n">
        <f aca="false">9394.54-9355.91</f>
        <v>38.630000000001</v>
      </c>
      <c r="O36" s="854" t="n">
        <f aca="false">N36/P36%</f>
        <v>0.411196290611366</v>
      </c>
      <c r="P36" s="833" t="n">
        <f aca="false">SUM(J36,L36,N36)</f>
        <v>9394.54</v>
      </c>
    </row>
    <row r="37" s="800" customFormat="true" ht="15" hidden="false" customHeight="false" outlineLevel="0" collapsed="false">
      <c r="A37" s="805"/>
      <c r="B37" s="830" t="s">
        <v>906</v>
      </c>
      <c r="C37" s="831"/>
      <c r="D37" s="825" t="e">
        <f aca="false">C37/I37%</f>
        <v>#DIV/0!</v>
      </c>
      <c r="E37" s="831"/>
      <c r="F37" s="854" t="e">
        <f aca="false">E37/I37%</f>
        <v>#DIV/0!</v>
      </c>
      <c r="G37" s="831"/>
      <c r="H37" s="825" t="e">
        <f aca="false">G37/I37%</f>
        <v>#DIV/0!</v>
      </c>
      <c r="I37" s="835" t="n">
        <f aca="false">SUM(C37,E37,G37)</f>
        <v>0</v>
      </c>
      <c r="J37" s="831"/>
      <c r="K37" s="825" t="e">
        <f aca="false">J37/P37%</f>
        <v>#DIV/0!</v>
      </c>
      <c r="L37" s="831"/>
      <c r="M37" s="825" t="e">
        <f aca="false">L37/P37%</f>
        <v>#DIV/0!</v>
      </c>
      <c r="N37" s="831"/>
      <c r="O37" s="854" t="e">
        <f aca="false">N37/P37%</f>
        <v>#DIV/0!</v>
      </c>
      <c r="P37" s="833" t="n">
        <f aca="false">SUM(J37,L37,N37)</f>
        <v>0</v>
      </c>
    </row>
    <row r="38" s="800" customFormat="true" ht="15" hidden="false" customHeight="false" outlineLevel="0" collapsed="false">
      <c r="A38" s="805"/>
      <c r="B38" s="830" t="s">
        <v>907</v>
      </c>
      <c r="C38" s="831"/>
      <c r="D38" s="828" t="e">
        <f aca="false">C38/I38%</f>
        <v>#DIV/0!</v>
      </c>
      <c r="E38" s="831"/>
      <c r="F38" s="826" t="e">
        <f aca="false">E38/I38%</f>
        <v>#DIV/0!</v>
      </c>
      <c r="G38" s="831"/>
      <c r="H38" s="825" t="e">
        <f aca="false">G38/I38%</f>
        <v>#DIV/0!</v>
      </c>
      <c r="I38" s="835" t="n">
        <f aca="false">SUM(C38,E38,G38)</f>
        <v>0</v>
      </c>
      <c r="J38" s="831"/>
      <c r="K38" s="828" t="e">
        <f aca="false">J38/P38%</f>
        <v>#DIV/0!</v>
      </c>
      <c r="L38" s="831"/>
      <c r="M38" s="828" t="e">
        <f aca="false">L38/P38%</f>
        <v>#DIV/0!</v>
      </c>
      <c r="N38" s="831"/>
      <c r="O38" s="854" t="e">
        <f aca="false">N38/P38%</f>
        <v>#DIV/0!</v>
      </c>
      <c r="P38" s="833" t="n">
        <f aca="false">SUM(J38,L38,N38)</f>
        <v>0</v>
      </c>
    </row>
    <row r="39" s="800" customFormat="true" ht="15" hidden="false" customHeight="false" outlineLevel="0" collapsed="false">
      <c r="A39" s="805"/>
      <c r="B39" s="830" t="s">
        <v>908</v>
      </c>
      <c r="C39" s="831"/>
      <c r="D39" s="828" t="e">
        <f aca="false">C39/I39%</f>
        <v>#DIV/0!</v>
      </c>
      <c r="E39" s="831"/>
      <c r="F39" s="826" t="e">
        <f aca="false">E39/I39%</f>
        <v>#DIV/0!</v>
      </c>
      <c r="G39" s="831"/>
      <c r="H39" s="825" t="e">
        <f aca="false">G39/I39%</f>
        <v>#DIV/0!</v>
      </c>
      <c r="I39" s="835" t="n">
        <f aca="false">SUM(C39,E39,G39)</f>
        <v>0</v>
      </c>
      <c r="J39" s="831"/>
      <c r="K39" s="828" t="e">
        <f aca="false">J39/P39%</f>
        <v>#DIV/0!</v>
      </c>
      <c r="L39" s="831"/>
      <c r="M39" s="828" t="e">
        <f aca="false">L39/P39%</f>
        <v>#DIV/0!</v>
      </c>
      <c r="N39" s="831"/>
      <c r="O39" s="854" t="e">
        <f aca="false">N39/P39%</f>
        <v>#DIV/0!</v>
      </c>
      <c r="P39" s="833" t="n">
        <f aca="false">SUM(J39,L39,N39)</f>
        <v>0</v>
      </c>
    </row>
    <row r="40" s="800" customFormat="true" ht="15" hidden="false" customHeight="false" outlineLevel="0" collapsed="false">
      <c r="A40" s="805"/>
      <c r="B40" s="830" t="s">
        <v>909</v>
      </c>
      <c r="C40" s="831"/>
      <c r="D40" s="828" t="e">
        <f aca="false">C40/I40%</f>
        <v>#DIV/0!</v>
      </c>
      <c r="E40" s="831"/>
      <c r="F40" s="826" t="e">
        <f aca="false">E40/I40%</f>
        <v>#DIV/0!</v>
      </c>
      <c r="G40" s="831"/>
      <c r="H40" s="825" t="e">
        <f aca="false">G40/I40%</f>
        <v>#DIV/0!</v>
      </c>
      <c r="I40" s="835" t="n">
        <f aca="false">SUM(C40,E40,G40)</f>
        <v>0</v>
      </c>
      <c r="J40" s="831"/>
      <c r="K40" s="828" t="e">
        <f aca="false">J40/P40%</f>
        <v>#DIV/0!</v>
      </c>
      <c r="L40" s="831"/>
      <c r="M40" s="828" t="e">
        <f aca="false">L40/P40%</f>
        <v>#DIV/0!</v>
      </c>
      <c r="N40" s="831"/>
      <c r="O40" s="854" t="e">
        <f aca="false">N40/P40%</f>
        <v>#DIV/0!</v>
      </c>
      <c r="P40" s="833" t="n">
        <f aca="false">SUM(J40,L40,N40)</f>
        <v>0</v>
      </c>
    </row>
    <row r="41" s="800" customFormat="true" ht="15" hidden="false" customHeight="false" outlineLevel="0" collapsed="false">
      <c r="A41" s="805"/>
      <c r="B41" s="830" t="s">
        <v>910</v>
      </c>
      <c r="C41" s="831"/>
      <c r="D41" s="828" t="e">
        <f aca="false">C41/I41%</f>
        <v>#DIV/0!</v>
      </c>
      <c r="E41" s="831"/>
      <c r="F41" s="826" t="e">
        <f aca="false">E41/I41%</f>
        <v>#DIV/0!</v>
      </c>
      <c r="G41" s="831"/>
      <c r="H41" s="825" t="e">
        <f aca="false">G41/I41%</f>
        <v>#DIV/0!</v>
      </c>
      <c r="I41" s="835" t="n">
        <f aca="false">SUM(C41,E41,G41)</f>
        <v>0</v>
      </c>
      <c r="J41" s="831"/>
      <c r="K41" s="828" t="e">
        <f aca="false">J41/P41%</f>
        <v>#DIV/0!</v>
      </c>
      <c r="L41" s="831"/>
      <c r="M41" s="828" t="e">
        <f aca="false">L41/P41%</f>
        <v>#DIV/0!</v>
      </c>
      <c r="N41" s="831"/>
      <c r="O41" s="854" t="e">
        <f aca="false">N41/P41%</f>
        <v>#DIV/0!</v>
      </c>
      <c r="P41" s="833" t="n">
        <f aca="false">SUM(J41,L41,N41)</f>
        <v>0</v>
      </c>
    </row>
    <row r="42" s="800" customFormat="true" ht="15" hidden="false" customHeight="false" outlineLevel="0" collapsed="false">
      <c r="A42" s="805"/>
      <c r="B42" s="830" t="s">
        <v>911</v>
      </c>
      <c r="C42" s="831"/>
      <c r="D42" s="828" t="e">
        <f aca="false">C42/I42%</f>
        <v>#DIV/0!</v>
      </c>
      <c r="E42" s="831"/>
      <c r="F42" s="826" t="e">
        <f aca="false">E42/I42%</f>
        <v>#DIV/0!</v>
      </c>
      <c r="G42" s="831"/>
      <c r="H42" s="825" t="e">
        <f aca="false">G42/I42%</f>
        <v>#DIV/0!</v>
      </c>
      <c r="I42" s="835" t="n">
        <f aca="false">SUM(C42,E42,G42)</f>
        <v>0</v>
      </c>
      <c r="J42" s="831"/>
      <c r="K42" s="828" t="e">
        <f aca="false">J42/P42%</f>
        <v>#DIV/0!</v>
      </c>
      <c r="L42" s="831"/>
      <c r="M42" s="828" t="e">
        <f aca="false">L42/P42%</f>
        <v>#DIV/0!</v>
      </c>
      <c r="N42" s="831"/>
      <c r="O42" s="854" t="e">
        <f aca="false">N42/P42%</f>
        <v>#DIV/0!</v>
      </c>
      <c r="P42" s="833" t="n">
        <f aca="false">SUM(J42,L42,N42)</f>
        <v>0</v>
      </c>
    </row>
    <row r="43" s="27" customFormat="true" ht="14.25" hidden="false" customHeight="false" outlineLevel="0" collapsed="false">
      <c r="A43" s="805"/>
      <c r="B43" s="830" t="s">
        <v>912</v>
      </c>
      <c r="C43" s="831"/>
      <c r="D43" s="828" t="e">
        <f aca="false">C43/I43%</f>
        <v>#DIV/0!</v>
      </c>
      <c r="E43" s="831"/>
      <c r="F43" s="826" t="e">
        <f aca="false">E43/I43%</f>
        <v>#DIV/0!</v>
      </c>
      <c r="G43" s="831"/>
      <c r="H43" s="825" t="e">
        <f aca="false">G43/I43%</f>
        <v>#DIV/0!</v>
      </c>
      <c r="I43" s="835" t="n">
        <f aca="false">SUM(C43,E43,G43)</f>
        <v>0</v>
      </c>
      <c r="J43" s="831"/>
      <c r="K43" s="828" t="e">
        <f aca="false">J43/P43%</f>
        <v>#DIV/0!</v>
      </c>
      <c r="L43" s="831"/>
      <c r="M43" s="828" t="e">
        <f aca="false">L43/P43%</f>
        <v>#DIV/0!</v>
      </c>
      <c r="N43" s="831"/>
      <c r="O43" s="854" t="e">
        <f aca="false">N43/P43%</f>
        <v>#DIV/0!</v>
      </c>
      <c r="P43" s="833" t="n">
        <f aca="false">SUM(J43,L43,N43)</f>
        <v>0</v>
      </c>
    </row>
    <row r="44" s="800" customFormat="true" ht="15" hidden="false" customHeight="false" outlineLevel="0" collapsed="false">
      <c r="A44" s="805"/>
      <c r="B44" s="830" t="s">
        <v>913</v>
      </c>
      <c r="C44" s="831"/>
      <c r="D44" s="828" t="e">
        <f aca="false">C44/I44%</f>
        <v>#DIV/0!</v>
      </c>
      <c r="E44" s="831"/>
      <c r="F44" s="826" t="e">
        <f aca="false">E44/I44%</f>
        <v>#DIV/0!</v>
      </c>
      <c r="G44" s="831"/>
      <c r="H44" s="825" t="e">
        <f aca="false">G44/I44%</f>
        <v>#DIV/0!</v>
      </c>
      <c r="I44" s="835" t="n">
        <f aca="false">SUM(C44,E44,G44)</f>
        <v>0</v>
      </c>
      <c r="J44" s="831"/>
      <c r="K44" s="828" t="e">
        <f aca="false">J44/P44%</f>
        <v>#DIV/0!</v>
      </c>
      <c r="L44" s="831"/>
      <c r="M44" s="828" t="e">
        <f aca="false">L44/P44%</f>
        <v>#DIV/0!</v>
      </c>
      <c r="N44" s="831"/>
      <c r="O44" s="854" t="e">
        <f aca="false">N44/P44%</f>
        <v>#DIV/0!</v>
      </c>
      <c r="P44" s="833" t="n">
        <f aca="false">SUM(J44,L44,N44)</f>
        <v>0</v>
      </c>
    </row>
    <row r="45" s="800" customFormat="true" ht="15" hidden="false" customHeight="false" outlineLevel="0" collapsed="false">
      <c r="A45" s="805"/>
      <c r="B45" s="836" t="s">
        <v>914</v>
      </c>
      <c r="C45" s="831"/>
      <c r="D45" s="828" t="e">
        <f aca="false">C45/I45%</f>
        <v>#DIV/0!</v>
      </c>
      <c r="E45" s="831"/>
      <c r="F45" s="826" t="e">
        <f aca="false">E45/I45%</f>
        <v>#DIV/0!</v>
      </c>
      <c r="G45" s="831"/>
      <c r="H45" s="825" t="e">
        <f aca="false">G45/I45%</f>
        <v>#DIV/0!</v>
      </c>
      <c r="I45" s="835" t="n">
        <f aca="false">SUM(C45,E45,G45)</f>
        <v>0</v>
      </c>
      <c r="J45" s="831"/>
      <c r="K45" s="828" t="e">
        <f aca="false">J45/P45%</f>
        <v>#DIV/0!</v>
      </c>
      <c r="L45" s="831"/>
      <c r="M45" s="828" t="e">
        <f aca="false">L45/P45%</f>
        <v>#DIV/0!</v>
      </c>
      <c r="N45" s="831"/>
      <c r="O45" s="854" t="e">
        <f aca="false">N45/P45%</f>
        <v>#DIV/0!</v>
      </c>
      <c r="P45" s="833" t="n">
        <f aca="false">SUM(J45,L45,N45)</f>
        <v>0</v>
      </c>
    </row>
    <row r="46" s="800" customFormat="true" ht="20.25" hidden="false" customHeight="true" outlineLevel="0" collapsed="false">
      <c r="A46" s="856" t="n">
        <v>37</v>
      </c>
      <c r="B46" s="857" t="s">
        <v>198</v>
      </c>
      <c r="C46" s="838" t="n">
        <f aca="false">SUM(C34:C45)</f>
        <v>8331.4</v>
      </c>
      <c r="D46" s="858" t="n">
        <f aca="false">C46/I46%</f>
        <v>47.4131994832659</v>
      </c>
      <c r="E46" s="859" t="n">
        <f aca="false">SUM(E34:E45)</f>
        <v>9134.5</v>
      </c>
      <c r="F46" s="860" t="n">
        <f aca="false">E46/I46%</f>
        <v>51.9835646685902</v>
      </c>
      <c r="G46" s="861" t="n">
        <f aca="false">SUM(G34:G45)</f>
        <v>105.999999999999</v>
      </c>
      <c r="H46" s="861" t="n">
        <f aca="false">G46/I46%</f>
        <v>0.603235848143907</v>
      </c>
      <c r="I46" s="861" t="n">
        <f aca="false">SUM(C46,E46,G46)</f>
        <v>17571.9</v>
      </c>
      <c r="J46" s="862" t="n">
        <f aca="false">SUM(J34:J45)</f>
        <v>12807.42</v>
      </c>
      <c r="K46" s="863" t="n">
        <f aca="false">J46/P46%</f>
        <v>46.5349714811421</v>
      </c>
      <c r="L46" s="864" t="n">
        <f aca="false">SUM(L34:L45)</f>
        <v>14590.48</v>
      </c>
      <c r="M46" s="865" t="n">
        <f aca="false">L46/P46%</f>
        <v>53.0136101335143</v>
      </c>
      <c r="N46" s="866" t="n">
        <f aca="false">SUM(N34:N45)</f>
        <v>124.240000000002</v>
      </c>
      <c r="O46" s="866" t="n">
        <f aca="false">N46/P46%</f>
        <v>0.451418385343587</v>
      </c>
      <c r="P46" s="843" t="n">
        <f aca="false">SUM(J46,L46,N46)</f>
        <v>27522.14</v>
      </c>
    </row>
    <row r="47" s="27" customFormat="true" ht="15" hidden="false" customHeight="false" outlineLevel="0" collapsed="false">
      <c r="A47" s="867"/>
      <c r="B47" s="506" t="s">
        <v>916</v>
      </c>
      <c r="L47" s="27" t="s">
        <v>3</v>
      </c>
    </row>
    <row r="48" s="800" customFormat="true" ht="15" hidden="false" customHeight="false" outlineLevel="0" collapsed="false">
      <c r="A48" s="867"/>
      <c r="B48" s="622" t="s">
        <v>528</v>
      </c>
      <c r="C48" s="622"/>
      <c r="D48" s="622"/>
      <c r="E48" s="622"/>
      <c r="F48" s="622"/>
      <c r="I48" s="800" t="s">
        <v>3</v>
      </c>
      <c r="J48" s="867"/>
      <c r="L48" s="867"/>
      <c r="N48" s="867" t="s">
        <v>3</v>
      </c>
    </row>
    <row r="49" s="800" customFormat="true" ht="15" hidden="false" customHeight="false" outlineLevel="0" collapsed="false">
      <c r="A49" s="867"/>
      <c r="B49" s="622"/>
      <c r="D49" s="622"/>
      <c r="E49" s="622"/>
      <c r="F49" s="622" t="s">
        <v>3</v>
      </c>
      <c r="G49" s="867"/>
      <c r="I49" s="17"/>
      <c r="J49" s="17"/>
      <c r="O49" s="800" t="s">
        <v>3</v>
      </c>
    </row>
    <row r="50" s="809" customFormat="true" ht="15.75" hidden="false" customHeight="false" outlineLevel="0" collapsed="false">
      <c r="A50" s="868"/>
      <c r="B50" s="799" t="s">
        <v>825</v>
      </c>
      <c r="C50" s="799"/>
      <c r="D50" s="799"/>
      <c r="E50" s="799"/>
      <c r="F50" s="799"/>
      <c r="G50" s="799"/>
      <c r="H50" s="799"/>
      <c r="I50" s="799"/>
      <c r="J50" s="799"/>
      <c r="K50" s="799"/>
      <c r="L50" s="799"/>
      <c r="M50" s="799"/>
      <c r="N50" s="799"/>
      <c r="O50" s="799"/>
      <c r="P50" s="799"/>
    </row>
    <row r="51" s="809" customFormat="true" ht="16.5" hidden="false" customHeight="true" outlineLevel="0" collapsed="false">
      <c r="A51" s="868"/>
      <c r="B51" s="799" t="s">
        <v>826</v>
      </c>
      <c r="C51" s="799"/>
      <c r="D51" s="799"/>
      <c r="E51" s="799"/>
      <c r="F51" s="799"/>
      <c r="G51" s="799"/>
      <c r="H51" s="799"/>
      <c r="I51" s="799"/>
      <c r="J51" s="799"/>
      <c r="K51" s="799"/>
      <c r="L51" s="799"/>
      <c r="M51" s="799"/>
      <c r="N51" s="799"/>
      <c r="O51" s="799"/>
      <c r="P51" s="799"/>
      <c r="R51" s="809" t="n">
        <v>3</v>
      </c>
    </row>
    <row r="52" s="809" customFormat="true" ht="15.75" hidden="false" customHeight="false" outlineLevel="0" collapsed="false">
      <c r="A52" s="868"/>
      <c r="B52" s="799" t="s">
        <v>892</v>
      </c>
      <c r="C52" s="799"/>
      <c r="D52" s="799"/>
      <c r="E52" s="799"/>
      <c r="F52" s="799"/>
      <c r="G52" s="799"/>
      <c r="H52" s="799"/>
      <c r="I52" s="799"/>
      <c r="J52" s="799"/>
      <c r="K52" s="799"/>
      <c r="L52" s="799"/>
      <c r="M52" s="799"/>
      <c r="N52" s="799"/>
      <c r="O52" s="799"/>
      <c r="P52" s="799"/>
      <c r="R52" s="809" t="n">
        <v>6</v>
      </c>
    </row>
    <row r="53" s="809" customFormat="true" ht="15.75" hidden="false" customHeight="true" outlineLevel="0" collapsed="false">
      <c r="A53" s="805" t="s">
        <v>917</v>
      </c>
      <c r="B53" s="799" t="s">
        <v>828</v>
      </c>
      <c r="C53" s="799"/>
      <c r="D53" s="799"/>
      <c r="E53" s="799"/>
      <c r="F53" s="799"/>
      <c r="G53" s="799"/>
      <c r="H53" s="799"/>
      <c r="I53" s="799"/>
      <c r="J53" s="799"/>
      <c r="K53" s="799"/>
      <c r="L53" s="799"/>
      <c r="M53" s="799"/>
      <c r="N53" s="799"/>
      <c r="O53" s="799"/>
      <c r="P53" s="799"/>
    </row>
    <row r="54" customFormat="false" ht="15" hidden="false" customHeight="false" outlineLevel="0" collapsed="false">
      <c r="A54" s="805"/>
      <c r="B54" s="869"/>
      <c r="C54" s="869"/>
      <c r="D54" s="869"/>
      <c r="E54" s="869"/>
      <c r="F54" s="869"/>
      <c r="G54" s="869"/>
      <c r="H54" s="869"/>
      <c r="I54" s="869"/>
      <c r="J54" s="869"/>
      <c r="K54" s="869"/>
      <c r="L54" s="869"/>
      <c r="M54" s="869"/>
      <c r="N54" s="869"/>
      <c r="O54" s="869"/>
      <c r="P54" s="869"/>
    </row>
    <row r="55" customFormat="false" ht="15" hidden="false" customHeight="true" outlineLevel="0" collapsed="false">
      <c r="A55" s="805"/>
      <c r="E55" s="0" t="s">
        <v>3</v>
      </c>
    </row>
    <row r="56" s="800" customFormat="true" ht="18" hidden="false" customHeight="true" outlineLevel="0" collapsed="false">
      <c r="A56" s="805"/>
      <c r="B56" s="801" t="s">
        <v>893</v>
      </c>
      <c r="C56" s="801"/>
      <c r="D56" s="801"/>
      <c r="E56" s="801"/>
      <c r="F56" s="801"/>
      <c r="G56" s="801"/>
      <c r="H56" s="801"/>
      <c r="I56" s="801"/>
      <c r="J56" s="801"/>
      <c r="K56" s="801"/>
      <c r="L56" s="801"/>
      <c r="M56" s="801"/>
      <c r="N56" s="801"/>
      <c r="O56" s="801"/>
      <c r="P56" s="801"/>
    </row>
    <row r="57" s="800" customFormat="true" ht="15.75" hidden="false" customHeight="false" outlineLevel="0" collapsed="false">
      <c r="A57" s="805"/>
      <c r="B57" s="870"/>
      <c r="C57" s="870"/>
      <c r="D57" s="870"/>
      <c r="E57" s="870"/>
      <c r="F57" s="870"/>
      <c r="G57" s="870"/>
      <c r="H57" s="870"/>
      <c r="I57" s="870"/>
      <c r="J57" s="870"/>
      <c r="K57" s="870"/>
      <c r="L57" s="870"/>
      <c r="M57" s="870"/>
      <c r="N57" s="870"/>
      <c r="O57" s="870"/>
      <c r="P57" s="870"/>
    </row>
    <row r="58" s="800" customFormat="true" ht="15" hidden="false" customHeight="false" outlineLevel="0" collapsed="false">
      <c r="A58" s="805"/>
      <c r="B58" s="27"/>
      <c r="C58" s="27"/>
      <c r="D58" s="27"/>
      <c r="E58" s="27"/>
      <c r="F58" s="27"/>
      <c r="G58" s="27"/>
      <c r="H58" s="454" t="s">
        <v>918</v>
      </c>
      <c r="I58" s="454"/>
      <c r="J58" s="454"/>
      <c r="K58" s="852"/>
      <c r="L58" s="27"/>
      <c r="M58" s="27"/>
      <c r="N58" s="27"/>
      <c r="O58" s="27"/>
      <c r="P58" s="27"/>
      <c r="Q58" s="27"/>
    </row>
    <row r="59" s="800" customFormat="true" ht="15.75" hidden="false" customHeight="false" outlineLevel="0" collapsed="false">
      <c r="A59" s="805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s="800" customFormat="true" ht="15.75" hidden="false" customHeight="false" outlineLevel="0" collapsed="false">
      <c r="A60" s="805"/>
      <c r="B60" s="27"/>
      <c r="C60" s="806" t="s">
        <v>896</v>
      </c>
      <c r="D60" s="806"/>
      <c r="E60" s="806"/>
      <c r="F60" s="806"/>
      <c r="G60" s="806"/>
      <c r="H60" s="806"/>
      <c r="I60" s="807"/>
      <c r="J60" s="808" t="s">
        <v>897</v>
      </c>
      <c r="K60" s="808"/>
      <c r="L60" s="808"/>
      <c r="M60" s="808"/>
      <c r="N60" s="808"/>
      <c r="O60" s="808"/>
      <c r="P60" s="27"/>
      <c r="Q60" s="27"/>
    </row>
    <row r="61" s="800" customFormat="true" ht="15.75" hidden="false" customHeight="false" outlineLevel="0" collapsed="false">
      <c r="A61" s="805"/>
      <c r="B61" s="810" t="s">
        <v>898</v>
      </c>
      <c r="C61" s="811" t="s">
        <v>518</v>
      </c>
      <c r="D61" s="811"/>
      <c r="E61" s="812" t="s">
        <v>521</v>
      </c>
      <c r="F61" s="812"/>
      <c r="G61" s="813" t="s">
        <v>899</v>
      </c>
      <c r="H61" s="813"/>
      <c r="I61" s="810" t="s">
        <v>198</v>
      </c>
      <c r="J61" s="811" t="s">
        <v>518</v>
      </c>
      <c r="K61" s="811"/>
      <c r="L61" s="812" t="s">
        <v>521</v>
      </c>
      <c r="M61" s="812"/>
      <c r="N61" s="813" t="s">
        <v>899</v>
      </c>
      <c r="O61" s="813"/>
      <c r="P61" s="810" t="s">
        <v>198</v>
      </c>
      <c r="Q61" s="27"/>
    </row>
    <row r="62" s="800" customFormat="true" ht="15.75" hidden="false" customHeight="false" outlineLevel="0" collapsed="false">
      <c r="A62" s="805"/>
      <c r="B62" s="810"/>
      <c r="C62" s="814" t="s">
        <v>900</v>
      </c>
      <c r="D62" s="815" t="s">
        <v>901</v>
      </c>
      <c r="E62" s="814" t="s">
        <v>900</v>
      </c>
      <c r="F62" s="816" t="s">
        <v>901</v>
      </c>
      <c r="G62" s="814" t="s">
        <v>900</v>
      </c>
      <c r="H62" s="816" t="s">
        <v>901</v>
      </c>
      <c r="I62" s="817" t="s">
        <v>902</v>
      </c>
      <c r="J62" s="818" t="s">
        <v>100</v>
      </c>
      <c r="K62" s="819" t="s">
        <v>901</v>
      </c>
      <c r="L62" s="818" t="s">
        <v>100</v>
      </c>
      <c r="M62" s="820" t="s">
        <v>901</v>
      </c>
      <c r="N62" s="818" t="s">
        <v>100</v>
      </c>
      <c r="O62" s="820" t="s">
        <v>901</v>
      </c>
      <c r="P62" s="817" t="s">
        <v>100</v>
      </c>
      <c r="Q62" s="27"/>
    </row>
    <row r="63" s="800" customFormat="true" ht="15" hidden="false" customHeight="false" outlineLevel="0" collapsed="false">
      <c r="A63" s="805"/>
      <c r="B63" s="821" t="s">
        <v>903</v>
      </c>
      <c r="C63" s="822" t="n">
        <v>2535.6</v>
      </c>
      <c r="D63" s="825" t="n">
        <f aca="false">C63/I63%</f>
        <v>51.0515952113459</v>
      </c>
      <c r="E63" s="824" t="n">
        <v>2334.63</v>
      </c>
      <c r="F63" s="854" t="n">
        <f aca="false">E63/I63%</f>
        <v>47.0052791166842</v>
      </c>
      <c r="G63" s="822" t="n">
        <f aca="false">4966.74-4870.23</f>
        <v>96.5100000000002</v>
      </c>
      <c r="H63" s="825" t="n">
        <f aca="false">G63/I63%</f>
        <v>1.94312567196995</v>
      </c>
      <c r="I63" s="834" t="n">
        <f aca="false">SUM(C63,E63,G63)</f>
        <v>4966.74</v>
      </c>
      <c r="J63" s="871" t="n">
        <v>3746.65</v>
      </c>
      <c r="K63" s="823" t="n">
        <f aca="false">J63/P63%</f>
        <v>46.1322606303731</v>
      </c>
      <c r="L63" s="872" t="n">
        <v>4088.89</v>
      </c>
      <c r="M63" s="825" t="n">
        <v>50.4</v>
      </c>
      <c r="N63" s="871" t="n">
        <f aca="false">8121.54-7835.54</f>
        <v>286</v>
      </c>
      <c r="O63" s="854" t="n">
        <f aca="false">N63/P63%</f>
        <v>3.5214996170677</v>
      </c>
      <c r="P63" s="827" t="n">
        <f aca="false">SUM(J63,L63,N63)</f>
        <v>8121.54</v>
      </c>
      <c r="Q63" s="27"/>
    </row>
    <row r="64" s="800" customFormat="true" ht="15" hidden="false" customHeight="false" outlineLevel="0" collapsed="false">
      <c r="A64" s="805"/>
      <c r="B64" s="830" t="s">
        <v>904</v>
      </c>
      <c r="C64" s="831" t="n">
        <v>1968.98</v>
      </c>
      <c r="D64" s="825" t="n">
        <f aca="false">C64/I64%</f>
        <v>47.7041681607179</v>
      </c>
      <c r="E64" s="831" t="n">
        <v>2078.35</v>
      </c>
      <c r="F64" s="854" t="n">
        <f aca="false">E64/I64%</f>
        <v>50.3539690077238</v>
      </c>
      <c r="G64" s="855" t="n">
        <f aca="false">4127.48-4047.33</f>
        <v>80.1499999999996</v>
      </c>
      <c r="H64" s="828" t="n">
        <f aca="false">G64/I64%</f>
        <v>1.94186283155823</v>
      </c>
      <c r="I64" s="835" t="n">
        <f aca="false">SUM(C64,E64,G64)</f>
        <v>4127.48</v>
      </c>
      <c r="J64" s="873" t="n">
        <v>3488.83</v>
      </c>
      <c r="K64" s="825" t="n">
        <f aca="false">J64/P64%</f>
        <v>47.9958123711142</v>
      </c>
      <c r="L64" s="873" t="n">
        <v>3608.72</v>
      </c>
      <c r="M64" s="825" t="n">
        <f aca="false">L64/P64%</f>
        <v>49.6451383472073</v>
      </c>
      <c r="N64" s="873" t="n">
        <f aca="false">7269.03-7097.55</f>
        <v>171.48</v>
      </c>
      <c r="O64" s="854" t="n">
        <f aca="false">N64/P64%</f>
        <v>2.35904928167857</v>
      </c>
      <c r="P64" s="833" t="n">
        <f aca="false">SUM(J64,L64,N64)</f>
        <v>7269.03</v>
      </c>
      <c r="Q64" s="27"/>
    </row>
    <row r="65" s="800" customFormat="true" ht="15" hidden="false" customHeight="false" outlineLevel="0" collapsed="false">
      <c r="A65" s="805"/>
      <c r="B65" s="830" t="s">
        <v>905</v>
      </c>
      <c r="C65" s="831" t="n">
        <v>2172.53</v>
      </c>
      <c r="D65" s="825" t="n">
        <f aca="false">C65/I65%</f>
        <v>48.8386783503208</v>
      </c>
      <c r="E65" s="831" t="n">
        <v>2201.15</v>
      </c>
      <c r="F65" s="854" t="n">
        <f aca="false">E65/I65%</f>
        <v>49.4820586370769</v>
      </c>
      <c r="G65" s="831" t="n">
        <f aca="false">4448.38-4373.68</f>
        <v>74.6999999999998</v>
      </c>
      <c r="H65" s="828" t="n">
        <f aca="false">G65/I65%</f>
        <v>1.67926301260234</v>
      </c>
      <c r="I65" s="835" t="n">
        <f aca="false">SUM(C65,E65,G65)</f>
        <v>4448.38</v>
      </c>
      <c r="J65" s="873" t="n">
        <v>3390.73</v>
      </c>
      <c r="K65" s="825" t="n">
        <f aca="false">J65/P65%</f>
        <v>46.1659219078895</v>
      </c>
      <c r="L65" s="873" t="n">
        <v>3722.96</v>
      </c>
      <c r="M65" s="825" t="n">
        <f aca="false">L65/P65%</f>
        <v>50.6893443672001</v>
      </c>
      <c r="N65" s="873" t="n">
        <f aca="false">7344.66-7113.69</f>
        <v>230.97</v>
      </c>
      <c r="O65" s="854" t="n">
        <f aca="false">N65/P65%</f>
        <v>3.14473372491035</v>
      </c>
      <c r="P65" s="833" t="n">
        <f aca="false">SUM(J65,L65,N65)</f>
        <v>7344.66</v>
      </c>
      <c r="Q65" s="27"/>
    </row>
    <row r="66" s="800" customFormat="true" ht="15" hidden="false" customHeight="false" outlineLevel="0" collapsed="false">
      <c r="A66" s="805"/>
      <c r="B66" s="830" t="s">
        <v>906</v>
      </c>
      <c r="C66" s="831"/>
      <c r="D66" s="825" t="e">
        <f aca="false">C66/I66%</f>
        <v>#DIV/0!</v>
      </c>
      <c r="E66" s="831"/>
      <c r="F66" s="854" t="e">
        <f aca="false">E66/I66%</f>
        <v>#DIV/0!</v>
      </c>
      <c r="G66" s="831"/>
      <c r="H66" s="828" t="e">
        <f aca="false">G66/I66%</f>
        <v>#DIV/0!</v>
      </c>
      <c r="I66" s="835" t="n">
        <f aca="false">SUM(C66,E66,G66)</f>
        <v>0</v>
      </c>
      <c r="J66" s="873"/>
      <c r="K66" s="825" t="e">
        <f aca="false">J66/P66%</f>
        <v>#DIV/0!</v>
      </c>
      <c r="L66" s="873"/>
      <c r="M66" s="825" t="e">
        <f aca="false">L66/P66%</f>
        <v>#DIV/0!</v>
      </c>
      <c r="N66" s="873"/>
      <c r="O66" s="854" t="e">
        <f aca="false">N66/P66%</f>
        <v>#DIV/0!</v>
      </c>
      <c r="P66" s="833" t="n">
        <f aca="false">SUM(J66,L66,N66)</f>
        <v>0</v>
      </c>
      <c r="Q66" s="27"/>
    </row>
    <row r="67" s="800" customFormat="true" ht="15" hidden="false" customHeight="false" outlineLevel="0" collapsed="false">
      <c r="A67" s="805"/>
      <c r="B67" s="830" t="s">
        <v>907</v>
      </c>
      <c r="C67" s="831"/>
      <c r="D67" s="828" t="e">
        <f aca="false">C67/I67%</f>
        <v>#DIV/0!</v>
      </c>
      <c r="E67" s="831"/>
      <c r="F67" s="826" t="e">
        <f aca="false">E67/I67%</f>
        <v>#DIV/0!</v>
      </c>
      <c r="G67" s="831"/>
      <c r="H67" s="828" t="e">
        <f aca="false">G67/I67%</f>
        <v>#DIV/0!</v>
      </c>
      <c r="I67" s="835" t="n">
        <f aca="false">SUM(C67,E67,G67)</f>
        <v>0</v>
      </c>
      <c r="J67" s="873"/>
      <c r="K67" s="828" t="e">
        <f aca="false">J67/P67%</f>
        <v>#DIV/0!</v>
      </c>
      <c r="L67" s="873"/>
      <c r="M67" s="828" t="e">
        <f aca="false">L67/P67%</f>
        <v>#DIV/0!</v>
      </c>
      <c r="N67" s="873"/>
      <c r="O67" s="854" t="e">
        <f aca="false">N67/P67%</f>
        <v>#DIV/0!</v>
      </c>
      <c r="P67" s="833" t="n">
        <f aca="false">SUM(J67,L67,N67)</f>
        <v>0</v>
      </c>
      <c r="Q67" s="27"/>
    </row>
    <row r="68" s="800" customFormat="true" ht="15" hidden="false" customHeight="false" outlineLevel="0" collapsed="false">
      <c r="A68" s="805"/>
      <c r="B68" s="830" t="s">
        <v>908</v>
      </c>
      <c r="C68" s="831"/>
      <c r="D68" s="828" t="e">
        <f aca="false">C68/I68%</f>
        <v>#DIV/0!</v>
      </c>
      <c r="E68" s="831"/>
      <c r="F68" s="826" t="e">
        <f aca="false">E68/I68%</f>
        <v>#DIV/0!</v>
      </c>
      <c r="G68" s="831"/>
      <c r="H68" s="825" t="e">
        <f aca="false">G68/I68%</f>
        <v>#DIV/0!</v>
      </c>
      <c r="I68" s="835" t="n">
        <f aca="false">SUM(C68,E68,G68)</f>
        <v>0</v>
      </c>
      <c r="J68" s="873"/>
      <c r="K68" s="828" t="e">
        <f aca="false">J68/P68%</f>
        <v>#DIV/0!</v>
      </c>
      <c r="L68" s="873"/>
      <c r="M68" s="828" t="e">
        <f aca="false">L68/P68%</f>
        <v>#DIV/0!</v>
      </c>
      <c r="N68" s="873"/>
      <c r="O68" s="854" t="e">
        <f aca="false">N68/P68%</f>
        <v>#DIV/0!</v>
      </c>
      <c r="P68" s="833" t="n">
        <f aca="false">SUM(J68,L68,N68)</f>
        <v>0</v>
      </c>
      <c r="Q68" s="27"/>
    </row>
    <row r="69" s="800" customFormat="true" ht="15" hidden="false" customHeight="false" outlineLevel="0" collapsed="false">
      <c r="A69" s="805"/>
      <c r="B69" s="830" t="s">
        <v>909</v>
      </c>
      <c r="C69" s="831"/>
      <c r="D69" s="828" t="e">
        <f aca="false">C69/I69%</f>
        <v>#DIV/0!</v>
      </c>
      <c r="E69" s="831"/>
      <c r="F69" s="826" t="e">
        <f aca="false">E69/I69%</f>
        <v>#DIV/0!</v>
      </c>
      <c r="G69" s="831"/>
      <c r="H69" s="825" t="e">
        <f aca="false">G69/I69%</f>
        <v>#DIV/0!</v>
      </c>
      <c r="I69" s="835" t="n">
        <f aca="false">SUM(C69,E69,G69)</f>
        <v>0</v>
      </c>
      <c r="J69" s="873"/>
      <c r="K69" s="828" t="e">
        <f aca="false">J69/P69%</f>
        <v>#DIV/0!</v>
      </c>
      <c r="L69" s="873"/>
      <c r="M69" s="828" t="e">
        <f aca="false">L69/P69%</f>
        <v>#DIV/0!</v>
      </c>
      <c r="N69" s="873"/>
      <c r="O69" s="854" t="e">
        <f aca="false">N69/P69%</f>
        <v>#DIV/0!</v>
      </c>
      <c r="P69" s="833" t="n">
        <f aca="false">SUM(J69,L69,N69)</f>
        <v>0</v>
      </c>
      <c r="Q69" s="27"/>
    </row>
    <row r="70" s="800" customFormat="true" ht="15" hidden="false" customHeight="false" outlineLevel="0" collapsed="false">
      <c r="A70" s="805"/>
      <c r="B70" s="830" t="s">
        <v>910</v>
      </c>
      <c r="C70" s="831"/>
      <c r="D70" s="828" t="e">
        <f aca="false">C70/I70%</f>
        <v>#DIV/0!</v>
      </c>
      <c r="E70" s="831"/>
      <c r="F70" s="826" t="e">
        <f aca="false">E70/I70%</f>
        <v>#DIV/0!</v>
      </c>
      <c r="G70" s="831"/>
      <c r="H70" s="825" t="e">
        <f aca="false">G70/I70%</f>
        <v>#DIV/0!</v>
      </c>
      <c r="I70" s="835" t="n">
        <f aca="false">SUM(C70,E70,G70)</f>
        <v>0</v>
      </c>
      <c r="J70" s="873"/>
      <c r="K70" s="828" t="e">
        <f aca="false">J70/P70%</f>
        <v>#DIV/0!</v>
      </c>
      <c r="L70" s="873"/>
      <c r="M70" s="828" t="e">
        <f aca="false">L70/P70%</f>
        <v>#DIV/0!</v>
      </c>
      <c r="N70" s="873"/>
      <c r="O70" s="854" t="e">
        <f aca="false">N70/P70%</f>
        <v>#DIV/0!</v>
      </c>
      <c r="P70" s="833" t="n">
        <f aca="false">SUM(J70,L70,N70)</f>
        <v>0</v>
      </c>
      <c r="Q70" s="27"/>
    </row>
    <row r="71" s="800" customFormat="true" ht="15" hidden="false" customHeight="false" outlineLevel="0" collapsed="false">
      <c r="A71" s="805"/>
      <c r="B71" s="830" t="s">
        <v>911</v>
      </c>
      <c r="C71" s="831"/>
      <c r="D71" s="828" t="e">
        <f aca="false">C71/I71%</f>
        <v>#DIV/0!</v>
      </c>
      <c r="E71" s="831"/>
      <c r="F71" s="826" t="e">
        <f aca="false">E71/I71%</f>
        <v>#DIV/0!</v>
      </c>
      <c r="G71" s="831"/>
      <c r="H71" s="825" t="e">
        <f aca="false">G71/I71%</f>
        <v>#DIV/0!</v>
      </c>
      <c r="I71" s="835" t="n">
        <f aca="false">SUM(C71,E71,G71)</f>
        <v>0</v>
      </c>
      <c r="J71" s="873"/>
      <c r="K71" s="828" t="e">
        <f aca="false">J71/P71%</f>
        <v>#DIV/0!</v>
      </c>
      <c r="L71" s="873"/>
      <c r="M71" s="828" t="e">
        <f aca="false">L71/P71%</f>
        <v>#DIV/0!</v>
      </c>
      <c r="N71" s="873"/>
      <c r="O71" s="854" t="e">
        <f aca="false">N71/P71%</f>
        <v>#DIV/0!</v>
      </c>
      <c r="P71" s="833" t="n">
        <f aca="false">SUM(J71,L71,N71)</f>
        <v>0</v>
      </c>
      <c r="Q71" s="27"/>
    </row>
    <row r="72" s="800" customFormat="true" ht="15" hidden="false" customHeight="false" outlineLevel="0" collapsed="false">
      <c r="A72" s="805"/>
      <c r="B72" s="830" t="s">
        <v>912</v>
      </c>
      <c r="C72" s="831"/>
      <c r="D72" s="828" t="e">
        <f aca="false">C72/I72%</f>
        <v>#DIV/0!</v>
      </c>
      <c r="E72" s="831"/>
      <c r="F72" s="826" t="e">
        <f aca="false">E72/I72%</f>
        <v>#DIV/0!</v>
      </c>
      <c r="G72" s="831"/>
      <c r="H72" s="825" t="e">
        <f aca="false">G72/I72%</f>
        <v>#DIV/0!</v>
      </c>
      <c r="I72" s="835" t="n">
        <f aca="false">SUM(C72,E72,G72)</f>
        <v>0</v>
      </c>
      <c r="J72" s="873"/>
      <c r="K72" s="828" t="e">
        <f aca="false">J72/P72%</f>
        <v>#DIV/0!</v>
      </c>
      <c r="L72" s="873"/>
      <c r="M72" s="828" t="e">
        <f aca="false">L72/P72%</f>
        <v>#DIV/0!</v>
      </c>
      <c r="N72" s="873"/>
      <c r="O72" s="854" t="e">
        <f aca="false">N72/P72%</f>
        <v>#DIV/0!</v>
      </c>
      <c r="P72" s="833" t="n">
        <f aca="false">SUM(J72,L72,N72)</f>
        <v>0</v>
      </c>
      <c r="Q72" s="27"/>
    </row>
    <row r="73" s="800" customFormat="true" ht="15" hidden="false" customHeight="false" outlineLevel="0" collapsed="false">
      <c r="A73" s="805"/>
      <c r="B73" s="830" t="s">
        <v>913</v>
      </c>
      <c r="C73" s="831"/>
      <c r="D73" s="828" t="e">
        <f aca="false">C73/I73%</f>
        <v>#DIV/0!</v>
      </c>
      <c r="E73" s="831"/>
      <c r="F73" s="826" t="e">
        <f aca="false">E73/I73%</f>
        <v>#DIV/0!</v>
      </c>
      <c r="G73" s="831"/>
      <c r="H73" s="825" t="e">
        <f aca="false">G73/I73%</f>
        <v>#DIV/0!</v>
      </c>
      <c r="I73" s="835" t="n">
        <f aca="false">SUM(C73,E73,G73)</f>
        <v>0</v>
      </c>
      <c r="J73" s="873"/>
      <c r="K73" s="828" t="e">
        <f aca="false">J73/P73%</f>
        <v>#DIV/0!</v>
      </c>
      <c r="L73" s="873"/>
      <c r="M73" s="828" t="e">
        <f aca="false">L73/P73%</f>
        <v>#DIV/0!</v>
      </c>
      <c r="N73" s="873"/>
      <c r="O73" s="854" t="e">
        <f aca="false">N73/P73%</f>
        <v>#DIV/0!</v>
      </c>
      <c r="P73" s="833" t="n">
        <f aca="false">SUM(J73,L73,N73)</f>
        <v>0</v>
      </c>
      <c r="Q73" s="27"/>
    </row>
    <row r="74" s="800" customFormat="true" ht="15" hidden="false" customHeight="false" outlineLevel="0" collapsed="false">
      <c r="A74" s="805"/>
      <c r="B74" s="836" t="s">
        <v>914</v>
      </c>
      <c r="C74" s="831"/>
      <c r="D74" s="828" t="e">
        <f aca="false">C74/I74%</f>
        <v>#DIV/0!</v>
      </c>
      <c r="E74" s="831"/>
      <c r="F74" s="826" t="e">
        <f aca="false">E74/I74%</f>
        <v>#DIV/0!</v>
      </c>
      <c r="G74" s="831"/>
      <c r="H74" s="825" t="e">
        <f aca="false">G74/I74%</f>
        <v>#DIV/0!</v>
      </c>
      <c r="I74" s="835" t="n">
        <f aca="false">SUM(C74,E74,G74)</f>
        <v>0</v>
      </c>
      <c r="J74" s="873"/>
      <c r="K74" s="828" t="e">
        <f aca="false">J74/P74%</f>
        <v>#DIV/0!</v>
      </c>
      <c r="L74" s="873"/>
      <c r="M74" s="828" t="e">
        <f aca="false">L74/P74%</f>
        <v>#DIV/0!</v>
      </c>
      <c r="N74" s="873"/>
      <c r="O74" s="854" t="e">
        <f aca="false">N74/P74%</f>
        <v>#DIV/0!</v>
      </c>
      <c r="P74" s="833" t="n">
        <f aca="false">SUM(J74,L74,N74)</f>
        <v>0</v>
      </c>
      <c r="Q74" s="27"/>
    </row>
    <row r="75" s="800" customFormat="true" ht="15.75" hidden="false" customHeight="false" outlineLevel="0" collapsed="false">
      <c r="A75" s="805"/>
      <c r="B75" s="857" t="s">
        <v>198</v>
      </c>
      <c r="C75" s="838" t="n">
        <f aca="false">SUM(C63:C74)</f>
        <v>6677.11</v>
      </c>
      <c r="D75" s="858" t="n">
        <v>48.3</v>
      </c>
      <c r="E75" s="859" t="n">
        <f aca="false">SUM(E63:E74)</f>
        <v>6614.13</v>
      </c>
      <c r="F75" s="860" t="n">
        <f aca="false">E75/I75%</f>
        <v>48.8394399893669</v>
      </c>
      <c r="G75" s="861" t="n">
        <f aca="false">SUM(G63:G74)</f>
        <v>251.36</v>
      </c>
      <c r="H75" s="874" t="n">
        <f aca="false">G75/I75%</f>
        <v>1.85606899709066</v>
      </c>
      <c r="I75" s="875" t="n">
        <f aca="false">SUM(C75,E75,G75)</f>
        <v>13542.6</v>
      </c>
      <c r="J75" s="876" t="n">
        <f aca="false">SUM(J63:J74)</f>
        <v>10626.21</v>
      </c>
      <c r="K75" s="863" t="n">
        <f aca="false">J75/P75%</f>
        <v>46.7389597554104</v>
      </c>
      <c r="L75" s="877" t="n">
        <f aca="false">SUM(L63:L74)</f>
        <v>11420.57</v>
      </c>
      <c r="M75" s="865" t="n">
        <f aca="false">L75/P75%</f>
        <v>50.2329204498921</v>
      </c>
      <c r="N75" s="878" t="n">
        <f aca="false">SUM(N63:N74)</f>
        <v>688.45</v>
      </c>
      <c r="O75" s="879" t="n">
        <f aca="false">N75/P75%</f>
        <v>3.02811979469748</v>
      </c>
      <c r="P75" s="843" t="n">
        <f aca="false">SUM(J75,L75,N75)</f>
        <v>22735.23</v>
      </c>
      <c r="Q75" s="27"/>
    </row>
    <row r="76" s="800" customFormat="true" ht="15" hidden="false" customHeight="false" outlineLevel="0" collapsed="false">
      <c r="A76" s="805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27"/>
    </row>
    <row r="77" s="800" customFormat="true" ht="15" hidden="false" customHeight="false" outlineLevel="0" collapsed="false">
      <c r="A77" s="805"/>
      <c r="B77" s="63"/>
      <c r="C77" s="63"/>
      <c r="D77" s="63"/>
      <c r="E77" s="63"/>
      <c r="F77" s="63"/>
      <c r="G77" s="63"/>
      <c r="H77" s="63"/>
      <c r="I77" s="645"/>
      <c r="J77" s="645"/>
      <c r="K77" s="63"/>
      <c r="L77" s="63"/>
      <c r="M77" s="63"/>
      <c r="N77" s="63"/>
      <c r="O77" s="63"/>
      <c r="P77" s="63"/>
      <c r="Q77" s="27"/>
    </row>
    <row r="78" s="800" customFormat="true" ht="15" hidden="false" customHeight="false" outlineLevel="0" collapsed="false">
      <c r="A78" s="805"/>
      <c r="B78" s="647" t="s">
        <v>919</v>
      </c>
      <c r="C78" s="647"/>
      <c r="D78" s="647"/>
      <c r="E78" s="647"/>
      <c r="F78" s="647"/>
      <c r="G78" s="647"/>
      <c r="H78" s="647"/>
      <c r="I78" s="647"/>
      <c r="J78" s="647"/>
      <c r="K78" s="647"/>
      <c r="L78" s="647"/>
      <c r="M78" s="647"/>
      <c r="N78" s="647"/>
      <c r="O78" s="647"/>
      <c r="P78" s="647"/>
      <c r="Q78" s="27"/>
    </row>
    <row r="79" s="881" customFormat="true" ht="15" hidden="false" customHeight="false" outlineLevel="0" collapsed="false">
      <c r="A79" s="805"/>
      <c r="B79" s="880"/>
      <c r="C79" s="880"/>
      <c r="D79" s="880"/>
      <c r="E79" s="880"/>
      <c r="F79" s="880"/>
      <c r="G79" s="852"/>
      <c r="H79" s="454" t="s">
        <v>920</v>
      </c>
      <c r="I79" s="454"/>
      <c r="J79" s="454"/>
      <c r="K79" s="852"/>
      <c r="L79" s="470"/>
      <c r="M79" s="470"/>
      <c r="N79" s="470"/>
      <c r="O79" s="470"/>
      <c r="P79" s="470"/>
      <c r="Q79" s="470"/>
    </row>
    <row r="80" s="800" customFormat="true" ht="15.75" hidden="false" customHeight="false" outlineLevel="0" collapsed="false">
      <c r="A80" s="805"/>
      <c r="B80" s="27"/>
      <c r="C80" s="27"/>
      <c r="D80" s="27"/>
      <c r="E80" s="27"/>
      <c r="F80" s="27"/>
      <c r="G80" s="27"/>
      <c r="H80" s="27"/>
      <c r="I80" s="851"/>
      <c r="J80" s="27"/>
      <c r="K80" s="27"/>
      <c r="L80" s="27"/>
      <c r="M80" s="27"/>
      <c r="N80" s="27"/>
      <c r="O80" s="27"/>
      <c r="P80" s="27"/>
      <c r="Q80" s="27"/>
    </row>
    <row r="81" s="809" customFormat="true" ht="16.5" hidden="false" customHeight="false" outlineLevel="0" collapsed="false">
      <c r="A81" s="805"/>
      <c r="B81" s="27"/>
      <c r="C81" s="806" t="s">
        <v>896</v>
      </c>
      <c r="D81" s="806"/>
      <c r="E81" s="806"/>
      <c r="F81" s="806"/>
      <c r="G81" s="806"/>
      <c r="H81" s="806"/>
      <c r="I81" s="807"/>
      <c r="J81" s="808" t="s">
        <v>897</v>
      </c>
      <c r="K81" s="808"/>
      <c r="L81" s="808"/>
      <c r="M81" s="808"/>
      <c r="N81" s="808"/>
      <c r="O81" s="808"/>
      <c r="P81" s="27"/>
      <c r="Q81" s="27"/>
    </row>
    <row r="82" s="800" customFormat="true" ht="15.75" hidden="false" customHeight="false" outlineLevel="0" collapsed="false">
      <c r="A82" s="805"/>
      <c r="B82" s="810" t="s">
        <v>898</v>
      </c>
      <c r="C82" s="811" t="s">
        <v>518</v>
      </c>
      <c r="D82" s="811"/>
      <c r="E82" s="812" t="s">
        <v>521</v>
      </c>
      <c r="F82" s="812"/>
      <c r="G82" s="813" t="s">
        <v>899</v>
      </c>
      <c r="H82" s="813"/>
      <c r="I82" s="810" t="s">
        <v>198</v>
      </c>
      <c r="J82" s="811" t="s">
        <v>518</v>
      </c>
      <c r="K82" s="811"/>
      <c r="L82" s="812" t="s">
        <v>521</v>
      </c>
      <c r="M82" s="812"/>
      <c r="N82" s="813" t="s">
        <v>899</v>
      </c>
      <c r="O82" s="813"/>
      <c r="P82" s="810" t="s">
        <v>198</v>
      </c>
      <c r="Q82" s="27"/>
    </row>
    <row r="83" s="800" customFormat="true" ht="15.75" hidden="false" customHeight="false" outlineLevel="0" collapsed="false">
      <c r="A83" s="805"/>
      <c r="B83" s="810"/>
      <c r="C83" s="814" t="s">
        <v>900</v>
      </c>
      <c r="D83" s="815" t="s">
        <v>901</v>
      </c>
      <c r="E83" s="814" t="s">
        <v>900</v>
      </c>
      <c r="F83" s="816" t="s">
        <v>901</v>
      </c>
      <c r="G83" s="814" t="s">
        <v>900</v>
      </c>
      <c r="H83" s="816" t="s">
        <v>901</v>
      </c>
      <c r="I83" s="817" t="s">
        <v>902</v>
      </c>
      <c r="J83" s="882" t="s">
        <v>100</v>
      </c>
      <c r="K83" s="819" t="s">
        <v>901</v>
      </c>
      <c r="L83" s="882" t="s">
        <v>100</v>
      </c>
      <c r="M83" s="820" t="s">
        <v>901</v>
      </c>
      <c r="N83" s="882" t="s">
        <v>100</v>
      </c>
      <c r="O83" s="820" t="s">
        <v>901</v>
      </c>
      <c r="P83" s="817" t="s">
        <v>100</v>
      </c>
      <c r="Q83" s="27"/>
    </row>
    <row r="84" customFormat="false" ht="18" hidden="false" customHeight="true" outlineLevel="0" collapsed="false">
      <c r="A84" s="805"/>
      <c r="B84" s="883" t="s">
        <v>903</v>
      </c>
      <c r="C84" s="884" t="n">
        <f aca="false">SUM(C13,C34,C63)</f>
        <v>30894.48</v>
      </c>
      <c r="D84" s="825" t="n">
        <f aca="false">C84/I84%</f>
        <v>55.5456810011516</v>
      </c>
      <c r="E84" s="872" t="n">
        <f aca="false">SUM(E13,E34,E63)</f>
        <v>21971.05</v>
      </c>
      <c r="F84" s="854" t="n">
        <f aca="false">E84/I84%</f>
        <v>39.5021031122826</v>
      </c>
      <c r="G84" s="885" t="n">
        <f aca="false">SUM(G13,G34,G63)</f>
        <v>2754.42</v>
      </c>
      <c r="H84" s="886" t="n">
        <f aca="false">G84/I84%</f>
        <v>4.95221588656588</v>
      </c>
      <c r="I84" s="887" t="n">
        <f aca="false">SUM(C84,E84,G84)</f>
        <v>55619.95</v>
      </c>
      <c r="J84" s="888" t="n">
        <f aca="false">SUM(J13,J34,J63)</f>
        <v>70530.36</v>
      </c>
      <c r="K84" s="889" t="n">
        <f aca="false">J84/P84%</f>
        <v>50.1310201962371</v>
      </c>
      <c r="L84" s="888" t="n">
        <f aca="false">SUM(L13,L34,L63)</f>
        <v>56295.18</v>
      </c>
      <c r="M84" s="889" t="n">
        <f aca="false">L84/P84%</f>
        <v>40.0130497778659</v>
      </c>
      <c r="N84" s="888" t="n">
        <f aca="false">SUM(N13,N34,N63)</f>
        <v>13866.51</v>
      </c>
      <c r="O84" s="890" t="n">
        <f aca="false">N84/P84%</f>
        <v>9.85593002589698</v>
      </c>
      <c r="P84" s="834" t="n">
        <f aca="false">SUM(J84,L84,N84)</f>
        <v>140692.05</v>
      </c>
      <c r="Q84" s="19"/>
    </row>
    <row r="85" customFormat="false" ht="18" hidden="false" customHeight="true" outlineLevel="0" collapsed="false">
      <c r="A85" s="805"/>
      <c r="B85" s="891" t="s">
        <v>904</v>
      </c>
      <c r="C85" s="884" t="n">
        <f aca="false">SUM(C14,C35,C64)</f>
        <v>24800.5</v>
      </c>
      <c r="D85" s="825" t="n">
        <f aca="false">C85/I85%</f>
        <v>52.3878336778961</v>
      </c>
      <c r="E85" s="872" t="n">
        <f aca="false">SUM(E14,E35,E64)</f>
        <v>20245.69</v>
      </c>
      <c r="F85" s="854" t="n">
        <f aca="false">E85/I85%</f>
        <v>42.7663894040138</v>
      </c>
      <c r="G85" s="892" t="n">
        <f aca="false">SUM(G14,G35,G64)</f>
        <v>2293.99999999999</v>
      </c>
      <c r="H85" s="886" t="n">
        <f aca="false">G85/I85%</f>
        <v>4.84577691809009</v>
      </c>
      <c r="I85" s="893" t="n">
        <f aca="false">SUM(C85,E85,G85)</f>
        <v>47340.19</v>
      </c>
      <c r="J85" s="894" t="n">
        <f aca="false">SUM(J14,J35,J64)</f>
        <v>59382.44</v>
      </c>
      <c r="K85" s="895" t="n">
        <f aca="false">J85/P85%</f>
        <v>49.4108550971801</v>
      </c>
      <c r="L85" s="896" t="n">
        <f aca="false">SUM(L14,L35,L64)</f>
        <v>50335.16</v>
      </c>
      <c r="M85" s="895" t="n">
        <f aca="false">L85/P85%</f>
        <v>41.8828073931179</v>
      </c>
      <c r="N85" s="894" t="n">
        <f aca="false">SUM(N14,N35,N64)</f>
        <v>10463.36</v>
      </c>
      <c r="O85" s="890" t="n">
        <f aca="false">N85/P85%</f>
        <v>8.70633750970203</v>
      </c>
      <c r="P85" s="835" t="n">
        <f aca="false">SUM(J85,L85,N85)</f>
        <v>120180.96</v>
      </c>
      <c r="Q85" s="19"/>
    </row>
    <row r="86" customFormat="false" ht="18" hidden="false" customHeight="true" outlineLevel="0" collapsed="false">
      <c r="A86" s="805"/>
      <c r="B86" s="891" t="s">
        <v>905</v>
      </c>
      <c r="C86" s="884" t="n">
        <f aca="false">SUM(C15,C36,C65)</f>
        <v>27727.83</v>
      </c>
      <c r="D86" s="825" t="n">
        <f aca="false">C86/I86%</f>
        <v>51.7812326615937</v>
      </c>
      <c r="E86" s="872" t="n">
        <f aca="false">SUM(E15,E36,E65)</f>
        <v>23392.4</v>
      </c>
      <c r="F86" s="854" t="n">
        <f aca="false">E86/I86%</f>
        <v>43.6848937299841</v>
      </c>
      <c r="G86" s="892" t="n">
        <f aca="false">SUM(G15,G36,G65)</f>
        <v>2427.8</v>
      </c>
      <c r="H86" s="886" t="n">
        <f aca="false">G86/I86%</f>
        <v>4.53387360842219</v>
      </c>
      <c r="I86" s="893" t="n">
        <f aca="false">SUM(C86,E86,G86)</f>
        <v>53548.03</v>
      </c>
      <c r="J86" s="894" t="n">
        <f aca="false">SUM(J15,J36,J65)</f>
        <v>64259.33</v>
      </c>
      <c r="K86" s="895" t="n">
        <f aca="false">J86/P86%</f>
        <v>47.802878394116</v>
      </c>
      <c r="L86" s="896" t="n">
        <f aca="false">SUM(L15,L36,L65)</f>
        <v>57659.71</v>
      </c>
      <c r="M86" s="895" t="n">
        <f aca="false">L86/P86%</f>
        <v>42.8933838147705</v>
      </c>
      <c r="N86" s="894" t="n">
        <f aca="false">SUM(N15,N36,N65)</f>
        <v>12506.61</v>
      </c>
      <c r="O86" s="890" t="n">
        <f aca="false">N86/P86%</f>
        <v>9.30373779111353</v>
      </c>
      <c r="P86" s="835" t="n">
        <f aca="false">SUM(J86,L86,N86)</f>
        <v>134425.65</v>
      </c>
      <c r="Q86" s="19"/>
    </row>
    <row r="87" customFormat="false" ht="18" hidden="false" customHeight="true" outlineLevel="0" collapsed="false">
      <c r="A87" s="805"/>
      <c r="B87" s="891" t="s">
        <v>906</v>
      </c>
      <c r="C87" s="884" t="n">
        <f aca="false">SUM(C16,C37,C66)</f>
        <v>0</v>
      </c>
      <c r="D87" s="825" t="e">
        <f aca="false">C87/I87%</f>
        <v>#DIV/0!</v>
      </c>
      <c r="E87" s="872" t="n">
        <f aca="false">SUM(E16,E37,E66)</f>
        <v>0</v>
      </c>
      <c r="F87" s="854" t="e">
        <f aca="false">E87/I87%</f>
        <v>#DIV/0!</v>
      </c>
      <c r="G87" s="892" t="n">
        <f aca="false">SUM(G16,G37,G66)</f>
        <v>0</v>
      </c>
      <c r="H87" s="886" t="e">
        <f aca="false">G87/I87%</f>
        <v>#DIV/0!</v>
      </c>
      <c r="I87" s="893" t="n">
        <f aca="false">SUM(C87,E87,G87)</f>
        <v>0</v>
      </c>
      <c r="J87" s="894" t="n">
        <f aca="false">SUM(J16,J37,J66)</f>
        <v>0</v>
      </c>
      <c r="K87" s="895" t="e">
        <f aca="false">J87/P87%</f>
        <v>#DIV/0!</v>
      </c>
      <c r="L87" s="896" t="n">
        <f aca="false">SUM(L16,L37,L66)</f>
        <v>0</v>
      </c>
      <c r="M87" s="895" t="e">
        <f aca="false">L87/P87%</f>
        <v>#DIV/0!</v>
      </c>
      <c r="N87" s="894" t="n">
        <f aca="false">SUM(N16,N37,N66)</f>
        <v>0</v>
      </c>
      <c r="O87" s="890" t="e">
        <f aca="false">N87/P87%</f>
        <v>#DIV/0!</v>
      </c>
      <c r="P87" s="835" t="n">
        <f aca="false">SUM(J87,L87,N87)</f>
        <v>0</v>
      </c>
      <c r="Q87" s="19"/>
    </row>
    <row r="88" customFormat="false" ht="18" hidden="false" customHeight="true" outlineLevel="0" collapsed="false">
      <c r="A88" s="805"/>
      <c r="B88" s="891" t="s">
        <v>907</v>
      </c>
      <c r="C88" s="884" t="n">
        <f aca="false">SUM(C17,C38,C67)</f>
        <v>0</v>
      </c>
      <c r="D88" s="825" t="e">
        <f aca="false">C88/I88%</f>
        <v>#DIV/0!</v>
      </c>
      <c r="E88" s="872" t="n">
        <f aca="false">SUM(E17,E38,E67)</f>
        <v>0</v>
      </c>
      <c r="F88" s="854" t="e">
        <f aca="false">E88/I88%</f>
        <v>#DIV/0!</v>
      </c>
      <c r="G88" s="892" t="n">
        <f aca="false">SUM(G17,G38,G67)</f>
        <v>0</v>
      </c>
      <c r="H88" s="886" t="e">
        <f aca="false">G88/I88%</f>
        <v>#DIV/0!</v>
      </c>
      <c r="I88" s="893" t="n">
        <f aca="false">SUM(C88,E88,G88)</f>
        <v>0</v>
      </c>
      <c r="J88" s="894" t="n">
        <f aca="false">SUM(J17,J38,J67)</f>
        <v>0</v>
      </c>
      <c r="K88" s="895" t="e">
        <f aca="false">J88/P88%</f>
        <v>#DIV/0!</v>
      </c>
      <c r="L88" s="896" t="n">
        <f aca="false">SUM(L17,L38,L67)</f>
        <v>0</v>
      </c>
      <c r="M88" s="895" t="e">
        <f aca="false">L88/P88%</f>
        <v>#DIV/0!</v>
      </c>
      <c r="N88" s="894" t="n">
        <f aca="false">SUM(N17,N38,N67)</f>
        <v>0</v>
      </c>
      <c r="O88" s="890" t="e">
        <f aca="false">N88/P88%</f>
        <v>#DIV/0!</v>
      </c>
      <c r="P88" s="835" t="n">
        <f aca="false">SUM(J88,L88,N88)</f>
        <v>0</v>
      </c>
      <c r="Q88" s="19"/>
    </row>
    <row r="89" customFormat="false" ht="18" hidden="false" customHeight="true" outlineLevel="0" collapsed="false">
      <c r="A89" s="805"/>
      <c r="B89" s="891" t="s">
        <v>908</v>
      </c>
      <c r="C89" s="884" t="n">
        <f aca="false">SUM(C18,C39,C68)</f>
        <v>0</v>
      </c>
      <c r="D89" s="825" t="e">
        <f aca="false">C89/I89%</f>
        <v>#DIV/0!</v>
      </c>
      <c r="E89" s="872" t="n">
        <f aca="false">SUM(E18,E39,E68)</f>
        <v>0</v>
      </c>
      <c r="F89" s="854" t="e">
        <f aca="false">E89/I89%</f>
        <v>#DIV/0!</v>
      </c>
      <c r="G89" s="892" t="n">
        <f aca="false">SUM(G18,G39,G68)</f>
        <v>0</v>
      </c>
      <c r="H89" s="886" t="e">
        <f aca="false">G89/I89%</f>
        <v>#DIV/0!</v>
      </c>
      <c r="I89" s="893" t="n">
        <f aca="false">SUM(C89,E89,G89)</f>
        <v>0</v>
      </c>
      <c r="J89" s="894" t="n">
        <f aca="false">SUM(J18,J39,J68)</f>
        <v>0</v>
      </c>
      <c r="K89" s="895" t="e">
        <f aca="false">J89/P89%</f>
        <v>#DIV/0!</v>
      </c>
      <c r="L89" s="896" t="n">
        <f aca="false">SUM(L18,L39,L68)</f>
        <v>0</v>
      </c>
      <c r="M89" s="895" t="e">
        <f aca="false">L89/P89%</f>
        <v>#DIV/0!</v>
      </c>
      <c r="N89" s="894" t="n">
        <f aca="false">SUM(N18,N39,N68)</f>
        <v>0</v>
      </c>
      <c r="O89" s="890" t="e">
        <f aca="false">N89/P89%</f>
        <v>#DIV/0!</v>
      </c>
      <c r="P89" s="835" t="n">
        <f aca="false">SUM(J89,L89,N89)</f>
        <v>0</v>
      </c>
      <c r="Q89" s="19"/>
    </row>
    <row r="90" customFormat="false" ht="18" hidden="false" customHeight="true" outlineLevel="0" collapsed="false">
      <c r="A90" s="805"/>
      <c r="B90" s="891" t="s">
        <v>909</v>
      </c>
      <c r="C90" s="884" t="n">
        <f aca="false">SUM(C19,C40,C69)</f>
        <v>0</v>
      </c>
      <c r="D90" s="825" t="e">
        <f aca="false">C90/I90%</f>
        <v>#DIV/0!</v>
      </c>
      <c r="E90" s="872" t="n">
        <f aca="false">SUM(E19,E40,E69)</f>
        <v>0</v>
      </c>
      <c r="F90" s="854" t="e">
        <f aca="false">E90/I90%</f>
        <v>#DIV/0!</v>
      </c>
      <c r="G90" s="892" t="n">
        <f aca="false">SUM(G19,G40,G69)</f>
        <v>0</v>
      </c>
      <c r="H90" s="886" t="e">
        <f aca="false">G90/I90%</f>
        <v>#DIV/0!</v>
      </c>
      <c r="I90" s="893" t="n">
        <f aca="false">SUM(C90,E90,G90)</f>
        <v>0</v>
      </c>
      <c r="J90" s="894" t="n">
        <f aca="false">SUM(J19,J40,J69)</f>
        <v>0</v>
      </c>
      <c r="K90" s="895" t="e">
        <f aca="false">J90/P90%</f>
        <v>#DIV/0!</v>
      </c>
      <c r="L90" s="896" t="n">
        <f aca="false">SUM(L19,L40,L69)</f>
        <v>0</v>
      </c>
      <c r="M90" s="895" t="e">
        <f aca="false">L90/P90%</f>
        <v>#DIV/0!</v>
      </c>
      <c r="N90" s="894" t="n">
        <f aca="false">SUM(N19,N40,N69)</f>
        <v>0</v>
      </c>
      <c r="O90" s="890" t="e">
        <f aca="false">N90/P90%</f>
        <v>#DIV/0!</v>
      </c>
      <c r="P90" s="835" t="n">
        <f aca="false">SUM(J90,L90,N90)</f>
        <v>0</v>
      </c>
      <c r="Q90" s="19"/>
    </row>
    <row r="91" customFormat="false" ht="18" hidden="false" customHeight="true" outlineLevel="0" collapsed="false">
      <c r="A91" s="805"/>
      <c r="B91" s="891" t="s">
        <v>910</v>
      </c>
      <c r="C91" s="884" t="n">
        <f aca="false">SUM(C20,C41,C70)</f>
        <v>0</v>
      </c>
      <c r="D91" s="825" t="e">
        <f aca="false">C91/I91%</f>
        <v>#DIV/0!</v>
      </c>
      <c r="E91" s="872" t="n">
        <f aca="false">SUM(E20,E41,E70)</f>
        <v>0</v>
      </c>
      <c r="F91" s="854" t="e">
        <f aca="false">E91/I91%</f>
        <v>#DIV/0!</v>
      </c>
      <c r="G91" s="892" t="n">
        <f aca="false">SUM(G20,G41,G70)</f>
        <v>0</v>
      </c>
      <c r="H91" s="886" t="e">
        <f aca="false">G91/I91%</f>
        <v>#DIV/0!</v>
      </c>
      <c r="I91" s="893" t="n">
        <f aca="false">SUM(C91,E91,G91)</f>
        <v>0</v>
      </c>
      <c r="J91" s="894" t="n">
        <f aca="false">SUM(J20,J41,J70)</f>
        <v>0</v>
      </c>
      <c r="K91" s="895" t="e">
        <f aca="false">J91/P91%</f>
        <v>#DIV/0!</v>
      </c>
      <c r="L91" s="896" t="n">
        <f aca="false">SUM(L20,L41,L70)</f>
        <v>0</v>
      </c>
      <c r="M91" s="895" t="e">
        <f aca="false">L91/P91%</f>
        <v>#DIV/0!</v>
      </c>
      <c r="N91" s="894" t="n">
        <f aca="false">SUM(N20,N41,N70)</f>
        <v>0</v>
      </c>
      <c r="O91" s="890" t="e">
        <f aca="false">N91/P91%</f>
        <v>#DIV/0!</v>
      </c>
      <c r="P91" s="835" t="n">
        <f aca="false">SUM(J91,L91,N91)</f>
        <v>0</v>
      </c>
      <c r="Q91" s="19"/>
    </row>
    <row r="92" customFormat="false" ht="18" hidden="false" customHeight="true" outlineLevel="0" collapsed="false">
      <c r="A92" s="805"/>
      <c r="B92" s="891" t="s">
        <v>911</v>
      </c>
      <c r="C92" s="884" t="n">
        <f aca="false">SUM(C21,C42,C71)</f>
        <v>0</v>
      </c>
      <c r="D92" s="825" t="e">
        <f aca="false">C92/I92%</f>
        <v>#DIV/0!</v>
      </c>
      <c r="E92" s="872" t="n">
        <f aca="false">SUM(E21,E42,E71)</f>
        <v>0</v>
      </c>
      <c r="F92" s="854" t="e">
        <f aca="false">E92/I92%</f>
        <v>#DIV/0!</v>
      </c>
      <c r="G92" s="892" t="n">
        <f aca="false">SUM(G21,G42,G71)</f>
        <v>0</v>
      </c>
      <c r="H92" s="886" t="e">
        <f aca="false">G92/I92%</f>
        <v>#DIV/0!</v>
      </c>
      <c r="I92" s="893" t="n">
        <f aca="false">SUM(C92,E92,G92)</f>
        <v>0</v>
      </c>
      <c r="J92" s="894" t="n">
        <f aca="false">SUM(J21,J42,J71)</f>
        <v>0</v>
      </c>
      <c r="K92" s="895" t="e">
        <f aca="false">J92/P92%</f>
        <v>#DIV/0!</v>
      </c>
      <c r="L92" s="896" t="n">
        <f aca="false">SUM(L21,L42,L71)</f>
        <v>0</v>
      </c>
      <c r="M92" s="895" t="e">
        <f aca="false">L92/P92%</f>
        <v>#DIV/0!</v>
      </c>
      <c r="N92" s="894" t="n">
        <f aca="false">SUM(N21,N42,N71)</f>
        <v>0</v>
      </c>
      <c r="O92" s="890" t="e">
        <f aca="false">N92/P92%</f>
        <v>#DIV/0!</v>
      </c>
      <c r="P92" s="835" t="n">
        <f aca="false">SUM(J92,L92,N92)</f>
        <v>0</v>
      </c>
      <c r="Q92" s="19"/>
    </row>
    <row r="93" customFormat="false" ht="18" hidden="false" customHeight="true" outlineLevel="0" collapsed="false">
      <c r="A93" s="805"/>
      <c r="B93" s="891" t="s">
        <v>912</v>
      </c>
      <c r="C93" s="884" t="n">
        <f aca="false">SUM(C22,C43,C72)</f>
        <v>0</v>
      </c>
      <c r="D93" s="825" t="e">
        <f aca="false">C93/I93%</f>
        <v>#DIV/0!</v>
      </c>
      <c r="E93" s="872" t="n">
        <f aca="false">SUM(E22,E43,E72)</f>
        <v>0</v>
      </c>
      <c r="F93" s="854" t="e">
        <f aca="false">E93/I93%</f>
        <v>#DIV/0!</v>
      </c>
      <c r="G93" s="892" t="n">
        <f aca="false">SUM(G22,G43,G72)</f>
        <v>0</v>
      </c>
      <c r="H93" s="886" t="e">
        <f aca="false">G93/I93%</f>
        <v>#DIV/0!</v>
      </c>
      <c r="I93" s="893" t="n">
        <f aca="false">SUM(C93,E93,G93)</f>
        <v>0</v>
      </c>
      <c r="J93" s="894" t="n">
        <f aca="false">SUM(J22,J43,J72)</f>
        <v>0</v>
      </c>
      <c r="K93" s="895" t="e">
        <f aca="false">J93/P93%</f>
        <v>#DIV/0!</v>
      </c>
      <c r="L93" s="896" t="n">
        <f aca="false">SUM(L22,L43,L72)</f>
        <v>0</v>
      </c>
      <c r="M93" s="895" t="e">
        <f aca="false">L93/P93%</f>
        <v>#DIV/0!</v>
      </c>
      <c r="N93" s="894" t="n">
        <f aca="false">SUM(N22,N43,N72)</f>
        <v>0</v>
      </c>
      <c r="O93" s="890" t="e">
        <f aca="false">N93/P93%</f>
        <v>#DIV/0!</v>
      </c>
      <c r="P93" s="835" t="n">
        <f aca="false">SUM(J93,L93,N93)</f>
        <v>0</v>
      </c>
      <c r="Q93" s="19"/>
    </row>
    <row r="94" customFormat="false" ht="18" hidden="false" customHeight="true" outlineLevel="0" collapsed="false">
      <c r="A94" s="805"/>
      <c r="B94" s="891" t="s">
        <v>913</v>
      </c>
      <c r="C94" s="884" t="n">
        <f aca="false">SUM(C23,C44,C73)</f>
        <v>0</v>
      </c>
      <c r="D94" s="825" t="e">
        <f aca="false">C94/I94%</f>
        <v>#DIV/0!</v>
      </c>
      <c r="E94" s="872" t="n">
        <f aca="false">SUM(E23,E44,E73)</f>
        <v>0</v>
      </c>
      <c r="F94" s="854" t="e">
        <f aca="false">E94/I94%</f>
        <v>#DIV/0!</v>
      </c>
      <c r="G94" s="892" t="n">
        <f aca="false">SUM(G23,G44,G73)</f>
        <v>0</v>
      </c>
      <c r="H94" s="886" t="e">
        <f aca="false">G94/I94%</f>
        <v>#DIV/0!</v>
      </c>
      <c r="I94" s="893" t="n">
        <f aca="false">SUM(C94,E94,G94)</f>
        <v>0</v>
      </c>
      <c r="J94" s="894" t="n">
        <f aca="false">SUM(J23,J44,J73)</f>
        <v>0</v>
      </c>
      <c r="K94" s="895" t="e">
        <f aca="false">J94/P94%</f>
        <v>#DIV/0!</v>
      </c>
      <c r="L94" s="896" t="n">
        <f aca="false">SUM(L23,L44,L73)</f>
        <v>0</v>
      </c>
      <c r="M94" s="895" t="e">
        <f aca="false">L94/P94%</f>
        <v>#DIV/0!</v>
      </c>
      <c r="N94" s="894" t="n">
        <f aca="false">SUM(N23,N44,N73)</f>
        <v>0</v>
      </c>
      <c r="O94" s="890" t="e">
        <f aca="false">N94/P94%</f>
        <v>#DIV/0!</v>
      </c>
      <c r="P94" s="835" t="n">
        <f aca="false">SUM(J94,L94,N94)</f>
        <v>0</v>
      </c>
      <c r="Q94" s="19"/>
    </row>
    <row r="95" customFormat="false" ht="18" hidden="false" customHeight="true" outlineLevel="0" collapsed="false">
      <c r="A95" s="805"/>
      <c r="B95" s="891" t="s">
        <v>914</v>
      </c>
      <c r="C95" s="884" t="n">
        <f aca="false">SUM(C24,C45,C74)</f>
        <v>0</v>
      </c>
      <c r="D95" s="825" t="e">
        <f aca="false">C95/I95%</f>
        <v>#DIV/0!</v>
      </c>
      <c r="E95" s="872" t="n">
        <f aca="false">SUM(E24,E45,E74)</f>
        <v>0</v>
      </c>
      <c r="F95" s="854" t="e">
        <f aca="false">E95/I95%</f>
        <v>#DIV/0!</v>
      </c>
      <c r="G95" s="892" t="n">
        <f aca="false">SUM(G24,G45,G74)</f>
        <v>0</v>
      </c>
      <c r="H95" s="886" t="e">
        <f aca="false">G95/I95%-0.1</f>
        <v>#DIV/0!</v>
      </c>
      <c r="I95" s="893" t="n">
        <f aca="false">SUM(C95,E95,G95)</f>
        <v>0</v>
      </c>
      <c r="J95" s="894" t="n">
        <f aca="false">SUM(J24,J45,J74)</f>
        <v>0</v>
      </c>
      <c r="K95" s="895" t="e">
        <f aca="false">J95/P95%</f>
        <v>#DIV/0!</v>
      </c>
      <c r="L95" s="896" t="n">
        <f aca="false">SUM(L24,L45,L74)</f>
        <v>0</v>
      </c>
      <c r="M95" s="895" t="e">
        <f aca="false">L95/P95%</f>
        <v>#DIV/0!</v>
      </c>
      <c r="N95" s="894" t="n">
        <f aca="false">SUM(N24,N45,N74)</f>
        <v>0</v>
      </c>
      <c r="O95" s="890" t="e">
        <f aca="false">N95/P95%</f>
        <v>#DIV/0!</v>
      </c>
      <c r="P95" s="835" t="n">
        <f aca="false">SUM(J95,L95,N95)</f>
        <v>0</v>
      </c>
      <c r="Q95" s="19"/>
    </row>
    <row r="96" customFormat="false" ht="21" hidden="false" customHeight="true" outlineLevel="0" collapsed="false">
      <c r="A96" s="805"/>
      <c r="B96" s="897" t="s">
        <v>198</v>
      </c>
      <c r="C96" s="898" t="n">
        <f aca="false">SUM(C25,C46,C75)</f>
        <v>83422.81</v>
      </c>
      <c r="D96" s="899" t="n">
        <f aca="false">C96/I96%</f>
        <v>53.3025272738158</v>
      </c>
      <c r="E96" s="898" t="n">
        <f aca="false">SUM(E25,E46,E75)</f>
        <v>65609.14</v>
      </c>
      <c r="F96" s="899" t="n">
        <f aca="false">E96/I96%</f>
        <v>41.9205847209127</v>
      </c>
      <c r="G96" s="900" t="n">
        <f aca="false">SUM(G25,G46,G75)</f>
        <v>7476.21999999999</v>
      </c>
      <c r="H96" s="901" t="n">
        <f aca="false">G96/I96%</f>
        <v>4.77688800527154</v>
      </c>
      <c r="I96" s="902" t="n">
        <f aca="false">SUM(C96,E96,G96)</f>
        <v>156508.17</v>
      </c>
      <c r="J96" s="903" t="n">
        <f aca="false">SUM(J25,J46,J75)</f>
        <v>194172.13</v>
      </c>
      <c r="K96" s="903" t="n">
        <f aca="false">J96/P96%</f>
        <v>49.1203612984673</v>
      </c>
      <c r="L96" s="904" t="n">
        <f aca="false">SUM(L25,L46,L75)</f>
        <v>164290.05</v>
      </c>
      <c r="M96" s="905" t="n">
        <f aca="false">L96/P96%</f>
        <v>41.560993401799</v>
      </c>
      <c r="N96" s="903" t="n">
        <f aca="false">SUM(N25,N46,N75)</f>
        <v>36836.48</v>
      </c>
      <c r="O96" s="903" t="n">
        <f aca="false">N96/P96%</f>
        <v>9.31864529973362</v>
      </c>
      <c r="P96" s="875" t="n">
        <f aca="false">SUM(J96,L96,N96)</f>
        <v>395298.66</v>
      </c>
      <c r="Q96" s="19"/>
    </row>
    <row r="97" s="27" customFormat="true" ht="14.25" hidden="false" customHeight="false" outlineLevel="0" collapsed="false">
      <c r="A97" s="805"/>
      <c r="B97" s="506" t="s">
        <v>916</v>
      </c>
    </row>
    <row r="98" s="800" customFormat="true" ht="15" hidden="false" customHeight="false" outlineLevel="0" collapsed="false">
      <c r="A98" s="805"/>
      <c r="B98" s="506" t="s">
        <v>822</v>
      </c>
      <c r="C98" s="506"/>
      <c r="D98" s="506"/>
      <c r="E98" s="506"/>
      <c r="F98" s="506"/>
      <c r="G98" s="27"/>
      <c r="H98" s="27"/>
      <c r="I98" s="850"/>
      <c r="J98" s="27"/>
      <c r="K98" s="27"/>
      <c r="L98" s="27"/>
      <c r="M98" s="27"/>
      <c r="N98" s="850"/>
      <c r="O98" s="27"/>
      <c r="P98" s="906"/>
      <c r="Q98" s="27"/>
    </row>
    <row r="99" customFormat="false" ht="14.25" hidden="false" customHeight="false" outlineLevel="0" collapsed="false">
      <c r="B99" s="19"/>
      <c r="C99" s="19"/>
      <c r="D99" s="19"/>
      <c r="E99" s="19"/>
      <c r="F99" s="19"/>
      <c r="G99" s="19"/>
      <c r="H99" s="19"/>
      <c r="I99" s="850"/>
      <c r="J99" s="17"/>
      <c r="K99" s="19"/>
      <c r="L99" s="19"/>
      <c r="M99" s="19"/>
      <c r="N99" s="850"/>
      <c r="O99" s="19" t="s">
        <v>3</v>
      </c>
      <c r="P99" s="906"/>
      <c r="Q99" s="19"/>
    </row>
    <row r="100" customFormat="false" ht="12.75" hidden="false" customHeight="false" outlineLevel="0" collapsed="false">
      <c r="I100" s="17"/>
      <c r="J100" s="17"/>
      <c r="N100" s="17"/>
      <c r="P100" s="907"/>
    </row>
    <row r="101" customFormat="false" ht="12.75" hidden="false" customHeight="false" outlineLevel="0" collapsed="false">
      <c r="I101" s="389"/>
      <c r="J101" s="17"/>
      <c r="L101" s="17"/>
      <c r="N101" s="17"/>
      <c r="P101" s="908"/>
    </row>
    <row r="102" customFormat="false" ht="12.75" hidden="false" customHeight="false" outlineLevel="0" collapsed="false">
      <c r="I102" s="17"/>
      <c r="J102" s="909"/>
      <c r="N102" s="17"/>
      <c r="P102" s="907"/>
    </row>
    <row r="103" customFormat="false" ht="12.75" hidden="false" customHeight="false" outlineLevel="0" collapsed="false">
      <c r="I103" s="17"/>
      <c r="J103" s="909"/>
      <c r="N103" s="17"/>
      <c r="P103" s="907"/>
    </row>
    <row r="104" customFormat="false" ht="12.75" hidden="false" customHeight="false" outlineLevel="0" collapsed="false">
      <c r="E104" s="0" t="s">
        <v>3</v>
      </c>
      <c r="F104" s="0" t="s">
        <v>3</v>
      </c>
      <c r="I104" s="389"/>
      <c r="J104" s="909"/>
      <c r="N104" s="17"/>
      <c r="P104" s="908"/>
    </row>
    <row r="105" customFormat="false" ht="12.75" hidden="false" customHeight="false" outlineLevel="0" collapsed="false">
      <c r="I105" s="389"/>
      <c r="N105" s="17"/>
      <c r="P105" s="908"/>
    </row>
    <row r="106" customFormat="false" ht="12.75" hidden="false" customHeight="false" outlineLevel="0" collapsed="false">
      <c r="I106" s="389"/>
      <c r="N106" s="909"/>
      <c r="P106" s="910"/>
    </row>
    <row r="107" customFormat="false" ht="12.75" hidden="false" customHeight="false" outlineLevel="0" collapsed="false">
      <c r="I107" s="389"/>
      <c r="P107" s="909"/>
    </row>
    <row r="108" customFormat="false" ht="12.75" hidden="false" customHeight="false" outlineLevel="0" collapsed="false">
      <c r="I108" s="17"/>
      <c r="P108" s="909"/>
    </row>
    <row r="109" customFormat="false" ht="12.75" hidden="false" customHeight="false" outlineLevel="0" collapsed="false">
      <c r="I109" s="389"/>
      <c r="P109" s="909"/>
    </row>
    <row r="110" customFormat="false" ht="12.75" hidden="false" customHeight="false" outlineLevel="0" collapsed="false">
      <c r="I110" s="389"/>
      <c r="P110" s="909"/>
    </row>
  </sheetData>
  <mergeCells count="53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0:P50"/>
    <mergeCell ref="B51:P51"/>
    <mergeCell ref="B52:P52"/>
    <mergeCell ref="A53:A98"/>
    <mergeCell ref="B53:P53"/>
    <mergeCell ref="B56:P56"/>
    <mergeCell ref="H58:J58"/>
    <mergeCell ref="C60:H60"/>
    <mergeCell ref="J60:O60"/>
    <mergeCell ref="B61:B62"/>
    <mergeCell ref="C61:D61"/>
    <mergeCell ref="E61:F61"/>
    <mergeCell ref="G61:H61"/>
    <mergeCell ref="J61:K61"/>
    <mergeCell ref="L61:M61"/>
    <mergeCell ref="N61:O61"/>
    <mergeCell ref="B78:P78"/>
    <mergeCell ref="H79:J79"/>
    <mergeCell ref="C81:H81"/>
    <mergeCell ref="J81:O81"/>
    <mergeCell ref="B82:B83"/>
    <mergeCell ref="C82:D82"/>
    <mergeCell ref="E82:F82"/>
    <mergeCell ref="G82:H82"/>
    <mergeCell ref="J82:K82"/>
    <mergeCell ref="L82:M82"/>
    <mergeCell ref="N82:O82"/>
  </mergeCells>
  <printOptions headings="false" gridLines="false" gridLinesSet="true" horizontalCentered="false" verticalCentered="false"/>
  <pageMargins left="0.747916666666667" right="0.35" top="0.629861111111111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99"/>
    <col collapsed="false" customWidth="true" hidden="false" outlineLevel="0" max="3" min="3" style="0" width="15.41"/>
    <col collapsed="false" customWidth="true" hidden="false" outlineLevel="0" max="4" min="4" style="0" width="17.42"/>
    <col collapsed="false" customWidth="true" hidden="false" outlineLevel="0" max="5" min="5" style="0" width="17.7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911" t="s">
        <v>825</v>
      </c>
      <c r="B1" s="911"/>
      <c r="C1" s="911"/>
      <c r="D1" s="911"/>
      <c r="E1" s="911"/>
      <c r="F1" s="911"/>
      <c r="G1" s="911"/>
    </row>
    <row r="2" customFormat="false" ht="15" hidden="false" customHeight="false" outlineLevel="0" collapsed="false">
      <c r="A2" s="911" t="s">
        <v>826</v>
      </c>
      <c r="B2" s="911"/>
      <c r="C2" s="911"/>
      <c r="D2" s="911"/>
      <c r="E2" s="911"/>
      <c r="F2" s="911"/>
      <c r="G2" s="911"/>
    </row>
    <row r="3" customFormat="false" ht="15" hidden="false" customHeight="false" outlineLevel="0" collapsed="false">
      <c r="A3" s="911" t="s">
        <v>921</v>
      </c>
      <c r="B3" s="911"/>
      <c r="C3" s="911"/>
      <c r="D3" s="911"/>
      <c r="E3" s="911"/>
      <c r="F3" s="911"/>
      <c r="G3" s="911"/>
    </row>
    <row r="4" customFormat="false" ht="15" hidden="false" customHeight="false" outlineLevel="0" collapsed="false">
      <c r="A4" s="911" t="s">
        <v>828</v>
      </c>
      <c r="B4" s="911"/>
      <c r="C4" s="911"/>
      <c r="D4" s="911"/>
      <c r="E4" s="911"/>
      <c r="F4" s="911"/>
      <c r="G4" s="911"/>
    </row>
    <row r="6" customFormat="false" ht="14.25" hidden="false" customHeight="true" outlineLevel="0" collapsed="false">
      <c r="A6" s="912" t="s">
        <v>922</v>
      </c>
      <c r="B6" s="912"/>
      <c r="C6" s="912"/>
      <c r="D6" s="912"/>
      <c r="E6" s="912"/>
      <c r="F6" s="912"/>
      <c r="G6" s="912"/>
    </row>
    <row r="7" customFormat="false" ht="12.75" hidden="false" customHeight="true" outlineLevel="0" collapsed="false">
      <c r="B7" s="695" t="s">
        <v>923</v>
      </c>
      <c r="C7" s="695"/>
      <c r="D7" s="695"/>
      <c r="E7" s="695"/>
    </row>
    <row r="8" customFormat="false" ht="12.75" hidden="false" customHeight="true" outlineLevel="0" collapsed="false"/>
    <row r="9" customFormat="false" ht="12.75" hidden="false" customHeight="false" outlineLevel="0" collapsed="false">
      <c r="A9" s="26"/>
      <c r="B9" s="26"/>
      <c r="C9" s="26"/>
      <c r="D9" s="26"/>
      <c r="E9" s="624" t="s">
        <v>924</v>
      </c>
      <c r="F9" s="624"/>
      <c r="G9" s="624"/>
    </row>
    <row r="10" customFormat="false" ht="15" hidden="false" customHeight="true" outlineLevel="0" collapsed="false">
      <c r="A10" s="26"/>
      <c r="B10" s="317" t="s">
        <v>925</v>
      </c>
      <c r="C10" s="317"/>
      <c r="D10" s="317"/>
      <c r="E10" s="624" t="s">
        <v>926</v>
      </c>
      <c r="F10" s="624"/>
      <c r="G10" s="624"/>
    </row>
    <row r="11" customFormat="false" ht="5.25" hidden="false" customHeight="true" outlineLevel="0" collapsed="false"/>
    <row r="12" customFormat="false" ht="15" hidden="false" customHeight="true" outlineLevel="0" collapsed="false">
      <c r="A12" s="913" t="s">
        <v>804</v>
      </c>
      <c r="B12" s="914" t="s">
        <v>927</v>
      </c>
      <c r="C12" s="914"/>
      <c r="D12" s="914" t="s">
        <v>928</v>
      </c>
      <c r="E12" s="914"/>
      <c r="F12" s="176" t="s">
        <v>929</v>
      </c>
      <c r="G12" s="176"/>
    </row>
    <row r="13" customFormat="false" ht="15" hidden="false" customHeight="true" outlineLevel="0" collapsed="false">
      <c r="A13" s="913"/>
      <c r="B13" s="915" t="s">
        <v>930</v>
      </c>
      <c r="C13" s="916" t="s">
        <v>931</v>
      </c>
      <c r="D13" s="917" t="s">
        <v>932</v>
      </c>
      <c r="E13" s="918" t="s">
        <v>933</v>
      </c>
      <c r="F13" s="917" t="s">
        <v>510</v>
      </c>
      <c r="G13" s="918" t="s">
        <v>511</v>
      </c>
    </row>
    <row r="14" customFormat="false" ht="14.1" hidden="false" customHeight="true" outlineLevel="0" collapsed="false">
      <c r="A14" s="380" t="s">
        <v>934</v>
      </c>
      <c r="B14" s="919" t="n">
        <v>42476.23</v>
      </c>
      <c r="C14" s="920" t="n">
        <v>115008.92</v>
      </c>
      <c r="D14" s="921" t="n">
        <f aca="false">SUM('VVCEASA-MEPROS 17 X 18 -34'!B56)</f>
        <v>44440.41</v>
      </c>
      <c r="E14" s="921" t="n">
        <f aca="false">SUM('VVCEASA-MEPROS 17 X 18 -34'!C56)</f>
        <v>122838.09</v>
      </c>
      <c r="F14" s="922" t="n">
        <f aca="false">(D14/B14-1)*100</f>
        <v>4.62418628018542</v>
      </c>
      <c r="G14" s="922" t="n">
        <f aca="false">(E14/C14-1)*100</f>
        <v>6.80744589202298</v>
      </c>
    </row>
    <row r="15" customFormat="false" ht="14.1" hidden="false" customHeight="true" outlineLevel="0" collapsed="false">
      <c r="A15" s="380" t="s">
        <v>935</v>
      </c>
      <c r="B15" s="919" t="n">
        <v>37255.87</v>
      </c>
      <c r="C15" s="920" t="n">
        <v>102878.94</v>
      </c>
      <c r="D15" s="921" t="n">
        <f aca="false">SUM('VVCEASA-MEPROS 17 X 18 -34'!B57)</f>
        <v>37864.31</v>
      </c>
      <c r="E15" s="921" t="n">
        <f aca="false">SUM('VVCEASA-MEPROS 17 X 18 -34'!C57)</f>
        <v>104516.75</v>
      </c>
      <c r="F15" s="923" t="n">
        <f aca="false">(D15/B15-1)*100</f>
        <v>1.63313861681393</v>
      </c>
      <c r="G15" s="923" t="n">
        <f aca="false">(E15/C15-1)*100</f>
        <v>1.59197791112544</v>
      </c>
    </row>
    <row r="16" customFormat="false" ht="14.1" hidden="false" customHeight="true" outlineLevel="0" collapsed="false">
      <c r="A16" s="380" t="s">
        <v>936</v>
      </c>
      <c r="B16" s="919" t="n">
        <v>43449.73</v>
      </c>
      <c r="C16" s="920" t="n">
        <v>124500.78</v>
      </c>
      <c r="D16" s="921" t="n">
        <f aca="false">SUM('VVCEASA-MEPROS 17 X 18 -34'!B58)</f>
        <v>43088.95</v>
      </c>
      <c r="E16" s="921" t="n">
        <f aca="false">SUM('VVCEASA-MEPROS 17 X 18 -34'!C58)</f>
        <v>117686.45</v>
      </c>
      <c r="F16" s="924" t="n">
        <f aca="false">(D16/B16-1)*100</f>
        <v>-0.830338876674275</v>
      </c>
      <c r="G16" s="923" t="n">
        <f aca="false">(E16/C16-1)*100</f>
        <v>-5.47332313901969</v>
      </c>
      <c r="I16" s="0" t="s">
        <v>3</v>
      </c>
      <c r="J16" s="0" t="s">
        <v>3</v>
      </c>
    </row>
    <row r="17" customFormat="false" ht="14.1" hidden="false" customHeight="true" outlineLevel="0" collapsed="false">
      <c r="A17" s="380" t="s">
        <v>937</v>
      </c>
      <c r="B17" s="919" t="n">
        <v>37888.47</v>
      </c>
      <c r="C17" s="920" t="n">
        <v>110981.38</v>
      </c>
      <c r="D17" s="921" t="n">
        <f aca="false">SUM('VVCEASA-MEPROS 17 X 18 -34'!B59)</f>
        <v>0</v>
      </c>
      <c r="E17" s="921" t="n">
        <f aca="false">SUM('VVCEASA-MEPROS 17 X 18 -34'!C59)</f>
        <v>0</v>
      </c>
      <c r="F17" s="922" t="n">
        <f aca="false">(D17/B17-1)*100</f>
        <v>-100</v>
      </c>
      <c r="G17" s="922" t="n">
        <f aca="false">(E17/C17-1)*100</f>
        <v>-100</v>
      </c>
      <c r="I17" s="0" t="s">
        <v>3</v>
      </c>
    </row>
    <row r="18" customFormat="false" ht="14.1" hidden="false" customHeight="true" outlineLevel="0" collapsed="false">
      <c r="A18" s="380" t="s">
        <v>938</v>
      </c>
      <c r="B18" s="919" t="n">
        <v>44959.66</v>
      </c>
      <c r="C18" s="920" t="n">
        <v>133337</v>
      </c>
      <c r="D18" s="921" t="n">
        <f aca="false">SUM('VVCEASA-MEPROS 17 X 18 -34'!B60)</f>
        <v>0</v>
      </c>
      <c r="E18" s="921" t="n">
        <f aca="false">SUM('VVCEASA-MEPROS 17 X 18 -34'!C60)</f>
        <v>0</v>
      </c>
      <c r="F18" s="922" t="n">
        <f aca="false">(D18/B18-1)*100</f>
        <v>-100</v>
      </c>
      <c r="G18" s="924" t="n">
        <f aca="false">(E18/C18-1)*100</f>
        <v>-100</v>
      </c>
      <c r="I18" s="23"/>
    </row>
    <row r="19" customFormat="false" ht="14.1" hidden="false" customHeight="true" outlineLevel="0" collapsed="false">
      <c r="A19" s="380" t="s">
        <v>939</v>
      </c>
      <c r="B19" s="919" t="n">
        <v>41848.02</v>
      </c>
      <c r="C19" s="919" t="n">
        <v>119791.79</v>
      </c>
      <c r="D19" s="921" t="n">
        <f aca="false">SUM('VVCEASA-MEPROS 17 X 18 -34'!B61)</f>
        <v>0</v>
      </c>
      <c r="E19" s="921" t="n">
        <f aca="false">SUM('VVCEASA-MEPROS 17 X 18 -34'!C61)</f>
        <v>0</v>
      </c>
      <c r="F19" s="925" t="n">
        <f aca="false">(D19/B19-1)*100</f>
        <v>-100</v>
      </c>
      <c r="G19" s="924" t="n">
        <f aca="false">(E19/C19-1)*100</f>
        <v>-100</v>
      </c>
      <c r="I19" s="0" t="s">
        <v>3</v>
      </c>
    </row>
    <row r="20" customFormat="false" ht="14.1" hidden="false" customHeight="true" outlineLevel="0" collapsed="false">
      <c r="A20" s="380" t="s">
        <v>940</v>
      </c>
      <c r="B20" s="919" t="n">
        <v>45323.36</v>
      </c>
      <c r="C20" s="919" t="n">
        <v>125225.98</v>
      </c>
      <c r="D20" s="921" t="n">
        <f aca="false">SUM('VVCEASA-MEPROS 17 X 18 -34'!B63)</f>
        <v>0</v>
      </c>
      <c r="E20" s="921" t="n">
        <f aca="false">SUM('VVCEASA-MEPROS 17 X 18 -34'!C63)</f>
        <v>0</v>
      </c>
      <c r="F20" s="922" t="n">
        <f aca="false">(D20/B20-1)*100</f>
        <v>-100</v>
      </c>
      <c r="G20" s="924" t="n">
        <f aca="false">(E20/C20-1)*100</f>
        <v>-100</v>
      </c>
      <c r="I20" s="0" t="s">
        <v>107</v>
      </c>
    </row>
    <row r="21" s="439" customFormat="true" ht="14.1" hidden="false" customHeight="true" outlineLevel="0" collapsed="false">
      <c r="A21" s="380" t="s">
        <v>941</v>
      </c>
      <c r="B21" s="920" t="n">
        <v>45064.83</v>
      </c>
      <c r="C21" s="920" t="n">
        <v>121595.45</v>
      </c>
      <c r="D21" s="921" t="n">
        <f aca="false">SUM('VVCEASA-MEPROS 17 X 18 -34'!B64)</f>
        <v>0</v>
      </c>
      <c r="E21" s="921" t="n">
        <f aca="false">SUM('VVCEASA-MEPROS 17 X 18 -34'!C64)</f>
        <v>0</v>
      </c>
      <c r="F21" s="925" t="n">
        <f aca="false">(D21/B21-1)*100</f>
        <v>-100</v>
      </c>
      <c r="G21" s="922" t="n">
        <f aca="false">(E21/C21-1)*100</f>
        <v>-100</v>
      </c>
      <c r="J21" s="439" t="s">
        <v>3</v>
      </c>
    </row>
    <row r="22" s="439" customFormat="true" ht="14.1" hidden="false" customHeight="true" outlineLevel="0" collapsed="false">
      <c r="A22" s="380" t="s">
        <v>942</v>
      </c>
      <c r="B22" s="919" t="n">
        <v>43038.96</v>
      </c>
      <c r="C22" s="920" t="n">
        <v>115092.55</v>
      </c>
      <c r="D22" s="921" t="n">
        <f aca="false">SUM('VVCEASA-MEPROS 17 X 18 -34'!B65)</f>
        <v>0</v>
      </c>
      <c r="E22" s="921" t="n">
        <f aca="false">SUM('VVCEASA-MEPROS 17 X 18 -34'!C65)</f>
        <v>0</v>
      </c>
      <c r="F22" s="925" t="n">
        <f aca="false">(D22/B22-1)*100</f>
        <v>-100</v>
      </c>
      <c r="G22" s="922" t="n">
        <f aca="false">(E22/C22-1)*100</f>
        <v>-100</v>
      </c>
    </row>
    <row r="23" s="439" customFormat="true" ht="14.1" hidden="false" customHeight="true" outlineLevel="0" collapsed="false">
      <c r="A23" s="380" t="s">
        <v>943</v>
      </c>
      <c r="B23" s="919" t="n">
        <v>46257.8</v>
      </c>
      <c r="C23" s="920" t="n">
        <v>125508.61</v>
      </c>
      <c r="D23" s="921" t="n">
        <f aca="false">SUM('VVCEASA-MEPROS 17 X 18 -34'!B66)</f>
        <v>0</v>
      </c>
      <c r="E23" s="921" t="n">
        <f aca="false">SUM('VVCEASA-MEPROS 17 X 18 -34'!C66)</f>
        <v>0</v>
      </c>
      <c r="F23" s="922" t="n">
        <f aca="false">(D23/B23-1)*100</f>
        <v>-100</v>
      </c>
      <c r="G23" s="922" t="n">
        <f aca="false">(E23/C23-1)*100</f>
        <v>-100</v>
      </c>
      <c r="I23" s="439" t="s">
        <v>3</v>
      </c>
    </row>
    <row r="24" s="439" customFormat="true" ht="14.1" hidden="false" customHeight="true" outlineLevel="0" collapsed="false">
      <c r="A24" s="380" t="s">
        <v>944</v>
      </c>
      <c r="B24" s="920" t="n">
        <v>45325.08</v>
      </c>
      <c r="C24" s="920" t="n">
        <v>115642.72</v>
      </c>
      <c r="D24" s="921" t="n">
        <f aca="false">SUM('VVCEASA-MEPROS 17 X 18 -34'!B67)</f>
        <v>0</v>
      </c>
      <c r="E24" s="921" t="n">
        <f aca="false">SUM('VVCEASA-MEPROS 17 X 18 -34'!C67)</f>
        <v>0</v>
      </c>
      <c r="F24" s="922" t="n">
        <f aca="false">(D24/B24-1)*100</f>
        <v>-100</v>
      </c>
      <c r="G24" s="922" t="n">
        <f aca="false">(E24/C24-1)*100</f>
        <v>-100</v>
      </c>
      <c r="H24" s="926"/>
    </row>
    <row r="25" customFormat="false" ht="14.1" hidden="false" customHeight="true" outlineLevel="0" collapsed="false">
      <c r="A25" s="380" t="s">
        <v>945</v>
      </c>
      <c r="B25" s="927" t="n">
        <v>42619.95</v>
      </c>
      <c r="C25" s="928" t="n">
        <v>111769.44</v>
      </c>
      <c r="D25" s="921" t="n">
        <f aca="false">SUM('VVCEASA-MEPROS 17 X 18 -34'!B68)</f>
        <v>0</v>
      </c>
      <c r="E25" s="921" t="n">
        <f aca="false">SUM('VVCEASA-MEPROS 17 X 18 -34'!C68)</f>
        <v>0</v>
      </c>
      <c r="F25" s="922" t="n">
        <f aca="false">(D25/B25-1)*100</f>
        <v>-100</v>
      </c>
      <c r="G25" s="922" t="n">
        <f aca="false">(E25/C25-1)*100</f>
        <v>-100</v>
      </c>
      <c r="H25" s="929"/>
      <c r="K25" s="0" t="s">
        <v>3</v>
      </c>
    </row>
    <row r="26" customFormat="false" ht="15" hidden="false" customHeight="true" outlineLevel="0" collapsed="false">
      <c r="A26" s="930" t="s">
        <v>821</v>
      </c>
      <c r="B26" s="931" t="n">
        <f aca="false">SUM(B14:B25)</f>
        <v>515507.96</v>
      </c>
      <c r="C26" s="932" t="n">
        <f aca="false">SUM(C14:C25)</f>
        <v>1421333.56</v>
      </c>
      <c r="D26" s="933" t="n">
        <f aca="false">SUM(D14:D25)</f>
        <v>125393.67</v>
      </c>
      <c r="E26" s="934" t="n">
        <f aca="false">SUM(E14:E25)</f>
        <v>345041.29</v>
      </c>
      <c r="F26" s="935" t="n">
        <f aca="false">(D26/B26-1)*100</f>
        <v>-75.6757063460281</v>
      </c>
      <c r="G26" s="936" t="n">
        <f aca="false">(E26/C26-1)*100</f>
        <v>-75.7241157381804</v>
      </c>
    </row>
    <row r="28" customFormat="false" ht="12.75" hidden="false" customHeight="false" outlineLevel="0" collapsed="false">
      <c r="A28" s="399"/>
      <c r="B28" s="399"/>
      <c r="C28" s="400"/>
    </row>
    <row r="29" customFormat="false" ht="15" hidden="false" customHeight="true" outlineLevel="0" collapsed="false">
      <c r="B29" s="317" t="s">
        <v>946</v>
      </c>
      <c r="C29" s="317"/>
      <c r="D29" s="317"/>
    </row>
    <row r="30" customFormat="false" ht="5.25" hidden="false" customHeight="true" outlineLevel="0" collapsed="false"/>
    <row r="31" customFormat="false" ht="16.5" hidden="false" customHeight="true" outlineLevel="0" collapsed="false">
      <c r="A31" s="913" t="s">
        <v>804</v>
      </c>
      <c r="B31" s="914" t="s">
        <v>947</v>
      </c>
      <c r="C31" s="914"/>
      <c r="D31" s="914" t="s">
        <v>948</v>
      </c>
      <c r="E31" s="914"/>
      <c r="F31" s="176" t="s">
        <v>929</v>
      </c>
      <c r="G31" s="176"/>
    </row>
    <row r="32" customFormat="false" ht="16.5" hidden="false" customHeight="true" outlineLevel="0" collapsed="false">
      <c r="A32" s="913"/>
      <c r="B32" s="915" t="s">
        <v>930</v>
      </c>
      <c r="C32" s="916" t="s">
        <v>931</v>
      </c>
      <c r="D32" s="917" t="s">
        <v>932</v>
      </c>
      <c r="E32" s="918" t="s">
        <v>933</v>
      </c>
      <c r="F32" s="917" t="s">
        <v>510</v>
      </c>
      <c r="G32" s="918" t="s">
        <v>511</v>
      </c>
    </row>
    <row r="33" customFormat="false" ht="14.1" hidden="false" customHeight="true" outlineLevel="0" collapsed="false">
      <c r="A33" s="380" t="s">
        <v>934</v>
      </c>
      <c r="B33" s="937" t="n">
        <v>6468.6</v>
      </c>
      <c r="C33" s="937" t="n">
        <v>9594.99</v>
      </c>
      <c r="D33" s="921" t="n">
        <f aca="false">SUM('VVCEASA-MEPROS 17 X 18 -34'!D56)</f>
        <v>6212.8</v>
      </c>
      <c r="E33" s="921" t="n">
        <f aca="false">SUM('VVCEASA-MEPROS 17 X 18 -34'!E56)</f>
        <v>9732.42</v>
      </c>
      <c r="F33" s="922" t="n">
        <f aca="false">(D33/B33-1)*100</f>
        <v>-3.9544878335343</v>
      </c>
      <c r="G33" s="925" t="n">
        <f aca="false">(E33/C33-1)*100</f>
        <v>1.43230998677435</v>
      </c>
    </row>
    <row r="34" customFormat="false" ht="14.1" hidden="false" customHeight="true" outlineLevel="0" collapsed="false">
      <c r="A34" s="380" t="s">
        <v>935</v>
      </c>
      <c r="B34" s="938" t="n">
        <v>5730.5</v>
      </c>
      <c r="C34" s="938" t="n">
        <v>9278.21</v>
      </c>
      <c r="D34" s="921" t="n">
        <f aca="false">SUM('VVCEASA-MEPROS 17 X 18 -34'!D57)</f>
        <v>5348.4</v>
      </c>
      <c r="E34" s="921" t="n">
        <f aca="false">SUM('VVCEASA-MEPROS 17 X 18 -34'!E57)</f>
        <v>8395.18</v>
      </c>
      <c r="F34" s="924" t="n">
        <f aca="false">(D34/B34-1)*100</f>
        <v>-6.66783003228341</v>
      </c>
      <c r="G34" s="923" t="n">
        <f aca="false">(E34/C34-1)*100</f>
        <v>-9.51724524450297</v>
      </c>
    </row>
    <row r="35" customFormat="false" ht="14.1" hidden="false" customHeight="true" outlineLevel="0" collapsed="false">
      <c r="A35" s="380" t="s">
        <v>936</v>
      </c>
      <c r="B35" s="938" t="n">
        <v>7028.7</v>
      </c>
      <c r="C35" s="938" t="n">
        <v>11873.85</v>
      </c>
      <c r="D35" s="921" t="n">
        <f aca="false">SUM('VVCEASA-MEPROS 17 X 18 -34'!D58)</f>
        <v>6010.7</v>
      </c>
      <c r="E35" s="921" t="n">
        <f aca="false">SUM('VVCEASA-MEPROS 17 X 18 -34'!E58)</f>
        <v>9394.54</v>
      </c>
      <c r="F35" s="923" t="n">
        <f aca="false">(D35/B35-1)*100</f>
        <v>-14.4834748957844</v>
      </c>
      <c r="G35" s="923" t="n">
        <f aca="false">(E35/C35-1)*100</f>
        <v>-20.8804221040353</v>
      </c>
    </row>
    <row r="36" customFormat="false" ht="14.1" hidden="false" customHeight="true" outlineLevel="0" collapsed="false">
      <c r="A36" s="380" t="s">
        <v>937</v>
      </c>
      <c r="B36" s="938" t="n">
        <v>5156.3</v>
      </c>
      <c r="C36" s="938" t="n">
        <v>9413.57</v>
      </c>
      <c r="D36" s="921" t="n">
        <f aca="false">SUM('VVCEASA-MEPROS 17 X 18 -34'!D59)</f>
        <v>0</v>
      </c>
      <c r="E36" s="921" t="n">
        <f aca="false">SUM('VVCEASA-MEPROS 17 X 18 -34'!E59)</f>
        <v>0</v>
      </c>
      <c r="F36" s="925" t="n">
        <f aca="false">(D36/B36-1)*100</f>
        <v>-100</v>
      </c>
      <c r="G36" s="925" t="n">
        <f aca="false">(E36/C36-1)*100</f>
        <v>-100</v>
      </c>
    </row>
    <row r="37" customFormat="false" ht="14.1" hidden="false" customHeight="true" outlineLevel="0" collapsed="false">
      <c r="A37" s="380" t="s">
        <v>938</v>
      </c>
      <c r="B37" s="938" t="n">
        <v>5804.4</v>
      </c>
      <c r="C37" s="938" t="n">
        <v>9832.39</v>
      </c>
      <c r="D37" s="921" t="n">
        <f aca="false">SUM('VVCEASA-MEPROS 17 X 18 -34'!D60)</f>
        <v>0</v>
      </c>
      <c r="E37" s="921" t="n">
        <f aca="false">SUM('VVCEASA-MEPROS 17 X 18 -34'!E60)</f>
        <v>0</v>
      </c>
      <c r="F37" s="925" t="n">
        <f aca="false">(D37/B37-1)*100</f>
        <v>-100</v>
      </c>
      <c r="G37" s="923" t="n">
        <f aca="false">(E37/C37-1)*100</f>
        <v>-100</v>
      </c>
      <c r="I37" s="0" t="s">
        <v>107</v>
      </c>
    </row>
    <row r="38" customFormat="false" ht="14.1" hidden="false" customHeight="true" outlineLevel="0" collapsed="false">
      <c r="A38" s="380" t="s">
        <v>939</v>
      </c>
      <c r="B38" s="937" t="n">
        <v>5775.7</v>
      </c>
      <c r="C38" s="937" t="n">
        <v>8539.33</v>
      </c>
      <c r="D38" s="921" t="n">
        <f aca="false">SUM('VVCEASA-MEPROS 17 X 18 -34'!D61)</f>
        <v>0</v>
      </c>
      <c r="E38" s="921" t="n">
        <f aca="false">SUM('VVCEASA-MEPROS 17 X 18 -34'!E61)</f>
        <v>0</v>
      </c>
      <c r="F38" s="925" t="n">
        <f aca="false">(D38/B38-1)*100</f>
        <v>-100</v>
      </c>
      <c r="G38" s="923" t="n">
        <f aca="false">(E38/C38-1)*100</f>
        <v>-100</v>
      </c>
      <c r="J38" s="0" t="s">
        <v>3</v>
      </c>
    </row>
    <row r="39" customFormat="false" ht="14.1" hidden="false" customHeight="true" outlineLevel="0" collapsed="false">
      <c r="A39" s="380" t="s">
        <v>940</v>
      </c>
      <c r="B39" s="937" t="n">
        <v>6489.7</v>
      </c>
      <c r="C39" s="937" t="n">
        <v>8620.36</v>
      </c>
      <c r="D39" s="921" t="n">
        <f aca="false">SUM('VVCEASA-MEPROS 17 X 18 -34'!D63)</f>
        <v>0</v>
      </c>
      <c r="E39" s="921" t="n">
        <f aca="false">SUM('VVCEASA-MEPROS 17 X 18 -34'!E63)</f>
        <v>0</v>
      </c>
      <c r="F39" s="925" t="n">
        <f aca="false">(D39/B39-1)*100</f>
        <v>-100</v>
      </c>
      <c r="G39" s="923" t="n">
        <f aca="false">(E39/C39-1)*100</f>
        <v>-100</v>
      </c>
      <c r="J39" s="0" t="s">
        <v>3</v>
      </c>
    </row>
    <row r="40" customFormat="false" ht="14.1" hidden="false" customHeight="true" outlineLevel="0" collapsed="false">
      <c r="A40" s="380" t="s">
        <v>941</v>
      </c>
      <c r="B40" s="938" t="n">
        <v>6305.1</v>
      </c>
      <c r="C40" s="938" t="n">
        <v>7542.35</v>
      </c>
      <c r="D40" s="921" t="n">
        <f aca="false">SUM('VVCEASA-MEPROS 17 X 18 -34'!D64)</f>
        <v>0</v>
      </c>
      <c r="E40" s="921" t="n">
        <f aca="false">SUM('VVCEASA-MEPROS 17 X 18 -34'!E64)</f>
        <v>0</v>
      </c>
      <c r="F40" s="925" t="n">
        <f aca="false">(D40/B40-1)*100</f>
        <v>-100</v>
      </c>
      <c r="G40" s="925" t="n">
        <f aca="false">(E40/C40-1)*100</f>
        <v>-100</v>
      </c>
      <c r="J40" s="0" t="s">
        <v>3</v>
      </c>
    </row>
    <row r="41" customFormat="false" ht="14.1" hidden="false" customHeight="true" outlineLevel="0" collapsed="false">
      <c r="A41" s="380" t="s">
        <v>942</v>
      </c>
      <c r="B41" s="938" t="n">
        <v>6018</v>
      </c>
      <c r="C41" s="938" t="n">
        <v>7474.36</v>
      </c>
      <c r="D41" s="921" t="n">
        <f aca="false">SUM('VVCEASA-MEPROS 17 X 18 -34'!D65)</f>
        <v>0</v>
      </c>
      <c r="E41" s="921" t="n">
        <f aca="false">SUM('VVCEASA-MEPROS 17 X 18 -34'!E65)</f>
        <v>0</v>
      </c>
      <c r="F41" s="925" t="n">
        <f aca="false">(D41/B41-1)*100</f>
        <v>-100</v>
      </c>
      <c r="G41" s="925" t="n">
        <f aca="false">(E41/C41-1)*100</f>
        <v>-100</v>
      </c>
      <c r="J41" s="0" t="s">
        <v>3</v>
      </c>
      <c r="K41" s="0" t="s">
        <v>3</v>
      </c>
    </row>
    <row r="42" customFormat="false" ht="14.1" hidden="false" customHeight="true" outlineLevel="0" collapsed="false">
      <c r="A42" s="380" t="s">
        <v>943</v>
      </c>
      <c r="B42" s="938" t="n">
        <v>6276.8</v>
      </c>
      <c r="C42" s="938" t="n">
        <v>8405.13</v>
      </c>
      <c r="D42" s="921" t="n">
        <f aca="false">SUM('VVCEASA-MEPROS 17 X 18 -34'!D66)</f>
        <v>0</v>
      </c>
      <c r="E42" s="921" t="n">
        <f aca="false">SUM('VVCEASA-MEPROS 17 X 18 -34'!E66)</f>
        <v>0</v>
      </c>
      <c r="F42" s="925" t="n">
        <f aca="false">(D42/B42-1)*100</f>
        <v>-100</v>
      </c>
      <c r="G42" s="925" t="n">
        <f aca="false">(E42/C42-1)*100</f>
        <v>-100</v>
      </c>
      <c r="I42" s="0" t="s">
        <v>3</v>
      </c>
    </row>
    <row r="43" customFormat="false" ht="14.1" hidden="false" customHeight="true" outlineLevel="0" collapsed="false">
      <c r="A43" s="380" t="s">
        <v>944</v>
      </c>
      <c r="B43" s="938" t="n">
        <v>6316.8</v>
      </c>
      <c r="C43" s="938" t="n">
        <v>8231.82</v>
      </c>
      <c r="D43" s="921" t="n">
        <f aca="false">SUM('VVCEASA-MEPROS 17 X 18 -34'!D67)</f>
        <v>0</v>
      </c>
      <c r="E43" s="921" t="n">
        <f aca="false">SUM('VVCEASA-MEPROS 17 X 18 -34'!E67)</f>
        <v>0</v>
      </c>
      <c r="F43" s="922" t="n">
        <f aca="false">(D43/B43-1)*100</f>
        <v>-100</v>
      </c>
      <c r="G43" s="925" t="n">
        <f aca="false">(E43/C43-1)*100</f>
        <v>-100</v>
      </c>
      <c r="H43" s="644"/>
    </row>
    <row r="44" customFormat="false" ht="14.1" hidden="false" customHeight="true" outlineLevel="0" collapsed="false">
      <c r="A44" s="380" t="s">
        <v>945</v>
      </c>
      <c r="B44" s="938" t="n">
        <v>5805</v>
      </c>
      <c r="C44" s="938" t="n">
        <v>7963.96</v>
      </c>
      <c r="D44" s="921" t="n">
        <f aca="false">SUM('VVCEASA-MEPROS 17 X 18 -34'!D68)</f>
        <v>0</v>
      </c>
      <c r="E44" s="921" t="n">
        <f aca="false">SUM('VVCEASA-MEPROS 17 X 18 -34'!E68)</f>
        <v>0</v>
      </c>
      <c r="F44" s="922" t="n">
        <f aca="false">(D44/B44-1)*100</f>
        <v>-100</v>
      </c>
      <c r="G44" s="922" t="n">
        <f aca="false">(E44/C44-1)*100</f>
        <v>-100</v>
      </c>
      <c r="H44" s="929"/>
    </row>
    <row r="45" customFormat="false" ht="15" hidden="false" customHeight="true" outlineLevel="0" collapsed="false">
      <c r="A45" s="930" t="s">
        <v>821</v>
      </c>
      <c r="B45" s="931" t="n">
        <f aca="false">SUM(B33:B44)</f>
        <v>73175.6</v>
      </c>
      <c r="C45" s="932" t="n">
        <f aca="false">SUM(C33:C44)</f>
        <v>106770.32</v>
      </c>
      <c r="D45" s="933" t="n">
        <f aca="false">SUM(D33:D44)</f>
        <v>17571.9</v>
      </c>
      <c r="E45" s="934" t="n">
        <f aca="false">SUM(E33:E44)</f>
        <v>27522.14</v>
      </c>
      <c r="F45" s="935" t="n">
        <f aca="false">(D45/B45-1)*100</f>
        <v>-75.9866676870432</v>
      </c>
      <c r="G45" s="936" t="n">
        <f aca="false">(E45/C45-1)*100</f>
        <v>-74.2230425084424</v>
      </c>
    </row>
    <row r="46" customFormat="false" ht="12.75" hidden="false" customHeight="false" outlineLevel="0" collapsed="false">
      <c r="J46" s="0" t="s">
        <v>3</v>
      </c>
    </row>
    <row r="48" customFormat="false" ht="12.75" hidden="false" customHeight="false" outlineLevel="0" collapsed="false">
      <c r="B48" s="317" t="s">
        <v>949</v>
      </c>
      <c r="C48" s="317"/>
      <c r="D48" s="317"/>
    </row>
    <row r="50" customFormat="false" ht="12.75" hidden="false" customHeight="false" outlineLevel="0" collapsed="false">
      <c r="A50" s="913" t="s">
        <v>804</v>
      </c>
      <c r="B50" s="914" t="s">
        <v>950</v>
      </c>
      <c r="C50" s="914"/>
      <c r="D50" s="914" t="s">
        <v>951</v>
      </c>
      <c r="E50" s="914"/>
      <c r="F50" s="176" t="s">
        <v>929</v>
      </c>
      <c r="G50" s="176"/>
    </row>
    <row r="51" customFormat="false" ht="12.75" hidden="false" customHeight="false" outlineLevel="0" collapsed="false">
      <c r="A51" s="913"/>
      <c r="B51" s="915" t="s">
        <v>930</v>
      </c>
      <c r="C51" s="916" t="s">
        <v>931</v>
      </c>
      <c r="D51" s="917" t="s">
        <v>932</v>
      </c>
      <c r="E51" s="918" t="s">
        <v>933</v>
      </c>
      <c r="F51" s="917" t="s">
        <v>510</v>
      </c>
      <c r="G51" s="918" t="s">
        <v>511</v>
      </c>
    </row>
    <row r="52" customFormat="false" ht="12.75" hidden="false" customHeight="false" outlineLevel="0" collapsed="false">
      <c r="A52" s="380" t="s">
        <v>934</v>
      </c>
      <c r="B52" s="919" t="n">
        <v>4899.26</v>
      </c>
      <c r="C52" s="919" t="n">
        <v>8144.66</v>
      </c>
      <c r="D52" s="921" t="n">
        <f aca="false">SUM('VVCEASA-MEPROS 17 X 18 -34'!F56)</f>
        <v>4966.74</v>
      </c>
      <c r="E52" s="921" t="n">
        <f aca="false">SUM('VVCEASA-MEPROS 17 X 18 -34'!G56)</f>
        <v>8121.54</v>
      </c>
      <c r="F52" s="922" t="n">
        <f aca="false">(D52/B52-1)*100</f>
        <v>1.3773508652327</v>
      </c>
      <c r="G52" s="922" t="n">
        <f aca="false">(E52/C52-1)*100</f>
        <v>-0.283866975417024</v>
      </c>
    </row>
    <row r="53" customFormat="false" ht="12.75" hidden="false" customHeight="false" outlineLevel="0" collapsed="false">
      <c r="A53" s="380" t="s">
        <v>935</v>
      </c>
      <c r="B53" s="939" t="n">
        <v>4231.83</v>
      </c>
      <c r="C53" s="939" t="n">
        <v>7351.75</v>
      </c>
      <c r="D53" s="921" t="n">
        <f aca="false">SUM('VVCEASA-MEPROS 17 X 18 -34'!F57)</f>
        <v>4127.48</v>
      </c>
      <c r="E53" s="921" t="n">
        <f aca="false">SUM('VVCEASA-MEPROS 17 X 18 -34'!G57)</f>
        <v>7269.03</v>
      </c>
      <c r="F53" s="924" t="n">
        <f aca="false">(D53/B53-1)*100</f>
        <v>-2.46583629304581</v>
      </c>
      <c r="G53" s="924" t="n">
        <f aca="false">(E53/C53-1)*100</f>
        <v>-1.12517427823308</v>
      </c>
    </row>
    <row r="54" customFormat="false" ht="12.75" hidden="false" customHeight="false" outlineLevel="0" collapsed="false">
      <c r="A54" s="380" t="s">
        <v>936</v>
      </c>
      <c r="B54" s="939" t="n">
        <v>5306.74</v>
      </c>
      <c r="C54" s="939" t="n">
        <v>8701.58</v>
      </c>
      <c r="D54" s="921" t="n">
        <f aca="false">SUM('VVCEASA-MEPROS 17 X 18 -34'!F58)</f>
        <v>4448.38</v>
      </c>
      <c r="E54" s="921" t="n">
        <f aca="false">SUM('VVCEASA-MEPROS 17 X 18 -34'!G58)</f>
        <v>7344.66</v>
      </c>
      <c r="F54" s="924" t="n">
        <f aca="false">(D54/B54-1)*100</f>
        <v>-16.1749021056242</v>
      </c>
      <c r="G54" s="924" t="n">
        <f aca="false">(E54/C54-1)*100</f>
        <v>-15.5939496045546</v>
      </c>
      <c r="I54" s="0" t="s">
        <v>3</v>
      </c>
    </row>
    <row r="55" customFormat="false" ht="12.75" hidden="false" customHeight="false" outlineLevel="0" collapsed="false">
      <c r="A55" s="380" t="s">
        <v>937</v>
      </c>
      <c r="B55" s="939" t="n">
        <v>4407.32</v>
      </c>
      <c r="C55" s="939" t="n">
        <v>6667.27</v>
      </c>
      <c r="D55" s="921" t="n">
        <f aca="false">SUM('VVCEASA-MEPROS 17 X 18 -34'!F59)</f>
        <v>0</v>
      </c>
      <c r="E55" s="921" t="n">
        <f aca="false">SUM('VVCEASA-MEPROS 17 X 18 -34'!G59)</f>
        <v>0</v>
      </c>
      <c r="F55" s="922" t="n">
        <f aca="false">(D55/B55-1)*100</f>
        <v>-100</v>
      </c>
      <c r="G55" s="922" t="n">
        <f aca="false">(E55/C55-1)*100</f>
        <v>-100</v>
      </c>
    </row>
    <row r="56" customFormat="false" ht="12.75" hidden="false" customHeight="false" outlineLevel="0" collapsed="false">
      <c r="A56" s="380" t="s">
        <v>938</v>
      </c>
      <c r="B56" s="939" t="n">
        <v>4848.54</v>
      </c>
      <c r="C56" s="939" t="n">
        <v>7319.55</v>
      </c>
      <c r="D56" s="921" t="n">
        <f aca="false">SUM('VVCEASA-MEPROS 17 X 18 -34'!F60)</f>
        <v>0</v>
      </c>
      <c r="E56" s="921" t="n">
        <f aca="false">SUM('VVCEASA-MEPROS 17 X 18 -34'!G60)</f>
        <v>0</v>
      </c>
      <c r="F56" s="922" t="n">
        <f aca="false">(D56/B56-1)*100</f>
        <v>-100</v>
      </c>
      <c r="G56" s="924" t="n">
        <f aca="false">(E56/C56-1)*100</f>
        <v>-100</v>
      </c>
    </row>
    <row r="57" customFormat="false" ht="12.75" hidden="false" customHeight="false" outlineLevel="0" collapsed="false">
      <c r="A57" s="380" t="s">
        <v>939</v>
      </c>
      <c r="B57" s="919" t="n">
        <v>4544.99</v>
      </c>
      <c r="C57" s="919" t="n">
        <v>6963.08</v>
      </c>
      <c r="D57" s="921" t="n">
        <f aca="false">SUM('VVCEASA-MEPROS 17 X 18 -34'!F61)</f>
        <v>0</v>
      </c>
      <c r="E57" s="921" t="n">
        <f aca="false">SUM('VVCEASA-MEPROS 17 X 18 -34'!G61)</f>
        <v>0</v>
      </c>
      <c r="F57" s="922" t="n">
        <f aca="false">(D57/B57-1)*100</f>
        <v>-100</v>
      </c>
      <c r="G57" s="924" t="n">
        <f aca="false">(E57/C57-1)*100</f>
        <v>-100</v>
      </c>
    </row>
    <row r="58" customFormat="false" ht="12.75" hidden="false" customHeight="false" outlineLevel="0" collapsed="false">
      <c r="A58" s="380" t="s">
        <v>940</v>
      </c>
      <c r="B58" s="919" t="n">
        <v>4901.87</v>
      </c>
      <c r="C58" s="919" t="n">
        <v>7607.35</v>
      </c>
      <c r="D58" s="921" t="n">
        <f aca="false">SUM('VVCEASA-MEPROS 17 X 18 -34'!F63)</f>
        <v>0</v>
      </c>
      <c r="E58" s="921" t="n">
        <f aca="false">SUM('VVCEASA-MEPROS 17 X 18 -34'!G63)</f>
        <v>0</v>
      </c>
      <c r="F58" s="925" t="n">
        <f aca="false">(D58/B58-1)*100</f>
        <v>-100</v>
      </c>
      <c r="G58" s="924" t="n">
        <f aca="false">(E58/C58-1)*100</f>
        <v>-100</v>
      </c>
    </row>
    <row r="59" customFormat="false" ht="12.75" hidden="false" customHeight="false" outlineLevel="0" collapsed="false">
      <c r="A59" s="380" t="s">
        <v>941</v>
      </c>
      <c r="B59" s="939" t="n">
        <v>4618.07</v>
      </c>
      <c r="C59" s="939" t="n">
        <v>7336.32</v>
      </c>
      <c r="D59" s="921" t="n">
        <f aca="false">SUM('VVCEASA-MEPROS 17 X 18 -34'!F64)</f>
        <v>0</v>
      </c>
      <c r="E59" s="921" t="n">
        <f aca="false">SUM('VVCEASA-MEPROS 17 X 18 -34'!G64)</f>
        <v>0</v>
      </c>
      <c r="F59" s="925" t="n">
        <f aca="false">(D59/B59-1)*100</f>
        <v>-100</v>
      </c>
      <c r="G59" s="922" t="n">
        <f aca="false">(E59/C59-1)*100</f>
        <v>-100</v>
      </c>
      <c r="J59" s="0" t="s">
        <v>3</v>
      </c>
    </row>
    <row r="60" customFormat="false" ht="12.75" hidden="false" customHeight="false" outlineLevel="0" collapsed="false">
      <c r="A60" s="380" t="s">
        <v>942</v>
      </c>
      <c r="B60" s="939" t="n">
        <v>4882.39</v>
      </c>
      <c r="C60" s="939" t="n">
        <v>8921.52</v>
      </c>
      <c r="D60" s="921" t="n">
        <f aca="false">SUM('VVCEASA-MEPROS 17 X 18 -34'!F65)</f>
        <v>0</v>
      </c>
      <c r="E60" s="921" t="n">
        <f aca="false">SUM('VVCEASA-MEPROS 17 X 18 -34'!G65)</f>
        <v>0</v>
      </c>
      <c r="F60" s="922" t="n">
        <f aca="false">(D60/B60-1)*100</f>
        <v>-100</v>
      </c>
      <c r="G60" s="922" t="n">
        <f aca="false">(E60/C60-1)*100</f>
        <v>-100</v>
      </c>
      <c r="I60" s="0" t="s">
        <v>3</v>
      </c>
    </row>
    <row r="61" customFormat="false" ht="12.75" hidden="false" customHeight="false" outlineLevel="0" collapsed="false">
      <c r="A61" s="380" t="s">
        <v>943</v>
      </c>
      <c r="B61" s="939" t="n">
        <v>5061.81</v>
      </c>
      <c r="C61" s="939" t="n">
        <v>8531.86</v>
      </c>
      <c r="D61" s="921" t="n">
        <f aca="false">SUM('VVCEASA-MEPROS 17 X 18 -34'!F66)</f>
        <v>0</v>
      </c>
      <c r="E61" s="921" t="n">
        <f aca="false">SUM('VVCEASA-MEPROS 17 X 18 -34'!G66)</f>
        <v>0</v>
      </c>
      <c r="F61" s="922" t="n">
        <f aca="false">(D61/B61-1)*100</f>
        <v>-100</v>
      </c>
      <c r="G61" s="922" t="n">
        <f aca="false">(E61/C61-1)*100</f>
        <v>-100</v>
      </c>
    </row>
    <row r="62" customFormat="false" ht="12.75" hidden="false" customHeight="false" outlineLevel="0" collapsed="false">
      <c r="A62" s="380" t="s">
        <v>944</v>
      </c>
      <c r="B62" s="939" t="n">
        <v>5092.68</v>
      </c>
      <c r="C62" s="939" t="n">
        <v>9004.15</v>
      </c>
      <c r="D62" s="921" t="n">
        <f aca="false">SUM('VVCEASA-MEPROS 17 X 18 -34'!F67)</f>
        <v>0</v>
      </c>
      <c r="E62" s="921" t="n">
        <f aca="false">SUM('VVCEASA-MEPROS 17 X 18 -34'!G67)</f>
        <v>0</v>
      </c>
      <c r="F62" s="922" t="n">
        <f aca="false">(D62/B62-1)*100</f>
        <v>-100</v>
      </c>
      <c r="G62" s="922" t="n">
        <f aca="false">(E62/C62-1)*100</f>
        <v>-100</v>
      </c>
    </row>
    <row r="63" customFormat="false" ht="12.75" hidden="false" customHeight="false" outlineLevel="0" collapsed="false">
      <c r="A63" s="380" t="s">
        <v>945</v>
      </c>
      <c r="B63" s="939" t="n">
        <v>4898.65</v>
      </c>
      <c r="C63" s="939" t="n">
        <v>8229.34</v>
      </c>
      <c r="D63" s="921" t="n">
        <f aca="false">SUM('VVCEASA-MEPROS 17 X 18 -34'!F68)</f>
        <v>0</v>
      </c>
      <c r="E63" s="921" t="n">
        <f aca="false">SUM('VVCEASA-MEPROS 17 X 18 -34'!G68)</f>
        <v>0</v>
      </c>
      <c r="F63" s="922" t="n">
        <f aca="false">(D63/B63-1)*100</f>
        <v>-100</v>
      </c>
      <c r="G63" s="922" t="n">
        <f aca="false">(E63/C63-1)*100</f>
        <v>-100</v>
      </c>
    </row>
    <row r="64" customFormat="false" ht="12.75" hidden="false" customHeight="false" outlineLevel="0" collapsed="false">
      <c r="A64" s="930" t="s">
        <v>821</v>
      </c>
      <c r="B64" s="931" t="n">
        <f aca="false">SUM(B52:B63)</f>
        <v>57694.15</v>
      </c>
      <c r="C64" s="932" t="n">
        <f aca="false">SUM(C52:C63)</f>
        <v>94778.43</v>
      </c>
      <c r="D64" s="933" t="n">
        <f aca="false">SUM(D52:D63)</f>
        <v>13542.6</v>
      </c>
      <c r="E64" s="934" t="n">
        <f aca="false">SUM(E52:E63)</f>
        <v>22735.23</v>
      </c>
      <c r="F64" s="935" t="n">
        <f aca="false">(D64/B64-1)*100</f>
        <v>-76.5269095740209</v>
      </c>
      <c r="G64" s="936" t="n">
        <f aca="false">(E64/C64-1)*100</f>
        <v>-76.0122318970677</v>
      </c>
    </row>
    <row r="66" customFormat="false" ht="12.75" hidden="false" customHeight="false" outlineLevel="0" collapsed="false">
      <c r="B66" s="23"/>
      <c r="D66" s="23"/>
    </row>
    <row r="67" customFormat="false" ht="12.75" hidden="false" customHeight="false" outlineLevel="0" collapsed="false">
      <c r="H67" s="64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>
      <c r="A76" s="911" t="s">
        <v>825</v>
      </c>
      <c r="B76" s="911"/>
      <c r="C76" s="911"/>
      <c r="D76" s="911"/>
      <c r="E76" s="911"/>
      <c r="F76" s="911"/>
      <c r="G76" s="911"/>
    </row>
    <row r="77" customFormat="false" ht="14.1" hidden="false" customHeight="true" outlineLevel="0" collapsed="false">
      <c r="A77" s="911" t="s">
        <v>826</v>
      </c>
      <c r="B77" s="911"/>
      <c r="C77" s="911"/>
      <c r="D77" s="911"/>
      <c r="E77" s="911"/>
      <c r="F77" s="911"/>
      <c r="G77" s="911"/>
    </row>
    <row r="78" customFormat="false" ht="14.1" hidden="false" customHeight="true" outlineLevel="0" collapsed="false">
      <c r="A78" s="911" t="s">
        <v>921</v>
      </c>
      <c r="B78" s="911"/>
      <c r="C78" s="911"/>
      <c r="D78" s="911"/>
      <c r="E78" s="911"/>
      <c r="F78" s="911"/>
      <c r="G78" s="911"/>
    </row>
    <row r="79" customFormat="false" ht="14.1" hidden="false" customHeight="true" outlineLevel="0" collapsed="false">
      <c r="A79" s="911" t="s">
        <v>828</v>
      </c>
      <c r="B79" s="911"/>
      <c r="C79" s="911"/>
      <c r="D79" s="911"/>
      <c r="E79" s="911"/>
      <c r="F79" s="911"/>
      <c r="G79" s="911"/>
      <c r="H79" s="0" t="s">
        <v>3</v>
      </c>
    </row>
    <row r="80" customFormat="false" ht="14.1" hidden="false" customHeight="true" outlineLevel="0" collapsed="false"/>
    <row r="81" customFormat="false" ht="14.1" hidden="false" customHeight="true" outlineLevel="0" collapsed="false">
      <c r="A81" s="912" t="s">
        <v>922</v>
      </c>
      <c r="B81" s="912"/>
      <c r="C81" s="912"/>
      <c r="D81" s="912"/>
      <c r="E81" s="912"/>
      <c r="F81" s="912"/>
      <c r="G81" s="912"/>
    </row>
    <row r="82" customFormat="false" ht="14.1" hidden="false" customHeight="true" outlineLevel="0" collapsed="false">
      <c r="H82" s="929"/>
    </row>
    <row r="84" customFormat="false" ht="12.75" hidden="false" customHeight="false" outlineLevel="0" collapsed="false">
      <c r="E84" s="624" t="s">
        <v>924</v>
      </c>
      <c r="F84" s="624"/>
      <c r="G84" s="624"/>
    </row>
    <row r="85" customFormat="false" ht="13.5" hidden="false" customHeight="true" outlineLevel="0" collapsed="false">
      <c r="B85" s="317" t="s">
        <v>952</v>
      </c>
      <c r="C85" s="317"/>
      <c r="D85" s="317"/>
      <c r="E85" s="624" t="s">
        <v>926</v>
      </c>
      <c r="F85" s="624"/>
      <c r="G85" s="624"/>
    </row>
    <row r="86" customFormat="false" ht="5.25" hidden="false" customHeight="true" outlineLevel="0" collapsed="false">
      <c r="F86" s="624"/>
      <c r="G86" s="624"/>
    </row>
    <row r="87" customFormat="false" ht="12.75" hidden="false" customHeight="false" outlineLevel="0" collapsed="false">
      <c r="A87" s="913" t="s">
        <v>804</v>
      </c>
      <c r="B87" s="914" t="s">
        <v>953</v>
      </c>
      <c r="C87" s="914"/>
      <c r="D87" s="914" t="s">
        <v>954</v>
      </c>
      <c r="E87" s="914"/>
      <c r="F87" s="176" t="s">
        <v>929</v>
      </c>
      <c r="G87" s="176"/>
    </row>
    <row r="88" customFormat="false" ht="12.75" hidden="false" customHeight="false" outlineLevel="0" collapsed="false">
      <c r="A88" s="913"/>
      <c r="B88" s="915" t="s">
        <v>930</v>
      </c>
      <c r="C88" s="916" t="s">
        <v>931</v>
      </c>
      <c r="D88" s="917" t="s">
        <v>932</v>
      </c>
      <c r="E88" s="918" t="s">
        <v>933</v>
      </c>
      <c r="F88" s="917" t="s">
        <v>510</v>
      </c>
      <c r="G88" s="918" t="s">
        <v>511</v>
      </c>
    </row>
    <row r="89" customFormat="false" ht="12.75" hidden="false" customHeight="false" outlineLevel="0" collapsed="false">
      <c r="A89" s="380" t="s">
        <v>934</v>
      </c>
      <c r="B89" s="939" t="n">
        <f aca="false">SUM(B14,B33,B52)</f>
        <v>53844.09</v>
      </c>
      <c r="C89" s="939" t="n">
        <f aca="false">SUM(C14,C33,C52)</f>
        <v>132748.57</v>
      </c>
      <c r="D89" s="938" t="n">
        <f aca="false">SUM(D14,D33,D52)</f>
        <v>55619.95</v>
      </c>
      <c r="E89" s="938" t="n">
        <f aca="false">SUM(E14,E33,E52)</f>
        <v>140692.05</v>
      </c>
      <c r="F89" s="922" t="n">
        <f aca="false">(D89/B89-1)*100</f>
        <v>3.29815212774514</v>
      </c>
      <c r="G89" s="922" t="n">
        <f aca="false">(E89/C89-1)*100</f>
        <v>5.98385353604938</v>
      </c>
    </row>
    <row r="90" customFormat="false" ht="12.75" hidden="false" customHeight="false" outlineLevel="0" collapsed="false">
      <c r="A90" s="380" t="s">
        <v>935</v>
      </c>
      <c r="B90" s="939" t="n">
        <f aca="false">SUM(B15,B34,B53)</f>
        <v>47218.2</v>
      </c>
      <c r="C90" s="939" t="n">
        <f aca="false">SUM(C15,C34,C53)</f>
        <v>119508.9</v>
      </c>
      <c r="D90" s="938" t="n">
        <f aca="false">SUM(D15,D34,D53)</f>
        <v>47340.19</v>
      </c>
      <c r="E90" s="938" t="n">
        <f aca="false">SUM(E15,E34,E53)</f>
        <v>120180.96</v>
      </c>
      <c r="F90" s="924" t="n">
        <f aca="false">(D90/B90-1)*100</f>
        <v>0.25835377036818</v>
      </c>
      <c r="G90" s="923" t="n">
        <f aca="false">(E90/C90-1)*100</f>
        <v>0.562351423199448</v>
      </c>
    </row>
    <row r="91" customFormat="false" ht="12.75" hidden="false" customHeight="false" outlineLevel="0" collapsed="false">
      <c r="A91" s="380" t="s">
        <v>936</v>
      </c>
      <c r="B91" s="939" t="n">
        <f aca="false">SUM(B16,B35,B54)</f>
        <v>55785.17</v>
      </c>
      <c r="C91" s="939" t="n">
        <f aca="false">SUM(C16,C35,C54)</f>
        <v>145076.21</v>
      </c>
      <c r="D91" s="938" t="n">
        <f aca="false">SUM(D16,D35,D54)</f>
        <v>53548.03</v>
      </c>
      <c r="E91" s="938" t="n">
        <f aca="false">SUM(E16,E35,E54)</f>
        <v>134425.65</v>
      </c>
      <c r="F91" s="924" t="n">
        <f aca="false">(D91/B91-1)*100</f>
        <v>-4.0102772833712</v>
      </c>
      <c r="G91" s="923" t="n">
        <f aca="false">(E91/C91-1)*100</f>
        <v>-7.34135527802938</v>
      </c>
    </row>
    <row r="92" customFormat="false" ht="12.75" hidden="false" customHeight="false" outlineLevel="0" collapsed="false">
      <c r="A92" s="380" t="s">
        <v>937</v>
      </c>
      <c r="B92" s="939" t="n">
        <f aca="false">SUM(B17,B36,B55)</f>
        <v>47452.09</v>
      </c>
      <c r="C92" s="939" t="n">
        <f aca="false">SUM(C17,C36,C55)</f>
        <v>127062.22</v>
      </c>
      <c r="D92" s="938" t="n">
        <f aca="false">SUM(D17,D36,D55)</f>
        <v>0</v>
      </c>
      <c r="E92" s="938" t="n">
        <f aca="false">SUM(E17,E36,E55)</f>
        <v>0</v>
      </c>
      <c r="F92" s="922" t="n">
        <f aca="false">(D92/B92-1)*100</f>
        <v>-100</v>
      </c>
      <c r="G92" s="922" t="n">
        <f aca="false">(E92/C92-1)*100</f>
        <v>-100</v>
      </c>
    </row>
    <row r="93" customFormat="false" ht="12.75" hidden="false" customHeight="false" outlineLevel="0" collapsed="false">
      <c r="A93" s="380" t="s">
        <v>938</v>
      </c>
      <c r="B93" s="939" t="n">
        <f aca="false">SUM(B18,B37,B56)</f>
        <v>55612.6</v>
      </c>
      <c r="C93" s="939" t="n">
        <f aca="false">SUM(C18,C37,C56)</f>
        <v>150488.94</v>
      </c>
      <c r="D93" s="938" t="n">
        <f aca="false">SUM(D18,D37,D56)</f>
        <v>0</v>
      </c>
      <c r="E93" s="938" t="n">
        <f aca="false">SUM(E18,E37,E56)</f>
        <v>0</v>
      </c>
      <c r="F93" s="922" t="n">
        <f aca="false">(D93/B93-1)*100</f>
        <v>-100</v>
      </c>
      <c r="G93" s="924" t="n">
        <f aca="false">(E93/C93-1)*100</f>
        <v>-100</v>
      </c>
    </row>
    <row r="94" customFormat="false" ht="12.75" hidden="false" customHeight="false" outlineLevel="0" collapsed="false">
      <c r="A94" s="380" t="s">
        <v>939</v>
      </c>
      <c r="B94" s="939" t="n">
        <f aca="false">SUM(B19,B38,B57)</f>
        <v>52168.71</v>
      </c>
      <c r="C94" s="939" t="n">
        <f aca="false">SUM(C19,C38,C57)</f>
        <v>135294.2</v>
      </c>
      <c r="D94" s="938" t="n">
        <f aca="false">SUM(D19,D38,D57)</f>
        <v>0</v>
      </c>
      <c r="E94" s="938" t="n">
        <f aca="false">SUM(E19,E38,E57)</f>
        <v>0</v>
      </c>
      <c r="F94" s="925" t="n">
        <f aca="false">(D94/B94-1)*100</f>
        <v>-100</v>
      </c>
      <c r="G94" s="924" t="n">
        <f aca="false">(E94/C94-1)*100</f>
        <v>-100</v>
      </c>
    </row>
    <row r="95" customFormat="false" ht="12.75" hidden="false" customHeight="false" outlineLevel="0" collapsed="false">
      <c r="A95" s="380" t="s">
        <v>940</v>
      </c>
      <c r="B95" s="939" t="n">
        <f aca="false">SUM(B20,B39,B58)</f>
        <v>56714.93</v>
      </c>
      <c r="C95" s="939" t="n">
        <f aca="false">SUM(C20,C39,C58)</f>
        <v>141453.69</v>
      </c>
      <c r="D95" s="938" t="n">
        <f aca="false">SUM(D20,D39,D58)</f>
        <v>0</v>
      </c>
      <c r="E95" s="938" t="n">
        <f aca="false">SUM(E20,E39,E58)</f>
        <v>0</v>
      </c>
      <c r="F95" s="922" t="n">
        <f aca="false">(D95/B95-1)*100</f>
        <v>-100</v>
      </c>
      <c r="G95" s="924" t="n">
        <f aca="false">(E95/C95-1)*100</f>
        <v>-100</v>
      </c>
    </row>
    <row r="96" customFormat="false" ht="12.75" hidden="false" customHeight="false" outlineLevel="0" collapsed="false">
      <c r="A96" s="380" t="s">
        <v>941</v>
      </c>
      <c r="B96" s="939" t="n">
        <f aca="false">SUM(B21,B40,B59)</f>
        <v>55988</v>
      </c>
      <c r="C96" s="939" t="n">
        <f aca="false">SUM(C21,C40,C59)</f>
        <v>136474.12</v>
      </c>
      <c r="D96" s="938" t="n">
        <f aca="false">SUM(D21,D40,D59)</f>
        <v>0</v>
      </c>
      <c r="E96" s="938" t="n">
        <f aca="false">SUM(E21,E40,E59)</f>
        <v>0</v>
      </c>
      <c r="F96" s="925" t="n">
        <f aca="false">(D96/B96-1)*100</f>
        <v>-100</v>
      </c>
      <c r="G96" s="922" t="n">
        <f aca="false">(E96/C96-1)*100</f>
        <v>-100</v>
      </c>
      <c r="J96" s="0" t="s">
        <v>3</v>
      </c>
    </row>
    <row r="97" customFormat="false" ht="12.75" hidden="false" customHeight="false" outlineLevel="0" collapsed="false">
      <c r="A97" s="380" t="s">
        <v>942</v>
      </c>
      <c r="B97" s="939" t="n">
        <f aca="false">SUM(B22,B41,B60)</f>
        <v>53939.35</v>
      </c>
      <c r="C97" s="939" t="n">
        <f aca="false">SUM(C22,C41,C60)</f>
        <v>131488.43</v>
      </c>
      <c r="D97" s="938" t="n">
        <f aca="false">SUM(D22,D41,D60)</f>
        <v>0</v>
      </c>
      <c r="E97" s="938" t="n">
        <f aca="false">SUM(E22,E41,E60)</f>
        <v>0</v>
      </c>
      <c r="F97" s="925" t="n">
        <f aca="false">(D97/B97-1)*100</f>
        <v>-100</v>
      </c>
      <c r="G97" s="922" t="n">
        <f aca="false">(E97/C97-1)*100</f>
        <v>-100</v>
      </c>
    </row>
    <row r="98" customFormat="false" ht="12.75" hidden="false" customHeight="false" outlineLevel="0" collapsed="false">
      <c r="A98" s="380" t="s">
        <v>943</v>
      </c>
      <c r="B98" s="939" t="n">
        <f aca="false">SUM(B23,B42,B61)</f>
        <v>57596.41</v>
      </c>
      <c r="C98" s="939" t="n">
        <f aca="false">SUM(C23,C42,C61)</f>
        <v>142445.6</v>
      </c>
      <c r="D98" s="938" t="n">
        <f aca="false">SUM(D23,D42,D61)</f>
        <v>0</v>
      </c>
      <c r="E98" s="938" t="n">
        <f aca="false">SUM(E23,E42,E61)</f>
        <v>0</v>
      </c>
      <c r="F98" s="922" t="n">
        <f aca="false">(D98/B98-1)*100</f>
        <v>-100</v>
      </c>
      <c r="G98" s="922" t="n">
        <f aca="false">(E98/C98-1)*100</f>
        <v>-100</v>
      </c>
    </row>
    <row r="99" customFormat="false" ht="12.75" hidden="false" customHeight="false" outlineLevel="0" collapsed="false">
      <c r="A99" s="380" t="s">
        <v>944</v>
      </c>
      <c r="B99" s="939" t="n">
        <f aca="false">SUM(B24,B43,B62)</f>
        <v>56734.56</v>
      </c>
      <c r="C99" s="939" t="n">
        <f aca="false">SUM(C24,C43,C62)</f>
        <v>132878.69</v>
      </c>
      <c r="D99" s="938" t="n">
        <f aca="false">SUM(D24,D43,D62)</f>
        <v>0</v>
      </c>
      <c r="E99" s="938" t="n">
        <f aca="false">SUM(E24,E43,E62)</f>
        <v>0</v>
      </c>
      <c r="F99" s="922" t="n">
        <f aca="false">(D99/B99-1)*100</f>
        <v>-100</v>
      </c>
      <c r="G99" s="922" t="n">
        <f aca="false">(E99/C99-1)*100</f>
        <v>-100</v>
      </c>
    </row>
    <row r="100" customFormat="false" ht="12.75" hidden="false" customHeight="false" outlineLevel="0" collapsed="false">
      <c r="A100" s="380" t="s">
        <v>945</v>
      </c>
      <c r="B100" s="939" t="n">
        <f aca="false">SUM(B25,B44,B63)</f>
        <v>53323.6</v>
      </c>
      <c r="C100" s="939" t="n">
        <f aca="false">SUM(C25,C44,C63)</f>
        <v>127962.74</v>
      </c>
      <c r="D100" s="938" t="n">
        <f aca="false">SUM(D25,D44,D63)</f>
        <v>0</v>
      </c>
      <c r="E100" s="938" t="n">
        <f aca="false">SUM(E25,E44,E63)</f>
        <v>0</v>
      </c>
      <c r="F100" s="922" t="n">
        <f aca="false">(D100/B100-1)*100</f>
        <v>-100</v>
      </c>
      <c r="G100" s="922" t="n">
        <f aca="false">(E100/C100-1)*100</f>
        <v>-100</v>
      </c>
    </row>
    <row r="101" customFormat="false" ht="12.75" hidden="false" customHeight="false" outlineLevel="0" collapsed="false">
      <c r="A101" s="930" t="s">
        <v>821</v>
      </c>
      <c r="B101" s="931" t="n">
        <f aca="false">SUM(B89:B100)</f>
        <v>646377.71</v>
      </c>
      <c r="C101" s="932" t="n">
        <f aca="false">SUM(C89:C100)</f>
        <v>1622882.31</v>
      </c>
      <c r="D101" s="933" t="n">
        <f aca="false">SUM(D89:D100)</f>
        <v>156508.17</v>
      </c>
      <c r="E101" s="934" t="n">
        <f aca="false">SUM(E89:E100)</f>
        <v>395298.66</v>
      </c>
      <c r="F101" s="935" t="n">
        <f aca="false">(D101/B101-1)*100</f>
        <v>-75.7868862773749</v>
      </c>
      <c r="G101" s="936" t="n">
        <f aca="false">(E101/C101-1)*100</f>
        <v>-75.6421856616331</v>
      </c>
    </row>
    <row r="102" customFormat="false" ht="12.75" hidden="false" customHeight="false" outlineLevel="0" collapsed="false">
      <c r="A102" s="401" t="s">
        <v>822</v>
      </c>
      <c r="B102" s="401"/>
      <c r="C102" s="400"/>
      <c r="D102" s="26"/>
      <c r="E102" s="26"/>
      <c r="F102" s="26"/>
      <c r="G102" s="26"/>
    </row>
    <row r="104" customFormat="false" ht="12.75" hidden="false" customHeight="false" outlineLevel="0" collapsed="false">
      <c r="E104" s="0" t="s">
        <v>3</v>
      </c>
    </row>
  </sheetData>
  <mergeCells count="35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29:D29"/>
    <mergeCell ref="A31:A32"/>
    <mergeCell ref="B31:C31"/>
    <mergeCell ref="D31:E31"/>
    <mergeCell ref="F31:G31"/>
    <mergeCell ref="B48:D48"/>
    <mergeCell ref="A50:A51"/>
    <mergeCell ref="B50:C50"/>
    <mergeCell ref="D50:E50"/>
    <mergeCell ref="F50:G50"/>
    <mergeCell ref="A76:G76"/>
    <mergeCell ref="A77:G77"/>
    <mergeCell ref="A78:G78"/>
    <mergeCell ref="A79:G79"/>
    <mergeCell ref="A81:G81"/>
    <mergeCell ref="E84:G84"/>
    <mergeCell ref="B85:D85"/>
    <mergeCell ref="E85:G85"/>
    <mergeCell ref="A87:A88"/>
    <mergeCell ref="B87:C87"/>
    <mergeCell ref="D87:E87"/>
    <mergeCell ref="F87:G87"/>
  </mergeCells>
  <printOptions headings="false" gridLines="false" gridLinesSet="true" horizontalCentered="true" verticalCentered="false"/>
  <pageMargins left="0.7875" right="0.511805555555556" top="0.433333333333333" bottom="0.945138888888889" header="0.511811023622047" footer="0.945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40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7"/>
    <col collapsed="false" customWidth="true" hidden="false" outlineLevel="0" max="4" min="3" style="0" width="17.56"/>
    <col collapsed="false" customWidth="true" hidden="false" outlineLevel="0" max="5" min="5" style="0" width="17.14"/>
    <col collapsed="false" customWidth="true" hidden="false" outlineLevel="0" max="7" min="6" style="0" width="9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6.42"/>
    <col collapsed="false" customWidth="true" hidden="false" outlineLevel="0" max="11" min="11" style="0" width="9.56"/>
  </cols>
  <sheetData>
    <row r="1" customFormat="false" ht="15" hidden="false" customHeight="false" outlineLevel="0" collapsed="false">
      <c r="A1" s="911" t="s">
        <v>825</v>
      </c>
      <c r="B1" s="911"/>
      <c r="C1" s="911"/>
      <c r="D1" s="911"/>
      <c r="E1" s="911"/>
      <c r="F1" s="911"/>
      <c r="G1" s="911"/>
    </row>
    <row r="2" customFormat="false" ht="15" hidden="false" customHeight="false" outlineLevel="0" collapsed="false">
      <c r="A2" s="911" t="s">
        <v>826</v>
      </c>
      <c r="B2" s="911"/>
      <c r="C2" s="911"/>
      <c r="D2" s="911"/>
      <c r="E2" s="911"/>
      <c r="F2" s="911"/>
      <c r="G2" s="911"/>
    </row>
    <row r="3" customFormat="false" ht="15" hidden="false" customHeight="false" outlineLevel="0" collapsed="false">
      <c r="A3" s="911" t="s">
        <v>921</v>
      </c>
      <c r="B3" s="911"/>
      <c r="C3" s="911"/>
      <c r="D3" s="911"/>
      <c r="E3" s="911"/>
      <c r="F3" s="911"/>
      <c r="G3" s="911"/>
    </row>
    <row r="4" customFormat="false" ht="15" hidden="false" customHeight="false" outlineLevel="0" collapsed="false">
      <c r="A4" s="911" t="s">
        <v>828</v>
      </c>
      <c r="B4" s="911"/>
      <c r="C4" s="911"/>
      <c r="D4" s="911"/>
      <c r="E4" s="911"/>
      <c r="F4" s="911"/>
      <c r="G4" s="911"/>
    </row>
    <row r="6" customFormat="false" ht="14.25" hidden="false" customHeight="true" outlineLevel="0" collapsed="false">
      <c r="A6" s="912" t="s">
        <v>922</v>
      </c>
      <c r="B6" s="912"/>
      <c r="C6" s="912"/>
      <c r="D6" s="912"/>
      <c r="E6" s="912"/>
      <c r="F6" s="912"/>
      <c r="G6" s="912"/>
    </row>
    <row r="7" customFormat="false" ht="12.75" hidden="false" customHeight="true" outlineLevel="0" collapsed="false"/>
    <row r="8" customFormat="false" ht="12.75" hidden="false" customHeight="false" outlineLevel="0" collapsed="false">
      <c r="A8" s="26"/>
      <c r="B8" s="26"/>
      <c r="C8" s="26"/>
      <c r="D8" s="26"/>
      <c r="E8" s="624" t="s">
        <v>924</v>
      </c>
      <c r="F8" s="624"/>
      <c r="G8" s="624"/>
    </row>
    <row r="9" customFormat="false" ht="15" hidden="false" customHeight="true" outlineLevel="0" collapsed="false">
      <c r="A9" s="26"/>
      <c r="E9" s="624" t="s">
        <v>926</v>
      </c>
      <c r="F9" s="624"/>
      <c r="G9" s="624"/>
    </row>
    <row r="10" customFormat="false" ht="16.5" hidden="false" customHeight="true" outlineLevel="0" collapsed="false">
      <c r="A10" s="940" t="s">
        <v>955</v>
      </c>
      <c r="B10" s="940"/>
      <c r="C10" s="940"/>
      <c r="D10" s="940"/>
      <c r="E10" s="940"/>
      <c r="F10" s="940"/>
      <c r="G10" s="940"/>
    </row>
    <row r="11" customFormat="false" ht="12.75" hidden="false" customHeight="true" outlineLevel="0" collapsed="false">
      <c r="A11" s="941" t="s">
        <v>804</v>
      </c>
      <c r="B11" s="942" t="s">
        <v>927</v>
      </c>
      <c r="C11" s="942"/>
      <c r="D11" s="942" t="s">
        <v>928</v>
      </c>
      <c r="E11" s="942"/>
      <c r="F11" s="943" t="s">
        <v>929</v>
      </c>
      <c r="G11" s="943"/>
    </row>
    <row r="12" customFormat="false" ht="12.75" hidden="false" customHeight="true" outlineLevel="0" collapsed="false">
      <c r="A12" s="941"/>
      <c r="B12" s="915" t="s">
        <v>930</v>
      </c>
      <c r="C12" s="916" t="s">
        <v>931</v>
      </c>
      <c r="D12" s="917" t="s">
        <v>932</v>
      </c>
      <c r="E12" s="918" t="s">
        <v>933</v>
      </c>
      <c r="F12" s="917" t="s">
        <v>510</v>
      </c>
      <c r="G12" s="918" t="s">
        <v>511</v>
      </c>
    </row>
    <row r="13" customFormat="false" ht="12.75" hidden="false" customHeight="true" outlineLevel="0" collapsed="false">
      <c r="A13" s="380" t="s">
        <v>934</v>
      </c>
      <c r="B13" s="937" t="n">
        <v>42476.23</v>
      </c>
      <c r="C13" s="944" t="n">
        <v>115008.92</v>
      </c>
      <c r="D13" s="921" t="n">
        <f aca="false">SUM('VVCEASA-MEPROS 17 X 18 -34'!B56)</f>
        <v>44440.41</v>
      </c>
      <c r="E13" s="921" t="n">
        <f aca="false">SUM('VVCEASA-MEPROS 17 X 18 -34'!C56)</f>
        <v>122838.09</v>
      </c>
      <c r="F13" s="922" t="n">
        <f aca="false">(D13/B13-1)*100</f>
        <v>4.62418628018542</v>
      </c>
      <c r="G13" s="922" t="n">
        <f aca="false">(E13/C13-1)*100</f>
        <v>6.80744589202298</v>
      </c>
      <c r="K13" s="0" t="s">
        <v>3</v>
      </c>
    </row>
    <row r="14" customFormat="false" ht="12.75" hidden="false" customHeight="true" outlineLevel="0" collapsed="false">
      <c r="A14" s="380" t="s">
        <v>935</v>
      </c>
      <c r="B14" s="937" t="n">
        <v>37255.87</v>
      </c>
      <c r="C14" s="944" t="n">
        <v>102878.94</v>
      </c>
      <c r="D14" s="921" t="n">
        <f aca="false">SUM('VVCEASA-MEPROS 17 X 18 -34'!B57)</f>
        <v>37864.31</v>
      </c>
      <c r="E14" s="921" t="n">
        <f aca="false">SUM('VVCEASA-MEPROS 17 X 18 -34'!C57)</f>
        <v>104516.75</v>
      </c>
      <c r="F14" s="924" t="n">
        <f aca="false">(D14/B14-1)*100</f>
        <v>1.63313861681393</v>
      </c>
      <c r="G14" s="924" t="n">
        <f aca="false">(E14/C14-1)*100</f>
        <v>1.59197791112544</v>
      </c>
    </row>
    <row r="15" customFormat="false" ht="12.75" hidden="false" customHeight="true" outlineLevel="0" collapsed="false">
      <c r="A15" s="380" t="s">
        <v>936</v>
      </c>
      <c r="B15" s="937" t="n">
        <v>43449.73</v>
      </c>
      <c r="C15" s="944" t="n">
        <v>124500.78</v>
      </c>
      <c r="D15" s="921" t="n">
        <f aca="false">SUM('VVCEASA-MEPROS 17 X 18 -34'!B58)</f>
        <v>43088.95</v>
      </c>
      <c r="E15" s="921" t="n">
        <f aca="false">SUM('VVCEASA-MEPROS 17 X 18 -34'!C58)</f>
        <v>117686.45</v>
      </c>
      <c r="F15" s="923" t="n">
        <f aca="false">(D15/B15-1)*100</f>
        <v>-0.830338876674275</v>
      </c>
      <c r="G15" s="923" t="n">
        <f aca="false">(E15/C15-1)*100</f>
        <v>-5.47332313901969</v>
      </c>
      <c r="I15" s="0" t="s">
        <v>3</v>
      </c>
    </row>
    <row r="16" customFormat="false" ht="12.75" hidden="false" customHeight="true" outlineLevel="0" collapsed="false">
      <c r="A16" s="380" t="s">
        <v>937</v>
      </c>
      <c r="B16" s="937"/>
      <c r="C16" s="944"/>
      <c r="D16" s="921" t="n">
        <f aca="false">SUM('VVCEASA-MEPROS 17 X 18 -34'!B59)</f>
        <v>0</v>
      </c>
      <c r="E16" s="921" t="n">
        <f aca="false">SUM('VVCEASA-MEPROS 17 X 18 -34'!C59)</f>
        <v>0</v>
      </c>
      <c r="F16" s="924" t="e">
        <f aca="false">(D16/B16-1)*100</f>
        <v>#DIV/0!</v>
      </c>
      <c r="G16" s="922" t="e">
        <f aca="false">(E16/C16-1)*100</f>
        <v>#DIV/0!</v>
      </c>
      <c r="I16" s="0" t="s">
        <v>3</v>
      </c>
    </row>
    <row r="17" customFormat="false" ht="12.75" hidden="false" customHeight="true" outlineLevel="0" collapsed="false">
      <c r="A17" s="380" t="s">
        <v>938</v>
      </c>
      <c r="B17" s="937"/>
      <c r="C17" s="944"/>
      <c r="D17" s="921" t="n">
        <f aca="false">SUM('VVCEASA-MEPROS 17 X 18 -34'!B60)</f>
        <v>0</v>
      </c>
      <c r="E17" s="921" t="n">
        <f aca="false">SUM('VVCEASA-MEPROS 17 X 18 -34'!C60)</f>
        <v>0</v>
      </c>
      <c r="F17" s="922" t="e">
        <f aca="false">(D17/B17-1)*100</f>
        <v>#DIV/0!</v>
      </c>
      <c r="G17" s="924" t="e">
        <f aca="false">(E17/C17-1)*100</f>
        <v>#DIV/0!</v>
      </c>
      <c r="I17" s="23"/>
    </row>
    <row r="18" customFormat="false" ht="12.75" hidden="false" customHeight="true" outlineLevel="0" collapsed="false">
      <c r="A18" s="380" t="s">
        <v>939</v>
      </c>
      <c r="B18" s="937"/>
      <c r="C18" s="937"/>
      <c r="D18" s="921" t="n">
        <f aca="false">SUM('VVCEASA-MEPROS 17 X 18 -34'!B61)</f>
        <v>0</v>
      </c>
      <c r="E18" s="921" t="n">
        <f aca="false">SUM('VVCEASA-MEPROS 17 X 18 -34'!C61)</f>
        <v>0</v>
      </c>
      <c r="F18" s="922" t="e">
        <f aca="false">(D18/B18-1)*100</f>
        <v>#DIV/0!</v>
      </c>
      <c r="G18" s="924" t="e">
        <f aca="false">(E18/C18-1)*100</f>
        <v>#DIV/0!</v>
      </c>
    </row>
    <row r="19" customFormat="false" ht="12.75" hidden="false" customHeight="true" outlineLevel="0" collapsed="false">
      <c r="A19" s="380" t="s">
        <v>940</v>
      </c>
      <c r="B19" s="937"/>
      <c r="C19" s="937"/>
      <c r="D19" s="921" t="n">
        <f aca="false">SUM('VVCEASA-MEPROS 17 X 18 -34'!B63)</f>
        <v>0</v>
      </c>
      <c r="E19" s="921" t="n">
        <f aca="false">SUM('VVCEASA-MEPROS 17 X 18 -34'!C63)</f>
        <v>0</v>
      </c>
      <c r="F19" s="922" t="e">
        <f aca="false">(D19/B19-1)*100</f>
        <v>#DIV/0!</v>
      </c>
      <c r="G19" s="924" t="e">
        <f aca="false">(E19/C19-1)*100</f>
        <v>#DIV/0!</v>
      </c>
      <c r="I19" s="0" t="s">
        <v>107</v>
      </c>
    </row>
    <row r="20" s="439" customFormat="true" ht="12.75" hidden="false" customHeight="true" outlineLevel="0" collapsed="false">
      <c r="A20" s="380" t="s">
        <v>941</v>
      </c>
      <c r="B20" s="944"/>
      <c r="C20" s="944"/>
      <c r="D20" s="921" t="n">
        <f aca="false">SUM('VVCEASA-MEPROS 17 X 18 -34'!B64)</f>
        <v>0</v>
      </c>
      <c r="E20" s="921" t="n">
        <f aca="false">SUM('VVCEASA-MEPROS 17 X 18 -34'!C64)</f>
        <v>0</v>
      </c>
      <c r="F20" s="922" t="e">
        <f aca="false">(D20/B20-1)*100</f>
        <v>#DIV/0!</v>
      </c>
      <c r="G20" s="922" t="e">
        <f aca="false">(E20/C20-1)*100</f>
        <v>#DIV/0!</v>
      </c>
      <c r="J20" s="439" t="s">
        <v>3</v>
      </c>
      <c r="K20" s="945"/>
    </row>
    <row r="21" s="439" customFormat="true" ht="12.75" hidden="false" customHeight="true" outlineLevel="0" collapsed="false">
      <c r="A21" s="380" t="s">
        <v>942</v>
      </c>
      <c r="B21" s="937"/>
      <c r="C21" s="944"/>
      <c r="D21" s="921" t="n">
        <f aca="false">SUM('VVCEASA-MEPROS 17 X 18 -34'!B65)</f>
        <v>0</v>
      </c>
      <c r="E21" s="921" t="n">
        <f aca="false">SUM('VVCEASA-MEPROS 17 X 18 -34'!C65)</f>
        <v>0</v>
      </c>
      <c r="F21" s="922" t="e">
        <f aca="false">(D21/B21-1)*100</f>
        <v>#DIV/0!</v>
      </c>
      <c r="G21" s="922" t="e">
        <f aca="false">(E21/C21-1)*100</f>
        <v>#DIV/0!</v>
      </c>
      <c r="I21" s="946"/>
      <c r="J21" s="946"/>
    </row>
    <row r="22" s="439" customFormat="true" ht="12.75" hidden="false" customHeight="true" outlineLevel="0" collapsed="false">
      <c r="A22" s="380" t="s">
        <v>943</v>
      </c>
      <c r="B22" s="937"/>
      <c r="C22" s="944"/>
      <c r="D22" s="921" t="n">
        <f aca="false">SUM('VVCEASA-MEPROS 17 X 18 -34'!B66)</f>
        <v>0</v>
      </c>
      <c r="E22" s="921" t="n">
        <f aca="false">SUM('VVCEASA-MEPROS 17 X 18 -34'!C66)</f>
        <v>0</v>
      </c>
      <c r="F22" s="922" t="e">
        <f aca="false">(D22/B22-1)*100</f>
        <v>#DIV/0!</v>
      </c>
      <c r="G22" s="922" t="e">
        <f aca="false">(E22/C22-1)*100</f>
        <v>#DIV/0!</v>
      </c>
      <c r="I22" s="438"/>
      <c r="J22" s="438"/>
    </row>
    <row r="23" s="439" customFormat="true" ht="12.75" hidden="false" customHeight="true" outlineLevel="0" collapsed="false">
      <c r="A23" s="380" t="s">
        <v>944</v>
      </c>
      <c r="B23" s="937"/>
      <c r="C23" s="944"/>
      <c r="D23" s="921" t="n">
        <f aca="false">SUM('VVCEASA-MEPROS 17 X 18 -34'!B67)</f>
        <v>0</v>
      </c>
      <c r="E23" s="921" t="n">
        <f aca="false">SUM('VVCEASA-MEPROS 17 X 18 -34'!C67)</f>
        <v>0</v>
      </c>
      <c r="F23" s="922" t="e">
        <f aca="false">(D23/B23-1)*100</f>
        <v>#DIV/0!</v>
      </c>
      <c r="G23" s="922" t="e">
        <f aca="false">(E23/C23-1)*100</f>
        <v>#DIV/0!</v>
      </c>
      <c r="H23" s="926"/>
      <c r="I23" s="439" t="s">
        <v>3</v>
      </c>
    </row>
    <row r="24" s="439" customFormat="true" ht="12.75" hidden="false" customHeight="true" outlineLevel="0" collapsed="false">
      <c r="A24" s="380" t="s">
        <v>945</v>
      </c>
      <c r="B24" s="937"/>
      <c r="C24" s="944"/>
      <c r="D24" s="921" t="n">
        <f aca="false">SUM('VVCEASA-MEPROS 17 X 18 -34'!B68)</f>
        <v>0</v>
      </c>
      <c r="E24" s="921" t="n">
        <f aca="false">SUM('VVCEASA-MEPROS 17 X 18 -34'!C68)</f>
        <v>0</v>
      </c>
      <c r="F24" s="922" t="e">
        <f aca="false">(D24/B24-1)*100</f>
        <v>#DIV/0!</v>
      </c>
      <c r="G24" s="922" t="e">
        <f aca="false">(E24/C24-1)*100</f>
        <v>#DIV/0!</v>
      </c>
      <c r="H24" s="926"/>
    </row>
    <row r="25" customFormat="false" ht="12.75" hidden="false" customHeight="true" outlineLevel="0" collapsed="false">
      <c r="A25" s="930" t="s">
        <v>821</v>
      </c>
      <c r="B25" s="933" t="n">
        <f aca="false">SUM(B13:B24)</f>
        <v>123181.83</v>
      </c>
      <c r="C25" s="934" t="n">
        <f aca="false">SUM(C13:C24)</f>
        <v>342388.64</v>
      </c>
      <c r="D25" s="933" t="n">
        <f aca="false">SUM(D13:D24)</f>
        <v>125393.67</v>
      </c>
      <c r="E25" s="934" t="n">
        <f aca="false">SUM(E13:E24)</f>
        <v>345041.29</v>
      </c>
      <c r="F25" s="935" t="n">
        <f aca="false">(D25/B25-1)*100</f>
        <v>1.79558949562608</v>
      </c>
      <c r="G25" s="936" t="n">
        <f aca="false">(E25/C25-1)*100</f>
        <v>0.774748250993373</v>
      </c>
    </row>
    <row r="26" customFormat="false" ht="18.75" hidden="false" customHeight="true" outlineLevel="0" collapsed="false"/>
    <row r="27" customFormat="false" ht="15" hidden="false" customHeight="true" outlineLevel="0" collapsed="false">
      <c r="A27" s="947"/>
      <c r="B27" s="948" t="s">
        <v>956</v>
      </c>
      <c r="C27" s="948"/>
      <c r="D27" s="948"/>
      <c r="E27" s="948"/>
      <c r="F27" s="949"/>
      <c r="G27" s="950"/>
    </row>
    <row r="28" customFormat="false" ht="12.75" hidden="false" customHeight="true" outlineLevel="0" collapsed="false">
      <c r="A28" s="941" t="s">
        <v>804</v>
      </c>
      <c r="B28" s="942" t="s">
        <v>947</v>
      </c>
      <c r="C28" s="942"/>
      <c r="D28" s="942" t="s">
        <v>947</v>
      </c>
      <c r="E28" s="942"/>
      <c r="F28" s="943" t="s">
        <v>929</v>
      </c>
      <c r="G28" s="943"/>
    </row>
    <row r="29" customFormat="false" ht="12.75" hidden="false" customHeight="true" outlineLevel="0" collapsed="false">
      <c r="A29" s="941"/>
      <c r="B29" s="915" t="s">
        <v>930</v>
      </c>
      <c r="C29" s="916" t="s">
        <v>931</v>
      </c>
      <c r="D29" s="917" t="s">
        <v>932</v>
      </c>
      <c r="E29" s="918" t="s">
        <v>933</v>
      </c>
      <c r="F29" s="917" t="s">
        <v>510</v>
      </c>
      <c r="G29" s="918" t="s">
        <v>511</v>
      </c>
    </row>
    <row r="30" customFormat="false" ht="12.75" hidden="false" customHeight="true" outlineLevel="0" collapsed="false">
      <c r="A30" s="380" t="s">
        <v>934</v>
      </c>
      <c r="B30" s="938" t="n">
        <v>6468.6</v>
      </c>
      <c r="C30" s="938" t="n">
        <v>9594.99</v>
      </c>
      <c r="D30" s="921" t="n">
        <f aca="false">SUM('VVCEASA-MEPROS 17 X 18 -34'!D56)</f>
        <v>6212.8</v>
      </c>
      <c r="E30" s="921" t="n">
        <f aca="false">SUM('VVCEASA-MEPROS 17 X 18 -34'!E56)</f>
        <v>9732.42</v>
      </c>
      <c r="F30" s="925" t="n">
        <f aca="false">(D30/B30-1)*100</f>
        <v>-3.9544878335343</v>
      </c>
      <c r="G30" s="922" t="n">
        <f aca="false">(E30/C30-1)*100</f>
        <v>1.43230998677435</v>
      </c>
    </row>
    <row r="31" customFormat="false" ht="12.75" hidden="false" customHeight="true" outlineLevel="0" collapsed="false">
      <c r="A31" s="380" t="s">
        <v>935</v>
      </c>
      <c r="B31" s="938" t="n">
        <v>5730.5</v>
      </c>
      <c r="C31" s="938" t="n">
        <v>9278.21</v>
      </c>
      <c r="D31" s="921" t="n">
        <f aca="false">SUM('VVCEASA-MEPROS 17 X 18 -34'!D57)</f>
        <v>5348.4</v>
      </c>
      <c r="E31" s="921" t="n">
        <f aca="false">SUM('VVCEASA-MEPROS 17 X 18 -34'!E57)</f>
        <v>8395.18</v>
      </c>
      <c r="F31" s="923" t="n">
        <f aca="false">(D31/B31-1)*100</f>
        <v>-6.66783003228341</v>
      </c>
      <c r="G31" s="923" t="n">
        <f aca="false">(E31/C31-1)*100</f>
        <v>-9.51724524450297</v>
      </c>
    </row>
    <row r="32" customFormat="false" ht="12.75" hidden="false" customHeight="true" outlineLevel="0" collapsed="false">
      <c r="A32" s="380" t="s">
        <v>936</v>
      </c>
      <c r="B32" s="938" t="n">
        <v>7028.7</v>
      </c>
      <c r="C32" s="938" t="n">
        <v>11873.85</v>
      </c>
      <c r="D32" s="921" t="n">
        <f aca="false">SUM('VVCEASA-MEPROS 17 X 18 -34'!D58)</f>
        <v>6010.7</v>
      </c>
      <c r="E32" s="921" t="n">
        <f aca="false">SUM('VVCEASA-MEPROS 17 X 18 -34'!E58)</f>
        <v>9394.54</v>
      </c>
      <c r="F32" s="923" t="n">
        <f aca="false">(D32/B32-1)*100</f>
        <v>-14.4834748957844</v>
      </c>
      <c r="G32" s="923" t="n">
        <f aca="false">(E32/C32-1)*100</f>
        <v>-20.8804221040353</v>
      </c>
    </row>
    <row r="33" customFormat="false" ht="12.75" hidden="false" customHeight="true" outlineLevel="0" collapsed="false">
      <c r="A33" s="380" t="s">
        <v>937</v>
      </c>
      <c r="B33" s="938"/>
      <c r="C33" s="938"/>
      <c r="D33" s="921" t="n">
        <f aca="false">SUM('VVCEASA-MEPROS 17 X 18 -34'!D59)</f>
        <v>0</v>
      </c>
      <c r="E33" s="921" t="n">
        <f aca="false">SUM('VVCEASA-MEPROS 17 X 18 -34'!E59)</f>
        <v>0</v>
      </c>
      <c r="F33" s="922" t="e">
        <f aca="false">(D33/B33-1)*100</f>
        <v>#DIV/0!</v>
      </c>
      <c r="G33" s="922" t="e">
        <f aca="false">(E33/C33-1)*100</f>
        <v>#DIV/0!</v>
      </c>
    </row>
    <row r="34" customFormat="false" ht="12.75" hidden="false" customHeight="true" outlineLevel="0" collapsed="false">
      <c r="A34" s="380" t="s">
        <v>938</v>
      </c>
      <c r="B34" s="938"/>
      <c r="C34" s="938"/>
      <c r="D34" s="921" t="n">
        <f aca="false">SUM('VVCEASA-MEPROS 17 X 18 -34'!D60)</f>
        <v>0</v>
      </c>
      <c r="E34" s="921" t="n">
        <f aca="false">SUM('VVCEASA-MEPROS 17 X 18 -34'!E60)</f>
        <v>0</v>
      </c>
      <c r="F34" s="922" t="e">
        <f aca="false">(D34/B34-1)*100</f>
        <v>#DIV/0!</v>
      </c>
      <c r="G34" s="924" t="e">
        <f aca="false">(E34/C34-1)*100</f>
        <v>#DIV/0!</v>
      </c>
      <c r="I34" s="0" t="s">
        <v>107</v>
      </c>
    </row>
    <row r="35" customFormat="false" ht="12.75" hidden="false" customHeight="true" outlineLevel="0" collapsed="false">
      <c r="A35" s="380" t="s">
        <v>939</v>
      </c>
      <c r="B35" s="937"/>
      <c r="C35" s="937"/>
      <c r="D35" s="921" t="n">
        <f aca="false">SUM('VVCEASA-MEPROS 17 X 18 -34'!D61)</f>
        <v>0</v>
      </c>
      <c r="E35" s="921" t="n">
        <f aca="false">SUM('VVCEASA-MEPROS 17 X 18 -34'!E61)</f>
        <v>0</v>
      </c>
      <c r="F35" s="922" t="e">
        <f aca="false">(D35/B35-1)*100</f>
        <v>#DIV/0!</v>
      </c>
      <c r="G35" s="924" t="e">
        <f aca="false">(E35/C35-1)*100</f>
        <v>#DIV/0!</v>
      </c>
      <c r="I35" s="17"/>
      <c r="J35" s="0" t="s">
        <v>3</v>
      </c>
    </row>
    <row r="36" customFormat="false" ht="12.75" hidden="false" customHeight="true" outlineLevel="0" collapsed="false">
      <c r="A36" s="380" t="s">
        <v>940</v>
      </c>
      <c r="B36" s="937"/>
      <c r="C36" s="937"/>
      <c r="D36" s="921" t="n">
        <f aca="false">SUM('VVCEASA-MEPROS 17 X 18 -34'!D63)</f>
        <v>0</v>
      </c>
      <c r="E36" s="921" t="n">
        <f aca="false">SUM('VVCEASA-MEPROS 17 X 18 -34'!E63)</f>
        <v>0</v>
      </c>
      <c r="F36" s="922" t="e">
        <f aca="false">(D36/B36-1)*100</f>
        <v>#DIV/0!</v>
      </c>
      <c r="G36" s="924" t="e">
        <f aca="false">(E36/C36-1)*100</f>
        <v>#DIV/0!</v>
      </c>
      <c r="I36" s="17"/>
      <c r="J36" s="0" t="s">
        <v>3</v>
      </c>
    </row>
    <row r="37" customFormat="false" ht="12.75" hidden="false" customHeight="true" outlineLevel="0" collapsed="false">
      <c r="A37" s="380" t="s">
        <v>941</v>
      </c>
      <c r="B37" s="938"/>
      <c r="C37" s="938"/>
      <c r="D37" s="921" t="n">
        <f aca="false">SUM('VVCEASA-MEPROS 17 X 18 -34'!D64)</f>
        <v>0</v>
      </c>
      <c r="E37" s="921" t="n">
        <f aca="false">SUM('VVCEASA-MEPROS 17 X 18 -34'!E64)</f>
        <v>0</v>
      </c>
      <c r="F37" s="922" t="e">
        <f aca="false">(D37/B37-1)*100</f>
        <v>#DIV/0!</v>
      </c>
      <c r="G37" s="922" t="e">
        <f aca="false">(E37/C37-1)*100</f>
        <v>#DIV/0!</v>
      </c>
      <c r="J37" s="0" t="s">
        <v>3</v>
      </c>
    </row>
    <row r="38" customFormat="false" ht="12.75" hidden="false" customHeight="true" outlineLevel="0" collapsed="false">
      <c r="A38" s="380" t="s">
        <v>942</v>
      </c>
      <c r="B38" s="938"/>
      <c r="C38" s="938"/>
      <c r="D38" s="921" t="n">
        <f aca="false">SUM('VVCEASA-MEPROS 17 X 18 -34'!D65)</f>
        <v>0</v>
      </c>
      <c r="E38" s="921" t="n">
        <f aca="false">SUM('VVCEASA-MEPROS 17 X 18 -34'!E65)</f>
        <v>0</v>
      </c>
      <c r="F38" s="922" t="e">
        <f aca="false">(D38/B38-1)*100</f>
        <v>#DIV/0!</v>
      </c>
      <c r="G38" s="922" t="e">
        <f aca="false">(E38/C38-1)*100</f>
        <v>#DIV/0!</v>
      </c>
    </row>
    <row r="39" customFormat="false" ht="12.75" hidden="false" customHeight="true" outlineLevel="0" collapsed="false">
      <c r="A39" s="380" t="s">
        <v>943</v>
      </c>
      <c r="B39" s="938"/>
      <c r="C39" s="938"/>
      <c r="D39" s="921" t="n">
        <f aca="false">SUM('VVCEASA-MEPROS 17 X 18 -34'!D66)</f>
        <v>0</v>
      </c>
      <c r="E39" s="921" t="n">
        <f aca="false">SUM('VVCEASA-MEPROS 17 X 18 -34'!E66)</f>
        <v>0</v>
      </c>
      <c r="F39" s="922" t="e">
        <f aca="false">(D39/B39-1)*100</f>
        <v>#DIV/0!</v>
      </c>
      <c r="G39" s="922" t="e">
        <f aca="false">(E39/C39-1)*100</f>
        <v>#DIV/0!</v>
      </c>
      <c r="I39" s="0" t="s">
        <v>3</v>
      </c>
      <c r="J39" s="0" t="s">
        <v>3</v>
      </c>
    </row>
    <row r="40" customFormat="false" ht="12.75" hidden="false" customHeight="true" outlineLevel="0" collapsed="false">
      <c r="A40" s="380" t="s">
        <v>944</v>
      </c>
      <c r="B40" s="938"/>
      <c r="C40" s="938"/>
      <c r="D40" s="921" t="n">
        <f aca="false">SUM('VVCEASA-MEPROS 17 X 18 -34'!D67)</f>
        <v>0</v>
      </c>
      <c r="E40" s="921" t="n">
        <f aca="false">SUM('VVCEASA-MEPROS 17 X 18 -34'!E67)</f>
        <v>0</v>
      </c>
      <c r="F40" s="922" t="e">
        <f aca="false">(D40/B40-1)*100</f>
        <v>#DIV/0!</v>
      </c>
      <c r="G40" s="922" t="e">
        <f aca="false">(E40/C40-1)*100</f>
        <v>#DIV/0!</v>
      </c>
      <c r="H40" s="644"/>
    </row>
    <row r="41" customFormat="false" ht="12.75" hidden="false" customHeight="true" outlineLevel="0" collapsed="false">
      <c r="A41" s="380" t="s">
        <v>945</v>
      </c>
      <c r="B41" s="938"/>
      <c r="C41" s="938"/>
      <c r="D41" s="921" t="n">
        <f aca="false">SUM('VVCEASA-MEPROS 17 X 18 -34'!D68)</f>
        <v>0</v>
      </c>
      <c r="E41" s="921" t="n">
        <f aca="false">SUM('VVCEASA-MEPROS 17 X 18 -34'!E68)</f>
        <v>0</v>
      </c>
      <c r="F41" s="922" t="e">
        <f aca="false">(D41/B41-1)*100</f>
        <v>#DIV/0!</v>
      </c>
      <c r="G41" s="922" t="e">
        <f aca="false">(E41/C41-1)*100</f>
        <v>#DIV/0!</v>
      </c>
      <c r="H41" s="644"/>
    </row>
    <row r="42" customFormat="false" ht="12.75" hidden="false" customHeight="true" outlineLevel="0" collapsed="false">
      <c r="A42" s="930" t="s">
        <v>821</v>
      </c>
      <c r="B42" s="933" t="n">
        <f aca="false">SUM(B30:B41)</f>
        <v>19227.8</v>
      </c>
      <c r="C42" s="934" t="n">
        <f aca="false">SUM(C30:C41)</f>
        <v>30747.05</v>
      </c>
      <c r="D42" s="933" t="n">
        <f aca="false">SUM(D30:D41)</f>
        <v>17571.9</v>
      </c>
      <c r="E42" s="934" t="n">
        <f aca="false">SUM(E30:E41)</f>
        <v>27522.14</v>
      </c>
      <c r="F42" s="951" t="n">
        <f aca="false">(D42/B42-1)*100</f>
        <v>-8.61200969429678</v>
      </c>
      <c r="G42" s="952" t="n">
        <f aca="false">(E42/C42-1)*100</f>
        <v>-10.4885184107093</v>
      </c>
    </row>
    <row r="43" customFormat="false" ht="18.75" hidden="false" customHeight="true" outlineLevel="0" collapsed="false"/>
    <row r="44" customFormat="false" ht="15" hidden="false" customHeight="false" outlineLevel="0" collapsed="false">
      <c r="A44" s="947"/>
      <c r="B44" s="948" t="s">
        <v>957</v>
      </c>
      <c r="C44" s="948"/>
      <c r="D44" s="948"/>
      <c r="E44" s="948"/>
      <c r="F44" s="949"/>
      <c r="G44" s="950"/>
      <c r="J44" s="0" t="s">
        <v>3</v>
      </c>
    </row>
    <row r="45" customFormat="false" ht="12.75" hidden="false" customHeight="true" outlineLevel="0" collapsed="false">
      <c r="A45" s="941" t="s">
        <v>804</v>
      </c>
      <c r="B45" s="942" t="s">
        <v>950</v>
      </c>
      <c r="C45" s="942"/>
      <c r="D45" s="942" t="s">
        <v>951</v>
      </c>
      <c r="E45" s="942"/>
      <c r="F45" s="943" t="s">
        <v>929</v>
      </c>
      <c r="G45" s="943"/>
      <c r="J45" s="0" t="s">
        <v>3</v>
      </c>
    </row>
    <row r="46" customFormat="false" ht="12.75" hidden="false" customHeight="true" outlineLevel="0" collapsed="false">
      <c r="A46" s="941"/>
      <c r="B46" s="915" t="s">
        <v>930</v>
      </c>
      <c r="C46" s="916" t="s">
        <v>931</v>
      </c>
      <c r="D46" s="917" t="s">
        <v>932</v>
      </c>
      <c r="E46" s="918" t="s">
        <v>933</v>
      </c>
      <c r="F46" s="917" t="s">
        <v>510</v>
      </c>
      <c r="G46" s="918" t="s">
        <v>511</v>
      </c>
      <c r="I46" s="0" t="s">
        <v>3</v>
      </c>
    </row>
    <row r="47" customFormat="false" ht="12.75" hidden="false" customHeight="true" outlineLevel="0" collapsed="false">
      <c r="A47" s="380" t="s">
        <v>934</v>
      </c>
      <c r="B47" s="938" t="n">
        <v>4899.26</v>
      </c>
      <c r="C47" s="938" t="n">
        <v>8144.66</v>
      </c>
      <c r="D47" s="921" t="n">
        <f aca="false">SUM('VVCEASA-MEPROS 17 X 18 -34'!F56)</f>
        <v>4966.74</v>
      </c>
      <c r="E47" s="921" t="n">
        <f aca="false">SUM('VVCEASA-MEPROS 17 X 18 -34'!G56)</f>
        <v>8121.54</v>
      </c>
      <c r="F47" s="922" t="n">
        <f aca="false">(D47/B47-1)*100</f>
        <v>1.3773508652327</v>
      </c>
      <c r="G47" s="925" t="n">
        <f aca="false">(E47/C47-1)*100</f>
        <v>-0.283866975417024</v>
      </c>
    </row>
    <row r="48" customFormat="false" ht="12.75" hidden="false" customHeight="true" outlineLevel="0" collapsed="false">
      <c r="A48" s="380" t="s">
        <v>935</v>
      </c>
      <c r="B48" s="938" t="n">
        <v>4231.83</v>
      </c>
      <c r="C48" s="938" t="n">
        <v>7351.75</v>
      </c>
      <c r="D48" s="921" t="n">
        <f aca="false">SUM('VVCEASA-MEPROS 17 X 18 -34'!F57)</f>
        <v>4127.48</v>
      </c>
      <c r="E48" s="921" t="n">
        <f aca="false">SUM('VVCEASA-MEPROS 17 X 18 -34'!G57)</f>
        <v>7269.03</v>
      </c>
      <c r="F48" s="923" t="n">
        <f aca="false">(D48/B48-1)*100</f>
        <v>-2.46583629304581</v>
      </c>
      <c r="G48" s="923" t="n">
        <f aca="false">(E48/C48-1)*100</f>
        <v>-1.12517427823308</v>
      </c>
    </row>
    <row r="49" customFormat="false" ht="12.75" hidden="false" customHeight="true" outlineLevel="0" collapsed="false">
      <c r="A49" s="380" t="s">
        <v>936</v>
      </c>
      <c r="B49" s="938" t="n">
        <v>5306.74</v>
      </c>
      <c r="C49" s="938" t="n">
        <v>8701.58</v>
      </c>
      <c r="D49" s="921" t="n">
        <f aca="false">SUM('VVCEASA-MEPROS 17 X 18 -34'!F58)</f>
        <v>4448.38</v>
      </c>
      <c r="E49" s="921" t="n">
        <f aca="false">SUM('VVCEASA-MEPROS 17 X 18 -34'!G58)</f>
        <v>7344.66</v>
      </c>
      <c r="F49" s="923" t="n">
        <f aca="false">(D49/B49-1)*100</f>
        <v>-16.1749021056242</v>
      </c>
      <c r="G49" s="923" t="n">
        <f aca="false">(E49/C49-1)*100</f>
        <v>-15.5939496045546</v>
      </c>
      <c r="I49" s="0" t="s">
        <v>3</v>
      </c>
    </row>
    <row r="50" customFormat="false" ht="12.75" hidden="false" customHeight="true" outlineLevel="0" collapsed="false">
      <c r="A50" s="380" t="s">
        <v>937</v>
      </c>
      <c r="B50" s="938"/>
      <c r="C50" s="938"/>
      <c r="D50" s="921" t="n">
        <f aca="false">SUM('VVCEASA-MEPROS 17 X 18 -34'!F59)</f>
        <v>0</v>
      </c>
      <c r="E50" s="921" t="n">
        <f aca="false">SUM('VVCEASA-MEPROS 17 X 18 -34'!G59)</f>
        <v>0</v>
      </c>
      <c r="F50" s="922" t="e">
        <f aca="false">(D50/B50-1)*100</f>
        <v>#DIV/0!</v>
      </c>
      <c r="G50" s="922" t="e">
        <f aca="false">(E50/C50-1)*100</f>
        <v>#DIV/0!</v>
      </c>
    </row>
    <row r="51" customFormat="false" ht="12.75" hidden="false" customHeight="true" outlineLevel="0" collapsed="false">
      <c r="A51" s="380" t="s">
        <v>938</v>
      </c>
      <c r="B51" s="938"/>
      <c r="C51" s="938"/>
      <c r="D51" s="921" t="n">
        <f aca="false">SUM('VVCEASA-MEPROS 17 X 18 -34'!F60)</f>
        <v>0</v>
      </c>
      <c r="E51" s="921" t="n">
        <f aca="false">SUM('VVCEASA-MEPROS 17 X 18 -34'!G60)</f>
        <v>0</v>
      </c>
      <c r="F51" s="922" t="e">
        <f aca="false">(D51/B51-1)*100</f>
        <v>#DIV/0!</v>
      </c>
      <c r="G51" s="924" t="e">
        <f aca="false">(E51/C51-1)*100</f>
        <v>#DIV/0!</v>
      </c>
      <c r="I51" s="0" t="s">
        <v>3</v>
      </c>
    </row>
    <row r="52" customFormat="false" ht="12.75" hidden="false" customHeight="true" outlineLevel="0" collapsed="false">
      <c r="A52" s="380" t="s">
        <v>939</v>
      </c>
      <c r="B52" s="937"/>
      <c r="C52" s="937"/>
      <c r="D52" s="921" t="n">
        <f aca="false">SUM('VVCEASA-MEPROS 17 X 18 -34'!F61)</f>
        <v>0</v>
      </c>
      <c r="E52" s="921" t="n">
        <f aca="false">SUM('VVCEASA-MEPROS 17 X 18 -34'!G61)</f>
        <v>0</v>
      </c>
      <c r="F52" s="922" t="e">
        <f aca="false">(D52/B52-1)*100</f>
        <v>#DIV/0!</v>
      </c>
      <c r="G52" s="924" t="e">
        <f aca="false">(E52/C52-1)*100</f>
        <v>#DIV/0!</v>
      </c>
    </row>
    <row r="53" customFormat="false" ht="12.75" hidden="false" customHeight="true" outlineLevel="0" collapsed="false">
      <c r="A53" s="380" t="s">
        <v>940</v>
      </c>
      <c r="B53" s="937"/>
      <c r="C53" s="937"/>
      <c r="D53" s="921" t="n">
        <f aca="false">SUM('VVCEASA-MEPROS 17 X 18 -34'!F63)</f>
        <v>0</v>
      </c>
      <c r="E53" s="921" t="n">
        <f aca="false">SUM('VVCEASA-MEPROS 17 X 18 -34'!G63)</f>
        <v>0</v>
      </c>
      <c r="F53" s="922" t="e">
        <f aca="false">(D53/B53-1)*100</f>
        <v>#DIV/0!</v>
      </c>
      <c r="G53" s="924" t="e">
        <f aca="false">(E53/C53-1)*100</f>
        <v>#DIV/0!</v>
      </c>
    </row>
    <row r="54" customFormat="false" ht="12.75" hidden="false" customHeight="true" outlineLevel="0" collapsed="false">
      <c r="A54" s="380" t="s">
        <v>941</v>
      </c>
      <c r="B54" s="938"/>
      <c r="C54" s="938"/>
      <c r="D54" s="921" t="n">
        <f aca="false">SUM('VVCEASA-MEPROS 17 X 18 -34'!F64)</f>
        <v>0</v>
      </c>
      <c r="E54" s="921" t="n">
        <f aca="false">SUM('VVCEASA-MEPROS 17 X 18 -34'!G64)</f>
        <v>0</v>
      </c>
      <c r="F54" s="922" t="e">
        <f aca="false">(D54/B54-1)*100</f>
        <v>#DIV/0!</v>
      </c>
      <c r="G54" s="922" t="e">
        <f aca="false">(E54/C54-1)*100</f>
        <v>#DIV/0!</v>
      </c>
    </row>
    <row r="55" customFormat="false" ht="12.75" hidden="false" customHeight="true" outlineLevel="0" collapsed="false">
      <c r="A55" s="380" t="s">
        <v>942</v>
      </c>
      <c r="B55" s="938"/>
      <c r="C55" s="938"/>
      <c r="D55" s="921" t="n">
        <f aca="false">SUM('VVCEASA-MEPROS 17 X 18 -34'!F65)</f>
        <v>0</v>
      </c>
      <c r="E55" s="921" t="n">
        <f aca="false">SUM('VVCEASA-MEPROS 17 X 18 -34'!G65)</f>
        <v>0</v>
      </c>
      <c r="F55" s="922" t="e">
        <f aca="false">(D55/B55-1)*100</f>
        <v>#DIV/0!</v>
      </c>
      <c r="G55" s="922" t="e">
        <f aca="false">(E55/C55-1)*100</f>
        <v>#DIV/0!</v>
      </c>
    </row>
    <row r="56" customFormat="false" ht="12.75" hidden="false" customHeight="true" outlineLevel="0" collapsed="false">
      <c r="A56" s="380" t="s">
        <v>943</v>
      </c>
      <c r="B56" s="938"/>
      <c r="C56" s="938"/>
      <c r="D56" s="921" t="n">
        <f aca="false">SUM('VVCEASA-MEPROS 17 X 18 -34'!F66)</f>
        <v>0</v>
      </c>
      <c r="E56" s="921" t="n">
        <f aca="false">SUM('VVCEASA-MEPROS 17 X 18 -34'!G66)</f>
        <v>0</v>
      </c>
      <c r="F56" s="922" t="e">
        <f aca="false">(D56/B56-1)*100</f>
        <v>#DIV/0!</v>
      </c>
      <c r="G56" s="922" t="e">
        <f aca="false">(E56/C56-1)*100</f>
        <v>#DIV/0!</v>
      </c>
      <c r="J56" s="0" t="s">
        <v>3</v>
      </c>
    </row>
    <row r="57" customFormat="false" ht="12.75" hidden="false" customHeight="true" outlineLevel="0" collapsed="false">
      <c r="A57" s="380" t="s">
        <v>944</v>
      </c>
      <c r="B57" s="938"/>
      <c r="C57" s="938"/>
      <c r="D57" s="921" t="n">
        <f aca="false">SUM('VVCEASA-MEPROS 17 X 18 -34'!F67)</f>
        <v>0</v>
      </c>
      <c r="E57" s="921" t="n">
        <f aca="false">SUM('VVCEASA-MEPROS 17 X 18 -34'!G67)</f>
        <v>0</v>
      </c>
      <c r="F57" s="922" t="e">
        <f aca="false">(D57/B57-1)*100</f>
        <v>#DIV/0!</v>
      </c>
      <c r="G57" s="922" t="e">
        <f aca="false">(E57/C57-1)*100</f>
        <v>#DIV/0!</v>
      </c>
    </row>
    <row r="58" customFormat="false" ht="12.75" hidden="false" customHeight="true" outlineLevel="0" collapsed="false">
      <c r="A58" s="380" t="s">
        <v>945</v>
      </c>
      <c r="B58" s="938"/>
      <c r="C58" s="938"/>
      <c r="D58" s="921" t="n">
        <f aca="false">SUM('VVCEASA-MEPROS 17 X 18 -34'!F68)</f>
        <v>0</v>
      </c>
      <c r="E58" s="921" t="n">
        <f aca="false">SUM('VVCEASA-MEPROS 17 X 18 -34'!G68)</f>
        <v>0</v>
      </c>
      <c r="F58" s="922" t="e">
        <f aca="false">(D58/B58-1)*100</f>
        <v>#DIV/0!</v>
      </c>
      <c r="G58" s="922" t="e">
        <f aca="false">(E58/C58-1)*100</f>
        <v>#DIV/0!</v>
      </c>
    </row>
    <row r="59" customFormat="false" ht="12.75" hidden="false" customHeight="true" outlineLevel="0" collapsed="false">
      <c r="A59" s="930" t="s">
        <v>821</v>
      </c>
      <c r="B59" s="933" t="n">
        <f aca="false">SUM(B47:B58)</f>
        <v>14437.83</v>
      </c>
      <c r="C59" s="934" t="n">
        <f aca="false">SUM(C47:C58)</f>
        <v>24197.99</v>
      </c>
      <c r="D59" s="933" t="n">
        <f aca="false">SUM(D47:D58)</f>
        <v>13542.6</v>
      </c>
      <c r="E59" s="934" t="n">
        <f aca="false">SUM(E47:E58)</f>
        <v>22735.23</v>
      </c>
      <c r="F59" s="951" t="n">
        <f aca="false">(D59/B59-1)*100</f>
        <v>-6.20058554505768</v>
      </c>
      <c r="G59" s="952" t="n">
        <f aca="false">(E59/C59-1)*100</f>
        <v>-6.04496489171208</v>
      </c>
      <c r="K59" s="0" t="s">
        <v>3</v>
      </c>
    </row>
    <row r="60" customFormat="false" ht="12.75" hidden="false" customHeight="false" outlineLevel="0" collapsed="false">
      <c r="I60" s="0" t="s">
        <v>3</v>
      </c>
    </row>
    <row r="61" customFormat="false" ht="13.5" hidden="false" customHeight="true" outlineLevel="0" collapsed="false"/>
    <row r="62" customFormat="false" ht="18.75" hidden="false" customHeight="true" outlineLevel="0" collapsed="false">
      <c r="A62" s="953" t="s">
        <v>958</v>
      </c>
      <c r="B62" s="953"/>
      <c r="C62" s="953"/>
      <c r="D62" s="953"/>
      <c r="E62" s="953"/>
      <c r="F62" s="953"/>
      <c r="G62" s="953"/>
    </row>
    <row r="63" customFormat="false" ht="12.75" hidden="false" customHeight="true" outlineLevel="0" collapsed="false">
      <c r="A63" s="941" t="s">
        <v>804</v>
      </c>
      <c r="B63" s="942" t="s">
        <v>953</v>
      </c>
      <c r="C63" s="942"/>
      <c r="D63" s="942" t="s">
        <v>954</v>
      </c>
      <c r="E63" s="942"/>
      <c r="F63" s="943" t="s">
        <v>929</v>
      </c>
      <c r="G63" s="943"/>
      <c r="J63" s="0" t="s">
        <v>3</v>
      </c>
    </row>
    <row r="64" customFormat="false" ht="12.75" hidden="false" customHeight="true" outlineLevel="0" collapsed="false">
      <c r="A64" s="941"/>
      <c r="B64" s="915" t="s">
        <v>930</v>
      </c>
      <c r="C64" s="916" t="s">
        <v>931</v>
      </c>
      <c r="D64" s="917" t="s">
        <v>932</v>
      </c>
      <c r="E64" s="918" t="s">
        <v>933</v>
      </c>
      <c r="F64" s="917" t="s">
        <v>510</v>
      </c>
      <c r="G64" s="918" t="s">
        <v>511</v>
      </c>
    </row>
    <row r="65" customFormat="false" ht="12.75" hidden="false" customHeight="true" outlineLevel="0" collapsed="false">
      <c r="A65" s="380" t="s">
        <v>934</v>
      </c>
      <c r="B65" s="938" t="n">
        <f aca="false">SUM(B13,B30,B47)</f>
        <v>53844.09</v>
      </c>
      <c r="C65" s="938" t="n">
        <f aca="false">SUM(C13,C30,C47)</f>
        <v>132748.57</v>
      </c>
      <c r="D65" s="938" t="n">
        <f aca="false">SUM(D13,D30,D47)</f>
        <v>55619.95</v>
      </c>
      <c r="E65" s="938" t="n">
        <f aca="false">SUM(E13,E30,E47)</f>
        <v>140692.05</v>
      </c>
      <c r="F65" s="922" t="n">
        <f aca="false">(D65/B65-1)*100</f>
        <v>3.29815212774514</v>
      </c>
      <c r="G65" s="922" t="n">
        <f aca="false">(E65/C65-1)*100</f>
        <v>5.98385353604938</v>
      </c>
    </row>
    <row r="66" customFormat="false" ht="12.75" hidden="false" customHeight="true" outlineLevel="0" collapsed="false">
      <c r="A66" s="380" t="s">
        <v>935</v>
      </c>
      <c r="B66" s="938" t="n">
        <f aca="false">SUM(B14,B31,B48)</f>
        <v>47218.2</v>
      </c>
      <c r="C66" s="938" t="n">
        <f aca="false">SUM(C14,C31,C48)</f>
        <v>119508.9</v>
      </c>
      <c r="D66" s="938" t="n">
        <f aca="false">SUM(D14,D31,D48)</f>
        <v>47340.19</v>
      </c>
      <c r="E66" s="938" t="n">
        <f aca="false">SUM(E14,E31,E48)</f>
        <v>120180.96</v>
      </c>
      <c r="F66" s="924" t="n">
        <f aca="false">(D66/B66-1)*100</f>
        <v>0.25835377036818</v>
      </c>
      <c r="G66" s="924" t="n">
        <f aca="false">(E66/C66-1)*100</f>
        <v>0.562351423199448</v>
      </c>
      <c r="J66" s="0" t="s">
        <v>3</v>
      </c>
    </row>
    <row r="67" customFormat="false" ht="12.75" hidden="false" customHeight="true" outlineLevel="0" collapsed="false">
      <c r="A67" s="380" t="s">
        <v>936</v>
      </c>
      <c r="B67" s="938" t="n">
        <f aca="false">SUM(B15,B32,B49)</f>
        <v>55785.17</v>
      </c>
      <c r="C67" s="938" t="n">
        <f aca="false">SUM(C15,C32,C49)</f>
        <v>145076.21</v>
      </c>
      <c r="D67" s="938" t="n">
        <f aca="false">SUM(D15,D32,D49)</f>
        <v>53548.03</v>
      </c>
      <c r="E67" s="938" t="n">
        <f aca="false">SUM(E15,E32,E49)</f>
        <v>134425.65</v>
      </c>
      <c r="F67" s="923" t="n">
        <f aca="false">(D67/B67-1)*100</f>
        <v>-4.0102772833712</v>
      </c>
      <c r="G67" s="923" t="n">
        <f aca="false">(E67/C67-1)*100</f>
        <v>-7.34135527802938</v>
      </c>
    </row>
    <row r="68" customFormat="false" ht="12.75" hidden="false" customHeight="true" outlineLevel="0" collapsed="false">
      <c r="A68" s="380" t="s">
        <v>937</v>
      </c>
      <c r="B68" s="938" t="n">
        <f aca="false">SUM(B16,B33,B50)</f>
        <v>0</v>
      </c>
      <c r="C68" s="938" t="n">
        <f aca="false">SUM(C16,C33,C50)</f>
        <v>0</v>
      </c>
      <c r="D68" s="938" t="n">
        <f aca="false">SUM(D16,D33,D50)</f>
        <v>0</v>
      </c>
      <c r="E68" s="938" t="n">
        <f aca="false">SUM(E16,E33,E50)</f>
        <v>0</v>
      </c>
      <c r="F68" s="924" t="e">
        <f aca="false">(D68/B68-1)*100</f>
        <v>#DIV/0!</v>
      </c>
      <c r="G68" s="922" t="e">
        <f aca="false">(E68/C68-1)*100</f>
        <v>#DIV/0!</v>
      </c>
    </row>
    <row r="69" customFormat="false" ht="12.75" hidden="false" customHeight="true" outlineLevel="0" collapsed="false">
      <c r="A69" s="380" t="s">
        <v>938</v>
      </c>
      <c r="B69" s="938" t="n">
        <f aca="false">SUM(B17,B34,B51)</f>
        <v>0</v>
      </c>
      <c r="C69" s="938" t="n">
        <f aca="false">SUM(C17,C34,C51)</f>
        <v>0</v>
      </c>
      <c r="D69" s="938" t="n">
        <f aca="false">SUM(D17,D34,D51)</f>
        <v>0</v>
      </c>
      <c r="E69" s="938" t="n">
        <f aca="false">SUM(E17,E34,E51)</f>
        <v>0</v>
      </c>
      <c r="F69" s="922" t="e">
        <f aca="false">(D69/B69-1)*100</f>
        <v>#DIV/0!</v>
      </c>
      <c r="G69" s="924" t="e">
        <f aca="false">(E69/C69-1)*100</f>
        <v>#DIV/0!</v>
      </c>
    </row>
    <row r="70" customFormat="false" ht="12.75" hidden="false" customHeight="true" outlineLevel="0" collapsed="false">
      <c r="A70" s="380" t="s">
        <v>939</v>
      </c>
      <c r="B70" s="938" t="n">
        <f aca="false">SUM(B18,B35,B52)</f>
        <v>0</v>
      </c>
      <c r="C70" s="938" t="n">
        <f aca="false">SUM(C18,C35,C52)</f>
        <v>0</v>
      </c>
      <c r="D70" s="938" t="n">
        <f aca="false">SUM(D18,D35,D52)</f>
        <v>0</v>
      </c>
      <c r="E70" s="938" t="n">
        <f aca="false">SUM(E18,E35,E52)</f>
        <v>0</v>
      </c>
      <c r="F70" s="922" t="e">
        <f aca="false">(D70/B70-1)*100</f>
        <v>#DIV/0!</v>
      </c>
      <c r="G70" s="924" t="e">
        <f aca="false">(E70/C70-1)*100</f>
        <v>#DIV/0!</v>
      </c>
    </row>
    <row r="71" customFormat="false" ht="12.75" hidden="false" customHeight="true" outlineLevel="0" collapsed="false">
      <c r="A71" s="380" t="s">
        <v>940</v>
      </c>
      <c r="B71" s="938" t="n">
        <f aca="false">SUM(B19,B36,B53)</f>
        <v>0</v>
      </c>
      <c r="C71" s="938" t="n">
        <f aca="false">SUM(C19,C36,C53)</f>
        <v>0</v>
      </c>
      <c r="D71" s="938" t="n">
        <f aca="false">SUM(D19,D36,D53)</f>
        <v>0</v>
      </c>
      <c r="E71" s="938" t="n">
        <f aca="false">SUM(E19,E36,E53)</f>
        <v>0</v>
      </c>
      <c r="F71" s="922" t="e">
        <f aca="false">(D71/B71-1)*100</f>
        <v>#DIV/0!</v>
      </c>
      <c r="G71" s="924" t="e">
        <f aca="false">(E71/C71-1)*100</f>
        <v>#DIV/0!</v>
      </c>
    </row>
    <row r="72" customFormat="false" ht="12.75" hidden="false" customHeight="true" outlineLevel="0" collapsed="false">
      <c r="A72" s="380" t="s">
        <v>941</v>
      </c>
      <c r="B72" s="938" t="n">
        <f aca="false">SUM(B20,B37,B54)</f>
        <v>0</v>
      </c>
      <c r="C72" s="938" t="n">
        <f aca="false">SUM(C20,C37,C54)</f>
        <v>0</v>
      </c>
      <c r="D72" s="938" t="n">
        <f aca="false">SUM(D20,D37,D54)</f>
        <v>0</v>
      </c>
      <c r="E72" s="938" t="n">
        <f aca="false">SUM(E20,E37,E54)</f>
        <v>0</v>
      </c>
      <c r="F72" s="922" t="e">
        <f aca="false">(D72/B72-1)*100</f>
        <v>#DIV/0!</v>
      </c>
      <c r="G72" s="922" t="e">
        <f aca="false">(E72/C72-1)*100</f>
        <v>#DIV/0!</v>
      </c>
      <c r="H72" s="0" t="s">
        <v>3</v>
      </c>
    </row>
    <row r="73" customFormat="false" ht="12.75" hidden="false" customHeight="true" outlineLevel="0" collapsed="false">
      <c r="A73" s="380" t="s">
        <v>942</v>
      </c>
      <c r="B73" s="938" t="n">
        <f aca="false">SUM(B21,B38,B55)</f>
        <v>0</v>
      </c>
      <c r="C73" s="938" t="n">
        <f aca="false">SUM(C21,C38,C55)</f>
        <v>0</v>
      </c>
      <c r="D73" s="938" t="n">
        <f aca="false">SUM(D21,D38,D55)</f>
        <v>0</v>
      </c>
      <c r="E73" s="938" t="n">
        <f aca="false">SUM(E21,E38,E55)</f>
        <v>0</v>
      </c>
      <c r="F73" s="922" t="e">
        <f aca="false">(D73/B73-1)*100</f>
        <v>#DIV/0!</v>
      </c>
      <c r="G73" s="922" t="e">
        <f aca="false">(E73/C73-1)*100</f>
        <v>#DIV/0!</v>
      </c>
    </row>
    <row r="74" customFormat="false" ht="12.75" hidden="false" customHeight="true" outlineLevel="0" collapsed="false">
      <c r="A74" s="380" t="s">
        <v>943</v>
      </c>
      <c r="B74" s="938" t="n">
        <f aca="false">SUM(B22,B39,B56)</f>
        <v>0</v>
      </c>
      <c r="C74" s="938" t="n">
        <f aca="false">SUM(C22,C39,C56)</f>
        <v>0</v>
      </c>
      <c r="D74" s="938" t="n">
        <f aca="false">SUM(D22,D39,D56)</f>
        <v>0</v>
      </c>
      <c r="E74" s="938" t="n">
        <f aca="false">SUM(E22,E39,E56)</f>
        <v>0</v>
      </c>
      <c r="F74" s="922" t="e">
        <f aca="false">(D74/B74-1)*100</f>
        <v>#DIV/0!</v>
      </c>
      <c r="G74" s="922" t="e">
        <f aca="false">(E74/C74-1)*100</f>
        <v>#DIV/0!</v>
      </c>
    </row>
    <row r="75" customFormat="false" ht="12.75" hidden="false" customHeight="true" outlineLevel="0" collapsed="false">
      <c r="A75" s="380" t="s">
        <v>944</v>
      </c>
      <c r="B75" s="938" t="n">
        <f aca="false">SUM(B23,B40,B57)</f>
        <v>0</v>
      </c>
      <c r="C75" s="938" t="n">
        <f aca="false">SUM(C23,C40,C57)</f>
        <v>0</v>
      </c>
      <c r="D75" s="938" t="n">
        <f aca="false">SUM(D23,D40,D57)</f>
        <v>0</v>
      </c>
      <c r="E75" s="938" t="n">
        <f aca="false">SUM(E23,E40,E57)</f>
        <v>0</v>
      </c>
      <c r="F75" s="922" t="e">
        <f aca="false">(D75/B75-1)*100</f>
        <v>#DIV/0!</v>
      </c>
      <c r="G75" s="922" t="e">
        <f aca="false">(E75/C75-1)*100</f>
        <v>#DIV/0!</v>
      </c>
    </row>
    <row r="76" customFormat="false" ht="12.75" hidden="false" customHeight="true" outlineLevel="0" collapsed="false">
      <c r="A76" s="380" t="s">
        <v>945</v>
      </c>
      <c r="B76" s="938" t="n">
        <f aca="false">SUM(B24,B41,B58)</f>
        <v>0</v>
      </c>
      <c r="C76" s="938" t="n">
        <f aca="false">SUM(C24,C41,C58)</f>
        <v>0</v>
      </c>
      <c r="D76" s="938" t="n">
        <f aca="false">SUM(D24,D41,D58)</f>
        <v>0</v>
      </c>
      <c r="E76" s="938" t="n">
        <f aca="false">SUM(E24,E41,E58)</f>
        <v>0</v>
      </c>
      <c r="F76" s="922" t="e">
        <f aca="false">(D76/B76-1)*100</f>
        <v>#DIV/0!</v>
      </c>
      <c r="G76" s="922" t="e">
        <f aca="false">(E76/C76-1)*100</f>
        <v>#DIV/0!</v>
      </c>
    </row>
    <row r="77" customFormat="false" ht="12.75" hidden="false" customHeight="true" outlineLevel="0" collapsed="false">
      <c r="A77" s="930" t="s">
        <v>821</v>
      </c>
      <c r="B77" s="933" t="n">
        <f aca="false">SUM(B65:B76)</f>
        <v>156847.46</v>
      </c>
      <c r="C77" s="934" t="n">
        <f aca="false">SUM(C65:C76)</f>
        <v>397333.68</v>
      </c>
      <c r="D77" s="933" t="n">
        <f aca="false">SUM(D65:D76)</f>
        <v>156508.17</v>
      </c>
      <c r="E77" s="934" t="n">
        <f aca="false">SUM(E65:E76)</f>
        <v>395298.66</v>
      </c>
      <c r="F77" s="951" t="n">
        <f aca="false">(D77/B77-1)*100</f>
        <v>-0.216318453610942</v>
      </c>
      <c r="G77" s="952" t="n">
        <f aca="false">(E77/C77-1)*100</f>
        <v>-0.512169016228381</v>
      </c>
      <c r="I77" s="0" t="s">
        <v>3</v>
      </c>
    </row>
    <row r="78" customFormat="false" ht="16.5" hidden="false" customHeight="true" outlineLevel="0" collapsed="false">
      <c r="A78" s="401" t="s">
        <v>822</v>
      </c>
      <c r="B78" s="401"/>
      <c r="C78" s="400"/>
      <c r="D78" s="26"/>
      <c r="E78" s="26"/>
      <c r="F78" s="26"/>
      <c r="G78" s="26"/>
    </row>
    <row r="80" customFormat="false" ht="12.75" hidden="false" customHeight="false" outlineLevel="0" collapsed="false">
      <c r="E80" s="0" t="s">
        <v>3</v>
      </c>
    </row>
  </sheetData>
  <mergeCells count="27">
    <mergeCell ref="A1:G1"/>
    <mergeCell ref="A2:G2"/>
    <mergeCell ref="A3:G3"/>
    <mergeCell ref="A4:G4"/>
    <mergeCell ref="A6:G6"/>
    <mergeCell ref="E8:G8"/>
    <mergeCell ref="E9:G9"/>
    <mergeCell ref="A10:G10"/>
    <mergeCell ref="A11:A12"/>
    <mergeCell ref="B11:C11"/>
    <mergeCell ref="D11:E11"/>
    <mergeCell ref="F11:G11"/>
    <mergeCell ref="B27:E27"/>
    <mergeCell ref="A28:A29"/>
    <mergeCell ref="B28:C28"/>
    <mergeCell ref="D28:E28"/>
    <mergeCell ref="F28:G28"/>
    <mergeCell ref="B44:E44"/>
    <mergeCell ref="A45:A46"/>
    <mergeCell ref="B45:C45"/>
    <mergeCell ref="D45:E45"/>
    <mergeCell ref="F45:G45"/>
    <mergeCell ref="A62:G62"/>
    <mergeCell ref="A63:A64"/>
    <mergeCell ref="B63:C63"/>
    <mergeCell ref="D63:E63"/>
    <mergeCell ref="F63:G63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.&amp;R&amp;9 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99"/>
    <col collapsed="false" customWidth="true" hidden="false" outlineLevel="0" max="3" min="3" style="0" width="17.56"/>
    <col collapsed="false" customWidth="true" hidden="false" outlineLevel="0" max="4" min="4" style="0" width="17.85"/>
    <col collapsed="false" customWidth="true" hidden="false" outlineLevel="0" max="5" min="5" style="0" width="17.42"/>
    <col collapsed="false" customWidth="true" hidden="false" outlineLevel="0" max="7" min="6" style="0" width="9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911" t="s">
        <v>825</v>
      </c>
      <c r="B1" s="911"/>
      <c r="C1" s="911"/>
      <c r="D1" s="911"/>
      <c r="E1" s="911"/>
      <c r="F1" s="911"/>
      <c r="G1" s="911"/>
    </row>
    <row r="2" customFormat="false" ht="15" hidden="false" customHeight="false" outlineLevel="0" collapsed="false">
      <c r="A2" s="911" t="s">
        <v>826</v>
      </c>
      <c r="B2" s="911"/>
      <c r="C2" s="911"/>
      <c r="D2" s="911"/>
      <c r="E2" s="911"/>
      <c r="F2" s="911"/>
      <c r="G2" s="911"/>
    </row>
    <row r="3" customFormat="false" ht="15" hidden="false" customHeight="false" outlineLevel="0" collapsed="false">
      <c r="A3" s="911" t="s">
        <v>921</v>
      </c>
      <c r="B3" s="911"/>
      <c r="C3" s="911"/>
      <c r="D3" s="911"/>
      <c r="E3" s="911"/>
      <c r="F3" s="911"/>
      <c r="G3" s="911"/>
    </row>
    <row r="4" customFormat="false" ht="15" hidden="false" customHeight="false" outlineLevel="0" collapsed="false">
      <c r="A4" s="911" t="s">
        <v>828</v>
      </c>
      <c r="B4" s="911"/>
      <c r="C4" s="911"/>
      <c r="D4" s="911"/>
      <c r="E4" s="911"/>
      <c r="F4" s="911"/>
      <c r="G4" s="911"/>
    </row>
    <row r="6" customFormat="false" ht="14.25" hidden="false" customHeight="true" outlineLevel="0" collapsed="false">
      <c r="A6" s="912" t="s">
        <v>922</v>
      </c>
      <c r="B6" s="912"/>
      <c r="C6" s="912"/>
      <c r="D6" s="912"/>
      <c r="E6" s="912"/>
      <c r="F6" s="912"/>
      <c r="G6" s="912"/>
    </row>
    <row r="7" customFormat="false" ht="12.75" hidden="false" customHeight="true" outlineLevel="0" collapsed="false">
      <c r="B7" s="954" t="s">
        <v>923</v>
      </c>
      <c r="C7" s="954"/>
      <c r="D7" s="954"/>
      <c r="E7" s="954"/>
      <c r="F7" s="954"/>
      <c r="G7" s="954"/>
    </row>
    <row r="8" customFormat="false" ht="12.75" hidden="false" customHeight="true" outlineLevel="0" collapsed="false"/>
    <row r="9" customFormat="false" ht="12.75" hidden="false" customHeight="false" outlineLevel="0" collapsed="false">
      <c r="A9" s="26"/>
      <c r="B9" s="26"/>
      <c r="C9" s="26"/>
      <c r="D9" s="26"/>
      <c r="E9" s="624" t="s">
        <v>959</v>
      </c>
      <c r="F9" s="624"/>
      <c r="G9" s="624"/>
    </row>
    <row r="10" customFormat="false" ht="15" hidden="false" customHeight="true" outlineLevel="0" collapsed="false">
      <c r="A10" s="26"/>
      <c r="B10" s="317" t="s">
        <v>925</v>
      </c>
      <c r="C10" s="317"/>
      <c r="D10" s="317"/>
      <c r="E10" s="624" t="s">
        <v>926</v>
      </c>
      <c r="F10" s="624"/>
      <c r="G10" s="624"/>
    </row>
    <row r="11" customFormat="false" ht="5.25" hidden="false" customHeight="true" outlineLevel="0" collapsed="false"/>
    <row r="12" customFormat="false" ht="15" hidden="false" customHeight="true" outlineLevel="0" collapsed="false">
      <c r="A12" s="913" t="s">
        <v>804</v>
      </c>
      <c r="B12" s="914" t="s">
        <v>927</v>
      </c>
      <c r="C12" s="914"/>
      <c r="D12" s="914" t="s">
        <v>928</v>
      </c>
      <c r="E12" s="914"/>
      <c r="F12" s="176" t="s">
        <v>929</v>
      </c>
      <c r="G12" s="176"/>
    </row>
    <row r="13" customFormat="false" ht="15" hidden="false" customHeight="true" outlineLevel="0" collapsed="false">
      <c r="A13" s="913"/>
      <c r="B13" s="915" t="s">
        <v>930</v>
      </c>
      <c r="C13" s="916" t="s">
        <v>931</v>
      </c>
      <c r="D13" s="955" t="s">
        <v>960</v>
      </c>
      <c r="E13" s="918" t="s">
        <v>933</v>
      </c>
      <c r="F13" s="917" t="s">
        <v>510</v>
      </c>
      <c r="G13" s="918" t="s">
        <v>511</v>
      </c>
    </row>
    <row r="14" customFormat="false" ht="14.1" hidden="false" customHeight="true" outlineLevel="0" collapsed="false">
      <c r="A14" s="380" t="s">
        <v>934</v>
      </c>
      <c r="B14" s="937" t="n">
        <v>42476.23</v>
      </c>
      <c r="C14" s="944" t="n">
        <v>115008.92</v>
      </c>
      <c r="D14" s="921" t="n">
        <f aca="false">SUM('VVCEASA-MEPROS 17 X 18 -34'!B56)</f>
        <v>44440.41</v>
      </c>
      <c r="E14" s="921" t="n">
        <f aca="false">SUM('VVCEASA-MEPROS 17 X 18 -34'!C56)</f>
        <v>122838.09</v>
      </c>
      <c r="F14" s="922" t="n">
        <f aca="false">(D14/B14-1)*100</f>
        <v>4.62418628018542</v>
      </c>
      <c r="G14" s="922" t="n">
        <f aca="false">(E14/C14-1)*100</f>
        <v>6.80744589202298</v>
      </c>
    </row>
    <row r="15" customFormat="false" ht="14.1" hidden="false" customHeight="true" outlineLevel="0" collapsed="false">
      <c r="A15" s="380" t="s">
        <v>935</v>
      </c>
      <c r="B15" s="937" t="n">
        <v>37255.87</v>
      </c>
      <c r="C15" s="944" t="n">
        <v>102878.94</v>
      </c>
      <c r="D15" s="921" t="n">
        <f aca="false">SUM('VVCEASA-MEPROS 17 X 18 -34'!B57)</f>
        <v>37864.31</v>
      </c>
      <c r="E15" s="921" t="n">
        <f aca="false">SUM('VVCEASA-MEPROS 17 X 18 -34'!C57)</f>
        <v>104516.75</v>
      </c>
      <c r="F15" s="924" t="n">
        <f aca="false">(D15/B15-1)*100</f>
        <v>1.63313861681393</v>
      </c>
      <c r="G15" s="924" t="n">
        <f aca="false">(E15/C15-1)*100</f>
        <v>1.59197791112544</v>
      </c>
    </row>
    <row r="16" customFormat="false" ht="14.1" hidden="false" customHeight="true" outlineLevel="0" collapsed="false">
      <c r="A16" s="380" t="s">
        <v>936</v>
      </c>
      <c r="B16" s="937" t="n">
        <v>43449.73</v>
      </c>
      <c r="C16" s="944" t="n">
        <v>124500.78</v>
      </c>
      <c r="D16" s="921" t="n">
        <f aca="false">SUM('VVCEASA-MEPROS 17 X 18 -34'!B58)</f>
        <v>43088.95</v>
      </c>
      <c r="E16" s="921" t="n">
        <f aca="false">SUM('VVCEASA-MEPROS 17 X 18 -34'!C58)</f>
        <v>117686.45</v>
      </c>
      <c r="F16" s="923" t="n">
        <f aca="false">(D16/B16-1)*100</f>
        <v>-0.830338876674275</v>
      </c>
      <c r="G16" s="923" t="n">
        <f aca="false">(E16/C16-1)*100</f>
        <v>-5.47332313901969</v>
      </c>
    </row>
    <row r="17" customFormat="false" ht="14.1" hidden="false" customHeight="true" outlineLevel="0" collapsed="false">
      <c r="A17" s="380" t="s">
        <v>937</v>
      </c>
      <c r="B17" s="937"/>
      <c r="C17" s="944"/>
      <c r="D17" s="921" t="n">
        <f aca="false">SUM('VVCEASA-MEPROS 17 X 18 -34'!B59)</f>
        <v>0</v>
      </c>
      <c r="E17" s="921" t="n">
        <f aca="false">SUM('VVCEASA-MEPROS 17 X 18 -34'!C59)</f>
        <v>0</v>
      </c>
      <c r="F17" s="924" t="e">
        <f aca="false">(D17/B17-1)*100</f>
        <v>#DIV/0!</v>
      </c>
      <c r="G17" s="924" t="e">
        <f aca="false">(E17/C17-1)*100</f>
        <v>#DIV/0!</v>
      </c>
    </row>
    <row r="18" customFormat="false" ht="14.1" hidden="false" customHeight="true" outlineLevel="0" collapsed="false">
      <c r="A18" s="380" t="s">
        <v>938</v>
      </c>
      <c r="B18" s="937"/>
      <c r="C18" s="944"/>
      <c r="D18" s="921" t="n">
        <f aca="false">SUM('VVCEASA-MEPROS 17 X 18 -34'!B60)</f>
        <v>0</v>
      </c>
      <c r="E18" s="921" t="n">
        <f aca="false">SUM('VVCEASA-MEPROS 17 X 18 -34'!C60)</f>
        <v>0</v>
      </c>
      <c r="F18" s="922" t="e">
        <f aca="false">(D18/B18-1)*100</f>
        <v>#DIV/0!</v>
      </c>
      <c r="G18" s="924" t="e">
        <f aca="false">(E18/C18-1)*100</f>
        <v>#DIV/0!</v>
      </c>
      <c r="I18" s="23"/>
    </row>
    <row r="19" customFormat="false" ht="14.1" hidden="false" customHeight="true" outlineLevel="0" collapsed="false">
      <c r="A19" s="380" t="s">
        <v>939</v>
      </c>
      <c r="B19" s="937"/>
      <c r="C19" s="937"/>
      <c r="D19" s="921" t="n">
        <f aca="false">SUM('VVCEASA-MEPROS 17 X 18 -34'!B61)</f>
        <v>0</v>
      </c>
      <c r="E19" s="921" t="n">
        <f aca="false">SUM('VVCEASA-MEPROS 17 X 18 -34'!C61)</f>
        <v>0</v>
      </c>
      <c r="F19" s="922" t="e">
        <f aca="false">(D19/B19-1)*100</f>
        <v>#DIV/0!</v>
      </c>
      <c r="G19" s="924" t="e">
        <f aca="false">(E19/C19-1)*100</f>
        <v>#DIV/0!</v>
      </c>
      <c r="I19" s="0" t="s">
        <v>3</v>
      </c>
    </row>
    <row r="20" customFormat="false" ht="14.1" hidden="false" customHeight="true" outlineLevel="0" collapsed="false">
      <c r="A20" s="380" t="s">
        <v>940</v>
      </c>
      <c r="B20" s="937"/>
      <c r="C20" s="937"/>
      <c r="D20" s="921" t="n">
        <f aca="false">SUM('VVCEASA-MEPROS 17 X 18 -34'!B63)</f>
        <v>0</v>
      </c>
      <c r="E20" s="921" t="n">
        <f aca="false">SUM('VVCEASA-MEPROS 17 X 18 -34'!C63)</f>
        <v>0</v>
      </c>
      <c r="F20" s="922" t="e">
        <f aca="false">(D20/B20-1)*100</f>
        <v>#DIV/0!</v>
      </c>
      <c r="G20" s="924" t="e">
        <f aca="false">(E20/C20-1)*100</f>
        <v>#DIV/0!</v>
      </c>
      <c r="J20" s="644"/>
    </row>
    <row r="21" s="439" customFormat="true" ht="14.1" hidden="false" customHeight="true" outlineLevel="0" collapsed="false">
      <c r="A21" s="380" t="s">
        <v>941</v>
      </c>
      <c r="B21" s="944"/>
      <c r="C21" s="944"/>
      <c r="D21" s="921" t="n">
        <f aca="false">SUM('VVCEASA-MEPROS 17 X 18 -34'!B64)</f>
        <v>0</v>
      </c>
      <c r="E21" s="921" t="n">
        <f aca="false">SUM('VVCEASA-MEPROS 17 X 18 -34'!C64)</f>
        <v>0</v>
      </c>
      <c r="F21" s="922" t="e">
        <f aca="false">(D21/B21-1)*100</f>
        <v>#DIV/0!</v>
      </c>
      <c r="G21" s="922" t="e">
        <f aca="false">(E21/C21-1)*100</f>
        <v>#DIV/0!</v>
      </c>
      <c r="J21" s="926"/>
    </row>
    <row r="22" s="439" customFormat="true" ht="14.1" hidden="false" customHeight="true" outlineLevel="0" collapsed="false">
      <c r="A22" s="380" t="s">
        <v>942</v>
      </c>
      <c r="B22" s="937"/>
      <c r="C22" s="944"/>
      <c r="D22" s="937" t="n">
        <f aca="false">SUM('VVCEASA-MEPROS 17 X 18 -34'!B65)</f>
        <v>0</v>
      </c>
      <c r="E22" s="921" t="n">
        <f aca="false">SUM('VVCEASA-MEPROS 17 X 18 -34'!C65)</f>
        <v>0</v>
      </c>
      <c r="F22" s="922" t="e">
        <f aca="false">(D22/B22-1)*100</f>
        <v>#DIV/0!</v>
      </c>
      <c r="G22" s="922" t="e">
        <f aca="false">(E22/C22-1)*100</f>
        <v>#DIV/0!</v>
      </c>
      <c r="H22" s="439" t="s">
        <v>3</v>
      </c>
      <c r="J22" s="926"/>
    </row>
    <row r="23" s="439" customFormat="true" ht="14.1" hidden="false" customHeight="true" outlineLevel="0" collapsed="false">
      <c r="A23" s="380" t="s">
        <v>943</v>
      </c>
      <c r="B23" s="937"/>
      <c r="C23" s="944"/>
      <c r="D23" s="937" t="n">
        <f aca="false">SUM('VVCEASA-MEPROS 17 X 18 -34'!B66)</f>
        <v>0</v>
      </c>
      <c r="E23" s="921" t="n">
        <f aca="false">SUM('VVCEASA-MEPROS 17 X 18 -34'!C66)</f>
        <v>0</v>
      </c>
      <c r="F23" s="922" t="e">
        <f aca="false">(D23/B23-1)*100</f>
        <v>#DIV/0!</v>
      </c>
      <c r="G23" s="922" t="e">
        <f aca="false">(E23/C23-1)*100</f>
        <v>#DIV/0!</v>
      </c>
      <c r="I23" s="439" t="s">
        <v>3</v>
      </c>
    </row>
    <row r="24" s="439" customFormat="true" ht="14.1" hidden="false" customHeight="true" outlineLevel="0" collapsed="false">
      <c r="A24" s="380" t="s">
        <v>944</v>
      </c>
      <c r="B24" s="937"/>
      <c r="C24" s="944"/>
      <c r="D24" s="921" t="n">
        <f aca="false">SUM('VVCEASA-MEPROS 17 X 18 -34'!B67)</f>
        <v>0</v>
      </c>
      <c r="E24" s="921" t="n">
        <f aca="false">SUM('VVCEASA-MEPROS 17 X 18 -34'!C67)</f>
        <v>0</v>
      </c>
      <c r="F24" s="922" t="e">
        <f aca="false">(D24/B24-1)*100</f>
        <v>#DIV/0!</v>
      </c>
      <c r="G24" s="922" t="e">
        <f aca="false">(E24/C24-1)*100</f>
        <v>#DIV/0!</v>
      </c>
      <c r="H24" s="926"/>
    </row>
    <row r="25" customFormat="false" ht="14.1" hidden="false" customHeight="true" outlineLevel="0" collapsed="false">
      <c r="A25" s="380" t="s">
        <v>945</v>
      </c>
      <c r="B25" s="937"/>
      <c r="C25" s="944"/>
      <c r="D25" s="669" t="n">
        <f aca="false">SUM('VVCEASA-MEPROS 17 X 18 -34'!B68)</f>
        <v>0</v>
      </c>
      <c r="E25" s="669" t="n">
        <f aca="false">SUM('VVCEASA-MEPROS 17 X 18 -34'!C68)</f>
        <v>0</v>
      </c>
      <c r="F25" s="922" t="e">
        <f aca="false">(D25/B25-1)*100</f>
        <v>#DIV/0!</v>
      </c>
      <c r="G25" s="922" t="e">
        <f aca="false">(E25/C25-1)*100</f>
        <v>#DIV/0!</v>
      </c>
      <c r="H25" s="929"/>
    </row>
    <row r="26" customFormat="false" ht="15" hidden="false" customHeight="true" outlineLevel="0" collapsed="false">
      <c r="A26" s="930" t="s">
        <v>821</v>
      </c>
      <c r="B26" s="933" t="n">
        <f aca="false">SUM(B14:B25)</f>
        <v>123181.83</v>
      </c>
      <c r="C26" s="934" t="n">
        <f aca="false">SUM(C14:C25)</f>
        <v>342388.64</v>
      </c>
      <c r="D26" s="933" t="n">
        <f aca="false">SUM(D14:D25)</f>
        <v>125393.67</v>
      </c>
      <c r="E26" s="934" t="n">
        <f aca="false">SUM(E14:E25)</f>
        <v>345041.29</v>
      </c>
      <c r="F26" s="935" t="n">
        <f aca="false">(D26/B26-1)*100</f>
        <v>1.79558949562608</v>
      </c>
      <c r="G26" s="936" t="n">
        <f aca="false">(E26/C26-1)*100</f>
        <v>0.774748250993373</v>
      </c>
    </row>
    <row r="28" customFormat="false" ht="12.75" hidden="false" customHeight="false" outlineLevel="0" collapsed="false">
      <c r="A28" s="399"/>
      <c r="B28" s="399"/>
      <c r="C28" s="400"/>
    </row>
    <row r="29" customFormat="false" ht="15" hidden="false" customHeight="true" outlineLevel="0" collapsed="false">
      <c r="B29" s="317" t="s">
        <v>946</v>
      </c>
      <c r="C29" s="317"/>
      <c r="D29" s="317"/>
    </row>
    <row r="30" customFormat="false" ht="5.25" hidden="false" customHeight="true" outlineLevel="0" collapsed="false"/>
    <row r="31" customFormat="false" ht="16.5" hidden="false" customHeight="true" outlineLevel="0" collapsed="false">
      <c r="A31" s="913" t="s">
        <v>804</v>
      </c>
      <c r="B31" s="914" t="s">
        <v>947</v>
      </c>
      <c r="C31" s="914"/>
      <c r="D31" s="914" t="s">
        <v>948</v>
      </c>
      <c r="E31" s="914"/>
      <c r="F31" s="176" t="s">
        <v>929</v>
      </c>
      <c r="G31" s="176"/>
    </row>
    <row r="32" customFormat="false" ht="16.5" hidden="false" customHeight="true" outlineLevel="0" collapsed="false">
      <c r="A32" s="913"/>
      <c r="B32" s="915" t="s">
        <v>930</v>
      </c>
      <c r="C32" s="916" t="s">
        <v>931</v>
      </c>
      <c r="D32" s="955" t="s">
        <v>960</v>
      </c>
      <c r="E32" s="918" t="s">
        <v>933</v>
      </c>
      <c r="F32" s="917" t="s">
        <v>510</v>
      </c>
      <c r="G32" s="918" t="s">
        <v>511</v>
      </c>
    </row>
    <row r="33" customFormat="false" ht="14.1" hidden="false" customHeight="true" outlineLevel="0" collapsed="false">
      <c r="A33" s="380" t="s">
        <v>934</v>
      </c>
      <c r="B33" s="938" t="n">
        <v>6468.6</v>
      </c>
      <c r="C33" s="938" t="n">
        <v>9594.99</v>
      </c>
      <c r="D33" s="921" t="n">
        <f aca="false">SUM('VVCEASA-MEPROS 17 X 18 -34'!D56)</f>
        <v>6212.8</v>
      </c>
      <c r="E33" s="921" t="n">
        <f aca="false">SUM('VVCEASA-MEPROS 17 X 18 -34'!E56)</f>
        <v>9732.42</v>
      </c>
      <c r="F33" s="925" t="n">
        <f aca="false">(D33/B33-1)*100</f>
        <v>-3.9544878335343</v>
      </c>
      <c r="G33" s="922" t="n">
        <f aca="false">(E33/C33-1)*100</f>
        <v>1.43230998677435</v>
      </c>
    </row>
    <row r="34" customFormat="false" ht="14.1" hidden="false" customHeight="true" outlineLevel="0" collapsed="false">
      <c r="A34" s="380" t="s">
        <v>935</v>
      </c>
      <c r="B34" s="938" t="n">
        <v>5730.5</v>
      </c>
      <c r="C34" s="938" t="n">
        <v>9278.21</v>
      </c>
      <c r="D34" s="921" t="n">
        <f aca="false">SUM('VVCEASA-MEPROS 17 X 18 -34'!D57)</f>
        <v>5348.4</v>
      </c>
      <c r="E34" s="921" t="n">
        <f aca="false">SUM('VVCEASA-MEPROS 17 X 18 -34'!E57)</f>
        <v>8395.18</v>
      </c>
      <c r="F34" s="923" t="n">
        <f aca="false">(D34/B34-1)*100</f>
        <v>-6.66783003228341</v>
      </c>
      <c r="G34" s="923" t="n">
        <f aca="false">(E34/C34-1)*100</f>
        <v>-9.51724524450297</v>
      </c>
    </row>
    <row r="35" customFormat="false" ht="14.1" hidden="false" customHeight="true" outlineLevel="0" collapsed="false">
      <c r="A35" s="380" t="s">
        <v>936</v>
      </c>
      <c r="B35" s="938" t="n">
        <v>7028.7</v>
      </c>
      <c r="C35" s="938" t="n">
        <v>11873.85</v>
      </c>
      <c r="D35" s="921" t="n">
        <f aca="false">SUM('VVCEASA-MEPROS 17 X 18 -34'!D58)</f>
        <v>6010.7</v>
      </c>
      <c r="E35" s="921" t="n">
        <f aca="false">SUM('VVCEASA-MEPROS 17 X 18 -34'!E58)</f>
        <v>9394.54</v>
      </c>
      <c r="F35" s="923" t="n">
        <f aca="false">(D35/B35-1)*100</f>
        <v>-14.4834748957844</v>
      </c>
      <c r="G35" s="923" t="n">
        <f aca="false">(E35/C35-1)*100</f>
        <v>-20.8804221040353</v>
      </c>
    </row>
    <row r="36" customFormat="false" ht="14.1" hidden="false" customHeight="true" outlineLevel="0" collapsed="false">
      <c r="A36" s="380" t="s">
        <v>937</v>
      </c>
      <c r="B36" s="938"/>
      <c r="C36" s="938"/>
      <c r="D36" s="921" t="n">
        <f aca="false">SUM('VVCEASA-MEPROS 17 X 18 -34'!D59)</f>
        <v>0</v>
      </c>
      <c r="E36" s="921" t="n">
        <f aca="false">SUM('VVCEASA-MEPROS 17 X 18 -34'!E59)</f>
        <v>0</v>
      </c>
      <c r="F36" s="922" t="e">
        <f aca="false">(D36/B36-1)*100</f>
        <v>#DIV/0!</v>
      </c>
      <c r="G36" s="922" t="e">
        <f aca="false">(E36/C36-1)*100</f>
        <v>#DIV/0!</v>
      </c>
    </row>
    <row r="37" customFormat="false" ht="14.1" hidden="false" customHeight="true" outlineLevel="0" collapsed="false">
      <c r="A37" s="380" t="s">
        <v>938</v>
      </c>
      <c r="B37" s="938"/>
      <c r="C37" s="938"/>
      <c r="D37" s="921" t="n">
        <f aca="false">SUM('VVCEASA-MEPROS 17 X 18 -34'!D60)</f>
        <v>0</v>
      </c>
      <c r="E37" s="921" t="n">
        <f aca="false">SUM('VVCEASA-MEPROS 17 X 18 -34'!E60)</f>
        <v>0</v>
      </c>
      <c r="F37" s="922" t="e">
        <f aca="false">(D37/B37-1)*100</f>
        <v>#DIV/0!</v>
      </c>
      <c r="G37" s="924" t="e">
        <f aca="false">(E37/C37-1)*100</f>
        <v>#DIV/0!</v>
      </c>
      <c r="J37" s="0" t="s">
        <v>3</v>
      </c>
    </row>
    <row r="38" customFormat="false" ht="14.1" hidden="false" customHeight="true" outlineLevel="0" collapsed="false">
      <c r="A38" s="380" t="s">
        <v>939</v>
      </c>
      <c r="B38" s="937"/>
      <c r="C38" s="937"/>
      <c r="D38" s="921" t="n">
        <f aca="false">SUM('VVCEASA-MEPROS 17 X 18 -34'!D61)</f>
        <v>0</v>
      </c>
      <c r="E38" s="921" t="n">
        <f aca="false">SUM('VVCEASA-MEPROS 17 X 18 -34'!E61)</f>
        <v>0</v>
      </c>
      <c r="F38" s="922" t="e">
        <f aca="false">(D38/B38-1)*100</f>
        <v>#DIV/0!</v>
      </c>
      <c r="G38" s="924" t="e">
        <f aca="false">(E38/C38-1)*100</f>
        <v>#DIV/0!</v>
      </c>
      <c r="I38" s="956"/>
      <c r="J38" s="956"/>
    </row>
    <row r="39" customFormat="false" ht="14.1" hidden="false" customHeight="true" outlineLevel="0" collapsed="false">
      <c r="A39" s="380" t="s">
        <v>940</v>
      </c>
      <c r="B39" s="937"/>
      <c r="C39" s="937"/>
      <c r="D39" s="921" t="n">
        <f aca="false">SUM('VVCEASA-MEPROS 17 X 18 -34'!D63)</f>
        <v>0</v>
      </c>
      <c r="E39" s="921" t="n">
        <f aca="false">SUM('VVCEASA-MEPROS 17 X 18 -34'!E63)</f>
        <v>0</v>
      </c>
      <c r="F39" s="922" t="e">
        <f aca="false">(D39/B39-1)*100</f>
        <v>#DIV/0!</v>
      </c>
      <c r="G39" s="924" t="e">
        <f aca="false">(E39/C39-1)*100</f>
        <v>#DIV/0!</v>
      </c>
      <c r="I39" s="0" t="s">
        <v>3</v>
      </c>
      <c r="J39" s="0" t="s">
        <v>3</v>
      </c>
    </row>
    <row r="40" customFormat="false" ht="14.1" hidden="false" customHeight="true" outlineLevel="0" collapsed="false">
      <c r="A40" s="380" t="s">
        <v>941</v>
      </c>
      <c r="B40" s="938"/>
      <c r="C40" s="938"/>
      <c r="D40" s="921" t="n">
        <f aca="false">SUM('VVCEASA-MEPROS 17 X 18 -34'!D64)</f>
        <v>0</v>
      </c>
      <c r="E40" s="921" t="n">
        <f aca="false">SUM('VVCEASA-MEPROS 17 X 18 -34'!E64)</f>
        <v>0</v>
      </c>
      <c r="F40" s="922" t="e">
        <f aca="false">(D40/B40-1)*100</f>
        <v>#DIV/0!</v>
      </c>
      <c r="G40" s="922" t="e">
        <f aca="false">(E40/C40-1)*100</f>
        <v>#DIV/0!</v>
      </c>
      <c r="I40" s="0" t="s">
        <v>3</v>
      </c>
    </row>
    <row r="41" customFormat="false" ht="14.1" hidden="false" customHeight="true" outlineLevel="0" collapsed="false">
      <c r="A41" s="380" t="s">
        <v>942</v>
      </c>
      <c r="B41" s="938"/>
      <c r="C41" s="938"/>
      <c r="D41" s="921" t="n">
        <f aca="false">SUM('VVCEASA-MEPROS 17 X 18 -34'!D65)</f>
        <v>0</v>
      </c>
      <c r="E41" s="921" t="n">
        <f aca="false">SUM('VVCEASA-MEPROS 17 X 18 -34'!E65)</f>
        <v>0</v>
      </c>
      <c r="F41" s="922" t="e">
        <f aca="false">(D41/B41-1)*100</f>
        <v>#DIV/0!</v>
      </c>
      <c r="G41" s="922" t="e">
        <f aca="false">(E41/C41-1)*100</f>
        <v>#DIV/0!</v>
      </c>
    </row>
    <row r="42" customFormat="false" ht="14.1" hidden="false" customHeight="true" outlineLevel="0" collapsed="false">
      <c r="A42" s="380" t="s">
        <v>943</v>
      </c>
      <c r="B42" s="938"/>
      <c r="C42" s="938"/>
      <c r="D42" s="921" t="n">
        <f aca="false">SUM('VVCEASA-MEPROS 17 X 18 -34'!D66)</f>
        <v>0</v>
      </c>
      <c r="E42" s="921" t="n">
        <f aca="false">SUM('VVCEASA-MEPROS 17 X 18 -34'!E66)</f>
        <v>0</v>
      </c>
      <c r="F42" s="922" t="e">
        <f aca="false">(D42/B42-1)*100</f>
        <v>#DIV/0!</v>
      </c>
      <c r="G42" s="922" t="e">
        <f aca="false">(E42/C42-1)*100</f>
        <v>#DIV/0!</v>
      </c>
      <c r="I42" s="0" t="s">
        <v>3</v>
      </c>
    </row>
    <row r="43" customFormat="false" ht="14.1" hidden="false" customHeight="true" outlineLevel="0" collapsed="false">
      <c r="A43" s="380" t="s">
        <v>944</v>
      </c>
      <c r="B43" s="938"/>
      <c r="C43" s="938"/>
      <c r="D43" s="921" t="n">
        <f aca="false">SUM('VVCEASA-MEPROS 17 X 18 -34'!D67)</f>
        <v>0</v>
      </c>
      <c r="E43" s="921" t="n">
        <f aca="false">SUM('VVCEASA-MEPROS 17 X 18 -34'!E67)</f>
        <v>0</v>
      </c>
      <c r="F43" s="922" t="e">
        <f aca="false">(D43/B43-1)*100</f>
        <v>#DIV/0!</v>
      </c>
      <c r="G43" s="922" t="e">
        <f aca="false">(E43/C43-1)*100</f>
        <v>#DIV/0!</v>
      </c>
      <c r="H43" s="644"/>
    </row>
    <row r="44" customFormat="false" ht="14.1" hidden="false" customHeight="true" outlineLevel="0" collapsed="false">
      <c r="A44" s="380" t="s">
        <v>945</v>
      </c>
      <c r="B44" s="938"/>
      <c r="C44" s="938"/>
      <c r="D44" s="921" t="n">
        <f aca="false">SUM('VVCEASA-MEPROS 17 X 18 -34'!D68)</f>
        <v>0</v>
      </c>
      <c r="E44" s="921" t="n">
        <f aca="false">SUM('VVCEASA-MEPROS 17 X 18 -34'!E68)</f>
        <v>0</v>
      </c>
      <c r="F44" s="922" t="e">
        <f aca="false">(D44/B44-1)*100</f>
        <v>#DIV/0!</v>
      </c>
      <c r="G44" s="922" t="e">
        <f aca="false">(E44/C44-1)*100</f>
        <v>#DIV/0!</v>
      </c>
      <c r="H44" s="929"/>
      <c r="I44" s="0" t="s">
        <v>3</v>
      </c>
    </row>
    <row r="45" customFormat="false" ht="15" hidden="false" customHeight="true" outlineLevel="0" collapsed="false">
      <c r="A45" s="930" t="s">
        <v>821</v>
      </c>
      <c r="B45" s="933" t="n">
        <f aca="false">SUM(B33:B44)</f>
        <v>19227.8</v>
      </c>
      <c r="C45" s="934" t="n">
        <f aca="false">SUM(C33:C44)</f>
        <v>30747.05</v>
      </c>
      <c r="D45" s="933" t="n">
        <f aca="false">SUM(D33:D44)</f>
        <v>17571.9</v>
      </c>
      <c r="E45" s="934" t="n">
        <f aca="false">SUM(E33:E44)</f>
        <v>27522.14</v>
      </c>
      <c r="F45" s="951" t="n">
        <f aca="false">(D45/B45-1)*100</f>
        <v>-8.61200969429678</v>
      </c>
      <c r="G45" s="952" t="n">
        <f aca="false">(E45/C45-1)*100</f>
        <v>-10.4885184107093</v>
      </c>
    </row>
    <row r="48" customFormat="false" ht="12.75" hidden="false" customHeight="false" outlineLevel="0" collapsed="false">
      <c r="B48" s="317" t="s">
        <v>949</v>
      </c>
      <c r="C48" s="317"/>
      <c r="D48" s="317"/>
    </row>
    <row r="50" customFormat="false" ht="12.75" hidden="false" customHeight="false" outlineLevel="0" collapsed="false">
      <c r="A50" s="913" t="s">
        <v>804</v>
      </c>
      <c r="B50" s="914" t="s">
        <v>950</v>
      </c>
      <c r="C50" s="914"/>
      <c r="D50" s="914" t="s">
        <v>951</v>
      </c>
      <c r="E50" s="914"/>
      <c r="F50" s="176" t="s">
        <v>929</v>
      </c>
      <c r="G50" s="176"/>
    </row>
    <row r="51" customFormat="false" ht="12.75" hidden="false" customHeight="false" outlineLevel="0" collapsed="false">
      <c r="A51" s="913"/>
      <c r="B51" s="915" t="s">
        <v>930</v>
      </c>
      <c r="C51" s="916" t="s">
        <v>931</v>
      </c>
      <c r="D51" s="955" t="s">
        <v>960</v>
      </c>
      <c r="E51" s="918" t="s">
        <v>933</v>
      </c>
      <c r="F51" s="917" t="s">
        <v>510</v>
      </c>
      <c r="G51" s="918" t="s">
        <v>511</v>
      </c>
    </row>
    <row r="52" customFormat="false" ht="12.75" hidden="false" customHeight="false" outlineLevel="0" collapsed="false">
      <c r="A52" s="380" t="s">
        <v>934</v>
      </c>
      <c r="B52" s="938" t="n">
        <v>4899.26</v>
      </c>
      <c r="C52" s="938" t="n">
        <v>8144.66</v>
      </c>
      <c r="D52" s="921" t="n">
        <f aca="false">SUM('VVCEASA-MEPROS 17 X 18 -34'!F56)</f>
        <v>4966.74</v>
      </c>
      <c r="E52" s="921" t="n">
        <f aca="false">SUM('VVCEASA-MEPROS 17 X 18 -34'!G56)</f>
        <v>8121.54</v>
      </c>
      <c r="F52" s="922" t="n">
        <f aca="false">(D52/B52-1)*100</f>
        <v>1.3773508652327</v>
      </c>
      <c r="G52" s="925" t="n">
        <f aca="false">(E52/C52-1)*100</f>
        <v>-0.283866975417024</v>
      </c>
    </row>
    <row r="53" customFormat="false" ht="12.75" hidden="false" customHeight="false" outlineLevel="0" collapsed="false">
      <c r="A53" s="380" t="s">
        <v>935</v>
      </c>
      <c r="B53" s="938" t="n">
        <v>4231.83</v>
      </c>
      <c r="C53" s="938" t="n">
        <v>7351.75</v>
      </c>
      <c r="D53" s="921" t="n">
        <f aca="false">SUM('VVCEASA-MEPROS 17 X 18 -34'!F57)</f>
        <v>4127.48</v>
      </c>
      <c r="E53" s="921" t="n">
        <f aca="false">SUM('VVCEASA-MEPROS 17 X 18 -34'!G57)</f>
        <v>7269.03</v>
      </c>
      <c r="F53" s="923" t="n">
        <f aca="false">(D53/B53-1)*100</f>
        <v>-2.46583629304581</v>
      </c>
      <c r="G53" s="923" t="n">
        <f aca="false">(E53/C53-1)*100</f>
        <v>-1.12517427823308</v>
      </c>
    </row>
    <row r="54" customFormat="false" ht="12.75" hidden="false" customHeight="false" outlineLevel="0" collapsed="false">
      <c r="A54" s="380" t="s">
        <v>936</v>
      </c>
      <c r="B54" s="938" t="n">
        <v>5306.74</v>
      </c>
      <c r="C54" s="938" t="n">
        <v>8701.58</v>
      </c>
      <c r="D54" s="921" t="n">
        <f aca="false">SUM('VVCEASA-MEPROS 17 X 18 -34'!F58)</f>
        <v>4448.38</v>
      </c>
      <c r="E54" s="921" t="n">
        <f aca="false">SUM('VVCEASA-MEPROS 17 X 18 -34'!G58)</f>
        <v>7344.66</v>
      </c>
      <c r="F54" s="924" t="n">
        <f aca="false">(D54/B54-1)*100</f>
        <v>-16.1749021056242</v>
      </c>
      <c r="G54" s="924" t="n">
        <f aca="false">(E54/C54-1)*100</f>
        <v>-15.5939496045546</v>
      </c>
    </row>
    <row r="55" customFormat="false" ht="12.75" hidden="false" customHeight="false" outlineLevel="0" collapsed="false">
      <c r="A55" s="380" t="s">
        <v>937</v>
      </c>
      <c r="B55" s="938"/>
      <c r="C55" s="938"/>
      <c r="D55" s="921" t="n">
        <f aca="false">SUM('VVCEASA-MEPROS 17 X 18 -34'!F59)</f>
        <v>0</v>
      </c>
      <c r="E55" s="921" t="n">
        <f aca="false">SUM('VVCEASA-MEPROS 17 X 18 -34'!G59)</f>
        <v>0</v>
      </c>
      <c r="F55" s="922" t="e">
        <f aca="false">(D55/B55-1)*100</f>
        <v>#DIV/0!</v>
      </c>
      <c r="G55" s="922" t="e">
        <f aca="false">(E55/C55-1)*100</f>
        <v>#DIV/0!</v>
      </c>
      <c r="I55" s="17"/>
      <c r="J55" s="17"/>
      <c r="K55" s="17"/>
    </row>
    <row r="56" customFormat="false" ht="12.75" hidden="false" customHeight="false" outlineLevel="0" collapsed="false">
      <c r="A56" s="380" t="s">
        <v>938</v>
      </c>
      <c r="B56" s="938"/>
      <c r="C56" s="938"/>
      <c r="D56" s="921" t="n">
        <f aca="false">SUM('VVCEASA-MEPROS 17 X 18 -34'!F60)</f>
        <v>0</v>
      </c>
      <c r="E56" s="921" t="n">
        <f aca="false">SUM('VVCEASA-MEPROS 17 X 18 -34'!G60)</f>
        <v>0</v>
      </c>
      <c r="F56" s="922" t="e">
        <f aca="false">(D56/B56-1)*100</f>
        <v>#DIV/0!</v>
      </c>
      <c r="G56" s="924" t="e">
        <f aca="false">(E56/C56-1)*100</f>
        <v>#DIV/0!</v>
      </c>
      <c r="I56" s="17"/>
      <c r="J56" s="17"/>
      <c r="K56" s="17"/>
    </row>
    <row r="57" customFormat="false" ht="12.75" hidden="false" customHeight="false" outlineLevel="0" collapsed="false">
      <c r="A57" s="380" t="s">
        <v>939</v>
      </c>
      <c r="B57" s="937"/>
      <c r="C57" s="937"/>
      <c r="D57" s="921" t="n">
        <f aca="false">SUM('VVCEASA-MEPROS 17 X 18 -34'!F61)</f>
        <v>0</v>
      </c>
      <c r="E57" s="921" t="n">
        <f aca="false">SUM('VVCEASA-MEPROS 17 X 18 -34'!G61)</f>
        <v>0</v>
      </c>
      <c r="F57" s="922" t="e">
        <f aca="false">(D57/B57-1)*100</f>
        <v>#DIV/0!</v>
      </c>
      <c r="G57" s="924" t="e">
        <f aca="false">(E57/C57-1)*100</f>
        <v>#DIV/0!</v>
      </c>
    </row>
    <row r="58" customFormat="false" ht="12.75" hidden="false" customHeight="false" outlineLevel="0" collapsed="false">
      <c r="A58" s="380" t="s">
        <v>940</v>
      </c>
      <c r="B58" s="937"/>
      <c r="C58" s="937"/>
      <c r="D58" s="921" t="n">
        <f aca="false">SUM('VVCEASA-MEPROS 17 X 18 -34'!F63)</f>
        <v>0</v>
      </c>
      <c r="E58" s="921" t="n">
        <f aca="false">SUM('VVCEASA-MEPROS 17 X 18 -34'!G63)</f>
        <v>0</v>
      </c>
      <c r="F58" s="922" t="e">
        <f aca="false">(D58/B58-1)*100</f>
        <v>#DIV/0!</v>
      </c>
      <c r="G58" s="924" t="e">
        <f aca="false">(E58/C58-1)*100</f>
        <v>#DIV/0!</v>
      </c>
      <c r="H58" s="0" t="s">
        <v>3</v>
      </c>
      <c r="I58" s="0" t="s">
        <v>3</v>
      </c>
    </row>
    <row r="59" customFormat="false" ht="12.75" hidden="false" customHeight="false" outlineLevel="0" collapsed="false">
      <c r="A59" s="380" t="s">
        <v>941</v>
      </c>
      <c r="B59" s="937"/>
      <c r="C59" s="937"/>
      <c r="D59" s="921" t="n">
        <f aca="false">SUM('VVCEASA-MEPROS 17 X 18 -34'!F64)</f>
        <v>0</v>
      </c>
      <c r="E59" s="921" t="n">
        <f aca="false">SUM('VVCEASA-MEPROS 17 X 18 -34'!G64)</f>
        <v>0</v>
      </c>
      <c r="F59" s="922" t="e">
        <f aca="false">(D59/B59-1)*100</f>
        <v>#DIV/0!</v>
      </c>
      <c r="G59" s="922" t="e">
        <f aca="false">(E59/C59-1)*100</f>
        <v>#DIV/0!</v>
      </c>
    </row>
    <row r="60" customFormat="false" ht="12.75" hidden="false" customHeight="false" outlineLevel="0" collapsed="false">
      <c r="A60" s="380" t="s">
        <v>942</v>
      </c>
      <c r="B60" s="938"/>
      <c r="C60" s="938"/>
      <c r="D60" s="921" t="n">
        <f aca="false">SUM('VVCEASA-MEPROS 17 X 18 -34'!F65)</f>
        <v>0</v>
      </c>
      <c r="E60" s="921" t="n">
        <f aca="false">SUM('VVCEASA-MEPROS 17 X 18 -34'!G65)</f>
        <v>0</v>
      </c>
      <c r="F60" s="922" t="e">
        <f aca="false">(D60/B60-1)*100</f>
        <v>#DIV/0!</v>
      </c>
      <c r="G60" s="922" t="e">
        <f aca="false">(E60/C60-1)*100</f>
        <v>#DIV/0!</v>
      </c>
    </row>
    <row r="61" customFormat="false" ht="12.75" hidden="false" customHeight="false" outlineLevel="0" collapsed="false">
      <c r="A61" s="380" t="s">
        <v>943</v>
      </c>
      <c r="B61" s="938"/>
      <c r="C61" s="938"/>
      <c r="D61" s="921" t="n">
        <f aca="false">SUM('VVCEASA-MEPROS 17 X 18 -34'!F66)</f>
        <v>0</v>
      </c>
      <c r="E61" s="921" t="n">
        <f aca="false">SUM('VVCEASA-MEPROS 17 X 18 -34'!G66)</f>
        <v>0</v>
      </c>
      <c r="F61" s="922" t="e">
        <f aca="false">(D61/B61-1)*100</f>
        <v>#DIV/0!</v>
      </c>
      <c r="G61" s="922" t="e">
        <f aca="false">(E61/C61-1)*100</f>
        <v>#DIV/0!</v>
      </c>
    </row>
    <row r="62" customFormat="false" ht="12.75" hidden="false" customHeight="false" outlineLevel="0" collapsed="false">
      <c r="A62" s="380" t="s">
        <v>944</v>
      </c>
      <c r="B62" s="938"/>
      <c r="C62" s="938"/>
      <c r="D62" s="921" t="n">
        <f aca="false">SUM('VVCEASA-MEPROS 17 X 18 -34'!F67)</f>
        <v>0</v>
      </c>
      <c r="E62" s="921" t="n">
        <f aca="false">SUM('VVCEASA-MEPROS 17 X 18 -34'!G67)</f>
        <v>0</v>
      </c>
      <c r="F62" s="922" t="e">
        <f aca="false">(D62/B62-1)*100</f>
        <v>#DIV/0!</v>
      </c>
      <c r="G62" s="922" t="e">
        <f aca="false">(E62/C62-1)*100</f>
        <v>#DIV/0!</v>
      </c>
    </row>
    <row r="63" customFormat="false" ht="12.75" hidden="false" customHeight="false" outlineLevel="0" collapsed="false">
      <c r="A63" s="380" t="s">
        <v>945</v>
      </c>
      <c r="B63" s="938"/>
      <c r="C63" s="938"/>
      <c r="D63" s="921" t="n">
        <f aca="false">SUM('VVCEASA-MEPROS 17 X 18 -34'!F68)</f>
        <v>0</v>
      </c>
      <c r="E63" s="921" t="n">
        <f aca="false">SUM('VVCEASA-MEPROS 17 X 18 -34'!G68)</f>
        <v>0</v>
      </c>
      <c r="F63" s="922" t="e">
        <f aca="false">(D63/B63-1)*100</f>
        <v>#DIV/0!</v>
      </c>
      <c r="G63" s="922" t="e">
        <f aca="false">(E63/C63-1)*100</f>
        <v>#DIV/0!</v>
      </c>
    </row>
    <row r="64" customFormat="false" ht="12.75" hidden="false" customHeight="false" outlineLevel="0" collapsed="false">
      <c r="A64" s="930" t="s">
        <v>821</v>
      </c>
      <c r="B64" s="933" t="n">
        <f aca="false">SUM(B52:B63)</f>
        <v>14437.83</v>
      </c>
      <c r="C64" s="934" t="n">
        <f aca="false">SUM(C52:C63)</f>
        <v>24197.99</v>
      </c>
      <c r="D64" s="933" t="n">
        <f aca="false">SUM(D52:D63)</f>
        <v>13542.6</v>
      </c>
      <c r="E64" s="934" t="n">
        <f aca="false">SUM(E52:E63)</f>
        <v>22735.23</v>
      </c>
      <c r="F64" s="951" t="n">
        <f aca="false">(D64/B64-1)*100</f>
        <v>-6.20058554505768</v>
      </c>
      <c r="G64" s="952" t="n">
        <f aca="false">(E64/C64-1)*100</f>
        <v>-6.04496489171208</v>
      </c>
    </row>
    <row r="65" customFormat="false" ht="12.75" hidden="false" customHeight="false" outlineLevel="0" collapsed="false">
      <c r="A65" s="401" t="s">
        <v>822</v>
      </c>
    </row>
    <row r="66" customFormat="false" ht="12.75" hidden="false" customHeight="false" outlineLevel="0" collapsed="false">
      <c r="B66" s="23"/>
      <c r="D66" s="23"/>
    </row>
    <row r="67" customFormat="false" ht="12.75" hidden="false" customHeight="false" outlineLevel="0" collapsed="false">
      <c r="H67" s="644"/>
      <c r="I67" s="0" t="s">
        <v>3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>
      <c r="A72" s="483" t="s">
        <v>603</v>
      </c>
      <c r="B72" s="483"/>
      <c r="C72" s="483"/>
      <c r="D72" s="483"/>
      <c r="E72" s="483"/>
      <c r="F72" s="483"/>
      <c r="G72" s="484" t="s">
        <v>961</v>
      </c>
      <c r="I72" s="0" t="s">
        <v>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>
      <c r="A76" s="957" t="s">
        <v>825</v>
      </c>
      <c r="B76" s="957"/>
      <c r="C76" s="957"/>
      <c r="D76" s="957"/>
      <c r="E76" s="957"/>
      <c r="F76" s="957"/>
      <c r="G76" s="957"/>
    </row>
    <row r="77" customFormat="false" ht="19.5" hidden="false" customHeight="true" outlineLevel="0" collapsed="false">
      <c r="A77" s="957" t="s">
        <v>826</v>
      </c>
      <c r="B77" s="957"/>
      <c r="C77" s="957"/>
      <c r="D77" s="957"/>
      <c r="E77" s="957"/>
      <c r="F77" s="957"/>
      <c r="G77" s="957"/>
    </row>
    <row r="78" customFormat="false" ht="19.5" hidden="false" customHeight="true" outlineLevel="0" collapsed="false">
      <c r="A78" s="911" t="s">
        <v>921</v>
      </c>
      <c r="B78" s="911"/>
      <c r="C78" s="911"/>
      <c r="D78" s="911"/>
      <c r="E78" s="911"/>
      <c r="F78" s="911"/>
      <c r="G78" s="911"/>
    </row>
    <row r="79" customFormat="false" ht="19.5" hidden="false" customHeight="true" outlineLevel="0" collapsed="false">
      <c r="A79" s="911" t="s">
        <v>828</v>
      </c>
      <c r="B79" s="911"/>
      <c r="C79" s="911"/>
      <c r="D79" s="911"/>
      <c r="E79" s="911"/>
      <c r="F79" s="911"/>
      <c r="G79" s="911"/>
      <c r="H79" s="0" t="s">
        <v>3</v>
      </c>
    </row>
    <row r="80" customFormat="false" ht="19.5" hidden="false" customHeight="true" outlineLevel="0" collapsed="false">
      <c r="A80" s="958"/>
      <c r="B80" s="958"/>
      <c r="C80" s="958"/>
      <c r="D80" s="958"/>
      <c r="E80" s="958"/>
      <c r="F80" s="958"/>
      <c r="G80" s="958"/>
    </row>
    <row r="81" customFormat="false" ht="19.5" hidden="false" customHeight="true" outlineLevel="0" collapsed="false">
      <c r="A81" s="649" t="s">
        <v>922</v>
      </c>
      <c r="B81" s="649"/>
      <c r="C81" s="649"/>
      <c r="D81" s="649"/>
      <c r="E81" s="649"/>
      <c r="F81" s="649"/>
      <c r="G81" s="649"/>
    </row>
    <row r="82" customFormat="false" ht="14.1" hidden="false" customHeight="true" outlineLevel="0" collapsed="false">
      <c r="A82" s="958"/>
      <c r="B82" s="958"/>
      <c r="C82" s="958"/>
      <c r="D82" s="958"/>
      <c r="E82" s="958"/>
      <c r="F82" s="958"/>
      <c r="G82" s="958"/>
      <c r="H82" s="929"/>
    </row>
    <row r="83" customFormat="false" ht="15" hidden="false" customHeight="false" outlineLevel="0" collapsed="false">
      <c r="A83" s="958"/>
      <c r="B83" s="958"/>
      <c r="C83" s="958"/>
      <c r="D83" s="958"/>
      <c r="E83" s="958"/>
      <c r="F83" s="958"/>
      <c r="G83" s="958"/>
    </row>
    <row r="84" customFormat="false" ht="19.5" hidden="false" customHeight="true" outlineLevel="0" collapsed="false">
      <c r="A84" s="958"/>
      <c r="B84" s="958"/>
      <c r="C84" s="958"/>
      <c r="D84" s="958"/>
      <c r="E84" s="624" t="s">
        <v>924</v>
      </c>
      <c r="F84" s="624"/>
      <c r="G84" s="624"/>
    </row>
    <row r="85" customFormat="false" ht="19.5" hidden="false" customHeight="true" outlineLevel="0" collapsed="false">
      <c r="A85" s="958"/>
      <c r="B85" s="317" t="s">
        <v>952</v>
      </c>
      <c r="C85" s="317"/>
      <c r="D85" s="317"/>
      <c r="E85" s="624" t="s">
        <v>926</v>
      </c>
      <c r="F85" s="624"/>
      <c r="G85" s="624"/>
    </row>
    <row r="86" customFormat="false" ht="19.5" hidden="false" customHeight="true" outlineLevel="0" collapsed="false">
      <c r="A86" s="958"/>
      <c r="B86" s="958"/>
      <c r="C86" s="958"/>
      <c r="D86" s="958"/>
      <c r="E86" s="958"/>
      <c r="F86" s="959"/>
      <c r="G86" s="959"/>
    </row>
    <row r="87" customFormat="false" ht="19.5" hidden="false" customHeight="true" outlineLevel="0" collapsed="false">
      <c r="A87" s="913" t="s">
        <v>804</v>
      </c>
      <c r="B87" s="914" t="s">
        <v>953</v>
      </c>
      <c r="C87" s="914"/>
      <c r="D87" s="914" t="s">
        <v>954</v>
      </c>
      <c r="E87" s="914"/>
      <c r="F87" s="176" t="s">
        <v>929</v>
      </c>
      <c r="G87" s="176"/>
    </row>
    <row r="88" customFormat="false" ht="19.5" hidden="false" customHeight="true" outlineLevel="0" collapsed="false">
      <c r="A88" s="913"/>
      <c r="B88" s="915" t="s">
        <v>930</v>
      </c>
      <c r="C88" s="916" t="s">
        <v>931</v>
      </c>
      <c r="D88" s="955" t="s">
        <v>960</v>
      </c>
      <c r="E88" s="918" t="s">
        <v>933</v>
      </c>
      <c r="F88" s="960" t="s">
        <v>510</v>
      </c>
      <c r="G88" s="961" t="s">
        <v>511</v>
      </c>
    </row>
    <row r="89" customFormat="false" ht="19.5" hidden="false" customHeight="true" outlineLevel="0" collapsed="false">
      <c r="A89" s="380" t="s">
        <v>934</v>
      </c>
      <c r="B89" s="938" t="n">
        <f aca="false">SUM(B14,B33,B52)</f>
        <v>53844.09</v>
      </c>
      <c r="C89" s="938" t="n">
        <f aca="false">SUM(C14,C33,C52)</f>
        <v>132748.57</v>
      </c>
      <c r="D89" s="938" t="n">
        <f aca="false">SUM(D14,D33,D52)</f>
        <v>55619.95</v>
      </c>
      <c r="E89" s="938" t="n">
        <f aca="false">SUM(E14,E33,E52)</f>
        <v>140692.05</v>
      </c>
      <c r="F89" s="922" t="n">
        <f aca="false">(D89/B89-1)*100</f>
        <v>3.29815212774514</v>
      </c>
      <c r="G89" s="922" t="n">
        <f aca="false">(E89/C89-1)*100</f>
        <v>5.98385353604938</v>
      </c>
      <c r="I89" s="17"/>
    </row>
    <row r="90" customFormat="false" ht="19.5" hidden="false" customHeight="true" outlineLevel="0" collapsed="false">
      <c r="A90" s="380" t="s">
        <v>935</v>
      </c>
      <c r="B90" s="938" t="n">
        <f aca="false">SUM(B15,B34,B53)</f>
        <v>47218.2</v>
      </c>
      <c r="C90" s="938" t="n">
        <f aca="false">SUM(C15,C34,C53)</f>
        <v>119508.9</v>
      </c>
      <c r="D90" s="938" t="n">
        <f aca="false">SUM(D15,D34,D53)</f>
        <v>47340.19</v>
      </c>
      <c r="E90" s="938" t="n">
        <f aca="false">SUM(E15,E34,E53)</f>
        <v>120180.96</v>
      </c>
      <c r="F90" s="924" t="n">
        <f aca="false">(D90/B90-1)*100</f>
        <v>0.25835377036818</v>
      </c>
      <c r="G90" s="924" t="n">
        <f aca="false">(E90/C90-1)*100</f>
        <v>0.562351423199448</v>
      </c>
      <c r="I90" s="17"/>
    </row>
    <row r="91" customFormat="false" ht="19.5" hidden="false" customHeight="true" outlineLevel="0" collapsed="false">
      <c r="A91" s="380" t="s">
        <v>936</v>
      </c>
      <c r="B91" s="938" t="n">
        <f aca="false">SUM(B16,B35,B54)</f>
        <v>55785.17</v>
      </c>
      <c r="C91" s="938" t="n">
        <f aca="false">SUM(C16,C35,C54)</f>
        <v>145076.21</v>
      </c>
      <c r="D91" s="938" t="n">
        <f aca="false">SUM(D16,D35,D54)</f>
        <v>53548.03</v>
      </c>
      <c r="E91" s="938" t="n">
        <f aca="false">SUM(E16,E35,E54)</f>
        <v>134425.65</v>
      </c>
      <c r="F91" s="924" t="n">
        <f aca="false">(D91/B91-1)*100</f>
        <v>-4.0102772833712</v>
      </c>
      <c r="G91" s="924" t="n">
        <f aca="false">(E91/C91-1)*100</f>
        <v>-7.34135527802938</v>
      </c>
      <c r="I91" s="17"/>
    </row>
    <row r="92" customFormat="false" ht="19.5" hidden="false" customHeight="true" outlineLevel="0" collapsed="false">
      <c r="A92" s="380" t="s">
        <v>937</v>
      </c>
      <c r="B92" s="938" t="n">
        <f aca="false">SUM(B17,B36,B55)</f>
        <v>0</v>
      </c>
      <c r="C92" s="938" t="n">
        <f aca="false">SUM(C17,C36,C55)</f>
        <v>0</v>
      </c>
      <c r="D92" s="938" t="n">
        <f aca="false">SUM(D17,D36,D55)</f>
        <v>0</v>
      </c>
      <c r="E92" s="938" t="n">
        <f aca="false">SUM(E17,E36,E55)</f>
        <v>0</v>
      </c>
      <c r="F92" s="922" t="e">
        <f aca="false">(D92/B92-1)*100</f>
        <v>#DIV/0!</v>
      </c>
      <c r="G92" s="922" t="e">
        <f aca="false">(E92/C92-1)*100</f>
        <v>#DIV/0!</v>
      </c>
      <c r="I92" s="17"/>
    </row>
    <row r="93" customFormat="false" ht="19.5" hidden="false" customHeight="true" outlineLevel="0" collapsed="false">
      <c r="A93" s="380" t="s">
        <v>938</v>
      </c>
      <c r="B93" s="938" t="n">
        <f aca="false">SUM(B18,B37,B56)</f>
        <v>0</v>
      </c>
      <c r="C93" s="938" t="n">
        <f aca="false">SUM(C18,C37,C56)</f>
        <v>0</v>
      </c>
      <c r="D93" s="938" t="n">
        <f aca="false">SUM(D18,D37,D56)</f>
        <v>0</v>
      </c>
      <c r="E93" s="938" t="n">
        <f aca="false">SUM(E18,E37,E56)</f>
        <v>0</v>
      </c>
      <c r="F93" s="922" t="e">
        <f aca="false">(D93/B93-1)*100</f>
        <v>#DIV/0!</v>
      </c>
      <c r="G93" s="924" t="e">
        <f aca="false">(E93/C93-1)*100</f>
        <v>#DIV/0!</v>
      </c>
    </row>
    <row r="94" customFormat="false" ht="19.5" hidden="false" customHeight="true" outlineLevel="0" collapsed="false">
      <c r="A94" s="380" t="s">
        <v>939</v>
      </c>
      <c r="B94" s="938" t="n">
        <f aca="false">SUM(B19,B38,B57)</f>
        <v>0</v>
      </c>
      <c r="C94" s="938" t="n">
        <f aca="false">SUM(C19,C38,C57)</f>
        <v>0</v>
      </c>
      <c r="D94" s="938" t="n">
        <f aca="false">SUM(D19,D38,D57)</f>
        <v>0</v>
      </c>
      <c r="E94" s="938" t="n">
        <f aca="false">SUM(E19,E38,E57)</f>
        <v>0</v>
      </c>
      <c r="F94" s="922" t="e">
        <f aca="false">(D94/B94-1)*100</f>
        <v>#DIV/0!</v>
      </c>
      <c r="G94" s="924" t="e">
        <f aca="false">(E94/C94-1)*100</f>
        <v>#DIV/0!</v>
      </c>
    </row>
    <row r="95" customFormat="false" ht="19.5" hidden="false" customHeight="true" outlineLevel="0" collapsed="false">
      <c r="A95" s="380" t="s">
        <v>940</v>
      </c>
      <c r="B95" s="938" t="n">
        <f aca="false">SUM(B20,B39,B58)</f>
        <v>0</v>
      </c>
      <c r="C95" s="938" t="n">
        <f aca="false">SUM(C20,C39,C58)</f>
        <v>0</v>
      </c>
      <c r="D95" s="938" t="n">
        <f aca="false">SUM(D20,D39,D58)</f>
        <v>0</v>
      </c>
      <c r="E95" s="938" t="n">
        <f aca="false">SUM(E20,E39,E58)</f>
        <v>0</v>
      </c>
      <c r="F95" s="922" t="e">
        <f aca="false">(D95/B95-1)*100</f>
        <v>#DIV/0!</v>
      </c>
      <c r="G95" s="924" t="e">
        <f aca="false">(E95/C95-1)*100</f>
        <v>#DIV/0!</v>
      </c>
    </row>
    <row r="96" customFormat="false" ht="19.5" hidden="false" customHeight="true" outlineLevel="0" collapsed="false">
      <c r="A96" s="380" t="s">
        <v>941</v>
      </c>
      <c r="B96" s="938" t="n">
        <f aca="false">SUM(B21,B40,B59)</f>
        <v>0</v>
      </c>
      <c r="C96" s="938" t="n">
        <f aca="false">SUM(C21,C40,C59)</f>
        <v>0</v>
      </c>
      <c r="D96" s="938" t="n">
        <f aca="false">SUM(D21,D40,D59)</f>
        <v>0</v>
      </c>
      <c r="E96" s="938" t="n">
        <f aca="false">SUM(E21,E40,E59)</f>
        <v>0</v>
      </c>
      <c r="F96" s="922" t="e">
        <f aca="false">(D96/B96-1)*100</f>
        <v>#DIV/0!</v>
      </c>
      <c r="G96" s="922" t="e">
        <f aca="false">(E96/C96-1)*100</f>
        <v>#DIV/0!</v>
      </c>
    </row>
    <row r="97" customFormat="false" ht="19.5" hidden="false" customHeight="true" outlineLevel="0" collapsed="false">
      <c r="A97" s="380" t="s">
        <v>942</v>
      </c>
      <c r="B97" s="938" t="n">
        <f aca="false">SUM(B22,B41,B60)</f>
        <v>0</v>
      </c>
      <c r="C97" s="938" t="n">
        <f aca="false">SUM(C22,C41,C60)</f>
        <v>0</v>
      </c>
      <c r="D97" s="938" t="n">
        <f aca="false">SUM(D22,D41,D60)</f>
        <v>0</v>
      </c>
      <c r="E97" s="938" t="n">
        <f aca="false">SUM(E22,E41,E60)</f>
        <v>0</v>
      </c>
      <c r="F97" s="922" t="e">
        <f aca="false">(D97/B97-1)*100</f>
        <v>#DIV/0!</v>
      </c>
      <c r="G97" s="922" t="e">
        <f aca="false">(E97/C97-1)*100</f>
        <v>#DIV/0!</v>
      </c>
    </row>
    <row r="98" customFormat="false" ht="19.5" hidden="false" customHeight="true" outlineLevel="0" collapsed="false">
      <c r="A98" s="380" t="s">
        <v>943</v>
      </c>
      <c r="B98" s="938" t="n">
        <f aca="false">SUM(B23,B42,B61)</f>
        <v>0</v>
      </c>
      <c r="C98" s="938" t="n">
        <f aca="false">SUM(C23,C42,C61)</f>
        <v>0</v>
      </c>
      <c r="D98" s="938" t="n">
        <f aca="false">SUM(D23,D42,D61)</f>
        <v>0</v>
      </c>
      <c r="E98" s="938" t="n">
        <f aca="false">SUM(E23,E42,E61)</f>
        <v>0</v>
      </c>
      <c r="F98" s="922" t="e">
        <f aca="false">(D98/B98-1)*100</f>
        <v>#DIV/0!</v>
      </c>
      <c r="G98" s="922" t="e">
        <f aca="false">(E98/C98-1)*100</f>
        <v>#DIV/0!</v>
      </c>
    </row>
    <row r="99" customFormat="false" ht="19.5" hidden="false" customHeight="true" outlineLevel="0" collapsed="false">
      <c r="A99" s="380" t="s">
        <v>944</v>
      </c>
      <c r="B99" s="938" t="n">
        <f aca="false">SUM(B24,B43,B62)</f>
        <v>0</v>
      </c>
      <c r="C99" s="938" t="n">
        <f aca="false">SUM(C24,C43,C62)</f>
        <v>0</v>
      </c>
      <c r="D99" s="938" t="n">
        <f aca="false">SUM(D24,D43,D62)</f>
        <v>0</v>
      </c>
      <c r="E99" s="938" t="n">
        <f aca="false">SUM(E24,E43,E62)</f>
        <v>0</v>
      </c>
      <c r="F99" s="922" t="e">
        <f aca="false">(D99/B99-1)*100</f>
        <v>#DIV/0!</v>
      </c>
      <c r="G99" s="922" t="e">
        <f aca="false">(E99/C99-1)*100</f>
        <v>#DIV/0!</v>
      </c>
    </row>
    <row r="100" customFormat="false" ht="19.5" hidden="false" customHeight="true" outlineLevel="0" collapsed="false">
      <c r="A100" s="380" t="s">
        <v>945</v>
      </c>
      <c r="B100" s="938" t="n">
        <f aca="false">SUM(B25,B44,B63)</f>
        <v>0</v>
      </c>
      <c r="C100" s="938" t="n">
        <f aca="false">SUM(C25,C44,C63)</f>
        <v>0</v>
      </c>
      <c r="D100" s="938" t="n">
        <f aca="false">SUM(D25,D44,D63)</f>
        <v>0</v>
      </c>
      <c r="E100" s="938" t="n">
        <f aca="false">SUM(E25,E44,E63)</f>
        <v>0</v>
      </c>
      <c r="F100" s="922" t="e">
        <f aca="false">(D100/B100-1)*100</f>
        <v>#DIV/0!</v>
      </c>
      <c r="G100" s="922" t="e">
        <f aca="false">(E100/C100-1)*100</f>
        <v>#DIV/0!</v>
      </c>
    </row>
    <row r="101" customFormat="false" ht="19.5" hidden="false" customHeight="true" outlineLevel="0" collapsed="false">
      <c r="A101" s="930" t="s">
        <v>821</v>
      </c>
      <c r="B101" s="933" t="n">
        <f aca="false">SUM(B89:B100)</f>
        <v>156847.46</v>
      </c>
      <c r="C101" s="932" t="n">
        <f aca="false">SUM(C89:C100)</f>
        <v>397333.68</v>
      </c>
      <c r="D101" s="933" t="n">
        <f aca="false">SUM(D89:D100)</f>
        <v>156508.17</v>
      </c>
      <c r="E101" s="934" t="n">
        <f aca="false">SUM(E89:E100)</f>
        <v>395298.66</v>
      </c>
      <c r="F101" s="935" t="n">
        <f aca="false">(D101/B101-1)*100</f>
        <v>-0.216318453610942</v>
      </c>
      <c r="G101" s="936" t="n">
        <f aca="false">(E101/C101-1)*100</f>
        <v>-0.512169016228381</v>
      </c>
    </row>
    <row r="102" s="964" customFormat="true" ht="19.5" hidden="false" customHeight="true" outlineLevel="0" collapsed="false">
      <c r="A102" s="401" t="s">
        <v>822</v>
      </c>
      <c r="B102" s="962"/>
      <c r="C102" s="962"/>
      <c r="D102" s="962"/>
      <c r="E102" s="962"/>
      <c r="F102" s="963"/>
      <c r="G102" s="963"/>
    </row>
    <row r="103" s="964" customFormat="true" ht="12.75" hidden="false" customHeight="false" outlineLevel="0" collapsed="false">
      <c r="A103" s="401"/>
      <c r="B103" s="962"/>
      <c r="C103" s="962"/>
      <c r="D103" s="962"/>
      <c r="E103" s="962"/>
      <c r="F103" s="963"/>
      <c r="G103" s="963"/>
    </row>
    <row r="104" s="964" customFormat="true" ht="12.75" hidden="false" customHeight="false" outlineLevel="0" collapsed="false">
      <c r="A104" s="401"/>
      <c r="B104" s="962"/>
      <c r="C104" s="962"/>
      <c r="D104" s="962"/>
      <c r="E104" s="962"/>
      <c r="F104" s="963"/>
      <c r="G104" s="963"/>
    </row>
    <row r="105" s="964" customFormat="true" ht="12.75" hidden="false" customHeight="false" outlineLevel="0" collapsed="false">
      <c r="A105" s="401"/>
      <c r="B105" s="962"/>
      <c r="C105" s="962"/>
      <c r="D105" s="962"/>
      <c r="E105" s="962"/>
      <c r="F105" s="963"/>
      <c r="G105" s="963"/>
    </row>
    <row r="106" s="964" customFormat="true" ht="12.75" hidden="false" customHeight="false" outlineLevel="0" collapsed="false">
      <c r="A106" s="401"/>
      <c r="B106" s="962"/>
      <c r="C106" s="962"/>
      <c r="D106" s="962"/>
      <c r="E106" s="962"/>
      <c r="F106" s="963"/>
      <c r="G106" s="963"/>
    </row>
    <row r="107" s="964" customFormat="true" ht="12.75" hidden="false" customHeight="false" outlineLevel="0" collapsed="false">
      <c r="A107" s="401"/>
      <c r="B107" s="962"/>
      <c r="C107" s="962"/>
      <c r="D107" s="962"/>
      <c r="E107" s="962"/>
      <c r="F107" s="963"/>
      <c r="G107" s="963"/>
    </row>
    <row r="108" s="964" customFormat="true" ht="12.75" hidden="false" customHeight="false" outlineLevel="0" collapsed="false">
      <c r="A108" s="401"/>
      <c r="B108" s="962"/>
      <c r="C108" s="962"/>
      <c r="D108" s="962"/>
      <c r="E108" s="962"/>
      <c r="F108" s="963"/>
      <c r="G108" s="963"/>
    </row>
    <row r="109" s="964" customFormat="true" ht="12.75" hidden="false" customHeight="false" outlineLevel="0" collapsed="false">
      <c r="A109" s="401"/>
      <c r="B109" s="962"/>
      <c r="C109" s="962"/>
      <c r="D109" s="962"/>
      <c r="E109" s="962"/>
      <c r="F109" s="963"/>
      <c r="G109" s="963"/>
    </row>
    <row r="110" s="964" customFormat="true" ht="12.75" hidden="false" customHeight="false" outlineLevel="0" collapsed="false">
      <c r="A110" s="401"/>
      <c r="B110" s="962"/>
      <c r="C110" s="962"/>
      <c r="D110" s="962"/>
      <c r="E110" s="962"/>
      <c r="F110" s="963"/>
      <c r="G110" s="963"/>
    </row>
    <row r="111" s="964" customFormat="true" ht="12.75" hidden="false" customHeight="false" outlineLevel="0" collapsed="false">
      <c r="A111" s="401"/>
      <c r="B111" s="962"/>
      <c r="C111" s="962"/>
      <c r="D111" s="962"/>
      <c r="E111" s="962"/>
      <c r="F111" s="963"/>
      <c r="G111" s="963"/>
    </row>
    <row r="112" s="964" customFormat="true" ht="12.75" hidden="false" customHeight="false" outlineLevel="0" collapsed="false">
      <c r="A112" s="401"/>
      <c r="B112" s="962"/>
      <c r="C112" s="962"/>
      <c r="D112" s="962"/>
      <c r="E112" s="962"/>
      <c r="F112" s="963"/>
      <c r="G112" s="963"/>
    </row>
    <row r="113" s="964" customFormat="true" ht="12.75" hidden="false" customHeight="false" outlineLevel="0" collapsed="false">
      <c r="A113" s="401"/>
      <c r="B113" s="962"/>
      <c r="C113" s="962"/>
      <c r="D113" s="962"/>
      <c r="E113" s="962"/>
      <c r="F113" s="963"/>
      <c r="G113" s="963"/>
    </row>
    <row r="114" s="964" customFormat="true" ht="12.75" hidden="false" customHeight="false" outlineLevel="0" collapsed="false">
      <c r="A114" s="401"/>
      <c r="B114" s="962"/>
      <c r="C114" s="962"/>
      <c r="D114" s="962"/>
      <c r="E114" s="962"/>
      <c r="F114" s="963"/>
      <c r="G114" s="963"/>
    </row>
    <row r="115" s="964" customFormat="true" ht="12.75" hidden="false" customHeight="false" outlineLevel="0" collapsed="false">
      <c r="A115" s="401"/>
      <c r="B115" s="962"/>
      <c r="C115" s="962"/>
      <c r="D115" s="962"/>
      <c r="E115" s="962"/>
      <c r="F115" s="963"/>
      <c r="G115" s="963"/>
    </row>
    <row r="116" s="964" customFormat="true" ht="12.75" hidden="false" customHeight="false" outlineLevel="0" collapsed="false">
      <c r="A116" s="401"/>
      <c r="B116" s="962"/>
      <c r="C116" s="962"/>
      <c r="D116" s="962"/>
      <c r="E116" s="962"/>
      <c r="F116" s="963"/>
      <c r="G116" s="963"/>
    </row>
    <row r="117" s="964" customFormat="true" ht="12.75" hidden="false" customHeight="false" outlineLevel="0" collapsed="false">
      <c r="A117" s="401"/>
      <c r="B117" s="962"/>
      <c r="C117" s="962"/>
      <c r="D117" s="962"/>
      <c r="E117" s="962"/>
      <c r="F117" s="963"/>
      <c r="G117" s="963"/>
    </row>
    <row r="118" s="964" customFormat="true" ht="12.75" hidden="false" customHeight="false" outlineLevel="0" collapsed="false">
      <c r="A118" s="401"/>
      <c r="B118" s="962"/>
      <c r="C118" s="962"/>
      <c r="D118" s="962"/>
      <c r="E118" s="962"/>
      <c r="F118" s="963"/>
      <c r="G118" s="963"/>
    </row>
    <row r="119" s="964" customFormat="true" ht="12.75" hidden="false" customHeight="false" outlineLevel="0" collapsed="false">
      <c r="A119" s="401"/>
      <c r="B119" s="962"/>
      <c r="C119" s="962"/>
      <c r="D119" s="962"/>
      <c r="E119" s="962"/>
      <c r="F119" s="963"/>
      <c r="G119" s="963"/>
    </row>
    <row r="120" s="964" customFormat="true" ht="12.75" hidden="false" customHeight="false" outlineLevel="0" collapsed="false">
      <c r="A120" s="401"/>
      <c r="B120" s="962"/>
      <c r="C120" s="962"/>
      <c r="D120" s="962"/>
      <c r="E120" s="962"/>
      <c r="F120" s="963"/>
      <c r="G120" s="963"/>
    </row>
    <row r="121" s="964" customFormat="true" ht="12.75" hidden="false" customHeight="false" outlineLevel="0" collapsed="false">
      <c r="A121" s="401"/>
      <c r="B121" s="962"/>
      <c r="C121" s="962"/>
      <c r="D121" s="962"/>
      <c r="E121" s="962"/>
      <c r="F121" s="963"/>
      <c r="G121" s="963"/>
    </row>
    <row r="122" s="964" customFormat="true" ht="12.75" hidden="false" customHeight="false" outlineLevel="0" collapsed="false">
      <c r="A122" s="401"/>
      <c r="B122" s="962"/>
      <c r="C122" s="962"/>
      <c r="D122" s="962"/>
      <c r="E122" s="962"/>
      <c r="F122" s="963"/>
      <c r="G122" s="963"/>
    </row>
    <row r="123" s="964" customFormat="true" ht="12.75" hidden="false" customHeight="false" outlineLevel="0" collapsed="false">
      <c r="A123" s="401"/>
      <c r="B123" s="962"/>
      <c r="C123" s="962"/>
      <c r="D123" s="962"/>
      <c r="E123" s="962"/>
      <c r="F123" s="963"/>
      <c r="G123" s="963"/>
    </row>
    <row r="124" s="964" customFormat="true" ht="12.75" hidden="false" customHeight="false" outlineLevel="0" collapsed="false">
      <c r="A124" s="401"/>
      <c r="B124" s="962"/>
      <c r="C124" s="962"/>
      <c r="D124" s="962"/>
      <c r="E124" s="962"/>
      <c r="F124" s="963"/>
      <c r="G124" s="963"/>
    </row>
    <row r="125" s="964" customFormat="true" ht="12.75" hidden="false" customHeight="false" outlineLevel="0" collapsed="false">
      <c r="A125" s="401"/>
      <c r="B125" s="962"/>
      <c r="C125" s="962"/>
      <c r="D125" s="962"/>
      <c r="E125" s="962"/>
      <c r="F125" s="963"/>
      <c r="G125" s="963"/>
    </row>
    <row r="126" s="964" customFormat="true" ht="12.75" hidden="false" customHeight="false" outlineLevel="0" collapsed="false">
      <c r="A126" s="401"/>
      <c r="B126" s="962"/>
      <c r="C126" s="962"/>
      <c r="D126" s="962"/>
      <c r="E126" s="962"/>
      <c r="F126" s="963"/>
      <c r="G126" s="963"/>
    </row>
    <row r="127" s="964" customFormat="true" ht="12.75" hidden="false" customHeight="false" outlineLevel="0" collapsed="false">
      <c r="A127" s="401"/>
      <c r="B127" s="962"/>
      <c r="C127" s="962"/>
      <c r="D127" s="962"/>
      <c r="E127" s="962"/>
      <c r="F127" s="963"/>
      <c r="G127" s="963"/>
    </row>
    <row r="128" s="964" customFormat="true" ht="12.75" hidden="false" customHeight="false" outlineLevel="0" collapsed="false">
      <c r="A128" s="401"/>
      <c r="B128" s="962"/>
      <c r="C128" s="962"/>
      <c r="D128" s="962"/>
      <c r="E128" s="962"/>
      <c r="F128" s="963"/>
      <c r="G128" s="963"/>
    </row>
    <row r="129" s="964" customFormat="true" ht="12.75" hidden="false" customHeight="false" outlineLevel="0" collapsed="false">
      <c r="A129" s="401"/>
      <c r="B129" s="962"/>
      <c r="C129" s="962"/>
      <c r="D129" s="962"/>
      <c r="E129" s="962"/>
      <c r="F129" s="963"/>
      <c r="G129" s="963"/>
    </row>
    <row r="130" s="964" customFormat="true" ht="12.75" hidden="false" customHeight="false" outlineLevel="0" collapsed="false">
      <c r="A130" s="401"/>
      <c r="B130" s="962"/>
      <c r="C130" s="962"/>
      <c r="D130" s="962"/>
      <c r="E130" s="962"/>
      <c r="F130" s="963"/>
      <c r="G130" s="963"/>
    </row>
    <row r="131" s="964" customFormat="true" ht="12.75" hidden="false" customHeight="false" outlineLevel="0" collapsed="false">
      <c r="A131" s="401"/>
      <c r="B131" s="962"/>
      <c r="C131" s="962"/>
      <c r="D131" s="962"/>
      <c r="E131" s="962"/>
      <c r="F131" s="963"/>
      <c r="G131" s="963"/>
    </row>
    <row r="132" s="964" customFormat="true" ht="12.75" hidden="false" customHeight="false" outlineLevel="0" collapsed="false">
      <c r="A132" s="401"/>
      <c r="B132" s="962"/>
      <c r="C132" s="962"/>
      <c r="D132" s="962"/>
      <c r="E132" s="962"/>
      <c r="F132" s="963"/>
      <c r="G132" s="963"/>
    </row>
    <row r="133" s="964" customFormat="true" ht="12.75" hidden="false" customHeight="false" outlineLevel="0" collapsed="false">
      <c r="A133" s="401"/>
      <c r="B133" s="962"/>
      <c r="C133" s="962"/>
      <c r="D133" s="962"/>
      <c r="E133" s="962"/>
      <c r="F133" s="963"/>
      <c r="G133" s="963"/>
    </row>
    <row r="134" customFormat="false" ht="14.25" hidden="false" customHeight="false" outlineLevel="0" collapsed="false">
      <c r="A134" s="483" t="s">
        <v>603</v>
      </c>
      <c r="B134" s="483"/>
      <c r="C134" s="483"/>
      <c r="D134" s="483"/>
      <c r="E134" s="483"/>
      <c r="F134" s="483"/>
      <c r="G134" s="26" t="n">
        <v>40</v>
      </c>
    </row>
  </sheetData>
  <mergeCells count="37">
    <mergeCell ref="A1:G1"/>
    <mergeCell ref="A2:G2"/>
    <mergeCell ref="A3:G3"/>
    <mergeCell ref="A4:G4"/>
    <mergeCell ref="A6:G6"/>
    <mergeCell ref="B7:G7"/>
    <mergeCell ref="E9:G9"/>
    <mergeCell ref="B10:D10"/>
    <mergeCell ref="E10:G10"/>
    <mergeCell ref="A12:A13"/>
    <mergeCell ref="B12:C12"/>
    <mergeCell ref="D12:E12"/>
    <mergeCell ref="F12:G12"/>
    <mergeCell ref="B29:D29"/>
    <mergeCell ref="A31:A32"/>
    <mergeCell ref="B31:C31"/>
    <mergeCell ref="D31:E31"/>
    <mergeCell ref="F31:G31"/>
    <mergeCell ref="B48:D48"/>
    <mergeCell ref="A50:A51"/>
    <mergeCell ref="B50:C50"/>
    <mergeCell ref="D50:E50"/>
    <mergeCell ref="F50:G50"/>
    <mergeCell ref="A72:F72"/>
    <mergeCell ref="A76:G76"/>
    <mergeCell ref="A77:G77"/>
    <mergeCell ref="A78:G78"/>
    <mergeCell ref="A79:G79"/>
    <mergeCell ref="A81:G81"/>
    <mergeCell ref="E84:G84"/>
    <mergeCell ref="B85:D85"/>
    <mergeCell ref="E85:G85"/>
    <mergeCell ref="A87:A88"/>
    <mergeCell ref="B87:C87"/>
    <mergeCell ref="D87:E87"/>
    <mergeCell ref="F87:G87"/>
    <mergeCell ref="A134:F134"/>
  </mergeCells>
  <printOptions headings="false" gridLines="false" gridLinesSet="true" horizontalCentered="true" verticalCentered="false"/>
  <pageMargins left="0.7875" right="0.511805555555556" top="0.433333333333333" bottom="0.959722222222222" header="0.511811023622047" footer="0.9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5.99"/>
    <col collapsed="false" customWidth="true" hidden="false" outlineLevel="0" max="4" min="4" style="0" width="16.56"/>
    <col collapsed="false" customWidth="true" hidden="false" outlineLevel="0" max="5" min="5" style="0" width="11.7"/>
    <col collapsed="false" customWidth="true" hidden="false" outlineLevel="0" max="6" min="6" style="0" width="16.84"/>
    <col collapsed="false" customWidth="true" hidden="false" outlineLevel="0" max="7" min="7" style="0" width="11.7"/>
    <col collapsed="false" customWidth="true" hidden="false" outlineLevel="0" max="8" min="8" style="0" width="16.99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13.99"/>
    <col collapsed="false" customWidth="true" hidden="false" outlineLevel="0" max="12" min="12" style="0" width="17.56"/>
    <col collapsed="false" customWidth="true" hidden="false" outlineLevel="0" max="13" min="13" style="0" width="12.7"/>
    <col collapsed="false" customWidth="true" hidden="false" outlineLevel="0" max="14" min="14" style="0" width="12.56"/>
  </cols>
  <sheetData>
    <row r="1" customFormat="false" ht="15" hidden="false" customHeight="false" outlineLevel="0" collapsed="false">
      <c r="A1" s="911" t="s">
        <v>825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</row>
    <row r="2" customFormat="false" ht="15" hidden="false" customHeight="false" outlineLevel="0" collapsed="false">
      <c r="A2" s="911" t="s">
        <v>826</v>
      </c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</row>
    <row r="3" customFormat="false" ht="15" hidden="false" customHeight="false" outlineLevel="0" collapsed="false">
      <c r="A3" s="911" t="s">
        <v>892</v>
      </c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</row>
    <row r="4" customFormat="false" ht="15" hidden="false" customHeight="false" outlineLevel="0" collapsed="false">
      <c r="A4" s="911" t="s">
        <v>828</v>
      </c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</row>
    <row r="6" customFormat="false" ht="18" hidden="false" customHeight="false" outlineLevel="0" collapsed="false">
      <c r="A6" s="965" t="s">
        <v>962</v>
      </c>
      <c r="B6" s="966" t="s">
        <v>963</v>
      </c>
      <c r="C6" s="966"/>
      <c r="D6" s="966"/>
      <c r="E6" s="966"/>
      <c r="F6" s="966"/>
      <c r="G6" s="966"/>
      <c r="H6" s="966"/>
      <c r="I6" s="966"/>
      <c r="J6" s="966"/>
      <c r="K6" s="966"/>
      <c r="L6" s="966"/>
      <c r="M6" s="966"/>
      <c r="N6" s="966"/>
    </row>
    <row r="7" customFormat="false" ht="15.75" hidden="false" customHeight="false" outlineLevel="0" collapsed="false">
      <c r="A7" s="965"/>
      <c r="B7" s="967"/>
      <c r="C7" s="967"/>
      <c r="D7" s="967" t="s">
        <v>3</v>
      </c>
      <c r="E7" s="967"/>
      <c r="F7" s="968"/>
      <c r="G7" s="968"/>
      <c r="H7" s="968"/>
      <c r="I7" s="968"/>
      <c r="J7" s="967"/>
      <c r="K7" s="968"/>
      <c r="L7" s="968"/>
      <c r="M7" s="968"/>
      <c r="N7" s="969"/>
    </row>
    <row r="8" customFormat="false" ht="18" hidden="false" customHeight="false" outlineLevel="0" collapsed="false">
      <c r="A8" s="965"/>
      <c r="B8" s="966" t="s">
        <v>964</v>
      </c>
      <c r="C8" s="966"/>
      <c r="D8" s="966"/>
      <c r="E8" s="966"/>
      <c r="F8" s="966"/>
      <c r="G8" s="966"/>
      <c r="H8" s="966"/>
      <c r="I8" s="966"/>
      <c r="J8" s="966"/>
      <c r="K8" s="966"/>
      <c r="L8" s="966"/>
      <c r="M8" s="966"/>
      <c r="N8" s="966"/>
    </row>
    <row r="9" customFormat="false" ht="18" hidden="false" customHeight="false" outlineLevel="0" collapsed="false">
      <c r="A9" s="965"/>
      <c r="B9" s="970"/>
      <c r="C9" s="971"/>
      <c r="D9" s="971"/>
      <c r="E9" s="971"/>
      <c r="F9" s="971"/>
      <c r="G9" s="971"/>
      <c r="H9" s="971"/>
      <c r="I9" s="971"/>
      <c r="J9" s="971"/>
      <c r="K9" s="971"/>
      <c r="L9" s="971"/>
      <c r="M9" s="971"/>
      <c r="N9" s="971"/>
    </row>
    <row r="10" customFormat="false" ht="15.75" hidden="false" customHeight="true" outlineLevel="0" collapsed="false">
      <c r="A10" s="965"/>
      <c r="B10" s="972" t="s">
        <v>965</v>
      </c>
      <c r="C10" s="972"/>
      <c r="D10" s="972"/>
      <c r="E10" s="972"/>
      <c r="F10" s="972"/>
      <c r="G10" s="972"/>
      <c r="H10" s="972"/>
      <c r="I10" s="972"/>
      <c r="J10" s="972"/>
      <c r="K10" s="973" t="s">
        <v>966</v>
      </c>
      <c r="L10" s="973"/>
      <c r="M10" s="973"/>
      <c r="N10" s="973"/>
    </row>
    <row r="11" customFormat="false" ht="12.75" hidden="false" customHeight="false" outlineLevel="0" collapsed="false">
      <c r="A11" s="965"/>
      <c r="B11" s="974" t="s">
        <v>967</v>
      </c>
      <c r="C11" s="975" t="s">
        <v>968</v>
      </c>
      <c r="D11" s="976" t="s">
        <v>969</v>
      </c>
      <c r="E11" s="976"/>
      <c r="F11" s="977" t="s">
        <v>970</v>
      </c>
      <c r="G11" s="977"/>
      <c r="H11" s="977" t="s">
        <v>971</v>
      </c>
      <c r="I11" s="977"/>
      <c r="J11" s="978" t="s">
        <v>972</v>
      </c>
      <c r="K11" s="979" t="s">
        <v>973</v>
      </c>
      <c r="L11" s="980" t="s">
        <v>974</v>
      </c>
      <c r="M11" s="981" t="s">
        <v>975</v>
      </c>
      <c r="N11" s="981" t="s">
        <v>975</v>
      </c>
    </row>
    <row r="12" customFormat="false" ht="12.75" hidden="false" customHeight="false" outlineLevel="0" collapsed="false">
      <c r="A12" s="965"/>
      <c r="B12" s="974"/>
      <c r="C12" s="982" t="s">
        <v>976</v>
      </c>
      <c r="D12" s="976" t="s">
        <v>977</v>
      </c>
      <c r="E12" s="983" t="s">
        <v>978</v>
      </c>
      <c r="F12" s="984" t="s">
        <v>979</v>
      </c>
      <c r="G12" s="977" t="s">
        <v>978</v>
      </c>
      <c r="H12" s="985" t="s">
        <v>979</v>
      </c>
      <c r="I12" s="977" t="s">
        <v>978</v>
      </c>
      <c r="J12" s="986" t="s">
        <v>980</v>
      </c>
      <c r="K12" s="987" t="s">
        <v>981</v>
      </c>
      <c r="L12" s="988" t="s">
        <v>982</v>
      </c>
      <c r="M12" s="989" t="s">
        <v>983</v>
      </c>
      <c r="N12" s="990" t="s">
        <v>984</v>
      </c>
    </row>
    <row r="13" customFormat="false" ht="12.75" hidden="false" customHeight="false" outlineLevel="0" collapsed="false">
      <c r="A13" s="965"/>
      <c r="B13" s="991" t="s">
        <v>985</v>
      </c>
      <c r="C13" s="992" t="n">
        <v>31</v>
      </c>
      <c r="D13" s="993" t="n">
        <v>44440.41</v>
      </c>
      <c r="E13" s="994" t="n">
        <f aca="false">D13/C13</f>
        <v>1433.56161290323</v>
      </c>
      <c r="F13" s="993" t="n">
        <v>633.38</v>
      </c>
      <c r="G13" s="995" t="n">
        <f aca="false">F13/C13</f>
        <v>20.4316129032258</v>
      </c>
      <c r="H13" s="994" t="n">
        <f aca="false">F13-L13</f>
        <v>538.373</v>
      </c>
      <c r="I13" s="996" t="n">
        <f aca="false">H13/C13</f>
        <v>17.3668709677419</v>
      </c>
      <c r="J13" s="997" t="n">
        <f aca="false">(F13/D13)*100</f>
        <v>1.42523437565045</v>
      </c>
      <c r="K13" s="998" t="n">
        <f aca="false">F13/2</f>
        <v>316.69</v>
      </c>
      <c r="L13" s="999" t="n">
        <f aca="false">K13*30%</f>
        <v>95.007</v>
      </c>
      <c r="M13" s="999" t="n">
        <f aca="false">K13*70%</f>
        <v>221.683</v>
      </c>
      <c r="N13" s="999" t="n">
        <f aca="false">M13/C13</f>
        <v>7.15106451612903</v>
      </c>
    </row>
    <row r="14" customFormat="false" ht="12.75" hidden="false" customHeight="false" outlineLevel="0" collapsed="false">
      <c r="A14" s="965"/>
      <c r="B14" s="991" t="s">
        <v>986</v>
      </c>
      <c r="C14" s="992" t="n">
        <v>28</v>
      </c>
      <c r="D14" s="993" t="n">
        <v>37864.31</v>
      </c>
      <c r="E14" s="994" t="n">
        <f aca="false">D14/C14</f>
        <v>1352.29678571429</v>
      </c>
      <c r="F14" s="993" t="n">
        <v>589.97</v>
      </c>
      <c r="G14" s="995" t="n">
        <f aca="false">F14/C14</f>
        <v>21.0703571428571</v>
      </c>
      <c r="H14" s="994" t="n">
        <f aca="false">F14-L14</f>
        <v>501.4745</v>
      </c>
      <c r="I14" s="996" t="n">
        <f aca="false">H14/C14</f>
        <v>17.9098035714286</v>
      </c>
      <c r="J14" s="997" t="n">
        <f aca="false">(F14/D14)*100</f>
        <v>1.55811633699386</v>
      </c>
      <c r="K14" s="998" t="n">
        <f aca="false">F14/2</f>
        <v>294.985</v>
      </c>
      <c r="L14" s="999" t="n">
        <f aca="false">K14*30%</f>
        <v>88.4955</v>
      </c>
      <c r="M14" s="999" t="n">
        <f aca="false">K14*70%</f>
        <v>206.4895</v>
      </c>
      <c r="N14" s="999" t="n">
        <f aca="false">M14/C14</f>
        <v>7.374625</v>
      </c>
    </row>
    <row r="15" customFormat="false" ht="12.75" hidden="false" customHeight="false" outlineLevel="0" collapsed="false">
      <c r="A15" s="965"/>
      <c r="B15" s="991" t="s">
        <v>987</v>
      </c>
      <c r="C15" s="992" t="n">
        <v>31</v>
      </c>
      <c r="D15" s="993" t="n">
        <v>43088.95</v>
      </c>
      <c r="E15" s="994" t="n">
        <f aca="false">D15/C15</f>
        <v>1389.96612903226</v>
      </c>
      <c r="F15" s="993" t="n">
        <v>696.65</v>
      </c>
      <c r="G15" s="995" t="n">
        <f aca="false">F15/C15</f>
        <v>22.4725806451613</v>
      </c>
      <c r="H15" s="994" t="n">
        <f aca="false">F15-L15</f>
        <v>592.1525</v>
      </c>
      <c r="I15" s="996" t="n">
        <f aca="false">H15/C15</f>
        <v>19.1016935483871</v>
      </c>
      <c r="J15" s="997" t="n">
        <f aca="false">(F15/D15)*100</f>
        <v>1.61677181736849</v>
      </c>
      <c r="K15" s="998" t="n">
        <f aca="false">F15/2</f>
        <v>348.325</v>
      </c>
      <c r="L15" s="999" t="n">
        <f aca="false">K15*30%</f>
        <v>104.4975</v>
      </c>
      <c r="M15" s="999" t="n">
        <f aca="false">K15*70%</f>
        <v>243.8275</v>
      </c>
      <c r="N15" s="999" t="n">
        <f aca="false">M15/C15</f>
        <v>7.86540322580645</v>
      </c>
    </row>
    <row r="16" customFormat="false" ht="12.75" hidden="false" customHeight="false" outlineLevel="0" collapsed="false">
      <c r="A16" s="965"/>
      <c r="B16" s="991" t="s">
        <v>988</v>
      </c>
      <c r="C16" s="992" t="n">
        <v>30</v>
      </c>
      <c r="D16" s="993"/>
      <c r="E16" s="994" t="n">
        <f aca="false">D16/C16</f>
        <v>0</v>
      </c>
      <c r="F16" s="993"/>
      <c r="G16" s="995" t="n">
        <f aca="false">F16/C16</f>
        <v>0</v>
      </c>
      <c r="H16" s="994" t="n">
        <f aca="false">F16-L16</f>
        <v>0</v>
      </c>
      <c r="I16" s="996" t="n">
        <f aca="false">H16/C16</f>
        <v>0</v>
      </c>
      <c r="J16" s="997" t="e">
        <f aca="false">(F16/D16)*100</f>
        <v>#DIV/0!</v>
      </c>
      <c r="K16" s="998" t="n">
        <f aca="false">F16/2</f>
        <v>0</v>
      </c>
      <c r="L16" s="999" t="n">
        <f aca="false">K16*30%</f>
        <v>0</v>
      </c>
      <c r="M16" s="999" t="n">
        <f aca="false">K16*70%</f>
        <v>0</v>
      </c>
      <c r="N16" s="999" t="n">
        <f aca="false">M16/C16</f>
        <v>0</v>
      </c>
    </row>
    <row r="17" customFormat="false" ht="12.75" hidden="false" customHeight="false" outlineLevel="0" collapsed="false">
      <c r="A17" s="965"/>
      <c r="B17" s="991" t="s">
        <v>989</v>
      </c>
      <c r="C17" s="992" t="n">
        <v>31</v>
      </c>
      <c r="D17" s="993"/>
      <c r="E17" s="994" t="n">
        <f aca="false">D17/C17</f>
        <v>0</v>
      </c>
      <c r="F17" s="993"/>
      <c r="G17" s="995" t="n">
        <f aca="false">F17/C17</f>
        <v>0</v>
      </c>
      <c r="H17" s="994" t="n">
        <f aca="false">F17-L17</f>
        <v>0</v>
      </c>
      <c r="I17" s="996" t="n">
        <f aca="false">H17/C17</f>
        <v>0</v>
      </c>
      <c r="J17" s="997" t="e">
        <f aca="false">(F17/D17)*100</f>
        <v>#DIV/0!</v>
      </c>
      <c r="K17" s="998" t="n">
        <f aca="false">F17/2</f>
        <v>0</v>
      </c>
      <c r="L17" s="999" t="n">
        <f aca="false">K17*30%</f>
        <v>0</v>
      </c>
      <c r="M17" s="999" t="n">
        <f aca="false">K17*70%</f>
        <v>0</v>
      </c>
      <c r="N17" s="999" t="n">
        <f aca="false">M17/C17</f>
        <v>0</v>
      </c>
    </row>
    <row r="18" customFormat="false" ht="12.75" hidden="false" customHeight="false" outlineLevel="0" collapsed="false">
      <c r="A18" s="965"/>
      <c r="B18" s="991" t="s">
        <v>990</v>
      </c>
      <c r="C18" s="992" t="n">
        <v>30</v>
      </c>
      <c r="D18" s="993"/>
      <c r="E18" s="994" t="n">
        <f aca="false">D18/C18</f>
        <v>0</v>
      </c>
      <c r="F18" s="993"/>
      <c r="G18" s="995" t="n">
        <f aca="false">F18/C18</f>
        <v>0</v>
      </c>
      <c r="H18" s="994" t="n">
        <f aca="false">F18-L18</f>
        <v>0</v>
      </c>
      <c r="I18" s="996" t="n">
        <f aca="false">H18/C18</f>
        <v>0</v>
      </c>
      <c r="J18" s="997" t="e">
        <f aca="false">(F18/D18)*100</f>
        <v>#DIV/0!</v>
      </c>
      <c r="K18" s="998" t="n">
        <f aca="false">F18/2</f>
        <v>0</v>
      </c>
      <c r="L18" s="999" t="n">
        <f aca="false">K18*30%</f>
        <v>0</v>
      </c>
      <c r="M18" s="999" t="n">
        <f aca="false">K18*70%</f>
        <v>0</v>
      </c>
      <c r="N18" s="999" t="n">
        <f aca="false">M18/C18</f>
        <v>0</v>
      </c>
    </row>
    <row r="19" customFormat="false" ht="12.75" hidden="false" customHeight="false" outlineLevel="0" collapsed="false">
      <c r="A19" s="965"/>
      <c r="B19" s="991" t="s">
        <v>991</v>
      </c>
      <c r="C19" s="992" t="n">
        <v>31</v>
      </c>
      <c r="D19" s="993"/>
      <c r="E19" s="994" t="n">
        <f aca="false">D19/C19</f>
        <v>0</v>
      </c>
      <c r="F19" s="993"/>
      <c r="G19" s="995" t="n">
        <f aca="false">F19/C19</f>
        <v>0</v>
      </c>
      <c r="H19" s="994" t="n">
        <f aca="false">F19-L19</f>
        <v>0</v>
      </c>
      <c r="I19" s="996" t="n">
        <f aca="false">H19/C19</f>
        <v>0</v>
      </c>
      <c r="J19" s="997" t="e">
        <f aca="false">(F19/D19)*100</f>
        <v>#DIV/0!</v>
      </c>
      <c r="K19" s="998" t="n">
        <f aca="false">F19/2</f>
        <v>0</v>
      </c>
      <c r="L19" s="999" t="n">
        <f aca="false">K19*30%</f>
        <v>0</v>
      </c>
      <c r="M19" s="999" t="n">
        <f aca="false">K19*70%</f>
        <v>0</v>
      </c>
      <c r="N19" s="999" t="n">
        <f aca="false">M19/C19</f>
        <v>0</v>
      </c>
    </row>
    <row r="20" customFormat="false" ht="12.75" hidden="false" customHeight="false" outlineLevel="0" collapsed="false">
      <c r="A20" s="965"/>
      <c r="B20" s="991" t="s">
        <v>992</v>
      </c>
      <c r="C20" s="992" t="n">
        <v>31</v>
      </c>
      <c r="D20" s="993"/>
      <c r="E20" s="994" t="n">
        <f aca="false">D20/C20</f>
        <v>0</v>
      </c>
      <c r="F20" s="993"/>
      <c r="G20" s="995" t="n">
        <f aca="false">F20/C20</f>
        <v>0</v>
      </c>
      <c r="H20" s="994" t="n">
        <f aca="false">F20-L20</f>
        <v>0</v>
      </c>
      <c r="I20" s="996" t="n">
        <f aca="false">H20/C20</f>
        <v>0</v>
      </c>
      <c r="J20" s="997" t="e">
        <f aca="false">(F20/D20)*100</f>
        <v>#DIV/0!</v>
      </c>
      <c r="K20" s="998" t="n">
        <f aca="false">F20/2</f>
        <v>0</v>
      </c>
      <c r="L20" s="999" t="n">
        <f aca="false">K20*30%</f>
        <v>0</v>
      </c>
      <c r="M20" s="999" t="n">
        <f aca="false">K20*70%</f>
        <v>0</v>
      </c>
      <c r="N20" s="999" t="n">
        <f aca="false">M20/C20</f>
        <v>0</v>
      </c>
      <c r="P20" s="0" t="s">
        <v>993</v>
      </c>
    </row>
    <row r="21" customFormat="false" ht="12.75" hidden="false" customHeight="false" outlineLevel="0" collapsed="false">
      <c r="A21" s="965"/>
      <c r="B21" s="991" t="s">
        <v>994</v>
      </c>
      <c r="C21" s="992" t="n">
        <v>30</v>
      </c>
      <c r="D21" s="993"/>
      <c r="E21" s="994" t="n">
        <f aca="false">D21/C21</f>
        <v>0</v>
      </c>
      <c r="F21" s="993"/>
      <c r="G21" s="995" t="n">
        <f aca="false">F21/C21</f>
        <v>0</v>
      </c>
      <c r="H21" s="994" t="n">
        <f aca="false">F21-L21</f>
        <v>0</v>
      </c>
      <c r="I21" s="996" t="n">
        <f aca="false">H21/C21</f>
        <v>0</v>
      </c>
      <c r="J21" s="997" t="e">
        <f aca="false">(F21/D21)*100</f>
        <v>#DIV/0!</v>
      </c>
      <c r="K21" s="998" t="n">
        <f aca="false">F21/2</f>
        <v>0</v>
      </c>
      <c r="L21" s="999" t="n">
        <f aca="false">K21*30%</f>
        <v>0</v>
      </c>
      <c r="M21" s="999" t="n">
        <f aca="false">K21*70%</f>
        <v>0</v>
      </c>
      <c r="N21" s="999" t="n">
        <f aca="false">M21/C21</f>
        <v>0</v>
      </c>
    </row>
    <row r="22" customFormat="false" ht="12.75" hidden="false" customHeight="false" outlineLevel="0" collapsed="false">
      <c r="A22" s="965"/>
      <c r="B22" s="991" t="s">
        <v>995</v>
      </c>
      <c r="C22" s="992" t="n">
        <v>31</v>
      </c>
      <c r="D22" s="993"/>
      <c r="E22" s="994" t="n">
        <f aca="false">D22/C22</f>
        <v>0</v>
      </c>
      <c r="F22" s="993"/>
      <c r="G22" s="995" t="n">
        <f aca="false">F22/C22</f>
        <v>0</v>
      </c>
      <c r="H22" s="994" t="n">
        <f aca="false">F22-L22</f>
        <v>0</v>
      </c>
      <c r="I22" s="996" t="n">
        <f aca="false">H22/C22</f>
        <v>0</v>
      </c>
      <c r="J22" s="997" t="e">
        <f aca="false">(F22/D22)*100</f>
        <v>#DIV/0!</v>
      </c>
      <c r="K22" s="998" t="n">
        <f aca="false">F22/2</f>
        <v>0</v>
      </c>
      <c r="L22" s="999" t="n">
        <f aca="false">K22*30%</f>
        <v>0</v>
      </c>
      <c r="M22" s="999" t="n">
        <f aca="false">K22*70%</f>
        <v>0</v>
      </c>
      <c r="N22" s="999" t="n">
        <f aca="false">M22/C22</f>
        <v>0</v>
      </c>
    </row>
    <row r="23" customFormat="false" ht="12.75" hidden="false" customHeight="false" outlineLevel="0" collapsed="false">
      <c r="A23" s="965"/>
      <c r="B23" s="991" t="s">
        <v>996</v>
      </c>
      <c r="C23" s="992" t="n">
        <v>30</v>
      </c>
      <c r="D23" s="993"/>
      <c r="E23" s="994" t="n">
        <f aca="false">D23/C23</f>
        <v>0</v>
      </c>
      <c r="F23" s="993"/>
      <c r="G23" s="995" t="n">
        <f aca="false">F23/C23</f>
        <v>0</v>
      </c>
      <c r="H23" s="994" t="n">
        <f aca="false">F23-L23</f>
        <v>0</v>
      </c>
      <c r="I23" s="996" t="n">
        <f aca="false">H23/C23</f>
        <v>0</v>
      </c>
      <c r="J23" s="997" t="e">
        <f aca="false">(F23/D23)*100</f>
        <v>#DIV/0!</v>
      </c>
      <c r="K23" s="998" t="n">
        <f aca="false">F23/2</f>
        <v>0</v>
      </c>
      <c r="L23" s="999" t="n">
        <f aca="false">K23*30%</f>
        <v>0</v>
      </c>
      <c r="M23" s="999" t="n">
        <f aca="false">K23*70%</f>
        <v>0</v>
      </c>
      <c r="N23" s="999" t="n">
        <f aca="false">M23/C23</f>
        <v>0</v>
      </c>
    </row>
    <row r="24" customFormat="false" ht="12.75" hidden="false" customHeight="false" outlineLevel="0" collapsed="false">
      <c r="A24" s="965"/>
      <c r="B24" s="991" t="s">
        <v>997</v>
      </c>
      <c r="C24" s="992" t="n">
        <v>31</v>
      </c>
      <c r="D24" s="993"/>
      <c r="E24" s="994" t="n">
        <f aca="false">D24/C24</f>
        <v>0</v>
      </c>
      <c r="F24" s="993"/>
      <c r="G24" s="995" t="n">
        <f aca="false">F24/C24</f>
        <v>0</v>
      </c>
      <c r="H24" s="994" t="n">
        <f aca="false">F24-L24</f>
        <v>0</v>
      </c>
      <c r="I24" s="996" t="n">
        <f aca="false">H24/C24</f>
        <v>0</v>
      </c>
      <c r="J24" s="997" t="e">
        <f aca="false">(F24/D24)*100</f>
        <v>#DIV/0!</v>
      </c>
      <c r="K24" s="998" t="n">
        <f aca="false">F24/2</f>
        <v>0</v>
      </c>
      <c r="L24" s="999" t="n">
        <f aca="false">K24*30%</f>
        <v>0</v>
      </c>
      <c r="M24" s="999" t="n">
        <f aca="false">K24*70%</f>
        <v>0</v>
      </c>
      <c r="N24" s="999" t="n">
        <f aca="false">M24/C24</f>
        <v>0</v>
      </c>
    </row>
    <row r="25" customFormat="false" ht="12.75" hidden="false" customHeight="false" outlineLevel="0" collapsed="false">
      <c r="A25" s="965"/>
      <c r="B25" s="1000" t="s">
        <v>821</v>
      </c>
      <c r="C25" s="1001" t="n">
        <f aca="false">SUM(C13:C24)</f>
        <v>365</v>
      </c>
      <c r="D25" s="1002" t="n">
        <f aca="false">SUM(D13:D24)</f>
        <v>125393.67</v>
      </c>
      <c r="E25" s="1003" t="n">
        <f aca="false">SUM(E13:E24)/2</f>
        <v>2087.91226382488</v>
      </c>
      <c r="F25" s="1004" t="n">
        <f aca="false">SUM(F13:F24)</f>
        <v>1920</v>
      </c>
      <c r="G25" s="1005" t="n">
        <f aca="false">SUM(G13:G24)/2</f>
        <v>31.9872753456221</v>
      </c>
      <c r="H25" s="1006" t="n">
        <f aca="false">SUM(H13:H24)</f>
        <v>1632</v>
      </c>
      <c r="I25" s="1005" t="n">
        <f aca="false">SUM(I13:I24)/2</f>
        <v>27.1891840437788</v>
      </c>
      <c r="J25" s="1007" t="n">
        <f aca="false">(F25/D25)*100</f>
        <v>1.53117776997834</v>
      </c>
      <c r="K25" s="1008" t="n">
        <f aca="false">F25/2</f>
        <v>960</v>
      </c>
      <c r="L25" s="1008" t="n">
        <f aca="false">K25*30%</f>
        <v>288</v>
      </c>
      <c r="M25" s="1008" t="n">
        <f aca="false">K25*70%</f>
        <v>672</v>
      </c>
      <c r="N25" s="1008" t="n">
        <f aca="false">M25/C25</f>
        <v>1.84109589041096</v>
      </c>
    </row>
    <row r="26" customFormat="false" ht="12.75" hidden="false" customHeight="false" outlineLevel="0" collapsed="false">
      <c r="A26" s="965"/>
      <c r="B26" s="1009" t="s">
        <v>998</v>
      </c>
      <c r="C26" s="226"/>
      <c r="D26" s="226"/>
      <c r="E26" s="226"/>
      <c r="F26" s="1010"/>
      <c r="G26" s="226"/>
      <c r="H26" s="226"/>
      <c r="I26" s="226"/>
      <c r="J26" s="226"/>
      <c r="K26" s="226"/>
      <c r="L26" s="226"/>
      <c r="M26" s="226"/>
      <c r="N26" s="226"/>
    </row>
    <row r="27" customFormat="false" ht="12.75" hidden="false" customHeight="false" outlineLevel="0" collapsed="false">
      <c r="A27" s="965"/>
      <c r="B27" s="1011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</row>
    <row r="28" customFormat="false" ht="12.75" hidden="false" customHeight="false" outlineLevel="0" collapsed="false">
      <c r="A28" s="965"/>
    </row>
    <row r="29" customFormat="false" ht="12.75" hidden="false" customHeight="false" outlineLevel="0" collapsed="false">
      <c r="A29" s="965"/>
    </row>
    <row r="30" customFormat="false" ht="12.75" hidden="false" customHeight="false" outlineLevel="0" collapsed="false">
      <c r="A30" s="965"/>
    </row>
    <row r="31" customFormat="false" ht="12.75" hidden="false" customHeight="false" outlineLevel="0" collapsed="false">
      <c r="A31" s="965"/>
    </row>
    <row r="32" customFormat="false" ht="12.75" hidden="false" customHeight="false" outlineLevel="0" collapsed="false">
      <c r="A32" s="965"/>
    </row>
    <row r="33" customFormat="false" ht="12.75" hidden="false" customHeight="false" outlineLevel="0" collapsed="false">
      <c r="A33" s="965"/>
    </row>
    <row r="34" customFormat="false" ht="12.75" hidden="false" customHeight="false" outlineLevel="0" collapsed="false">
      <c r="A34" s="965"/>
    </row>
    <row r="35" customFormat="false" ht="12.75" hidden="false" customHeight="false" outlineLevel="0" collapsed="false">
      <c r="A35" s="965"/>
    </row>
    <row r="36" customFormat="false" ht="12.75" hidden="false" customHeight="false" outlineLevel="0" collapsed="false">
      <c r="A36" s="965"/>
    </row>
    <row r="37" customFormat="false" ht="12.75" hidden="false" customHeight="false" outlineLevel="0" collapsed="false">
      <c r="A37" s="965"/>
    </row>
    <row r="38" customFormat="false" ht="12.75" hidden="false" customHeight="false" outlineLevel="0" collapsed="false">
      <c r="A38" s="965"/>
    </row>
    <row r="39" customFormat="false" ht="12.75" hidden="false" customHeight="false" outlineLevel="0" collapsed="false">
      <c r="A39" s="965"/>
    </row>
    <row r="41" customFormat="false" ht="12.75" hidden="false" customHeight="false" outlineLevel="0" collapsed="false">
      <c r="D41" s="0" t="s">
        <v>3</v>
      </c>
      <c r="N41" s="0" t="s">
        <v>3</v>
      </c>
    </row>
    <row r="46" customFormat="false" ht="12.75" hidden="false" customHeight="false" outlineLevel="0" collapsed="false">
      <c r="I46" s="0" t="s">
        <v>3</v>
      </c>
    </row>
  </sheetData>
  <mergeCells count="13">
    <mergeCell ref="A1:N1"/>
    <mergeCell ref="A2:N2"/>
    <mergeCell ref="A3:N3"/>
    <mergeCell ref="A4:N4"/>
    <mergeCell ref="A6:A39"/>
    <mergeCell ref="B6:N6"/>
    <mergeCell ref="B8:N8"/>
    <mergeCell ref="B10:J10"/>
    <mergeCell ref="K10:N10"/>
    <mergeCell ref="B11:B12"/>
    <mergeCell ref="D11:E11"/>
    <mergeCell ref="F11:G11"/>
    <mergeCell ref="H11:I11"/>
  </mergeCells>
  <printOptions headings="false" gridLines="false" gridLinesSet="true" horizontalCentered="true" verticalCentered="false"/>
  <pageMargins left="0.472222222222222" right="0.315277777777778" top="0.433333333333333" bottom="1.45694444444444" header="0.511811023622047" footer="1.4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20" t="s">
        <v>86</v>
      </c>
      <c r="C3" s="20"/>
      <c r="F3" s="0" t="s">
        <v>3</v>
      </c>
    </row>
    <row r="5" customFormat="false" ht="12.75" hidden="false" customHeight="false" outlineLevel="0" collapsed="false">
      <c r="J5" s="23"/>
      <c r="K5" s="24"/>
    </row>
    <row r="8" customFormat="false" ht="12.75" hidden="false" customHeight="false" outlineLevel="0" collapsed="false">
      <c r="J8" s="23"/>
      <c r="K8" s="24"/>
    </row>
    <row r="13" customFormat="false" ht="12.75" hidden="false" customHeight="false" outlineLevel="0" collapsed="false">
      <c r="K13" s="24"/>
    </row>
    <row r="14" customFormat="false" ht="12.75" hidden="false" customHeight="false" outlineLevel="0" collapsed="false">
      <c r="K14" s="24"/>
    </row>
    <row r="25" customFormat="false" ht="12.75" hidden="false" customHeight="false" outlineLevel="0" collapsed="false">
      <c r="L25" s="25"/>
    </row>
    <row r="44" customFormat="false" ht="12.75" hidden="false" customHeight="false" outlineLevel="0" collapsed="false">
      <c r="L44" s="0" t="s">
        <v>3</v>
      </c>
    </row>
    <row r="71" customFormat="false" ht="12.75" hidden="false" customHeight="false" outlineLevel="0" collapsed="false">
      <c r="E71" s="0" t="s">
        <v>3</v>
      </c>
    </row>
  </sheetData>
  <mergeCells count="1">
    <mergeCell ref="B3:C3"/>
  </mergeCells>
  <printOptions headings="false" gridLines="false" gridLinesSet="true" horizontalCentered="false" verticalCentered="false"/>
  <pageMargins left="0.959722222222222" right="0.629861111111111" top="0.420138888888889" bottom="1.45694444444444" header="0.511811023622047" footer="1.4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5.28"/>
    <col collapsed="false" customWidth="true" hidden="false" outlineLevel="0" max="2" min="2" style="26" width="15.99"/>
    <col collapsed="false" customWidth="true" hidden="false" outlineLevel="0" max="3" min="3" style="26" width="15.13"/>
    <col collapsed="false" customWidth="true" hidden="false" outlineLevel="0" max="4" min="4" style="26" width="14.99"/>
    <col collapsed="false" customWidth="true" hidden="false" outlineLevel="0" max="5" min="5" style="26" width="14.41"/>
    <col collapsed="false" customWidth="true" hidden="false" outlineLevel="0" max="6" min="6" style="26" width="14.7"/>
    <col collapsed="false" customWidth="false" hidden="false" outlineLevel="0" max="7" min="7" style="26" width="9.14"/>
    <col collapsed="false" customWidth="true" hidden="false" outlineLevel="0" max="8" min="8" style="26" width="10.28"/>
    <col collapsed="false" customWidth="true" hidden="false" outlineLevel="0" max="9" min="9" style="26" width="13.56"/>
    <col collapsed="false" customWidth="false" hidden="false" outlineLevel="0" max="257" min="10" style="26" width="9.14"/>
  </cols>
  <sheetData>
    <row r="1" customFormat="false" ht="7.15" hidden="false" customHeight="true" outlineLevel="0" collapsed="false">
      <c r="B1" s="27"/>
      <c r="C1" s="27"/>
      <c r="D1" s="27"/>
      <c r="E1" s="27"/>
      <c r="F1" s="27"/>
      <c r="G1" s="28"/>
      <c r="H1" s="28"/>
      <c r="I1" s="28"/>
      <c r="J1" s="28"/>
    </row>
    <row r="2" customFormat="false" ht="14.25" hidden="false" customHeight="false" outlineLevel="0" collapsed="false">
      <c r="B2" s="27"/>
      <c r="C2" s="27"/>
      <c r="D2" s="27"/>
      <c r="E2" s="27"/>
      <c r="F2" s="27"/>
      <c r="G2" s="28"/>
      <c r="H2" s="28"/>
      <c r="I2" s="28"/>
      <c r="J2" s="28"/>
    </row>
    <row r="3" customFormat="false" ht="14.25" hidden="false" customHeight="false" outlineLevel="0" collapsed="false">
      <c r="B3" s="27"/>
      <c r="C3" s="27"/>
      <c r="D3" s="27"/>
      <c r="E3" s="27"/>
      <c r="F3" s="27"/>
      <c r="G3" s="28"/>
      <c r="H3" s="28"/>
      <c r="I3" s="28"/>
      <c r="J3" s="28"/>
    </row>
    <row r="4" customFormat="false" ht="14.25" hidden="false" customHeight="false" outlineLevel="0" collapsed="false">
      <c r="B4" s="27"/>
      <c r="C4" s="27"/>
      <c r="D4" s="27"/>
      <c r="E4" s="27"/>
      <c r="F4" s="27"/>
      <c r="G4" s="28"/>
      <c r="H4" s="28"/>
      <c r="I4" s="28"/>
      <c r="J4" s="28"/>
    </row>
    <row r="5" customFormat="false" ht="14.25" hidden="false" customHeight="false" outlineLevel="0" collapsed="false">
      <c r="B5" s="27"/>
      <c r="C5" s="27"/>
      <c r="D5" s="27"/>
      <c r="E5" s="27"/>
      <c r="F5" s="27"/>
      <c r="G5" s="28"/>
      <c r="H5" s="28"/>
      <c r="I5" s="28"/>
      <c r="J5" s="28"/>
    </row>
    <row r="6" customFormat="false" ht="12.75" hidden="false" customHeight="false" outlineLevel="0" collapsed="false">
      <c r="G6" s="28"/>
      <c r="H6" s="28"/>
      <c r="I6" s="28"/>
      <c r="J6" s="28"/>
    </row>
    <row r="7" customFormat="false" ht="12.75" hidden="false" customHeight="false" outlineLevel="0" collapsed="false">
      <c r="G7" s="28"/>
      <c r="H7" s="28"/>
      <c r="I7" s="28"/>
      <c r="J7" s="28"/>
    </row>
    <row r="8" customFormat="false" ht="12.75" hidden="false" customHeight="false" outlineLevel="0" collapsed="false">
      <c r="A8" s="29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</row>
    <row r="9" customFormat="false" ht="18" hidden="false" customHeight="true" outlineLevel="0" collapsed="false">
      <c r="A9" s="30"/>
      <c r="B9" s="31" t="s">
        <v>87</v>
      </c>
      <c r="C9" s="6"/>
      <c r="D9" s="32" t="s">
        <v>88</v>
      </c>
      <c r="E9" s="32"/>
      <c r="F9" s="32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</row>
    <row r="10" customFormat="false" ht="15.75" hidden="false" customHeight="true" outlineLevel="0" collapsed="false">
      <c r="B10" s="27"/>
      <c r="C10" s="27"/>
      <c r="D10" s="32" t="s">
        <v>89</v>
      </c>
      <c r="E10" s="32"/>
      <c r="F10" s="32"/>
      <c r="H10" s="28"/>
      <c r="I10" s="28"/>
      <c r="J10" s="28"/>
    </row>
    <row r="11" customFormat="false" ht="14.25" hidden="false" customHeight="true" outlineLevel="0" collapsed="false">
      <c r="A11" s="33" t="s">
        <v>90</v>
      </c>
      <c r="B11" s="33"/>
      <c r="C11" s="34" t="s">
        <v>91</v>
      </c>
      <c r="D11" s="34"/>
      <c r="E11" s="34"/>
      <c r="F11" s="35" t="s">
        <v>92</v>
      </c>
      <c r="G11" s="36"/>
      <c r="H11" s="37"/>
      <c r="I11" s="37"/>
      <c r="J11" s="28"/>
    </row>
    <row r="12" customFormat="false" ht="14.25" hidden="false" customHeight="true" outlineLevel="0" collapsed="false">
      <c r="A12" s="33"/>
      <c r="B12" s="33"/>
      <c r="C12" s="38" t="s">
        <v>93</v>
      </c>
      <c r="D12" s="38" t="s">
        <v>94</v>
      </c>
      <c r="E12" s="38" t="s">
        <v>95</v>
      </c>
      <c r="F12" s="35"/>
      <c r="G12" s="36"/>
      <c r="H12" s="37"/>
      <c r="I12" s="37"/>
      <c r="J12" s="28"/>
    </row>
    <row r="13" customFormat="false" ht="14.25" hidden="false" customHeight="true" outlineLevel="0" collapsed="false">
      <c r="A13" s="33"/>
      <c r="B13" s="33"/>
      <c r="C13" s="39" t="s">
        <v>96</v>
      </c>
      <c r="D13" s="39" t="s">
        <v>97</v>
      </c>
      <c r="E13" s="39" t="s">
        <v>98</v>
      </c>
      <c r="F13" s="35"/>
      <c r="G13" s="36" t="s">
        <v>3</v>
      </c>
      <c r="H13" s="37"/>
      <c r="I13" s="37"/>
      <c r="J13" s="28"/>
    </row>
    <row r="14" customFormat="false" ht="14.25" hidden="false" customHeight="true" outlineLevel="0" collapsed="false">
      <c r="A14" s="33"/>
      <c r="B14" s="33"/>
      <c r="C14" s="40" t="s">
        <v>99</v>
      </c>
      <c r="D14" s="40" t="s">
        <v>99</v>
      </c>
      <c r="E14" s="40" t="s">
        <v>99</v>
      </c>
      <c r="F14" s="40" t="s">
        <v>99</v>
      </c>
      <c r="G14" s="41"/>
      <c r="H14" s="37"/>
      <c r="I14" s="37"/>
      <c r="J14" s="28"/>
    </row>
    <row r="15" customFormat="false" ht="14.25" hidden="false" customHeight="true" outlineLevel="0" collapsed="false">
      <c r="A15" s="33"/>
      <c r="B15" s="33"/>
      <c r="C15" s="42" t="s">
        <v>100</v>
      </c>
      <c r="D15" s="42" t="s">
        <v>100</v>
      </c>
      <c r="E15" s="42" t="s">
        <v>100</v>
      </c>
      <c r="F15" s="43" t="s">
        <v>101</v>
      </c>
      <c r="G15" s="44"/>
      <c r="H15" s="37"/>
      <c r="I15" s="37"/>
      <c r="J15" s="28"/>
    </row>
    <row r="16" customFormat="false" ht="14.25" hidden="false" customHeight="true" outlineLevel="0" collapsed="false">
      <c r="A16" s="45" t="s">
        <v>102</v>
      </c>
      <c r="B16" s="45"/>
      <c r="C16" s="46" t="n">
        <f aca="false">SUM(C18+C20)</f>
        <v>22673.1</v>
      </c>
      <c r="D16" s="47" t="n">
        <f aca="false">SUM(D18+D20)</f>
        <v>2882.2</v>
      </c>
      <c r="E16" s="48" t="n">
        <f aca="false">SUM(E18+E20)</f>
        <v>2172.53</v>
      </c>
      <c r="F16" s="49" t="n">
        <f aca="false">SUM(C16:D16:E16)</f>
        <v>27727.83</v>
      </c>
      <c r="G16" s="36"/>
      <c r="H16" s="37"/>
      <c r="I16" s="37"/>
      <c r="J16" s="50"/>
    </row>
    <row r="17" customFormat="false" ht="14.25" hidden="false" customHeight="true" outlineLevel="0" collapsed="false">
      <c r="A17" s="45"/>
      <c r="B17" s="45"/>
      <c r="C17" s="51" t="n">
        <f aca="false">SUM(C19+C21)</f>
        <v>56585.74</v>
      </c>
      <c r="D17" s="51" t="n">
        <f aca="false">SUM(D19+D21)</f>
        <v>4282.86</v>
      </c>
      <c r="E17" s="51" t="n">
        <f aca="false">SUM(E19+E21)</f>
        <v>3390.73</v>
      </c>
      <c r="F17" s="52" t="n">
        <f aca="false">SUM(C17:D17:E17)</f>
        <v>64259.33</v>
      </c>
      <c r="G17" s="36" t="s">
        <v>3</v>
      </c>
      <c r="H17" s="53"/>
      <c r="I17" s="53" t="s">
        <v>3</v>
      </c>
      <c r="J17" s="28"/>
      <c r="K17" s="26" t="s">
        <v>103</v>
      </c>
    </row>
    <row r="18" customFormat="false" ht="14.25" hidden="false" customHeight="true" outlineLevel="0" collapsed="false">
      <c r="A18" s="54" t="s">
        <v>104</v>
      </c>
      <c r="B18" s="54"/>
      <c r="C18" s="55" t="n">
        <v>22295.94</v>
      </c>
      <c r="D18" s="56" t="n">
        <v>2881.8</v>
      </c>
      <c r="E18" s="57" t="n">
        <v>2153.42</v>
      </c>
      <c r="F18" s="58" t="n">
        <f aca="false">SUM(C18:D18:E18)</f>
        <v>27331.16</v>
      </c>
      <c r="G18" s="36"/>
      <c r="H18" s="37"/>
      <c r="I18" s="37"/>
      <c r="J18" s="28"/>
    </row>
    <row r="19" customFormat="false" ht="14.25" hidden="false" customHeight="true" outlineLevel="0" collapsed="false">
      <c r="A19" s="54"/>
      <c r="B19" s="54"/>
      <c r="C19" s="59" t="n">
        <v>54242.17</v>
      </c>
      <c r="D19" s="60" t="n">
        <v>4279.9</v>
      </c>
      <c r="E19" s="61" t="n">
        <v>3286.72</v>
      </c>
      <c r="F19" s="62" t="n">
        <f aca="false">SUM(C19:D19:E19)</f>
        <v>61808.79</v>
      </c>
      <c r="G19" s="36"/>
      <c r="H19" s="63"/>
      <c r="I19" s="63"/>
      <c r="J19" s="50"/>
    </row>
    <row r="20" customFormat="false" ht="14.25" hidden="false" customHeight="true" outlineLevel="0" collapsed="false">
      <c r="A20" s="64" t="s">
        <v>105</v>
      </c>
      <c r="B20" s="64"/>
      <c r="C20" s="65" t="n">
        <v>377.16</v>
      </c>
      <c r="D20" s="56" t="n">
        <v>0.4</v>
      </c>
      <c r="E20" s="57" t="n">
        <v>19.11</v>
      </c>
      <c r="F20" s="58" t="n">
        <f aca="false">SUM(C20:D20:E20)</f>
        <v>396.67</v>
      </c>
      <c r="G20" s="36"/>
      <c r="H20" s="63"/>
      <c r="I20" s="66"/>
      <c r="J20" s="28"/>
    </row>
    <row r="21" customFormat="false" ht="14.25" hidden="false" customHeight="true" outlineLevel="0" collapsed="false">
      <c r="A21" s="64"/>
      <c r="B21" s="64"/>
      <c r="C21" s="59" t="n">
        <v>2343.57</v>
      </c>
      <c r="D21" s="67" t="n">
        <v>2.96</v>
      </c>
      <c r="E21" s="68" t="n">
        <v>104.01</v>
      </c>
      <c r="F21" s="69" t="n">
        <f aca="false">SUM(C21:D21:E21)</f>
        <v>2450.54</v>
      </c>
      <c r="G21" s="36"/>
      <c r="H21" s="70"/>
      <c r="I21" s="37"/>
      <c r="J21" s="28"/>
    </row>
    <row r="22" customFormat="false" ht="14.25" hidden="false" customHeight="true" outlineLevel="0" collapsed="false">
      <c r="A22" s="71" t="s">
        <v>106</v>
      </c>
      <c r="B22" s="71"/>
      <c r="C22" s="48" t="n">
        <f aca="false">SUM(C24,C26,C28)</f>
        <v>18093.65</v>
      </c>
      <c r="D22" s="72" t="n">
        <f aca="false">SUM(D24+D26+D28)</f>
        <v>3097.6</v>
      </c>
      <c r="E22" s="48" t="n">
        <f aca="false">SUM(E24+E26+E28)</f>
        <v>2201.15</v>
      </c>
      <c r="F22" s="73" t="n">
        <f aca="false">SUM(C22:D22:E22)</f>
        <v>23392.4</v>
      </c>
      <c r="G22" s="36" t="s">
        <v>107</v>
      </c>
      <c r="H22" s="74"/>
      <c r="I22" s="75"/>
      <c r="J22" s="76"/>
    </row>
    <row r="23" customFormat="false" ht="14.25" hidden="false" customHeight="true" outlineLevel="0" collapsed="false">
      <c r="A23" s="71"/>
      <c r="B23" s="71"/>
      <c r="C23" s="51" t="n">
        <f aca="false">SUM(C25,C27,C29)</f>
        <v>48863.7</v>
      </c>
      <c r="D23" s="77" t="n">
        <f aca="false">SUM(D25+D27+D29)</f>
        <v>5073.05</v>
      </c>
      <c r="E23" s="51" t="n">
        <f aca="false">SUM(E25+E27+E29)</f>
        <v>3722.96</v>
      </c>
      <c r="F23" s="62" t="n">
        <f aca="false">SUM(C23:D23:E23)</f>
        <v>57659.71</v>
      </c>
      <c r="G23" s="36"/>
      <c r="H23" s="78"/>
      <c r="I23" s="79"/>
      <c r="J23" s="76"/>
    </row>
    <row r="24" customFormat="false" ht="14.25" hidden="false" customHeight="true" outlineLevel="0" collapsed="false">
      <c r="A24" s="54" t="s">
        <v>108</v>
      </c>
      <c r="B24" s="54"/>
      <c r="C24" s="55" t="n">
        <v>2050.09</v>
      </c>
      <c r="D24" s="56" t="n">
        <v>279.7</v>
      </c>
      <c r="E24" s="57" t="n">
        <v>247.61</v>
      </c>
      <c r="F24" s="58" t="n">
        <f aca="false">SUM(C24:D24:E24)</f>
        <v>2577.4</v>
      </c>
      <c r="G24" s="36"/>
      <c r="H24" s="80"/>
      <c r="I24" s="80"/>
      <c r="J24" s="76"/>
    </row>
    <row r="25" customFormat="false" ht="14.25" hidden="false" customHeight="true" outlineLevel="0" collapsed="false">
      <c r="A25" s="54"/>
      <c r="B25" s="54"/>
      <c r="C25" s="59" t="n">
        <v>7242.26</v>
      </c>
      <c r="D25" s="60" t="n">
        <v>575.96</v>
      </c>
      <c r="E25" s="61" t="n">
        <v>568.25</v>
      </c>
      <c r="F25" s="69" t="n">
        <f aca="false">SUM(C25:D25:E25)</f>
        <v>8386.47</v>
      </c>
      <c r="G25" s="36"/>
      <c r="H25" s="80"/>
      <c r="I25" s="80"/>
      <c r="J25" s="76"/>
    </row>
    <row r="26" customFormat="false" ht="14.25" hidden="false" customHeight="true" outlineLevel="0" collapsed="false">
      <c r="A26" s="54" t="s">
        <v>109</v>
      </c>
      <c r="B26" s="54"/>
      <c r="C26" s="65" t="n">
        <v>6560.26</v>
      </c>
      <c r="D26" s="56" t="n">
        <v>1715.5</v>
      </c>
      <c r="E26" s="57" t="n">
        <v>527.43</v>
      </c>
      <c r="F26" s="73" t="n">
        <f aca="false">SUM(C26:D26:E26)</f>
        <v>8803.19</v>
      </c>
      <c r="G26" s="36"/>
      <c r="H26" s="81"/>
      <c r="I26" s="81"/>
      <c r="J26" s="76"/>
    </row>
    <row r="27" customFormat="false" ht="14.25" hidden="false" customHeight="true" outlineLevel="0" collapsed="false">
      <c r="A27" s="54"/>
      <c r="B27" s="54"/>
      <c r="C27" s="59" t="n">
        <v>19991.82</v>
      </c>
      <c r="D27" s="60" t="n">
        <v>2714.09</v>
      </c>
      <c r="E27" s="61" t="n">
        <v>869.29</v>
      </c>
      <c r="F27" s="62" t="n">
        <f aca="false">SUM(C27:D27:E27)</f>
        <v>23575.2</v>
      </c>
      <c r="G27" s="36"/>
      <c r="H27" s="81"/>
      <c r="I27" s="81"/>
      <c r="J27" s="76"/>
    </row>
    <row r="28" customFormat="false" ht="14.25" hidden="false" customHeight="true" outlineLevel="0" collapsed="false">
      <c r="A28" s="54" t="s">
        <v>110</v>
      </c>
      <c r="B28" s="54"/>
      <c r="C28" s="65" t="n">
        <v>9483.3</v>
      </c>
      <c r="D28" s="56" t="n">
        <v>1102.4</v>
      </c>
      <c r="E28" s="57" t="n">
        <v>1426.11</v>
      </c>
      <c r="F28" s="58" t="n">
        <f aca="false">SUM(C28:D28:E28)</f>
        <v>12011.81</v>
      </c>
      <c r="G28" s="36"/>
      <c r="H28" s="82"/>
      <c r="I28" s="81"/>
      <c r="J28" s="76"/>
    </row>
    <row r="29" customFormat="false" ht="14.25" hidden="false" customHeight="true" outlineLevel="0" collapsed="false">
      <c r="A29" s="54"/>
      <c r="B29" s="54"/>
      <c r="C29" s="59" t="n">
        <v>21629.62</v>
      </c>
      <c r="D29" s="60" t="n">
        <v>1783</v>
      </c>
      <c r="E29" s="61" t="n">
        <v>2285.42</v>
      </c>
      <c r="F29" s="69" t="n">
        <f aca="false">SUM(C29:D29:E29)</f>
        <v>25698.04</v>
      </c>
      <c r="G29" s="36"/>
      <c r="H29" s="82"/>
      <c r="I29" s="83"/>
      <c r="J29" s="76" t="s">
        <v>3</v>
      </c>
    </row>
    <row r="30" customFormat="false" ht="14.25" hidden="false" customHeight="true" outlineLevel="0" collapsed="false">
      <c r="A30" s="45" t="s">
        <v>111</v>
      </c>
      <c r="B30" s="45"/>
      <c r="C30" s="65" t="n">
        <v>770.16</v>
      </c>
      <c r="D30" s="56"/>
      <c r="E30" s="57" t="n">
        <v>29.25</v>
      </c>
      <c r="F30" s="73" t="n">
        <f aca="false">SUM(C30:D30:E30)</f>
        <v>799.41</v>
      </c>
      <c r="G30" s="36"/>
      <c r="H30" s="82"/>
      <c r="I30" s="81"/>
      <c r="J30" s="76"/>
    </row>
    <row r="31" customFormat="false" ht="14.25" hidden="false" customHeight="true" outlineLevel="0" collapsed="false">
      <c r="A31" s="45"/>
      <c r="B31" s="45"/>
      <c r="C31" s="59" t="n">
        <v>2035.17</v>
      </c>
      <c r="D31" s="67"/>
      <c r="E31" s="68" t="n">
        <v>51.68</v>
      </c>
      <c r="F31" s="62" t="n">
        <f aca="false">SUM(C31:D31:E31)</f>
        <v>2086.85</v>
      </c>
      <c r="G31" s="36"/>
      <c r="H31" s="82"/>
      <c r="I31" s="81"/>
      <c r="J31" s="76"/>
    </row>
    <row r="32" customFormat="false" ht="14.25" hidden="false" customHeight="true" outlineLevel="0" collapsed="false">
      <c r="A32" s="45" t="s">
        <v>112</v>
      </c>
      <c r="B32" s="45"/>
      <c r="C32" s="65" t="n">
        <v>1105.88</v>
      </c>
      <c r="D32" s="56" t="n">
        <v>30.9</v>
      </c>
      <c r="E32" s="57" t="n">
        <v>45.45</v>
      </c>
      <c r="F32" s="58" t="n">
        <f aca="false">SUM(C32:D32:E32)</f>
        <v>1182.23</v>
      </c>
      <c r="G32" s="36"/>
      <c r="H32" s="82"/>
      <c r="I32" s="84"/>
      <c r="J32" s="76"/>
    </row>
    <row r="33" customFormat="false" ht="14.25" hidden="false" customHeight="true" outlineLevel="0" collapsed="false">
      <c r="A33" s="45"/>
      <c r="B33" s="45"/>
      <c r="C33" s="59" t="n">
        <v>9644.38</v>
      </c>
      <c r="D33" s="67" t="n">
        <v>38.63</v>
      </c>
      <c r="E33" s="68" t="n">
        <v>179.29</v>
      </c>
      <c r="F33" s="69" t="n">
        <f aca="false">SUM(C33:D33:E33)</f>
        <v>9862.3</v>
      </c>
      <c r="G33" s="36"/>
      <c r="H33" s="82"/>
      <c r="I33" s="81"/>
      <c r="J33" s="76"/>
    </row>
    <row r="34" customFormat="false" ht="14.25" hidden="false" customHeight="true" outlineLevel="0" collapsed="false">
      <c r="A34" s="45" t="s">
        <v>113</v>
      </c>
      <c r="B34" s="45"/>
      <c r="C34" s="48" t="n">
        <f aca="false">SUM(C36,C38,C40)</f>
        <v>446.16</v>
      </c>
      <c r="D34" s="72" t="n">
        <f aca="false">SUM(D36,D38,D40)</f>
        <v>0</v>
      </c>
      <c r="E34" s="48" t="n">
        <f aca="false">SUM(E36,E38,E40)</f>
        <v>0</v>
      </c>
      <c r="F34" s="73" t="n">
        <f aca="false">SUM(C34:D34:E34)</f>
        <v>446.16</v>
      </c>
      <c r="G34" s="36"/>
      <c r="H34" s="85"/>
      <c r="I34" s="86"/>
      <c r="J34" s="76"/>
    </row>
    <row r="35" customFormat="false" ht="14.25" hidden="false" customHeight="true" outlineLevel="0" collapsed="false">
      <c r="A35" s="45"/>
      <c r="B35" s="45"/>
      <c r="C35" s="51" t="n">
        <f aca="false">SUM(C37,C39,C41)</f>
        <v>557.46</v>
      </c>
      <c r="D35" s="87" t="n">
        <f aca="false">SUM(D37,D39,D41)</f>
        <v>0</v>
      </c>
      <c r="E35" s="51" t="n">
        <f aca="false">SUM(E37,E39,E41)</f>
        <v>0</v>
      </c>
      <c r="F35" s="62" t="n">
        <f aca="false">SUM(C35:D35:E35)</f>
        <v>557.46</v>
      </c>
      <c r="G35" s="36"/>
      <c r="H35" s="85"/>
      <c r="I35" s="88"/>
      <c r="J35" s="76"/>
    </row>
    <row r="36" customFormat="false" ht="14.25" hidden="false" customHeight="true" outlineLevel="0" collapsed="false">
      <c r="A36" s="54" t="s">
        <v>114</v>
      </c>
      <c r="B36" s="54"/>
      <c r="C36" s="55" t="n">
        <v>40.41</v>
      </c>
      <c r="D36" s="56"/>
      <c r="E36" s="89"/>
      <c r="F36" s="73" t="n">
        <f aca="false">SUM(C36:D36:E36)</f>
        <v>40.41</v>
      </c>
      <c r="G36" s="36" t="s">
        <v>3</v>
      </c>
      <c r="H36" s="82"/>
      <c r="I36" s="86"/>
      <c r="J36" s="76"/>
    </row>
    <row r="37" customFormat="false" ht="14.25" hidden="false" customHeight="true" outlineLevel="0" collapsed="false">
      <c r="A37" s="54"/>
      <c r="B37" s="54"/>
      <c r="C37" s="59" t="n">
        <v>87.54</v>
      </c>
      <c r="D37" s="67"/>
      <c r="E37" s="67"/>
      <c r="F37" s="62" t="n">
        <f aca="false">SUM(C37:D37:E37)</f>
        <v>87.54</v>
      </c>
      <c r="G37" s="36" t="s">
        <v>3</v>
      </c>
      <c r="H37" s="82"/>
      <c r="I37" s="86"/>
      <c r="J37" s="76"/>
    </row>
    <row r="38" customFormat="false" ht="14.25" hidden="false" customHeight="true" outlineLevel="0" collapsed="false">
      <c r="A38" s="90" t="s">
        <v>115</v>
      </c>
      <c r="B38" s="90"/>
      <c r="C38" s="65" t="n">
        <v>176.6</v>
      </c>
      <c r="D38" s="56"/>
      <c r="E38" s="89"/>
      <c r="F38" s="73" t="n">
        <f aca="false">SUM(C38:D38:E38)</f>
        <v>176.6</v>
      </c>
      <c r="G38" s="36"/>
      <c r="H38" s="82"/>
      <c r="I38" s="91"/>
      <c r="J38" s="76"/>
    </row>
    <row r="39" customFormat="false" ht="14.25" hidden="false" customHeight="true" outlineLevel="0" collapsed="false">
      <c r="A39" s="90"/>
      <c r="B39" s="90"/>
      <c r="C39" s="59" t="n">
        <v>399.97</v>
      </c>
      <c r="D39" s="92"/>
      <c r="E39" s="93"/>
      <c r="F39" s="62" t="n">
        <f aca="false">SUM(C39:D39:E39)</f>
        <v>399.97</v>
      </c>
      <c r="G39" s="36" t="s">
        <v>3</v>
      </c>
      <c r="H39" s="82"/>
      <c r="I39" s="91"/>
      <c r="J39" s="76"/>
    </row>
    <row r="40" customFormat="false" ht="14.25" hidden="false" customHeight="true" outlineLevel="0" collapsed="false">
      <c r="A40" s="94" t="s">
        <v>116</v>
      </c>
      <c r="B40" s="94"/>
      <c r="C40" s="65" t="n">
        <v>229.15</v>
      </c>
      <c r="D40" s="95"/>
      <c r="E40" s="96"/>
      <c r="F40" s="73" t="n">
        <f aca="false">SUM(C40:D40:E40)</f>
        <v>229.15</v>
      </c>
      <c r="G40" s="36" t="s">
        <v>3</v>
      </c>
      <c r="H40" s="82"/>
      <c r="I40" s="97"/>
      <c r="J40" s="76"/>
    </row>
    <row r="41" customFormat="false" ht="14.25" hidden="false" customHeight="true" outlineLevel="0" collapsed="false">
      <c r="A41" s="94"/>
      <c r="B41" s="94"/>
      <c r="C41" s="59" t="n">
        <v>69.95</v>
      </c>
      <c r="D41" s="67"/>
      <c r="E41" s="67"/>
      <c r="F41" s="62" t="n">
        <f aca="false">SUM(C41:D41:E41)</f>
        <v>69.95</v>
      </c>
      <c r="G41" s="36" t="s">
        <v>3</v>
      </c>
      <c r="H41" s="82" t="s">
        <v>3</v>
      </c>
      <c r="I41" s="97"/>
      <c r="J41" s="76" t="s">
        <v>3</v>
      </c>
    </row>
    <row r="42" customFormat="false" ht="14.25" hidden="false" customHeight="true" outlineLevel="0" collapsed="false">
      <c r="A42" s="98" t="s">
        <v>117</v>
      </c>
      <c r="B42" s="98"/>
      <c r="C42" s="72" t="n">
        <f aca="false">SUM(C16+C22+C30+C32+C34)</f>
        <v>43088.95</v>
      </c>
      <c r="D42" s="99" t="n">
        <f aca="false">SUM(D16+D22+D30+D32+D34)</f>
        <v>6010.7</v>
      </c>
      <c r="E42" s="99" t="n">
        <f aca="false">SUM(E16+E22+E30+E32+E34)</f>
        <v>4448.38</v>
      </c>
      <c r="F42" s="100" t="n">
        <f aca="false">SUM(C42:D42:E42)</f>
        <v>53548.03</v>
      </c>
      <c r="G42" s="36"/>
      <c r="H42" s="82"/>
      <c r="I42" s="97"/>
      <c r="J42" s="76"/>
    </row>
    <row r="43" customFormat="false" ht="14.25" hidden="false" customHeight="true" outlineLevel="0" collapsed="false">
      <c r="A43" s="98"/>
      <c r="B43" s="98"/>
      <c r="C43" s="77" t="n">
        <f aca="false">SUM(C17,C23,C31,C33,C35)</f>
        <v>117686.45</v>
      </c>
      <c r="D43" s="51" t="n">
        <f aca="false">SUM(D17,D23,D31,D33,D35)</f>
        <v>9394.54</v>
      </c>
      <c r="E43" s="77" t="n">
        <f aca="false">SUM(E17,E23,E31,E33,E35)</f>
        <v>7344.66</v>
      </c>
      <c r="F43" s="101" t="n">
        <f aca="false">SUM(C43:D43:E43)</f>
        <v>134425.65</v>
      </c>
      <c r="G43" s="36" t="s">
        <v>3</v>
      </c>
      <c r="H43" s="82"/>
      <c r="I43" s="97"/>
      <c r="J43" s="76"/>
    </row>
    <row r="44" customFormat="false" ht="14.25" hidden="false" customHeight="false" outlineLevel="0" collapsed="false">
      <c r="A44" s="102"/>
      <c r="B44" s="103"/>
      <c r="C44" s="103"/>
      <c r="D44" s="103"/>
      <c r="E44" s="103"/>
      <c r="F44" s="103"/>
      <c r="G44" s="36"/>
      <c r="H44" s="84"/>
      <c r="I44" s="17"/>
      <c r="J44" s="76"/>
    </row>
    <row r="45" customFormat="false" ht="14.25" hidden="false" customHeight="false" outlineLevel="0" collapsed="false">
      <c r="A45" s="102"/>
      <c r="B45" s="103"/>
      <c r="C45" s="17"/>
      <c r="D45" s="104"/>
      <c r="E45" s="105"/>
      <c r="F45" s="103"/>
      <c r="G45" s="36"/>
      <c r="H45" s="82"/>
      <c r="I45" s="97"/>
      <c r="J45" s="76"/>
    </row>
    <row r="46" customFormat="false" ht="18" hidden="false" customHeight="true" outlineLevel="0" collapsed="false">
      <c r="B46" s="31" t="s">
        <v>118</v>
      </c>
      <c r="C46" s="6"/>
      <c r="D46" s="106" t="s">
        <v>119</v>
      </c>
      <c r="E46" s="106"/>
      <c r="F46" s="103"/>
      <c r="G46" s="36"/>
      <c r="H46" s="0"/>
      <c r="I46" s="0"/>
      <c r="J46" s="0" t="s">
        <v>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</row>
    <row r="47" customFormat="false" ht="14.25" hidden="false" customHeight="false" outlineLevel="0" collapsed="false">
      <c r="A47" s="29"/>
      <c r="B47" s="103"/>
      <c r="C47" s="103"/>
      <c r="D47" s="106" t="s">
        <v>120</v>
      </c>
      <c r="E47" s="106"/>
      <c r="F47" s="0"/>
      <c r="G47" s="36"/>
      <c r="H47" s="76"/>
      <c r="K47" s="26" t="s">
        <v>3</v>
      </c>
    </row>
    <row r="48" customFormat="false" ht="13.5" hidden="false" customHeight="false" outlineLevel="0" collapsed="false">
      <c r="A48" s="107" t="s">
        <v>121</v>
      </c>
      <c r="B48" s="108" t="n">
        <v>42795</v>
      </c>
      <c r="C48" s="108" t="n">
        <v>43132</v>
      </c>
      <c r="D48" s="109" t="n">
        <v>43160</v>
      </c>
      <c r="E48" s="110" t="s">
        <v>122</v>
      </c>
      <c r="F48" s="111" t="s">
        <v>123</v>
      </c>
      <c r="G48" s="36"/>
      <c r="H48" s="76"/>
      <c r="J48" s="26" t="s">
        <v>3</v>
      </c>
    </row>
    <row r="49" customFormat="false" ht="16.9" hidden="false" customHeight="true" outlineLevel="0" collapsed="false">
      <c r="A49" s="107"/>
      <c r="B49" s="112" t="s">
        <v>124</v>
      </c>
      <c r="C49" s="112" t="s">
        <v>125</v>
      </c>
      <c r="D49" s="113" t="s">
        <v>126</v>
      </c>
      <c r="E49" s="114" t="s">
        <v>127</v>
      </c>
      <c r="F49" s="115" t="s">
        <v>128</v>
      </c>
      <c r="G49" s="36"/>
      <c r="H49" s="76" t="s">
        <v>3</v>
      </c>
      <c r="J49" s="26" t="s">
        <v>3</v>
      </c>
    </row>
    <row r="50" customFormat="false" ht="15" hidden="false" customHeight="true" outlineLevel="0" collapsed="false">
      <c r="A50" s="116" t="s">
        <v>129</v>
      </c>
      <c r="B50" s="48" t="n">
        <v>43449.73</v>
      </c>
      <c r="C50" s="99" t="n">
        <v>37864.31</v>
      </c>
      <c r="D50" s="99" t="n">
        <f aca="false">SUM(C42)</f>
        <v>43088.95</v>
      </c>
      <c r="E50" s="117" t="n">
        <f aca="false">(D50/B50-1)*100</f>
        <v>-0.830338876674264</v>
      </c>
      <c r="F50" s="118" t="n">
        <f aca="false">(D50/C50-1)*100</f>
        <v>13.7983235400302</v>
      </c>
      <c r="G50" s="36"/>
      <c r="I50" s="26" t="s">
        <v>3</v>
      </c>
      <c r="J50" s="26" t="s">
        <v>3</v>
      </c>
    </row>
    <row r="51" customFormat="false" ht="15" hidden="false" customHeight="true" outlineLevel="0" collapsed="false">
      <c r="A51" s="119" t="s">
        <v>130</v>
      </c>
      <c r="B51" s="120" t="n">
        <v>124500.78</v>
      </c>
      <c r="C51" s="121" t="n">
        <v>104516.75</v>
      </c>
      <c r="D51" s="121" t="n">
        <f aca="false">SUM(C43)</f>
        <v>117686.45</v>
      </c>
      <c r="E51" s="122" t="n">
        <f aca="false">(D51/B51-1)*100</f>
        <v>-5.47332313901969</v>
      </c>
      <c r="F51" s="123" t="n">
        <f aca="false">(D51/C51-1)*100</f>
        <v>12.6005640244267</v>
      </c>
      <c r="G51" s="36"/>
      <c r="H51" s="76"/>
      <c r="I51" s="26" t="s">
        <v>3</v>
      </c>
      <c r="J51" s="26" t="s">
        <v>3</v>
      </c>
    </row>
    <row r="52" customFormat="false" ht="15" hidden="false" customHeight="true" outlineLevel="0" collapsed="false">
      <c r="A52" s="124" t="s">
        <v>131</v>
      </c>
      <c r="B52" s="125" t="n">
        <v>7028.7</v>
      </c>
      <c r="C52" s="99" t="n">
        <v>5348.4</v>
      </c>
      <c r="D52" s="99" t="n">
        <f aca="false">SUM(D42)</f>
        <v>6010.7</v>
      </c>
      <c r="E52" s="126" t="n">
        <f aca="false">(D52/B52-1)*100</f>
        <v>-14.4834748957844</v>
      </c>
      <c r="F52" s="118" t="n">
        <f aca="false">(D52/C52-1)*100</f>
        <v>12.3831426220926</v>
      </c>
      <c r="G52" s="36"/>
    </row>
    <row r="53" customFormat="false" ht="15" hidden="false" customHeight="true" outlineLevel="0" collapsed="false">
      <c r="A53" s="127" t="s">
        <v>130</v>
      </c>
      <c r="B53" s="120" t="n">
        <v>11873.85</v>
      </c>
      <c r="C53" s="121" t="n">
        <v>8395.18</v>
      </c>
      <c r="D53" s="121" t="n">
        <f aca="false">SUM(D43)</f>
        <v>9394.54</v>
      </c>
      <c r="E53" s="122" t="n">
        <f aca="false">(D53/B53-1)*100</f>
        <v>-20.8804221040353</v>
      </c>
      <c r="F53" s="123" t="n">
        <f aca="false">(D53/C53-1)*100</f>
        <v>11.9039734704914</v>
      </c>
      <c r="G53" s="36"/>
      <c r="H53" s="76"/>
      <c r="I53" s="26" t="s">
        <v>3</v>
      </c>
    </row>
    <row r="54" customFormat="false" ht="15" hidden="false" customHeight="true" outlineLevel="0" collapsed="false">
      <c r="A54" s="124" t="s">
        <v>132</v>
      </c>
      <c r="B54" s="128" t="n">
        <v>5306.74</v>
      </c>
      <c r="C54" s="129" t="n">
        <v>4127.48</v>
      </c>
      <c r="D54" s="129" t="n">
        <f aca="false">SUM(E42)</f>
        <v>4448.38</v>
      </c>
      <c r="E54" s="126" t="n">
        <f aca="false">(D54/B54-1)*100</f>
        <v>-16.1749021056242</v>
      </c>
      <c r="F54" s="118" t="n">
        <f aca="false">(D54/C54-1)*100</f>
        <v>7.77471968368111</v>
      </c>
      <c r="G54" s="36"/>
      <c r="H54" s="76"/>
      <c r="I54" s="26" t="s">
        <v>3</v>
      </c>
      <c r="J54" s="26" t="s">
        <v>3</v>
      </c>
    </row>
    <row r="55" customFormat="false" ht="15" hidden="false" customHeight="true" outlineLevel="0" collapsed="false">
      <c r="A55" s="116" t="s">
        <v>130</v>
      </c>
      <c r="B55" s="130" t="n">
        <v>8701.58</v>
      </c>
      <c r="C55" s="131" t="n">
        <v>7269.03</v>
      </c>
      <c r="D55" s="131" t="n">
        <f aca="false">SUM(E43)</f>
        <v>7344.66</v>
      </c>
      <c r="E55" s="132" t="n">
        <f aca="false">(D55/B55-1)*100</f>
        <v>-15.5939496045546</v>
      </c>
      <c r="F55" s="133" t="n">
        <f aca="false">(D55/C55-1)*100</f>
        <v>1.04044143441422</v>
      </c>
      <c r="G55" s="36"/>
      <c r="H55" s="76"/>
      <c r="I55" s="26" t="s">
        <v>3</v>
      </c>
    </row>
    <row r="56" customFormat="false" ht="15" hidden="false" customHeight="true" outlineLevel="0" collapsed="false">
      <c r="A56" s="124" t="s">
        <v>133</v>
      </c>
      <c r="B56" s="134" t="n">
        <f aca="false">SUM(B50,B52,B54)</f>
        <v>55785.17</v>
      </c>
      <c r="C56" s="134" t="n">
        <f aca="false">SUM(C50,C52,C54)</f>
        <v>47340.19</v>
      </c>
      <c r="D56" s="134" t="n">
        <f aca="false">SUM(D50,D52,D54)</f>
        <v>53548.03</v>
      </c>
      <c r="E56" s="135" t="n">
        <f aca="false">(D56/B56-1)*100</f>
        <v>-4.01027728337119</v>
      </c>
      <c r="F56" s="136" t="n">
        <f aca="false">(D56/C56-1)*100</f>
        <v>13.1132553544885</v>
      </c>
      <c r="G56" s="137"/>
      <c r="H56" s="76"/>
      <c r="I56" s="26" t="s">
        <v>3</v>
      </c>
    </row>
    <row r="57" customFormat="false" ht="15" hidden="false" customHeight="true" outlineLevel="0" collapsed="false">
      <c r="A57" s="127" t="s">
        <v>134</v>
      </c>
      <c r="B57" s="138" t="n">
        <f aca="false">SUM(B51,B53,B55)</f>
        <v>145076.21</v>
      </c>
      <c r="C57" s="138" t="n">
        <f aca="false">SUM(C51,C53,C55)</f>
        <v>120180.96</v>
      </c>
      <c r="D57" s="138" t="n">
        <f aca="false">SUM(D51,D53,D55)</f>
        <v>134425.65</v>
      </c>
      <c r="E57" s="122" t="n">
        <f aca="false">(D57/B57-1)*100</f>
        <v>-7.34135527802938</v>
      </c>
      <c r="F57" s="123" t="n">
        <f aca="false">(D57/C57-1)*100</f>
        <v>11.8527011267009</v>
      </c>
    </row>
    <row r="58" customFormat="false" ht="4.5" hidden="false" customHeight="true" outlineLevel="0" collapsed="false">
      <c r="G58" s="36"/>
      <c r="H58" s="82"/>
      <c r="I58" s="97"/>
      <c r="J58" s="76"/>
    </row>
    <row r="59" customFormat="false" ht="12.75" hidden="false" customHeight="false" outlineLevel="0" collapsed="false">
      <c r="A59" s="139" t="s">
        <v>135</v>
      </c>
      <c r="B59" s="139"/>
      <c r="C59" s="139"/>
      <c r="D59" s="140"/>
      <c r="E59" s="140"/>
      <c r="F59" s="140"/>
    </row>
    <row r="61" customFormat="false" ht="12.75" hidden="false" customHeight="false" outlineLevel="0" collapsed="false">
      <c r="B61" s="141"/>
      <c r="C61" s="141"/>
      <c r="D61" s="26" t="s">
        <v>3</v>
      </c>
      <c r="E61" s="26" t="s">
        <v>3</v>
      </c>
      <c r="F61" s="26" t="s">
        <v>3</v>
      </c>
    </row>
    <row r="62" customFormat="false" ht="12.75" hidden="false" customHeight="false" outlineLevel="0" collapsed="false">
      <c r="D62" s="26" t="s">
        <v>3</v>
      </c>
      <c r="E62" s="26" t="s">
        <v>3</v>
      </c>
      <c r="F62" s="26" t="s">
        <v>3</v>
      </c>
      <c r="G62" s="26" t="s">
        <v>3</v>
      </c>
    </row>
    <row r="63" customFormat="false" ht="12.75" hidden="false" customHeight="false" outlineLevel="0" collapsed="false">
      <c r="C63" s="26" t="s">
        <v>3</v>
      </c>
      <c r="D63" s="142" t="s">
        <v>3</v>
      </c>
      <c r="E63" s="17"/>
      <c r="F63" s="17"/>
      <c r="H63" s="26" t="s">
        <v>3</v>
      </c>
    </row>
    <row r="65" customFormat="false" ht="12.75" hidden="false" customHeight="false" outlineLevel="0" collapsed="false">
      <c r="D65" s="26" t="s">
        <v>3</v>
      </c>
      <c r="E65" s="26" t="s">
        <v>3</v>
      </c>
      <c r="I65" s="26" t="s">
        <v>3</v>
      </c>
    </row>
    <row r="66" customFormat="false" ht="12.75" hidden="false" customHeight="false" outlineLevel="0" collapsed="false">
      <c r="D66" s="26" t="s">
        <v>3</v>
      </c>
      <c r="E66" s="26" t="s">
        <v>3</v>
      </c>
    </row>
  </sheetData>
  <mergeCells count="20">
    <mergeCell ref="D9:F9"/>
    <mergeCell ref="D10:F10"/>
    <mergeCell ref="A11:B15"/>
    <mergeCell ref="C11:E11"/>
    <mergeCell ref="F11:F13"/>
    <mergeCell ref="A16:B17"/>
    <mergeCell ref="A18:B19"/>
    <mergeCell ref="A20:B21"/>
    <mergeCell ref="A22:B23"/>
    <mergeCell ref="A24:B25"/>
    <mergeCell ref="A26:B27"/>
    <mergeCell ref="A28:B29"/>
    <mergeCell ref="A30:B31"/>
    <mergeCell ref="A32:B33"/>
    <mergeCell ref="A34:B35"/>
    <mergeCell ref="A36:B37"/>
    <mergeCell ref="A38:B39"/>
    <mergeCell ref="A40:B41"/>
    <mergeCell ref="A42:B43"/>
    <mergeCell ref="A48:A49"/>
  </mergeCells>
  <printOptions headings="false" gridLines="false" gridLinesSet="true" horizontalCentered="false" verticalCentered="false"/>
  <pageMargins left="0.747916666666667" right="0.590277777777778" top="0.440277777777778" bottom="0.590277777777778" header="0.511811023622047" footer="0.5701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26.28"/>
    <col collapsed="false" customWidth="true" hidden="false" outlineLevel="0" max="3" min="3" style="26" width="24.41"/>
    <col collapsed="false" customWidth="true" hidden="false" outlineLevel="0" max="4" min="4" style="26" width="13.41"/>
    <col collapsed="false" customWidth="true" hidden="false" outlineLevel="0" max="5" min="5" style="26" width="10.56"/>
    <col collapsed="false" customWidth="true" hidden="false" outlineLevel="0" max="6" min="6" style="26" width="16.7"/>
    <col collapsed="false" customWidth="true" hidden="false" outlineLevel="0" max="7" min="7" style="26" width="7.56"/>
    <col collapsed="false" customWidth="false" hidden="false" outlineLevel="0" max="257" min="8" style="26" width="9.14"/>
  </cols>
  <sheetData>
    <row r="1" customFormat="false" ht="21.6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</row>
    <row r="2" customFormat="false" ht="21.6" hidden="false" customHeight="true" outlineLevel="0" collapsed="false">
      <c r="A2" s="144" t="s">
        <v>137</v>
      </c>
      <c r="B2" s="144"/>
      <c r="C2" s="144"/>
      <c r="D2" s="144"/>
      <c r="E2" s="144"/>
      <c r="F2" s="144"/>
      <c r="G2" s="144"/>
    </row>
    <row r="3" customFormat="false" ht="18" hidden="false" customHeight="true" outlineLevel="0" collapsed="false"/>
    <row r="4" customFormat="false" ht="12" hidden="false" customHeight="true" outlineLevel="0" collapsed="false">
      <c r="A4" s="145" t="s">
        <v>138</v>
      </c>
      <c r="B4" s="146" t="s">
        <v>139</v>
      </c>
      <c r="C4" s="147" t="n">
        <v>42795</v>
      </c>
      <c r="D4" s="147" t="n">
        <v>43132</v>
      </c>
      <c r="E4" s="147" t="n">
        <v>43160</v>
      </c>
      <c r="F4" s="148" t="s">
        <v>127</v>
      </c>
      <c r="G4" s="149" t="s">
        <v>140</v>
      </c>
    </row>
    <row r="5" customFormat="false" ht="13.15" hidden="false" customHeight="true" outlineLevel="0" collapsed="false">
      <c r="A5" s="145"/>
      <c r="B5" s="150" t="s">
        <v>141</v>
      </c>
      <c r="C5" s="150" t="s">
        <v>124</v>
      </c>
      <c r="D5" s="150" t="s">
        <v>125</v>
      </c>
      <c r="E5" s="150" t="s">
        <v>126</v>
      </c>
      <c r="F5" s="150" t="s">
        <v>122</v>
      </c>
      <c r="G5" s="151" t="s">
        <v>122</v>
      </c>
    </row>
    <row r="6" customFormat="false" ht="13.9" hidden="false" customHeight="true" outlineLevel="0" collapsed="false">
      <c r="A6" s="145"/>
      <c r="B6" s="152" t="s">
        <v>142</v>
      </c>
      <c r="C6" s="153" t="n">
        <v>1065.8</v>
      </c>
      <c r="D6" s="153" t="n">
        <v>837.9</v>
      </c>
      <c r="E6" s="153" t="n">
        <f aca="false">D12</f>
        <v>984.155</v>
      </c>
      <c r="F6" s="154" t="n">
        <f aca="false">(E6/C6-1)*100</f>
        <v>-7.6604428598236</v>
      </c>
      <c r="G6" s="154" t="n">
        <f aca="false">(E6/D6-1)*100</f>
        <v>17.4549468910371</v>
      </c>
    </row>
    <row r="7" customFormat="false" ht="13.9" hidden="false" customHeight="true" outlineLevel="0" collapsed="false">
      <c r="A7" s="145"/>
      <c r="B7" s="155" t="s">
        <v>143</v>
      </c>
      <c r="C7" s="156" t="n">
        <v>2550.13708951023</v>
      </c>
      <c r="D7" s="156" t="n">
        <v>4005.8164458766</v>
      </c>
      <c r="E7" s="156" t="n">
        <f aca="false">F12/D12</f>
        <v>2957.0383018935</v>
      </c>
      <c r="F7" s="157" t="n">
        <f aca="false">(E7/C7-1)*100</f>
        <v>15.9560524827088</v>
      </c>
      <c r="G7" s="154" t="n">
        <f aca="false">(E7/D7-1)*100</f>
        <v>-26.181382950351</v>
      </c>
    </row>
    <row r="8" customFormat="false" ht="18" hidden="false" customHeight="true" outlineLevel="0" collapsed="false">
      <c r="A8" s="140"/>
      <c r="B8" s="140" t="s">
        <v>3</v>
      </c>
      <c r="C8" s="140"/>
      <c r="D8" s="140"/>
      <c r="E8" s="140"/>
      <c r="F8" s="140"/>
    </row>
    <row r="9" customFormat="false" ht="18" hidden="false" customHeight="true" outlineLevel="0" collapsed="false">
      <c r="A9" s="158" t="s">
        <v>144</v>
      </c>
      <c r="B9" s="158"/>
      <c r="C9" s="158"/>
      <c r="D9" s="158"/>
      <c r="E9" s="158"/>
      <c r="F9" s="158"/>
    </row>
    <row r="10" customFormat="false" ht="12.75" hidden="false" customHeight="false" outlineLevel="0" collapsed="false">
      <c r="A10" s="159" t="s">
        <v>145</v>
      </c>
      <c r="B10" s="159" t="s">
        <v>146</v>
      </c>
      <c r="C10" s="160" t="s">
        <v>147</v>
      </c>
      <c r="D10" s="161" t="s">
        <v>148</v>
      </c>
      <c r="E10" s="162" t="s">
        <v>149</v>
      </c>
      <c r="F10" s="162" t="s">
        <v>100</v>
      </c>
    </row>
    <row r="11" customFormat="false" ht="12.75" hidden="false" customHeight="false" outlineLevel="0" collapsed="false">
      <c r="A11" s="159"/>
      <c r="B11" s="159"/>
      <c r="C11" s="160"/>
      <c r="D11" s="163" t="s">
        <v>150</v>
      </c>
      <c r="E11" s="164" t="s">
        <v>151</v>
      </c>
      <c r="F11" s="165" t="s">
        <v>152</v>
      </c>
    </row>
    <row r="12" customFormat="false" ht="15" hidden="false" customHeight="true" outlineLevel="0" collapsed="false">
      <c r="A12" s="166" t="s">
        <v>153</v>
      </c>
      <c r="B12" s="166"/>
      <c r="C12" s="166"/>
      <c r="D12" s="167" t="n">
        <f aca="false">SUM(D13:D33)</f>
        <v>984.155</v>
      </c>
      <c r="E12" s="168" t="n">
        <f aca="false">D12/D$12*100</f>
        <v>100</v>
      </c>
      <c r="F12" s="169" t="n">
        <f aca="false">SUM(F13:F33)</f>
        <v>2910184.03</v>
      </c>
      <c r="I12" s="26" t="s">
        <v>3</v>
      </c>
    </row>
    <row r="13" customFormat="false" ht="14.25" hidden="false" customHeight="true" outlineLevel="0" collapsed="false">
      <c r="A13" s="170" t="s">
        <v>154</v>
      </c>
      <c r="B13" s="171" t="s">
        <v>155</v>
      </c>
      <c r="C13" s="171" t="s">
        <v>97</v>
      </c>
      <c r="D13" s="172" t="n">
        <v>15.3</v>
      </c>
      <c r="E13" s="173" t="n">
        <f aca="false">D13/D$12*100</f>
        <v>1.55463316245917</v>
      </c>
      <c r="F13" s="172" t="n">
        <v>43194.43</v>
      </c>
      <c r="H13" s="174"/>
      <c r="I13" s="174"/>
      <c r="K13" s="26" t="s">
        <v>3</v>
      </c>
    </row>
    <row r="14" customFormat="false" ht="14.25" hidden="false" customHeight="true" outlineLevel="0" collapsed="false">
      <c r="A14" s="170" t="s">
        <v>154</v>
      </c>
      <c r="B14" s="171" t="s">
        <v>156</v>
      </c>
      <c r="C14" s="171" t="s">
        <v>156</v>
      </c>
      <c r="D14" s="172" t="n">
        <v>0.6</v>
      </c>
      <c r="E14" s="173" t="n">
        <f aca="false">D14/D$12*100</f>
        <v>0.0609660063709477</v>
      </c>
      <c r="F14" s="172" t="n">
        <v>1666.67</v>
      </c>
      <c r="H14" s="174"/>
      <c r="I14" s="174" t="s">
        <v>3</v>
      </c>
      <c r="J14" s="26" t="s">
        <v>3</v>
      </c>
    </row>
    <row r="15" customFormat="false" ht="14.25" hidden="false" customHeight="true" outlineLevel="0" collapsed="false">
      <c r="A15" s="170" t="s">
        <v>154</v>
      </c>
      <c r="B15" s="171" t="s">
        <v>157</v>
      </c>
      <c r="C15" s="171" t="s">
        <v>157</v>
      </c>
      <c r="D15" s="172" t="n">
        <v>0.2</v>
      </c>
      <c r="E15" s="173" t="n">
        <f aca="false">D15/D$12*100</f>
        <v>0.0203220021236492</v>
      </c>
      <c r="F15" s="172" t="n">
        <v>648.89</v>
      </c>
      <c r="H15" s="174"/>
      <c r="I15" s="174"/>
      <c r="K15" s="26" t="s">
        <v>3</v>
      </c>
    </row>
    <row r="16" customFormat="false" ht="14.25" hidden="false" customHeight="true" outlineLevel="0" collapsed="false">
      <c r="A16" s="170" t="s">
        <v>154</v>
      </c>
      <c r="B16" s="171" t="s">
        <v>158</v>
      </c>
      <c r="C16" s="171" t="s">
        <v>157</v>
      </c>
      <c r="D16" s="172" t="n">
        <v>0.15</v>
      </c>
      <c r="E16" s="173" t="n">
        <f aca="false">D16/D$12*100</f>
        <v>0.0152415015927369</v>
      </c>
      <c r="F16" s="172" t="n">
        <v>486.67</v>
      </c>
      <c r="H16" s="174"/>
      <c r="I16" s="174"/>
    </row>
    <row r="17" customFormat="false" ht="14.25" hidden="false" customHeight="true" outlineLevel="0" collapsed="false">
      <c r="A17" s="170" t="s">
        <v>154</v>
      </c>
      <c r="B17" s="171" t="s">
        <v>159</v>
      </c>
      <c r="C17" s="171" t="s">
        <v>157</v>
      </c>
      <c r="D17" s="172" t="n">
        <v>1.05</v>
      </c>
      <c r="E17" s="173" t="n">
        <f aca="false">D17/D$12*100</f>
        <v>0.106690511149158</v>
      </c>
      <c r="F17" s="172" t="n">
        <v>3180</v>
      </c>
      <c r="H17" s="174" t="s">
        <v>3</v>
      </c>
      <c r="I17" s="174" t="s">
        <v>3</v>
      </c>
      <c r="J17" s="26" t="s">
        <v>3</v>
      </c>
      <c r="K17" s="26" t="s">
        <v>3</v>
      </c>
    </row>
    <row r="18" customFormat="false" ht="14.25" hidden="false" customHeight="true" outlineLevel="0" collapsed="false">
      <c r="A18" s="170" t="s">
        <v>160</v>
      </c>
      <c r="B18" s="171" t="s">
        <v>161</v>
      </c>
      <c r="C18" s="171" t="s">
        <v>162</v>
      </c>
      <c r="D18" s="172" t="n">
        <v>24</v>
      </c>
      <c r="E18" s="173" t="n">
        <f aca="false">D18/D$12*100</f>
        <v>2.43864025483791</v>
      </c>
      <c r="F18" s="172" t="n">
        <v>76000</v>
      </c>
      <c r="H18" s="174"/>
      <c r="I18" s="174"/>
      <c r="K18" s="26" t="s">
        <v>3</v>
      </c>
    </row>
    <row r="19" customFormat="false" ht="14.25" hidden="false" customHeight="true" outlineLevel="0" collapsed="false">
      <c r="A19" s="170" t="s">
        <v>163</v>
      </c>
      <c r="B19" s="171" t="s">
        <v>164</v>
      </c>
      <c r="C19" s="171" t="s">
        <v>165</v>
      </c>
      <c r="D19" s="172" t="n">
        <v>3.25</v>
      </c>
      <c r="E19" s="173" t="n">
        <f aca="false">D19/D$12*100</f>
        <v>0.3302325345093</v>
      </c>
      <c r="F19" s="172" t="n">
        <v>9919.45</v>
      </c>
      <c r="H19" s="174"/>
      <c r="I19" s="174"/>
      <c r="J19" s="26" t="s">
        <v>3</v>
      </c>
    </row>
    <row r="20" customFormat="false" ht="14.25" hidden="false" customHeight="true" outlineLevel="0" collapsed="false">
      <c r="A20" s="170" t="s">
        <v>166</v>
      </c>
      <c r="B20" s="171" t="s">
        <v>167</v>
      </c>
      <c r="C20" s="171" t="s">
        <v>168</v>
      </c>
      <c r="D20" s="172" t="n">
        <v>20</v>
      </c>
      <c r="E20" s="173" t="n">
        <f aca="false">D20/D$12*100</f>
        <v>2.03220021236492</v>
      </c>
      <c r="F20" s="172" t="n">
        <v>64888.89</v>
      </c>
      <c r="H20" s="174"/>
      <c r="I20" s="174"/>
    </row>
    <row r="21" customFormat="false" ht="14.25" hidden="false" customHeight="true" outlineLevel="0" collapsed="false">
      <c r="A21" s="170" t="s">
        <v>169</v>
      </c>
      <c r="B21" s="171" t="s">
        <v>170</v>
      </c>
      <c r="C21" s="171" t="s">
        <v>171</v>
      </c>
      <c r="D21" s="172" t="n">
        <v>30</v>
      </c>
      <c r="E21" s="173" t="n">
        <f aca="false">D21/D$12*100</f>
        <v>3.04830031854738</v>
      </c>
      <c r="F21" s="172" t="n">
        <v>81166.67</v>
      </c>
      <c r="H21" s="174"/>
      <c r="I21" s="174"/>
    </row>
    <row r="22" customFormat="false" ht="14.25" hidden="false" customHeight="true" outlineLevel="0" collapsed="false">
      <c r="A22" s="170" t="s">
        <v>172</v>
      </c>
      <c r="B22" s="171" t="s">
        <v>173</v>
      </c>
      <c r="C22" s="171" t="s">
        <v>174</v>
      </c>
      <c r="D22" s="172" t="n">
        <v>15</v>
      </c>
      <c r="E22" s="173" t="n">
        <f aca="false">D22/D$12*100</f>
        <v>1.52415015927369</v>
      </c>
      <c r="F22" s="172" t="n">
        <v>40000</v>
      </c>
      <c r="H22" s="174"/>
      <c r="I22" s="174"/>
    </row>
    <row r="23" customFormat="false" ht="14.25" hidden="false" customHeight="true" outlineLevel="0" collapsed="false">
      <c r="A23" s="170" t="s">
        <v>175</v>
      </c>
      <c r="B23" s="171" t="s">
        <v>176</v>
      </c>
      <c r="C23" s="171" t="s">
        <v>177</v>
      </c>
      <c r="D23" s="172" t="n">
        <v>12</v>
      </c>
      <c r="E23" s="173" t="n">
        <f aca="false">D23/D$12*100</f>
        <v>1.21932012741895</v>
      </c>
      <c r="F23" s="172" t="n">
        <v>38933.33</v>
      </c>
      <c r="H23" s="174"/>
      <c r="I23" s="174"/>
    </row>
    <row r="24" customFormat="false" ht="14.25" hidden="false" customHeight="true" outlineLevel="0" collapsed="false">
      <c r="A24" s="170" t="s">
        <v>175</v>
      </c>
      <c r="B24" s="171" t="s">
        <v>178</v>
      </c>
      <c r="C24" s="171" t="s">
        <v>179</v>
      </c>
      <c r="D24" s="172" t="n">
        <v>15</v>
      </c>
      <c r="E24" s="173" t="n">
        <f aca="false">D24/D$12*100</f>
        <v>1.52415015927369</v>
      </c>
      <c r="F24" s="172" t="n">
        <v>48666.67</v>
      </c>
      <c r="H24" s="174"/>
      <c r="I24" s="174"/>
    </row>
    <row r="25" customFormat="false" ht="14.25" hidden="false" customHeight="true" outlineLevel="0" collapsed="false">
      <c r="A25" s="170" t="s">
        <v>175</v>
      </c>
      <c r="B25" s="171" t="s">
        <v>180</v>
      </c>
      <c r="C25" s="171" t="s">
        <v>181</v>
      </c>
      <c r="D25" s="172" t="n">
        <v>23.75</v>
      </c>
      <c r="E25" s="173" t="n">
        <f aca="false">D25/D$12*100</f>
        <v>2.41323775218335</v>
      </c>
      <c r="F25" s="172" t="n">
        <v>77055.56</v>
      </c>
      <c r="H25" s="174"/>
      <c r="I25" s="174" t="s">
        <v>3</v>
      </c>
    </row>
    <row r="26" customFormat="false" ht="14.25" hidden="false" customHeight="true" outlineLevel="0" collapsed="false">
      <c r="A26" s="170" t="s">
        <v>175</v>
      </c>
      <c r="B26" s="171" t="s">
        <v>182</v>
      </c>
      <c r="C26" s="171" t="s">
        <v>181</v>
      </c>
      <c r="D26" s="172" t="n">
        <v>15</v>
      </c>
      <c r="E26" s="173" t="n">
        <f aca="false">D26/D$12*100</f>
        <v>1.52415015927369</v>
      </c>
      <c r="F26" s="172" t="n">
        <v>48666.67</v>
      </c>
      <c r="H26" s="174"/>
      <c r="I26" s="174" t="s">
        <v>3</v>
      </c>
    </row>
    <row r="27" customFormat="false" ht="14.25" hidden="false" customHeight="true" outlineLevel="0" collapsed="false">
      <c r="A27" s="170" t="s">
        <v>175</v>
      </c>
      <c r="B27" s="171" t="s">
        <v>183</v>
      </c>
      <c r="C27" s="171" t="s">
        <v>184</v>
      </c>
      <c r="D27" s="172" t="n">
        <v>85.75</v>
      </c>
      <c r="E27" s="173" t="n">
        <f aca="false">D27/D$12*100</f>
        <v>8.7130584105146</v>
      </c>
      <c r="F27" s="172" t="n">
        <v>241672.23</v>
      </c>
      <c r="H27" s="174"/>
      <c r="I27" s="174"/>
      <c r="J27" s="26" t="s">
        <v>3</v>
      </c>
    </row>
    <row r="28" customFormat="false" ht="14.25" hidden="false" customHeight="true" outlineLevel="0" collapsed="false">
      <c r="A28" s="170" t="s">
        <v>175</v>
      </c>
      <c r="B28" s="171" t="s">
        <v>185</v>
      </c>
      <c r="C28" s="171" t="s">
        <v>186</v>
      </c>
      <c r="D28" s="172" t="n">
        <v>149.25</v>
      </c>
      <c r="E28" s="173" t="n">
        <f aca="false">D28/D$12*100</f>
        <v>15.1652940847732</v>
      </c>
      <c r="F28" s="172" t="n">
        <v>458094.45</v>
      </c>
      <c r="H28" s="174"/>
      <c r="I28" s="174"/>
    </row>
    <row r="29" customFormat="false" ht="14.25" hidden="false" customHeight="true" outlineLevel="0" collapsed="false">
      <c r="A29" s="170" t="s">
        <v>175</v>
      </c>
      <c r="B29" s="171" t="s">
        <v>187</v>
      </c>
      <c r="C29" s="171" t="s">
        <v>188</v>
      </c>
      <c r="D29" s="172" t="n">
        <v>17.8</v>
      </c>
      <c r="E29" s="173" t="n">
        <f aca="false">D29/D$12*100</f>
        <v>1.80865818900478</v>
      </c>
      <c r="F29" s="172" t="n">
        <v>57751.11</v>
      </c>
      <c r="H29" s="174"/>
      <c r="I29" s="174"/>
    </row>
    <row r="30" customFormat="false" ht="14.25" hidden="false" customHeight="true" outlineLevel="0" collapsed="false">
      <c r="A30" s="170" t="s">
        <v>175</v>
      </c>
      <c r="B30" s="171" t="s">
        <v>189</v>
      </c>
      <c r="C30" s="171" t="s">
        <v>190</v>
      </c>
      <c r="D30" s="172" t="n">
        <v>191.4</v>
      </c>
      <c r="E30" s="173" t="n">
        <f aca="false">D30/D$12*100</f>
        <v>19.4481560323323</v>
      </c>
      <c r="F30" s="172" t="n">
        <v>560264.44</v>
      </c>
      <c r="H30" s="174"/>
      <c r="I30" s="174"/>
    </row>
    <row r="31" customFormat="false" ht="14.25" hidden="false" customHeight="true" outlineLevel="0" collapsed="false">
      <c r="A31" s="170" t="s">
        <v>175</v>
      </c>
      <c r="B31" s="171" t="s">
        <v>191</v>
      </c>
      <c r="C31" s="171" t="s">
        <v>192</v>
      </c>
      <c r="D31" s="172" t="n">
        <v>139</v>
      </c>
      <c r="E31" s="173" t="n">
        <f aca="false">D31/D$12*100</f>
        <v>14.1237914759362</v>
      </c>
      <c r="F31" s="172" t="n">
        <v>389755.57</v>
      </c>
      <c r="H31" s="174"/>
      <c r="I31" s="174"/>
    </row>
    <row r="32" customFormat="false" ht="14.25" hidden="false" customHeight="true" outlineLevel="0" collapsed="false">
      <c r="A32" s="170" t="s">
        <v>175</v>
      </c>
      <c r="B32" s="171" t="s">
        <v>193</v>
      </c>
      <c r="C32" s="171" t="s">
        <v>193</v>
      </c>
      <c r="D32" s="172" t="n">
        <v>15</v>
      </c>
      <c r="E32" s="173" t="n">
        <f aca="false">D32/D$12*100</f>
        <v>1.52415015927369</v>
      </c>
      <c r="F32" s="172" t="n">
        <v>40000</v>
      </c>
      <c r="H32" s="174"/>
      <c r="I32" s="174"/>
    </row>
    <row r="33" customFormat="false" ht="14.25" hidden="false" customHeight="true" outlineLevel="0" collapsed="false">
      <c r="A33" s="170" t="s">
        <v>175</v>
      </c>
      <c r="B33" s="171" t="s">
        <v>194</v>
      </c>
      <c r="C33" s="171" t="s">
        <v>194</v>
      </c>
      <c r="D33" s="172" t="n">
        <v>210.655</v>
      </c>
      <c r="E33" s="173" t="n">
        <f aca="false">D33/D$12*100</f>
        <v>21.4046567867866</v>
      </c>
      <c r="F33" s="172" t="n">
        <v>628172.33</v>
      </c>
      <c r="H33" s="174"/>
      <c r="I33" s="174"/>
    </row>
    <row r="34" customFormat="false" ht="18" hidden="false" customHeight="true" outlineLevel="0" collapsed="false">
      <c r="A34" s="175"/>
      <c r="B34" s="6"/>
      <c r="C34" s="6"/>
      <c r="D34" s="17"/>
      <c r="F34" s="17"/>
      <c r="I34" s="26" t="s">
        <v>3</v>
      </c>
    </row>
    <row r="35" customFormat="false" ht="15" hidden="false" customHeight="true" outlineLevel="0" collapsed="false">
      <c r="A35" s="176" t="s">
        <v>195</v>
      </c>
      <c r="B35" s="176"/>
      <c r="C35" s="176"/>
    </row>
    <row r="36" customFormat="false" ht="12.75" hidden="false" customHeight="false" outlineLevel="0" collapsed="false">
      <c r="A36" s="177" t="s">
        <v>145</v>
      </c>
      <c r="B36" s="177" t="s">
        <v>196</v>
      </c>
      <c r="C36" s="177" t="s">
        <v>197</v>
      </c>
    </row>
    <row r="37" customFormat="false" ht="12.75" hidden="false" customHeight="false" outlineLevel="0" collapsed="false">
      <c r="A37" s="170" t="s">
        <v>154</v>
      </c>
      <c r="B37" s="178" t="n">
        <f aca="false">SUM(D13:D17)</f>
        <v>17.3</v>
      </c>
      <c r="C37" s="178" t="n">
        <f aca="false">(B37/B$44)*100</f>
        <v>1.75785318369566</v>
      </c>
      <c r="F37" s="179" t="s">
        <v>3</v>
      </c>
    </row>
    <row r="38" customFormat="false" ht="12.75" hidden="false" customHeight="false" outlineLevel="0" collapsed="false">
      <c r="A38" s="170" t="s">
        <v>160</v>
      </c>
      <c r="B38" s="178" t="n">
        <f aca="false">D18</f>
        <v>24</v>
      </c>
      <c r="C38" s="178" t="n">
        <f aca="false">(B38/B$44)*100</f>
        <v>2.43864025483791</v>
      </c>
      <c r="F38" s="179"/>
    </row>
    <row r="39" customFormat="false" ht="12.75" hidden="false" customHeight="false" outlineLevel="0" collapsed="false">
      <c r="A39" s="170" t="s">
        <v>163</v>
      </c>
      <c r="B39" s="178" t="n">
        <f aca="false">D19</f>
        <v>3.25</v>
      </c>
      <c r="C39" s="178" t="n">
        <f aca="false">(B39/B$44)*100</f>
        <v>0.3302325345093</v>
      </c>
      <c r="F39" s="179"/>
    </row>
    <row r="40" customFormat="false" ht="12.75" hidden="false" customHeight="false" outlineLevel="0" collapsed="false">
      <c r="A40" s="170" t="s">
        <v>166</v>
      </c>
      <c r="B40" s="178" t="n">
        <f aca="false">D20</f>
        <v>20</v>
      </c>
      <c r="C40" s="178" t="n">
        <f aca="false">(B40/B$44)*100</f>
        <v>2.03220021236492</v>
      </c>
      <c r="F40" s="179"/>
    </row>
    <row r="41" customFormat="false" ht="12.75" hidden="false" customHeight="false" outlineLevel="0" collapsed="false">
      <c r="A41" s="170" t="s">
        <v>169</v>
      </c>
      <c r="B41" s="178" t="n">
        <f aca="false">D21</f>
        <v>30</v>
      </c>
      <c r="C41" s="178" t="n">
        <f aca="false">(B41/B$44)*100</f>
        <v>3.04830031854738</v>
      </c>
      <c r="F41" s="179"/>
    </row>
    <row r="42" customFormat="false" ht="12.75" hidden="false" customHeight="false" outlineLevel="0" collapsed="false">
      <c r="A42" s="170" t="s">
        <v>172</v>
      </c>
      <c r="B42" s="178" t="n">
        <f aca="false">D22</f>
        <v>15</v>
      </c>
      <c r="C42" s="178" t="n">
        <f aca="false">(B42/B$44)*100</f>
        <v>1.52415015927369</v>
      </c>
      <c r="E42" s="26" t="s">
        <v>3</v>
      </c>
      <c r="F42" s="179"/>
    </row>
    <row r="43" customFormat="false" ht="12.75" hidden="false" customHeight="false" outlineLevel="0" collapsed="false">
      <c r="A43" s="170" t="s">
        <v>175</v>
      </c>
      <c r="B43" s="178" t="n">
        <f aca="false">SUM(D23:D33)</f>
        <v>874.605</v>
      </c>
      <c r="C43" s="178" t="n">
        <f aca="false">(B43/B$44)*100</f>
        <v>88.8686233367712</v>
      </c>
      <c r="F43" s="179"/>
    </row>
    <row r="44" customFormat="false" ht="12.75" hidden="false" customHeight="true" outlineLevel="0" collapsed="false">
      <c r="A44" s="180" t="s">
        <v>198</v>
      </c>
      <c r="B44" s="181" t="n">
        <f aca="false">SUM(B37:B43)</f>
        <v>984.155</v>
      </c>
      <c r="C44" s="182" t="n">
        <f aca="false">(B44/B$44)*100</f>
        <v>100</v>
      </c>
      <c r="F44" s="179"/>
    </row>
    <row r="48" customFormat="false" ht="13.9" hidden="false" customHeight="true" outlineLevel="0" collapsed="false"/>
  </sheetData>
  <mergeCells count="9">
    <mergeCell ref="A1:G1"/>
    <mergeCell ref="A2:G2"/>
    <mergeCell ref="A4:A7"/>
    <mergeCell ref="A9:F9"/>
    <mergeCell ref="A10:A11"/>
    <mergeCell ref="B10:B11"/>
    <mergeCell ref="C10:C11"/>
    <mergeCell ref="A12:C12"/>
    <mergeCell ref="A35:C35"/>
  </mergeCells>
  <printOptions headings="false" gridLines="false" gridLinesSet="true" horizontalCentered="true" verticalCentered="false"/>
  <pageMargins left="0.354166666666667" right="0.275694444444444" top="0.551388888888889" bottom="0.75" header="0.511811023622047" footer="0.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5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8" zeroHeight="false" outlineLevelRow="0" outlineLevelCol="0"/>
  <cols>
    <col collapsed="false" customWidth="true" hidden="false" outlineLevel="0" max="1" min="1" style="26" width="9.85"/>
    <col collapsed="false" customWidth="true" hidden="false" outlineLevel="0" max="2" min="2" style="26" width="27.14"/>
    <col collapsed="false" customWidth="true" hidden="false" outlineLevel="0" max="3" min="3" style="26" width="23.41"/>
    <col collapsed="false" customWidth="true" hidden="false" outlineLevel="0" max="4" min="4" style="26" width="12.14"/>
    <col collapsed="false" customWidth="true" hidden="false" outlineLevel="0" max="5" min="5" style="26" width="10.56"/>
    <col collapsed="false" customWidth="true" hidden="false" outlineLevel="0" max="6" min="6" style="26" width="16.7"/>
    <col collapsed="false" customWidth="true" hidden="false" outlineLevel="0" max="7" min="7" style="26" width="8.56"/>
    <col collapsed="false" customWidth="true" hidden="false" outlineLevel="0" max="8" min="8" style="26" width="11.13"/>
    <col collapsed="false" customWidth="true" hidden="false" outlineLevel="0" max="9" min="9" style="26" width="10.85"/>
    <col collapsed="false" customWidth="true" hidden="false" outlineLevel="0" max="10" min="10" style="26" width="15.85"/>
    <col collapsed="false" customWidth="true" hidden="true" outlineLevel="0" max="11" min="11" style="26" width="9.06"/>
    <col collapsed="false" customWidth="false" hidden="false" outlineLevel="0" max="257" min="12" style="26" width="9.14"/>
  </cols>
  <sheetData>
    <row r="1" customFormat="false" ht="12.6" hidden="false" customHeight="true" outlineLevel="0" collapsed="false">
      <c r="A1" s="183" t="s">
        <v>199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3.1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3.15" hidden="false" customHeight="true" outlineLevel="0" collapsed="false">
      <c r="A3" s="183"/>
      <c r="B3" s="184" t="s">
        <v>142</v>
      </c>
      <c r="C3" s="185" t="n">
        <v>1406.2234</v>
      </c>
      <c r="D3" s="185" t="n">
        <v>1050.79</v>
      </c>
      <c r="E3" s="185" t="n">
        <f aca="false">D9</f>
        <v>1149.3</v>
      </c>
      <c r="F3" s="186" t="n">
        <f aca="false">(E3/C3-1)*100</f>
        <v>-18.2704540402329</v>
      </c>
      <c r="G3" s="157" t="n">
        <f aca="false">(E3/D3-1)*100</f>
        <v>9.37485130235347</v>
      </c>
    </row>
    <row r="4" customFormat="false" ht="13.9" hidden="false" customHeight="true" outlineLevel="0" collapsed="false">
      <c r="A4" s="183"/>
      <c r="B4" s="187" t="s">
        <v>143</v>
      </c>
      <c r="C4" s="156" t="n">
        <v>2966.75785653972</v>
      </c>
      <c r="D4" s="156" t="n">
        <v>2530.47362460625</v>
      </c>
      <c r="E4" s="156" t="n">
        <f aca="false">F9/D9</f>
        <v>2685.39886017576</v>
      </c>
      <c r="F4" s="188" t="n">
        <f aca="false">(E4/C4-1)*100</f>
        <v>-9.48371960130666</v>
      </c>
      <c r="G4" s="189" t="n">
        <f aca="false">(E4/D4-1)*100</f>
        <v>6.12238096706574</v>
      </c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</row>
    <row r="7" customFormat="false" ht="12.75" hidden="false" customHeight="true" outlineLevel="0" collapsed="false">
      <c r="A7" s="159" t="s">
        <v>145</v>
      </c>
      <c r="B7" s="159" t="s">
        <v>146</v>
      </c>
      <c r="C7" s="160" t="s">
        <v>147</v>
      </c>
      <c r="D7" s="161" t="s">
        <v>148</v>
      </c>
      <c r="E7" s="162" t="s">
        <v>149</v>
      </c>
      <c r="F7" s="162" t="s">
        <v>100</v>
      </c>
      <c r="G7" s="140"/>
    </row>
    <row r="8" customFormat="false" ht="12.75" hidden="false" customHeight="true" outlineLevel="0" collapsed="false">
      <c r="A8" s="159"/>
      <c r="B8" s="159"/>
      <c r="C8" s="160"/>
      <c r="D8" s="163" t="s">
        <v>150</v>
      </c>
      <c r="E8" s="165" t="s">
        <v>151</v>
      </c>
      <c r="F8" s="165" t="s">
        <v>152</v>
      </c>
      <c r="G8" s="140"/>
    </row>
    <row r="9" customFormat="false" ht="15" hidden="false" customHeight="true" outlineLevel="0" collapsed="false">
      <c r="A9" s="191" t="s">
        <v>153</v>
      </c>
      <c r="B9" s="191"/>
      <c r="C9" s="191"/>
      <c r="D9" s="192" t="n">
        <f aca="false">SUM(D10:D18)</f>
        <v>1149.3</v>
      </c>
      <c r="E9" s="193" t="n">
        <f aca="false">SUM(E10:E18)</f>
        <v>100</v>
      </c>
      <c r="F9" s="192" t="n">
        <f aca="false">SUM(F10:F18)</f>
        <v>3086328.91</v>
      </c>
      <c r="G9" s="140"/>
      <c r="K9" s="26" t="n">
        <f aca="false">F9/D9</f>
        <v>2685.39886017576</v>
      </c>
    </row>
    <row r="10" customFormat="false" ht="12.75" hidden="false" customHeight="true" outlineLevel="0" collapsed="false">
      <c r="A10" s="170" t="s">
        <v>200</v>
      </c>
      <c r="B10" s="171" t="s">
        <v>201</v>
      </c>
      <c r="C10" s="171" t="s">
        <v>201</v>
      </c>
      <c r="D10" s="172" t="n">
        <v>14</v>
      </c>
      <c r="E10" s="194" t="n">
        <f aca="false">D10/D$9%</f>
        <v>1.21813277647264</v>
      </c>
      <c r="F10" s="172" t="n">
        <v>36947.93</v>
      </c>
      <c r="H10" s="6"/>
      <c r="K10" s="195" t="n">
        <v>21</v>
      </c>
    </row>
    <row r="11" customFormat="false" ht="12.75" hidden="false" customHeight="true" outlineLevel="0" collapsed="false">
      <c r="A11" s="170" t="s">
        <v>202</v>
      </c>
      <c r="B11" s="171" t="s">
        <v>203</v>
      </c>
      <c r="C11" s="171" t="s">
        <v>204</v>
      </c>
      <c r="D11" s="172" t="n">
        <v>58</v>
      </c>
      <c r="E11" s="194" t="n">
        <f aca="false">D11/D$9%</f>
        <v>5.04655007395806</v>
      </c>
      <c r="F11" s="172" t="n">
        <v>156213.27</v>
      </c>
      <c r="H11" s="6"/>
      <c r="K11" s="195"/>
    </row>
    <row r="12" customFormat="false" ht="12.75" hidden="false" customHeight="true" outlineLevel="0" collapsed="false">
      <c r="A12" s="170" t="s">
        <v>205</v>
      </c>
      <c r="B12" s="171" t="s">
        <v>206</v>
      </c>
      <c r="C12" s="171" t="s">
        <v>207</v>
      </c>
      <c r="D12" s="172" t="n">
        <v>2.625</v>
      </c>
      <c r="E12" s="194" t="n">
        <f aca="false">D12/D$9%</f>
        <v>0.228399895588619</v>
      </c>
      <c r="F12" s="172" t="n">
        <v>7064.8</v>
      </c>
      <c r="H12" s="6"/>
      <c r="K12" s="195"/>
    </row>
    <row r="13" customFormat="false" ht="12.75" hidden="false" customHeight="true" outlineLevel="0" collapsed="false">
      <c r="A13" s="170" t="s">
        <v>205</v>
      </c>
      <c r="B13" s="171" t="s">
        <v>208</v>
      </c>
      <c r="C13" s="171" t="s">
        <v>208</v>
      </c>
      <c r="D13" s="172" t="n">
        <v>0.25</v>
      </c>
      <c r="E13" s="194" t="n">
        <f aca="false">D13/D$9%</f>
        <v>0.0217523710084399</v>
      </c>
      <c r="F13" s="172" t="n">
        <v>659.78</v>
      </c>
      <c r="H13" s="6"/>
      <c r="K13" s="195"/>
    </row>
    <row r="14" customFormat="false" ht="12.75" hidden="false" customHeight="true" outlineLevel="0" collapsed="false">
      <c r="A14" s="170" t="s">
        <v>205</v>
      </c>
      <c r="B14" s="171" t="s">
        <v>209</v>
      </c>
      <c r="C14" s="171" t="s">
        <v>210</v>
      </c>
      <c r="D14" s="172" t="n">
        <v>2</v>
      </c>
      <c r="E14" s="194" t="n">
        <f aca="false">D14/D$9%</f>
        <v>0.174018968067519</v>
      </c>
      <c r="F14" s="172" t="n">
        <v>5424.47</v>
      </c>
      <c r="H14" s="6"/>
      <c r="K14" s="195"/>
    </row>
    <row r="15" customFormat="false" ht="12.75" hidden="false" customHeight="true" outlineLevel="0" collapsed="false">
      <c r="A15" s="170" t="s">
        <v>205</v>
      </c>
      <c r="B15" s="171" t="s">
        <v>211</v>
      </c>
      <c r="C15" s="171" t="s">
        <v>212</v>
      </c>
      <c r="D15" s="172" t="n">
        <v>28.5</v>
      </c>
      <c r="E15" s="194" t="n">
        <f aca="false">D15/D$9%</f>
        <v>2.47977029496215</v>
      </c>
      <c r="F15" s="172" t="n">
        <v>76063.98</v>
      </c>
      <c r="H15" s="6"/>
      <c r="K15" s="195"/>
    </row>
    <row r="16" customFormat="false" ht="12.75" hidden="false" customHeight="true" outlineLevel="0" collapsed="false">
      <c r="A16" s="170" t="s">
        <v>160</v>
      </c>
      <c r="B16" s="171" t="s">
        <v>161</v>
      </c>
      <c r="C16" s="171" t="s">
        <v>162</v>
      </c>
      <c r="D16" s="172" t="n">
        <v>568.005</v>
      </c>
      <c r="E16" s="194" t="n">
        <f aca="false">D16/D$9%</f>
        <v>49.4218219785957</v>
      </c>
      <c r="F16" s="172" t="n">
        <v>1528539.34</v>
      </c>
      <c r="H16" s="6"/>
      <c r="K16" s="195"/>
    </row>
    <row r="17" customFormat="false" ht="12.75" hidden="false" customHeight="true" outlineLevel="0" collapsed="false">
      <c r="A17" s="170" t="s">
        <v>163</v>
      </c>
      <c r="B17" s="171" t="s">
        <v>213</v>
      </c>
      <c r="C17" s="171" t="s">
        <v>165</v>
      </c>
      <c r="D17" s="172" t="n">
        <v>375.64</v>
      </c>
      <c r="E17" s="194" t="n">
        <f aca="false">D17/D$9%</f>
        <v>32.6842425824415</v>
      </c>
      <c r="F17" s="172" t="n">
        <v>1006836.56</v>
      </c>
      <c r="H17" s="6"/>
      <c r="K17" s="195"/>
    </row>
    <row r="18" customFormat="false" ht="12.75" hidden="false" customHeight="true" outlineLevel="0" collapsed="false">
      <c r="A18" s="170" t="s">
        <v>163</v>
      </c>
      <c r="B18" s="171" t="s">
        <v>164</v>
      </c>
      <c r="C18" s="171" t="s">
        <v>165</v>
      </c>
      <c r="D18" s="172" t="n">
        <v>100.28</v>
      </c>
      <c r="E18" s="194" t="n">
        <f aca="false">D18/D$9%</f>
        <v>8.72531105890542</v>
      </c>
      <c r="F18" s="172" t="n">
        <v>268578.78</v>
      </c>
      <c r="H18" s="6"/>
      <c r="K18" s="195"/>
    </row>
    <row r="19" customFormat="false" ht="12.75" hidden="false" customHeight="true" outlineLevel="0" collapsed="false">
      <c r="A19" s="140"/>
      <c r="B19" s="140"/>
      <c r="C19" s="140"/>
      <c r="D19" s="196"/>
      <c r="E19" s="197"/>
      <c r="F19" s="140"/>
      <c r="G19" s="140"/>
      <c r="I19" s="26" t="s">
        <v>3</v>
      </c>
    </row>
    <row r="20" customFormat="false" ht="12.75" hidden="false" customHeight="true" outlineLevel="0" collapsed="false">
      <c r="A20" s="158" t="s">
        <v>195</v>
      </c>
      <c r="B20" s="158"/>
      <c r="C20" s="158"/>
      <c r="D20" s="140"/>
      <c r="E20" s="197"/>
      <c r="F20" s="140"/>
      <c r="G20" s="140"/>
      <c r="I20" s="26" t="s">
        <v>3</v>
      </c>
    </row>
    <row r="21" customFormat="false" ht="12.75" hidden="false" customHeight="true" outlineLevel="0" collapsed="false">
      <c r="A21" s="198" t="s">
        <v>145</v>
      </c>
      <c r="B21" s="198" t="s">
        <v>214</v>
      </c>
      <c r="C21" s="198" t="s">
        <v>197</v>
      </c>
      <c r="D21" s="140"/>
      <c r="E21" s="197"/>
      <c r="F21" s="140"/>
      <c r="G21" s="140"/>
      <c r="H21" s="26" t="s">
        <v>3</v>
      </c>
      <c r="I21" s="26" t="s">
        <v>3</v>
      </c>
    </row>
    <row r="22" customFormat="false" ht="12.75" hidden="false" customHeight="true" outlineLevel="0" collapsed="false">
      <c r="A22" s="170" t="s">
        <v>200</v>
      </c>
      <c r="B22" s="199" t="n">
        <f aca="false">D10</f>
        <v>14</v>
      </c>
      <c r="C22" s="200" t="n">
        <f aca="false">B22/B$27%</f>
        <v>1.21813277647264</v>
      </c>
      <c r="D22" s="140"/>
      <c r="E22" s="197"/>
      <c r="F22" s="140" t="s">
        <v>3</v>
      </c>
      <c r="G22" s="140"/>
      <c r="H22" s="26" t="s">
        <v>3</v>
      </c>
      <c r="I22" s="26" t="s">
        <v>3</v>
      </c>
    </row>
    <row r="23" customFormat="false" ht="12.75" hidden="false" customHeight="true" outlineLevel="0" collapsed="false">
      <c r="A23" s="170" t="s">
        <v>202</v>
      </c>
      <c r="B23" s="199" t="n">
        <f aca="false">D11</f>
        <v>58</v>
      </c>
      <c r="C23" s="200" t="n">
        <f aca="false">B23/B$27%</f>
        <v>5.04655007395806</v>
      </c>
      <c r="D23" s="140"/>
      <c r="E23" s="197"/>
      <c r="F23" s="140"/>
      <c r="G23" s="140"/>
      <c r="I23" s="26" t="s">
        <v>3</v>
      </c>
    </row>
    <row r="24" customFormat="false" ht="12.75" hidden="false" customHeight="true" outlineLevel="0" collapsed="false">
      <c r="A24" s="170" t="s">
        <v>205</v>
      </c>
      <c r="B24" s="199" t="n">
        <f aca="false">SUM(D12:D15)</f>
        <v>33.375</v>
      </c>
      <c r="C24" s="200" t="n">
        <f aca="false">B24/B$27%</f>
        <v>2.90394152962673</v>
      </c>
      <c r="D24" s="140"/>
      <c r="E24" s="197"/>
      <c r="F24" s="140"/>
      <c r="G24" s="140"/>
    </row>
    <row r="25" customFormat="false" ht="12.75" hidden="false" customHeight="true" outlineLevel="0" collapsed="false">
      <c r="A25" s="170" t="s">
        <v>160</v>
      </c>
      <c r="B25" s="199" t="n">
        <f aca="false">D16</f>
        <v>568.005</v>
      </c>
      <c r="C25" s="200" t="n">
        <f aca="false">B25/B$27%</f>
        <v>49.4218219785957</v>
      </c>
      <c r="D25" s="140"/>
      <c r="E25" s="197"/>
      <c r="F25" s="140"/>
      <c r="G25" s="140"/>
    </row>
    <row r="26" customFormat="false" ht="12.75" hidden="false" customHeight="true" outlineLevel="0" collapsed="false">
      <c r="A26" s="170" t="s">
        <v>163</v>
      </c>
      <c r="B26" s="199" t="n">
        <f aca="false">D17+D18</f>
        <v>475.92</v>
      </c>
      <c r="C26" s="200" t="n">
        <f aca="false">B26/B$27%</f>
        <v>41.4095536413469</v>
      </c>
      <c r="D26" s="140"/>
      <c r="E26" s="197"/>
      <c r="F26" s="140" t="s">
        <v>3</v>
      </c>
      <c r="G26" s="140"/>
    </row>
    <row r="27" customFormat="false" ht="18" hidden="false" customHeight="true" outlineLevel="0" collapsed="false">
      <c r="A27" s="201" t="s">
        <v>198</v>
      </c>
      <c r="B27" s="202" t="n">
        <f aca="false">SUM(B22:B26)</f>
        <v>1149.3</v>
      </c>
      <c r="C27" s="202" t="n">
        <f aca="false">B27/B$27%</f>
        <v>100</v>
      </c>
      <c r="D27" s="140"/>
      <c r="E27" s="140"/>
      <c r="F27" s="140"/>
      <c r="G27" s="140"/>
    </row>
    <row r="65514" customFormat="false" ht="12.75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20:C20"/>
  </mergeCells>
  <printOptions headings="false" gridLines="false" gridLinesSet="true" horizontalCentered="true" verticalCentered="false"/>
  <pageMargins left="0.157638888888889" right="0.275694444444444" top="0.7875" bottom="0.7875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8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19.85"/>
    <col collapsed="false" customWidth="true" hidden="false" outlineLevel="0" max="3" min="3" style="26" width="25.41"/>
    <col collapsed="false" customWidth="true" hidden="false" outlineLevel="0" max="4" min="4" style="26" width="12.14"/>
    <col collapsed="false" customWidth="true" hidden="false" outlineLevel="0" max="5" min="5" style="26" width="10.85"/>
    <col collapsed="false" customWidth="true" hidden="false" outlineLevel="0" max="6" min="6" style="26" width="17.14"/>
    <col collapsed="false" customWidth="false" hidden="false" outlineLevel="0" max="10" min="7" style="26" width="9.14"/>
    <col collapsed="false" customWidth="false" hidden="false" outlineLevel="0" max="13" min="11" style="203" width="9.14"/>
    <col collapsed="false" customWidth="false" hidden="false" outlineLevel="0" max="257" min="14" style="26" width="9.14"/>
  </cols>
  <sheetData>
    <row r="1" customFormat="false" ht="12" hidden="false" customHeight="true" outlineLevel="0" collapsed="false">
      <c r="A1" s="183" t="s">
        <v>215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3.1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150" t="s">
        <v>122</v>
      </c>
    </row>
    <row r="3" customFormat="false" ht="13.15" hidden="false" customHeight="true" outlineLevel="0" collapsed="false">
      <c r="A3" s="183"/>
      <c r="B3" s="184" t="s">
        <v>142</v>
      </c>
      <c r="C3" s="204" t="n">
        <v>2310.7</v>
      </c>
      <c r="D3" s="185" t="n">
        <v>1227.225</v>
      </c>
      <c r="E3" s="185" t="n">
        <f aca="false">D9</f>
        <v>1456.3</v>
      </c>
      <c r="F3" s="205" t="n">
        <f aca="false">(E3/C3-1)*100</f>
        <v>-36.9758081966504</v>
      </c>
      <c r="G3" s="186" t="n">
        <f aca="false">(E3/D3-1)*100</f>
        <v>18.6660962741144</v>
      </c>
    </row>
    <row r="4" customFormat="false" ht="13.9" hidden="false" customHeight="true" outlineLevel="0" collapsed="false">
      <c r="A4" s="183"/>
      <c r="B4" s="187" t="s">
        <v>143</v>
      </c>
      <c r="C4" s="206" t="n">
        <v>2724.31811139482</v>
      </c>
      <c r="D4" s="156" t="n">
        <v>1508.36648536332</v>
      </c>
      <c r="E4" s="156" t="n">
        <f aca="false">F9/D9</f>
        <v>1604.60945546934</v>
      </c>
      <c r="F4" s="188" t="n">
        <f aca="false">(E4/C4-1)*100</f>
        <v>-41.1005106651146</v>
      </c>
      <c r="G4" s="186" t="n">
        <f aca="false">(E4/D4-1)*100</f>
        <v>6.38060915831329</v>
      </c>
    </row>
    <row r="5" customFormat="false" ht="18" hidden="false" customHeight="true" outlineLevel="0" collapsed="false">
      <c r="A5" s="140"/>
      <c r="B5" s="140"/>
      <c r="C5" s="140"/>
      <c r="D5" s="140" t="s">
        <v>3</v>
      </c>
      <c r="E5" s="140"/>
      <c r="F5" s="140"/>
    </row>
    <row r="6" customFormat="false" ht="18" hidden="false" customHeight="true" outlineLevel="0" collapsed="false">
      <c r="A6" s="190" t="s">
        <v>144</v>
      </c>
      <c r="B6" s="190"/>
      <c r="C6" s="190"/>
      <c r="D6" s="190"/>
      <c r="E6" s="190"/>
      <c r="F6" s="190"/>
    </row>
    <row r="7" customFormat="false" ht="12.75" hidden="false" customHeight="true" outlineLevel="0" collapsed="false">
      <c r="A7" s="159" t="s">
        <v>145</v>
      </c>
      <c r="B7" s="159" t="s">
        <v>146</v>
      </c>
      <c r="C7" s="160" t="s">
        <v>147</v>
      </c>
      <c r="D7" s="161" t="s">
        <v>148</v>
      </c>
      <c r="E7" s="162" t="s">
        <v>149</v>
      </c>
      <c r="F7" s="162" t="s">
        <v>100</v>
      </c>
    </row>
    <row r="8" customFormat="false" ht="12.75" hidden="false" customHeight="true" outlineLevel="0" collapsed="false">
      <c r="A8" s="159"/>
      <c r="B8" s="159"/>
      <c r="C8" s="160"/>
      <c r="D8" s="163" t="s">
        <v>150</v>
      </c>
      <c r="E8" s="165" t="s">
        <v>151</v>
      </c>
      <c r="F8" s="165" t="s">
        <v>216</v>
      </c>
    </row>
    <row r="9" customFormat="false" ht="15" hidden="false" customHeight="true" outlineLevel="0" collapsed="false">
      <c r="A9" s="207" t="s">
        <v>153</v>
      </c>
      <c r="B9" s="207"/>
      <c r="C9" s="207"/>
      <c r="D9" s="208" t="n">
        <f aca="false">SUM(D10:D24)</f>
        <v>1456.3</v>
      </c>
      <c r="E9" s="209" t="n">
        <f aca="false">D9/D$9%</f>
        <v>100</v>
      </c>
      <c r="F9" s="208" t="n">
        <f aca="false">SUM(F10:F24)</f>
        <v>2336792.75</v>
      </c>
      <c r="J9" s="26" t="s">
        <v>3</v>
      </c>
      <c r="K9" s="6"/>
    </row>
    <row r="10" customFormat="false" ht="12.75" hidden="false" customHeight="true" outlineLevel="0" collapsed="false">
      <c r="A10" s="170" t="s">
        <v>205</v>
      </c>
      <c r="B10" s="171" t="s">
        <v>217</v>
      </c>
      <c r="C10" s="171" t="s">
        <v>217</v>
      </c>
      <c r="D10" s="172" t="n">
        <v>1</v>
      </c>
      <c r="E10" s="210" t="n">
        <f aca="false">D10/D$9%</f>
        <v>0.068667170225915</v>
      </c>
      <c r="F10" s="172" t="n">
        <v>1654.76</v>
      </c>
      <c r="K10" s="6"/>
      <c r="L10" s="6"/>
    </row>
    <row r="11" customFormat="false" ht="12.75" hidden="false" customHeight="true" outlineLevel="0" collapsed="false">
      <c r="A11" s="170" t="s">
        <v>205</v>
      </c>
      <c r="B11" s="171" t="s">
        <v>157</v>
      </c>
      <c r="C11" s="171" t="s">
        <v>157</v>
      </c>
      <c r="D11" s="172" t="n">
        <v>10.5</v>
      </c>
      <c r="E11" s="210" t="n">
        <f aca="false">D11/D$9%</f>
        <v>0.721005287372108</v>
      </c>
      <c r="F11" s="172" t="n">
        <v>16053.57</v>
      </c>
      <c r="K11" s="6"/>
      <c r="L11" s="6"/>
    </row>
    <row r="12" customFormat="false" ht="12.75" hidden="false" customHeight="true" outlineLevel="0" collapsed="false">
      <c r="A12" s="170" t="s">
        <v>205</v>
      </c>
      <c r="B12" s="171" t="s">
        <v>218</v>
      </c>
      <c r="C12" s="171" t="s">
        <v>157</v>
      </c>
      <c r="D12" s="172" t="n">
        <v>4.5</v>
      </c>
      <c r="E12" s="210" t="n">
        <f aca="false">D12/D$9%</f>
        <v>0.309002266016617</v>
      </c>
      <c r="F12" s="172" t="n">
        <v>7107.15</v>
      </c>
      <c r="K12" s="6"/>
      <c r="L12" s="6"/>
    </row>
    <row r="13" customFormat="false" ht="12.75" hidden="false" customHeight="true" outlineLevel="0" collapsed="false">
      <c r="A13" s="170" t="s">
        <v>205</v>
      </c>
      <c r="B13" s="171" t="s">
        <v>158</v>
      </c>
      <c r="C13" s="171" t="s">
        <v>157</v>
      </c>
      <c r="D13" s="172" t="n">
        <v>1</v>
      </c>
      <c r="E13" s="210" t="n">
        <f aca="false">D13/D$9%</f>
        <v>0.068667170225915</v>
      </c>
      <c r="F13" s="172" t="n">
        <v>1654.76</v>
      </c>
      <c r="K13" s="6" t="s">
        <v>3</v>
      </c>
      <c r="L13" s="6"/>
    </row>
    <row r="14" customFormat="false" ht="12.75" hidden="false" customHeight="true" outlineLevel="0" collapsed="false">
      <c r="A14" s="170" t="s">
        <v>205</v>
      </c>
      <c r="B14" s="171" t="s">
        <v>219</v>
      </c>
      <c r="C14" s="171" t="s">
        <v>157</v>
      </c>
      <c r="D14" s="172" t="n">
        <v>1</v>
      </c>
      <c r="E14" s="210" t="n">
        <f aca="false">D14/D$9%</f>
        <v>0.068667170225915</v>
      </c>
      <c r="F14" s="172" t="n">
        <v>1500</v>
      </c>
      <c r="J14" s="26" t="s">
        <v>3</v>
      </c>
      <c r="K14" s="6"/>
      <c r="L14" s="6"/>
    </row>
    <row r="15" customFormat="false" ht="12.75" hidden="false" customHeight="true" outlineLevel="0" collapsed="false">
      <c r="A15" s="170" t="s">
        <v>205</v>
      </c>
      <c r="B15" s="171" t="s">
        <v>159</v>
      </c>
      <c r="C15" s="171" t="s">
        <v>157</v>
      </c>
      <c r="D15" s="172" t="n">
        <v>2</v>
      </c>
      <c r="E15" s="210" t="n">
        <f aca="false">D15/D$9%</f>
        <v>0.13733434045183</v>
      </c>
      <c r="F15" s="172" t="n">
        <v>3166.67</v>
      </c>
      <c r="I15" s="26" t="s">
        <v>3</v>
      </c>
      <c r="J15" s="26" t="s">
        <v>3</v>
      </c>
      <c r="K15" s="6"/>
      <c r="L15" s="6"/>
    </row>
    <row r="16" customFormat="false" ht="12.75" hidden="false" customHeight="true" outlineLevel="0" collapsed="false">
      <c r="A16" s="170" t="s">
        <v>205</v>
      </c>
      <c r="B16" s="171" t="s">
        <v>220</v>
      </c>
      <c r="C16" s="171" t="s">
        <v>210</v>
      </c>
      <c r="D16" s="172" t="n">
        <v>3.6</v>
      </c>
      <c r="E16" s="210" t="n">
        <f aca="false">D16/D$9%</f>
        <v>0.247201812813294</v>
      </c>
      <c r="F16" s="172" t="n">
        <v>5957.14</v>
      </c>
      <c r="K16" s="6"/>
      <c r="L16" s="6"/>
    </row>
    <row r="17" customFormat="false" ht="12.75" hidden="false" customHeight="true" outlineLevel="0" collapsed="false">
      <c r="A17" s="170" t="s">
        <v>205</v>
      </c>
      <c r="B17" s="171" t="s">
        <v>209</v>
      </c>
      <c r="C17" s="171" t="s">
        <v>210</v>
      </c>
      <c r="D17" s="172" t="n">
        <v>4</v>
      </c>
      <c r="E17" s="210" t="n">
        <f aca="false">D17/D$9%</f>
        <v>0.27466868090366</v>
      </c>
      <c r="F17" s="172" t="n">
        <v>6095.24</v>
      </c>
      <c r="K17" s="6"/>
      <c r="L17" s="6"/>
    </row>
    <row r="18" customFormat="false" ht="12.75" hidden="false" customHeight="true" outlineLevel="0" collapsed="false">
      <c r="A18" s="170" t="s">
        <v>205</v>
      </c>
      <c r="B18" s="171" t="s">
        <v>221</v>
      </c>
      <c r="C18" s="171" t="s">
        <v>210</v>
      </c>
      <c r="D18" s="172" t="n">
        <v>32.45</v>
      </c>
      <c r="E18" s="210" t="n">
        <f aca="false">D18/D$9%</f>
        <v>2.22824967383094</v>
      </c>
      <c r="F18" s="172" t="n">
        <v>52100.6</v>
      </c>
      <c r="I18" s="26" t="s">
        <v>3</v>
      </c>
      <c r="J18" s="26" t="s">
        <v>3</v>
      </c>
      <c r="K18" s="6"/>
      <c r="L18" s="6"/>
    </row>
    <row r="19" customFormat="false" ht="12.75" hidden="false" customHeight="true" outlineLevel="0" collapsed="false">
      <c r="A19" s="170" t="s">
        <v>205</v>
      </c>
      <c r="B19" s="171" t="s">
        <v>222</v>
      </c>
      <c r="C19" s="171" t="s">
        <v>223</v>
      </c>
      <c r="D19" s="172" t="n">
        <v>6</v>
      </c>
      <c r="E19" s="210" t="n">
        <f aca="false">D19/D$9%</f>
        <v>0.41200302135549</v>
      </c>
      <c r="F19" s="172" t="n">
        <v>9857.14</v>
      </c>
      <c r="K19" s="6"/>
      <c r="L19" s="6"/>
    </row>
    <row r="20" customFormat="false" ht="12.75" hidden="false" customHeight="true" outlineLevel="0" collapsed="false">
      <c r="A20" s="170" t="s">
        <v>205</v>
      </c>
      <c r="B20" s="171" t="s">
        <v>224</v>
      </c>
      <c r="C20" s="171" t="s">
        <v>212</v>
      </c>
      <c r="D20" s="172" t="n">
        <v>1032.25</v>
      </c>
      <c r="E20" s="210" t="n">
        <f aca="false">D20/D$9%</f>
        <v>70.8816864657008</v>
      </c>
      <c r="F20" s="172" t="n">
        <v>1646693.35</v>
      </c>
      <c r="I20" s="26" t="s">
        <v>3</v>
      </c>
      <c r="J20" s="26" t="s">
        <v>3</v>
      </c>
      <c r="K20" s="6"/>
      <c r="L20" s="6"/>
    </row>
    <row r="21" customFormat="false" ht="12.75" hidden="false" customHeight="true" outlineLevel="0" collapsed="false">
      <c r="A21" s="170" t="s">
        <v>205</v>
      </c>
      <c r="B21" s="171" t="s">
        <v>225</v>
      </c>
      <c r="C21" s="171" t="s">
        <v>212</v>
      </c>
      <c r="D21" s="172" t="n">
        <v>83.25</v>
      </c>
      <c r="E21" s="210" t="n">
        <f aca="false">D21/D$9%</f>
        <v>5.71654192130742</v>
      </c>
      <c r="F21" s="172" t="n">
        <v>137092.27</v>
      </c>
      <c r="K21" s="6"/>
      <c r="L21" s="6"/>
    </row>
    <row r="22" customFormat="false" ht="12.75" hidden="false" customHeight="true" outlineLevel="0" collapsed="false">
      <c r="A22" s="170" t="s">
        <v>205</v>
      </c>
      <c r="B22" s="171" t="s">
        <v>211</v>
      </c>
      <c r="C22" s="171" t="s">
        <v>212</v>
      </c>
      <c r="D22" s="172" t="n">
        <v>28</v>
      </c>
      <c r="E22" s="210" t="n">
        <f aca="false">D22/D$9%</f>
        <v>1.92268076632562</v>
      </c>
      <c r="F22" s="172" t="n">
        <v>46333.33</v>
      </c>
      <c r="K22" s="6"/>
      <c r="L22" s="6"/>
    </row>
    <row r="23" customFormat="false" ht="12.75" hidden="false" customHeight="true" outlineLevel="0" collapsed="false">
      <c r="A23" s="170" t="s">
        <v>205</v>
      </c>
      <c r="B23" s="171" t="s">
        <v>226</v>
      </c>
      <c r="C23" s="171" t="s">
        <v>212</v>
      </c>
      <c r="D23" s="172" t="n">
        <v>0.75</v>
      </c>
      <c r="E23" s="210" t="n">
        <f aca="false">D23/D$9%</f>
        <v>0.0515003776694363</v>
      </c>
      <c r="F23" s="172" t="n">
        <v>1241.07</v>
      </c>
      <c r="I23" s="26" t="s">
        <v>3</v>
      </c>
      <c r="J23" s="26" t="s">
        <v>3</v>
      </c>
      <c r="K23" s="6"/>
      <c r="L23" s="6"/>
    </row>
    <row r="24" customFormat="false" ht="12.75" hidden="false" customHeight="true" outlineLevel="0" collapsed="false">
      <c r="A24" s="170" t="s">
        <v>227</v>
      </c>
      <c r="B24" s="171" t="s">
        <v>228</v>
      </c>
      <c r="C24" s="171" t="s">
        <v>229</v>
      </c>
      <c r="D24" s="172" t="n">
        <v>246</v>
      </c>
      <c r="E24" s="210" t="n">
        <f aca="false">D24/D$9%</f>
        <v>16.8921238755751</v>
      </c>
      <c r="F24" s="172" t="n">
        <v>400285.7</v>
      </c>
      <c r="K24" s="6"/>
      <c r="L24" s="6"/>
    </row>
    <row r="25" customFormat="false" ht="18" hidden="false" customHeight="true" outlineLevel="0" collapsed="false">
      <c r="A25" s="211"/>
      <c r="B25" s="212"/>
      <c r="C25" s="212"/>
      <c r="D25" s="213"/>
      <c r="E25" s="140"/>
      <c r="F25" s="140"/>
    </row>
    <row r="26" customFormat="false" ht="15" hidden="false" customHeight="true" outlineLevel="0" collapsed="false">
      <c r="A26" s="158" t="s">
        <v>195</v>
      </c>
      <c r="B26" s="158"/>
      <c r="C26" s="158"/>
      <c r="D26" s="140"/>
      <c r="E26" s="140"/>
      <c r="F26" s="140"/>
    </row>
    <row r="27" customFormat="false" ht="12.75" hidden="false" customHeight="true" outlineLevel="0" collapsed="false">
      <c r="A27" s="198" t="s">
        <v>145</v>
      </c>
      <c r="B27" s="198" t="s">
        <v>196</v>
      </c>
      <c r="C27" s="198" t="s">
        <v>197</v>
      </c>
      <c r="D27" s="140"/>
      <c r="E27" s="140"/>
      <c r="F27" s="140"/>
    </row>
    <row r="28" customFormat="false" ht="12.75" hidden="false" customHeight="true" outlineLevel="0" collapsed="false">
      <c r="A28" s="170" t="s">
        <v>205</v>
      </c>
      <c r="B28" s="214" t="n">
        <f aca="false">SUM(D10:D23)</f>
        <v>1210.3</v>
      </c>
      <c r="C28" s="214" t="n">
        <f aca="false">(B28/B$30)*100</f>
        <v>83.1078761244249</v>
      </c>
      <c r="D28" s="140"/>
      <c r="E28" s="140"/>
      <c r="F28" s="140"/>
      <c r="G28" s="26" t="s">
        <v>3</v>
      </c>
    </row>
    <row r="29" customFormat="false" ht="12.75" hidden="false" customHeight="true" outlineLevel="0" collapsed="false">
      <c r="A29" s="170" t="s">
        <v>227</v>
      </c>
      <c r="B29" s="214" t="n">
        <f aca="false">D24</f>
        <v>246</v>
      </c>
      <c r="C29" s="214" t="n">
        <f aca="false">(B29/B$30)*100</f>
        <v>16.8921238755751</v>
      </c>
      <c r="D29" s="140"/>
      <c r="E29" s="140"/>
      <c r="F29" s="140"/>
    </row>
    <row r="30" customFormat="false" ht="12.6" hidden="false" customHeight="true" outlineLevel="0" collapsed="false">
      <c r="A30" s="215" t="s">
        <v>198</v>
      </c>
      <c r="B30" s="216" t="n">
        <f aca="false">SUM(B28:B29)</f>
        <v>1456.3</v>
      </c>
      <c r="C30" s="217" t="n">
        <v>100</v>
      </c>
      <c r="D30" s="140"/>
      <c r="E30" s="140"/>
      <c r="F30" s="140"/>
    </row>
    <row r="31" customFormat="false" ht="12.75" hidden="false" customHeight="true" outlineLevel="0" collapsed="false"/>
  </sheetData>
  <mergeCells count="7">
    <mergeCell ref="A1:A4"/>
    <mergeCell ref="A6:F6"/>
    <mergeCell ref="A7:A8"/>
    <mergeCell ref="B7:B8"/>
    <mergeCell ref="C7:C8"/>
    <mergeCell ref="A9:C9"/>
    <mergeCell ref="A26:C26"/>
  </mergeCells>
  <printOptions headings="false" gridLines="false" gridLinesSet="true" horizontalCentered="true" verticalCentered="false"/>
  <pageMargins left="0.275694444444444" right="0.275694444444444" top="0.7875" bottom="0.827083333333333" header="0.511811023622047" footer="0.82708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13"/>
    <col collapsed="false" customWidth="true" hidden="false" outlineLevel="0" max="2" min="2" style="26" width="19.99"/>
    <col collapsed="false" customWidth="true" hidden="false" outlineLevel="0" max="3" min="3" style="26" width="20.56"/>
    <col collapsed="false" customWidth="true" hidden="false" outlineLevel="0" max="4" min="4" style="26" width="12.56"/>
    <col collapsed="false" customWidth="true" hidden="false" outlineLevel="0" max="5" min="5" style="26" width="10.85"/>
    <col collapsed="false" customWidth="true" hidden="false" outlineLevel="0" max="6" min="6" style="26" width="17.14"/>
    <col collapsed="false" customWidth="true" hidden="false" outlineLevel="0" max="7" min="7" style="26" width="7.56"/>
    <col collapsed="false" customWidth="false" hidden="false" outlineLevel="0" max="257" min="8" style="26" width="9.14"/>
  </cols>
  <sheetData>
    <row r="1" customFormat="false" ht="12.6" hidden="false" customHeight="true" outlineLevel="0" collapsed="false">
      <c r="A1" s="183" t="s">
        <v>230</v>
      </c>
      <c r="B1" s="146" t="s">
        <v>139</v>
      </c>
      <c r="C1" s="147" t="n">
        <v>42795</v>
      </c>
      <c r="D1" s="147" t="n">
        <v>43132</v>
      </c>
      <c r="E1" s="147" t="n">
        <v>43160</v>
      </c>
      <c r="F1" s="148" t="s">
        <v>127</v>
      </c>
      <c r="G1" s="148" t="s">
        <v>140</v>
      </c>
    </row>
    <row r="2" customFormat="false" ht="12.75" hidden="false" customHeight="true" outlineLevel="0" collapsed="false">
      <c r="A2" s="183"/>
      <c r="B2" s="150" t="s">
        <v>141</v>
      </c>
      <c r="C2" s="150" t="s">
        <v>124</v>
      </c>
      <c r="D2" s="150" t="s">
        <v>125</v>
      </c>
      <c r="E2" s="150" t="s">
        <v>126</v>
      </c>
      <c r="F2" s="150" t="s">
        <v>122</v>
      </c>
      <c r="G2" s="218" t="s">
        <v>122</v>
      </c>
    </row>
    <row r="3" customFormat="false" ht="12.75" hidden="false" customHeight="true" outlineLevel="0" collapsed="false">
      <c r="A3" s="183"/>
      <c r="B3" s="184" t="s">
        <v>142</v>
      </c>
      <c r="C3" s="219" t="n">
        <v>1308.19</v>
      </c>
      <c r="D3" s="156" t="n">
        <v>2704.31</v>
      </c>
      <c r="E3" s="156" t="n">
        <f aca="false">D9</f>
        <v>2866.91</v>
      </c>
      <c r="F3" s="220" t="n">
        <f aca="false">(E3/C3-1)*100</f>
        <v>119.15088786797</v>
      </c>
      <c r="G3" s="189" t="n">
        <f aca="false">(E3/D3-1)*100</f>
        <v>6.01262429233334</v>
      </c>
    </row>
    <row r="4" customFormat="false" ht="12.75" hidden="false" customHeight="true" outlineLevel="0" collapsed="false">
      <c r="A4" s="183"/>
      <c r="B4" s="187" t="s">
        <v>143</v>
      </c>
      <c r="C4" s="206" t="n">
        <v>2752.0195460904</v>
      </c>
      <c r="D4" s="156" t="n">
        <v>1457.63867308112</v>
      </c>
      <c r="E4" s="156" t="n">
        <f aca="false">F9/D9</f>
        <v>1631.34120708358</v>
      </c>
      <c r="F4" s="220" t="n">
        <f aca="false">(E4/C4-1)*100</f>
        <v>-40.7220341366719</v>
      </c>
      <c r="G4" s="157" t="n">
        <f aca="false">(E4/D4-1)*100</f>
        <v>11.9167072890086</v>
      </c>
    </row>
    <row r="5" customFormat="false" ht="18" hidden="false" customHeight="true" outlineLevel="0" collapsed="false">
      <c r="A5" s="140"/>
      <c r="B5" s="140"/>
      <c r="C5" s="140"/>
      <c r="D5" s="140"/>
      <c r="E5" s="140" t="s">
        <v>3</v>
      </c>
      <c r="F5" s="140"/>
      <c r="G5" s="140"/>
    </row>
    <row r="6" customFormat="false" ht="18.6" hidden="false" customHeight="true" outlineLevel="0" collapsed="false">
      <c r="A6" s="190" t="s">
        <v>144</v>
      </c>
      <c r="B6" s="190"/>
      <c r="C6" s="190"/>
      <c r="D6" s="190"/>
      <c r="E6" s="190"/>
      <c r="F6" s="190"/>
      <c r="G6" s="140"/>
    </row>
    <row r="7" customFormat="false" ht="12.75" hidden="false" customHeight="false" outlineLevel="0" collapsed="false">
      <c r="A7" s="221" t="s">
        <v>145</v>
      </c>
      <c r="B7" s="159" t="s">
        <v>146</v>
      </c>
      <c r="C7" s="160" t="s">
        <v>147</v>
      </c>
      <c r="D7" s="222" t="s">
        <v>148</v>
      </c>
      <c r="E7" s="223" t="s">
        <v>149</v>
      </c>
      <c r="F7" s="223" t="s">
        <v>100</v>
      </c>
      <c r="G7" s="140"/>
    </row>
    <row r="8" customFormat="false" ht="12.75" hidden="false" customHeight="false" outlineLevel="0" collapsed="false">
      <c r="A8" s="221"/>
      <c r="B8" s="159"/>
      <c r="C8" s="160"/>
      <c r="D8" s="163" t="s">
        <v>150</v>
      </c>
      <c r="E8" s="224" t="s">
        <v>151</v>
      </c>
      <c r="F8" s="224" t="s">
        <v>216</v>
      </c>
      <c r="G8" s="140"/>
    </row>
    <row r="9" customFormat="false" ht="15" hidden="false" customHeight="true" outlineLevel="0" collapsed="false">
      <c r="A9" s="191" t="s">
        <v>153</v>
      </c>
      <c r="B9" s="191"/>
      <c r="C9" s="191"/>
      <c r="D9" s="192" t="n">
        <f aca="false">SUM(D10:D46)</f>
        <v>2866.91</v>
      </c>
      <c r="E9" s="193" t="n">
        <f aca="false">SUM(E10:E46)</f>
        <v>100</v>
      </c>
      <c r="F9" s="192" t="n">
        <f aca="false">SUM(F10:F46)</f>
        <v>4676908.42</v>
      </c>
      <c r="G9" s="140"/>
      <c r="H9" s="203"/>
      <c r="L9" s="203"/>
    </row>
    <row r="10" customFormat="false" ht="13.5" hidden="false" customHeight="true" outlineLevel="0" collapsed="false">
      <c r="A10" s="170" t="s">
        <v>231</v>
      </c>
      <c r="B10" s="171" t="s">
        <v>232</v>
      </c>
      <c r="C10" s="171" t="s">
        <v>233</v>
      </c>
      <c r="D10" s="172" t="n">
        <v>19.25</v>
      </c>
      <c r="E10" s="225" t="n">
        <f aca="false">D10/D$9%</f>
        <v>0.671454632339348</v>
      </c>
      <c r="F10" s="172" t="n">
        <v>38041.67</v>
      </c>
      <c r="H10" s="6"/>
      <c r="L10" s="6"/>
    </row>
    <row r="11" customFormat="false" ht="13.5" hidden="false" customHeight="true" outlineLevel="0" collapsed="false">
      <c r="A11" s="170" t="s">
        <v>154</v>
      </c>
      <c r="B11" s="171" t="s">
        <v>234</v>
      </c>
      <c r="C11" s="171" t="s">
        <v>97</v>
      </c>
      <c r="D11" s="172" t="n">
        <v>1</v>
      </c>
      <c r="E11" s="225" t="n">
        <f aca="false">D11/D$9%</f>
        <v>0.0348807601215246</v>
      </c>
      <c r="F11" s="172" t="n">
        <v>1619.05</v>
      </c>
      <c r="H11" s="6"/>
      <c r="I11" s="26" t="s">
        <v>3</v>
      </c>
      <c r="J11" s="26" t="s">
        <v>3</v>
      </c>
      <c r="L11" s="6"/>
    </row>
    <row r="12" customFormat="false" ht="13.5" hidden="false" customHeight="true" outlineLevel="0" collapsed="false">
      <c r="A12" s="170" t="s">
        <v>154</v>
      </c>
      <c r="B12" s="171" t="s">
        <v>206</v>
      </c>
      <c r="C12" s="171" t="s">
        <v>207</v>
      </c>
      <c r="D12" s="172" t="n">
        <v>5</v>
      </c>
      <c r="E12" s="225" t="n">
        <f aca="false">D12/D$9%</f>
        <v>0.174403800607623</v>
      </c>
      <c r="F12" s="172" t="n">
        <v>7928.58</v>
      </c>
      <c r="H12" s="6"/>
      <c r="L12" s="6"/>
    </row>
    <row r="13" customFormat="false" ht="13.5" hidden="false" customHeight="true" outlineLevel="0" collapsed="false">
      <c r="A13" s="170" t="s">
        <v>154</v>
      </c>
      <c r="B13" s="171" t="s">
        <v>235</v>
      </c>
      <c r="C13" s="171" t="s">
        <v>217</v>
      </c>
      <c r="D13" s="172" t="n">
        <v>3</v>
      </c>
      <c r="E13" s="225" t="n">
        <f aca="false">D13/D$9%</f>
        <v>0.104642280364574</v>
      </c>
      <c r="F13" s="172" t="n">
        <v>4309.53</v>
      </c>
      <c r="H13" s="6"/>
      <c r="L13" s="6"/>
    </row>
    <row r="14" customFormat="false" ht="13.5" hidden="false" customHeight="true" outlineLevel="0" collapsed="false">
      <c r="A14" s="170" t="s">
        <v>154</v>
      </c>
      <c r="B14" s="171" t="s">
        <v>236</v>
      </c>
      <c r="C14" s="171" t="s">
        <v>157</v>
      </c>
      <c r="D14" s="172" t="n">
        <v>92.1</v>
      </c>
      <c r="E14" s="225" t="n">
        <f aca="false">D14/D$9%</f>
        <v>3.21251800719241</v>
      </c>
      <c r="F14" s="172" t="n">
        <v>146697.63</v>
      </c>
      <c r="H14" s="6"/>
      <c r="J14" s="26" t="s">
        <v>3</v>
      </c>
      <c r="L14" s="6"/>
    </row>
    <row r="15" customFormat="false" ht="13.5" hidden="false" customHeight="true" outlineLevel="0" collapsed="false">
      <c r="A15" s="170" t="s">
        <v>154</v>
      </c>
      <c r="B15" s="171" t="s">
        <v>157</v>
      </c>
      <c r="C15" s="171" t="s">
        <v>157</v>
      </c>
      <c r="D15" s="172" t="n">
        <v>381.6</v>
      </c>
      <c r="E15" s="225" t="n">
        <f aca="false">D15/D$9%</f>
        <v>13.3104980623738</v>
      </c>
      <c r="F15" s="172" t="n">
        <v>602461.9</v>
      </c>
      <c r="H15" s="6"/>
      <c r="L15" s="6"/>
    </row>
    <row r="16" customFormat="false" ht="13.5" hidden="false" customHeight="true" outlineLevel="0" collapsed="false">
      <c r="A16" s="170" t="s">
        <v>154</v>
      </c>
      <c r="B16" s="171" t="s">
        <v>218</v>
      </c>
      <c r="C16" s="171" t="s">
        <v>157</v>
      </c>
      <c r="D16" s="172" t="n">
        <v>95.7</v>
      </c>
      <c r="E16" s="225" t="n">
        <f aca="false">D16/D$9%</f>
        <v>3.3380887436299</v>
      </c>
      <c r="F16" s="172" t="n">
        <v>149978.6</v>
      </c>
      <c r="H16" s="6"/>
      <c r="L16" s="6"/>
    </row>
    <row r="17" customFormat="false" ht="13.5" hidden="false" customHeight="true" outlineLevel="0" collapsed="false">
      <c r="A17" s="170" t="s">
        <v>154</v>
      </c>
      <c r="B17" s="171" t="s">
        <v>237</v>
      </c>
      <c r="C17" s="171" t="s">
        <v>157</v>
      </c>
      <c r="D17" s="172" t="n">
        <v>8</v>
      </c>
      <c r="E17" s="225" t="n">
        <f aca="false">D17/D$9%</f>
        <v>0.279046080972197</v>
      </c>
      <c r="F17" s="172" t="n">
        <v>12809.52</v>
      </c>
      <c r="H17" s="6"/>
      <c r="L17" s="6"/>
    </row>
    <row r="18" customFormat="false" ht="13.5" hidden="false" customHeight="true" outlineLevel="0" collapsed="false">
      <c r="A18" s="170" t="s">
        <v>154</v>
      </c>
      <c r="B18" s="171" t="s">
        <v>238</v>
      </c>
      <c r="C18" s="171" t="s">
        <v>157</v>
      </c>
      <c r="D18" s="172" t="n">
        <v>147</v>
      </c>
      <c r="E18" s="225" t="n">
        <f aca="false">D18/D$9%</f>
        <v>5.12747173786411</v>
      </c>
      <c r="F18" s="172" t="n">
        <v>232598.83</v>
      </c>
      <c r="H18" s="6"/>
      <c r="L18" s="6"/>
    </row>
    <row r="19" customFormat="false" ht="13.5" hidden="false" customHeight="true" outlineLevel="0" collapsed="false">
      <c r="A19" s="170" t="s">
        <v>154</v>
      </c>
      <c r="B19" s="171" t="s">
        <v>158</v>
      </c>
      <c r="C19" s="171" t="s">
        <v>157</v>
      </c>
      <c r="D19" s="172" t="n">
        <v>211.4</v>
      </c>
      <c r="E19" s="225" t="n">
        <f aca="false">D19/D$9%</f>
        <v>7.37379268969029</v>
      </c>
      <c r="F19" s="172" t="n">
        <v>331451.21</v>
      </c>
      <c r="H19" s="6"/>
      <c r="L19" s="6"/>
    </row>
    <row r="20" customFormat="false" ht="13.5" hidden="false" customHeight="true" outlineLevel="0" collapsed="false">
      <c r="A20" s="170" t="s">
        <v>154</v>
      </c>
      <c r="B20" s="171" t="s">
        <v>219</v>
      </c>
      <c r="C20" s="171" t="s">
        <v>157</v>
      </c>
      <c r="D20" s="172" t="n">
        <v>133.4</v>
      </c>
      <c r="E20" s="225" t="n">
        <f aca="false">D20/D$9%</f>
        <v>4.65309340021138</v>
      </c>
      <c r="F20" s="172" t="n">
        <v>209195.24</v>
      </c>
      <c r="H20" s="6"/>
      <c r="L20" s="6"/>
    </row>
    <row r="21" customFormat="false" ht="13.5" hidden="false" customHeight="true" outlineLevel="0" collapsed="false">
      <c r="A21" s="170" t="s">
        <v>154</v>
      </c>
      <c r="B21" s="171" t="s">
        <v>159</v>
      </c>
      <c r="C21" s="171" t="s">
        <v>157</v>
      </c>
      <c r="D21" s="172" t="n">
        <v>281.2</v>
      </c>
      <c r="E21" s="225" t="n">
        <f aca="false">D21/D$9%</f>
        <v>9.80846974617271</v>
      </c>
      <c r="F21" s="172" t="n">
        <v>438401.23</v>
      </c>
      <c r="H21" s="6"/>
      <c r="K21" s="26" t="s">
        <v>3</v>
      </c>
      <c r="L21" s="6"/>
    </row>
    <row r="22" customFormat="false" ht="13.5" hidden="false" customHeight="true" outlineLevel="0" collapsed="false">
      <c r="A22" s="170" t="s">
        <v>154</v>
      </c>
      <c r="B22" s="171" t="s">
        <v>239</v>
      </c>
      <c r="C22" s="171" t="s">
        <v>240</v>
      </c>
      <c r="D22" s="172" t="n">
        <v>1</v>
      </c>
      <c r="E22" s="225" t="n">
        <f aca="false">D22/D$9%</f>
        <v>0.0348807601215246</v>
      </c>
      <c r="F22" s="172" t="n">
        <v>1535.71</v>
      </c>
      <c r="H22" s="6"/>
      <c r="K22" s="26" t="s">
        <v>3</v>
      </c>
      <c r="L22" s="6"/>
    </row>
    <row r="23" customFormat="false" ht="13.5" hidden="false" customHeight="true" outlineLevel="0" collapsed="false">
      <c r="A23" s="170" t="s">
        <v>154</v>
      </c>
      <c r="B23" s="171" t="s">
        <v>241</v>
      </c>
      <c r="C23" s="171" t="s">
        <v>240</v>
      </c>
      <c r="D23" s="172" t="n">
        <v>1</v>
      </c>
      <c r="E23" s="225" t="n">
        <f aca="false">D23/D$9%</f>
        <v>0.0348807601215246</v>
      </c>
      <c r="F23" s="172" t="n">
        <v>1619.05</v>
      </c>
      <c r="H23" s="6"/>
      <c r="J23" s="26" t="s">
        <v>3</v>
      </c>
      <c r="K23" s="26" t="s">
        <v>3</v>
      </c>
      <c r="L23" s="6"/>
    </row>
    <row r="24" customFormat="false" ht="13.5" hidden="false" customHeight="true" outlineLevel="0" collapsed="false">
      <c r="A24" s="170" t="s">
        <v>154</v>
      </c>
      <c r="B24" s="171" t="s">
        <v>242</v>
      </c>
      <c r="C24" s="171" t="s">
        <v>210</v>
      </c>
      <c r="D24" s="172" t="n">
        <v>5.7</v>
      </c>
      <c r="E24" s="225" t="n">
        <f aca="false">D24/D$9%</f>
        <v>0.19882033269269</v>
      </c>
      <c r="F24" s="172" t="n">
        <v>8745.24</v>
      </c>
      <c r="H24" s="6"/>
      <c r="J24" s="26" t="s">
        <v>3</v>
      </c>
      <c r="K24" s="26" t="s">
        <v>3</v>
      </c>
      <c r="L24" s="6" t="s">
        <v>3</v>
      </c>
    </row>
    <row r="25" customFormat="false" ht="13.5" hidden="false" customHeight="true" outlineLevel="0" collapsed="false">
      <c r="A25" s="170" t="s">
        <v>154</v>
      </c>
      <c r="B25" s="171" t="s">
        <v>243</v>
      </c>
      <c r="C25" s="171" t="s">
        <v>210</v>
      </c>
      <c r="D25" s="172" t="n">
        <v>1</v>
      </c>
      <c r="E25" s="225" t="n">
        <f aca="false">D25/D$9%</f>
        <v>0.0348807601215246</v>
      </c>
      <c r="F25" s="172" t="n">
        <v>1583.33</v>
      </c>
      <c r="H25" s="6"/>
      <c r="J25" s="26" t="s">
        <v>3</v>
      </c>
      <c r="K25" s="26" t="s">
        <v>3</v>
      </c>
      <c r="L25" s="6"/>
    </row>
    <row r="26" customFormat="false" ht="13.5" hidden="false" customHeight="true" outlineLevel="0" collapsed="false">
      <c r="A26" s="170" t="s">
        <v>154</v>
      </c>
      <c r="B26" s="171" t="s">
        <v>210</v>
      </c>
      <c r="C26" s="171" t="s">
        <v>210</v>
      </c>
      <c r="D26" s="172" t="n">
        <v>10.5</v>
      </c>
      <c r="E26" s="225" t="n">
        <f aca="false">D26/D$9%</f>
        <v>0.366247981276008</v>
      </c>
      <c r="F26" s="172" t="n">
        <v>19071.42</v>
      </c>
      <c r="H26" s="6"/>
      <c r="I26" s="26" t="s">
        <v>3</v>
      </c>
      <c r="J26" s="26" t="s">
        <v>3</v>
      </c>
      <c r="K26" s="26" t="s">
        <v>3</v>
      </c>
      <c r="L26" s="6"/>
    </row>
    <row r="27" customFormat="false" ht="13.5" hidden="false" customHeight="true" outlineLevel="0" collapsed="false">
      <c r="A27" s="170" t="s">
        <v>154</v>
      </c>
      <c r="B27" s="171" t="s">
        <v>220</v>
      </c>
      <c r="C27" s="171" t="s">
        <v>210</v>
      </c>
      <c r="D27" s="172" t="n">
        <v>74.1</v>
      </c>
      <c r="E27" s="225" t="n">
        <f aca="false">D27/D$9%</f>
        <v>2.58466432500497</v>
      </c>
      <c r="F27" s="172" t="n">
        <v>120176.18</v>
      </c>
      <c r="H27" s="6"/>
      <c r="J27" s="26" t="s">
        <v>3</v>
      </c>
      <c r="L27" s="6"/>
    </row>
    <row r="28" customFormat="false" ht="13.5" hidden="false" customHeight="true" outlineLevel="0" collapsed="false">
      <c r="A28" s="170" t="s">
        <v>154</v>
      </c>
      <c r="B28" s="171" t="s">
        <v>209</v>
      </c>
      <c r="C28" s="171" t="s">
        <v>210</v>
      </c>
      <c r="D28" s="172" t="n">
        <v>47.5</v>
      </c>
      <c r="E28" s="225" t="n">
        <f aca="false">D28/D$9%</f>
        <v>1.65683610577242</v>
      </c>
      <c r="F28" s="172" t="n">
        <v>75261.9</v>
      </c>
      <c r="H28" s="6"/>
      <c r="L28" s="6"/>
    </row>
    <row r="29" customFormat="false" ht="13.5" hidden="false" customHeight="true" outlineLevel="0" collapsed="false">
      <c r="A29" s="170" t="s">
        <v>154</v>
      </c>
      <c r="B29" s="171" t="s">
        <v>221</v>
      </c>
      <c r="C29" s="171" t="s">
        <v>210</v>
      </c>
      <c r="D29" s="172" t="n">
        <v>161.55</v>
      </c>
      <c r="E29" s="225" t="n">
        <f aca="false">D29/D$9%</f>
        <v>5.63498679763229</v>
      </c>
      <c r="F29" s="172" t="n">
        <v>268921.43</v>
      </c>
      <c r="H29" s="6"/>
      <c r="L29" s="6"/>
    </row>
    <row r="30" customFormat="false" ht="13.5" hidden="false" customHeight="true" outlineLevel="0" collapsed="false">
      <c r="A30" s="170" t="s">
        <v>154</v>
      </c>
      <c r="B30" s="171" t="s">
        <v>244</v>
      </c>
      <c r="C30" s="171" t="s">
        <v>244</v>
      </c>
      <c r="D30" s="172" t="n">
        <v>1</v>
      </c>
      <c r="E30" s="225" t="n">
        <f aca="false">D30/D$9%</f>
        <v>0.0348807601215246</v>
      </c>
      <c r="F30" s="172" t="n">
        <v>1619.05</v>
      </c>
      <c r="H30" s="6"/>
      <c r="L30" s="6"/>
    </row>
    <row r="31" customFormat="false" ht="13.5" hidden="false" customHeight="true" outlineLevel="0" collapsed="false">
      <c r="A31" s="170" t="s">
        <v>154</v>
      </c>
      <c r="B31" s="171" t="s">
        <v>222</v>
      </c>
      <c r="C31" s="171" t="s">
        <v>223</v>
      </c>
      <c r="D31" s="172" t="n">
        <v>13.8</v>
      </c>
      <c r="E31" s="225" t="n">
        <f aca="false">D31/D$9%</f>
        <v>0.481354489677039</v>
      </c>
      <c r="F31" s="172" t="n">
        <v>21688.11</v>
      </c>
      <c r="H31" s="6"/>
      <c r="L31" s="6"/>
    </row>
    <row r="32" customFormat="false" ht="13.5" hidden="false" customHeight="true" outlineLevel="0" collapsed="false">
      <c r="A32" s="170" t="s">
        <v>154</v>
      </c>
      <c r="B32" s="171" t="s">
        <v>245</v>
      </c>
      <c r="C32" s="171" t="s">
        <v>246</v>
      </c>
      <c r="D32" s="172" t="n">
        <v>1</v>
      </c>
      <c r="E32" s="225" t="n">
        <f aca="false">D32/D$9%</f>
        <v>0.0348807601215246</v>
      </c>
      <c r="F32" s="172" t="n">
        <v>1619.05</v>
      </c>
      <c r="H32" s="6"/>
      <c r="L32" s="6"/>
    </row>
    <row r="33" customFormat="false" ht="13.5" hidden="false" customHeight="true" outlineLevel="0" collapsed="false">
      <c r="A33" s="170" t="s">
        <v>154</v>
      </c>
      <c r="B33" s="171" t="s">
        <v>247</v>
      </c>
      <c r="C33" s="171" t="s">
        <v>212</v>
      </c>
      <c r="D33" s="172" t="n">
        <v>4</v>
      </c>
      <c r="E33" s="225" t="n">
        <f aca="false">D33/D$9%</f>
        <v>0.139523040486098</v>
      </c>
      <c r="F33" s="172" t="n">
        <v>6309.52</v>
      </c>
      <c r="H33" s="6"/>
      <c r="L33" s="6"/>
    </row>
    <row r="34" customFormat="false" ht="13.5" hidden="false" customHeight="true" outlineLevel="0" collapsed="false">
      <c r="A34" s="170" t="s">
        <v>154</v>
      </c>
      <c r="B34" s="171" t="s">
        <v>224</v>
      </c>
      <c r="C34" s="171" t="s">
        <v>212</v>
      </c>
      <c r="D34" s="172" t="n">
        <v>487.1</v>
      </c>
      <c r="E34" s="225" t="n">
        <f aca="false">D34/D$9%</f>
        <v>16.9904182551946</v>
      </c>
      <c r="F34" s="172" t="n">
        <v>830596.41</v>
      </c>
      <c r="H34" s="6"/>
      <c r="L34" s="6"/>
    </row>
    <row r="35" customFormat="false" ht="13.5" hidden="false" customHeight="true" outlineLevel="0" collapsed="false">
      <c r="A35" s="170" t="s">
        <v>154</v>
      </c>
      <c r="B35" s="171" t="s">
        <v>225</v>
      </c>
      <c r="C35" s="171" t="s">
        <v>212</v>
      </c>
      <c r="D35" s="172" t="n">
        <v>56.75</v>
      </c>
      <c r="E35" s="225" t="n">
        <f aca="false">D35/D$9%</f>
        <v>1.97948313689652</v>
      </c>
      <c r="F35" s="172" t="n">
        <v>104803.58</v>
      </c>
      <c r="H35" s="6"/>
      <c r="L35" s="6"/>
    </row>
    <row r="36" customFormat="false" ht="13.5" hidden="false" customHeight="true" outlineLevel="0" collapsed="false">
      <c r="A36" s="170" t="s">
        <v>154</v>
      </c>
      <c r="B36" s="171" t="s">
        <v>211</v>
      </c>
      <c r="C36" s="171" t="s">
        <v>212</v>
      </c>
      <c r="D36" s="172" t="n">
        <v>22.25</v>
      </c>
      <c r="E36" s="225" t="n">
        <f aca="false">D36/D$9%</f>
        <v>0.776096912703922</v>
      </c>
      <c r="F36" s="172" t="n">
        <v>37375.01</v>
      </c>
      <c r="H36" s="6"/>
      <c r="L36" s="6"/>
    </row>
    <row r="37" customFormat="false" ht="13.5" hidden="false" customHeight="true" outlineLevel="0" collapsed="false">
      <c r="A37" s="170" t="s">
        <v>154</v>
      </c>
      <c r="B37" s="171" t="s">
        <v>226</v>
      </c>
      <c r="C37" s="171" t="s">
        <v>212</v>
      </c>
      <c r="D37" s="172" t="n">
        <v>1</v>
      </c>
      <c r="E37" s="225" t="n">
        <f aca="false">D37/D$9%</f>
        <v>0.0348807601215246</v>
      </c>
      <c r="F37" s="172" t="n">
        <v>1619.05</v>
      </c>
      <c r="H37" s="6"/>
      <c r="L37" s="6"/>
    </row>
    <row r="38" customFormat="false" ht="13.5" hidden="false" customHeight="true" outlineLevel="0" collapsed="false">
      <c r="A38" s="170" t="s">
        <v>154</v>
      </c>
      <c r="B38" s="171" t="s">
        <v>248</v>
      </c>
      <c r="C38" s="171" t="s">
        <v>212</v>
      </c>
      <c r="D38" s="172" t="n">
        <v>5</v>
      </c>
      <c r="E38" s="225" t="n">
        <f aca="false">D38/D$9%</f>
        <v>0.174403800607623</v>
      </c>
      <c r="F38" s="172" t="n">
        <v>7678.57</v>
      </c>
      <c r="H38" s="6"/>
      <c r="L38" s="6"/>
    </row>
    <row r="39" customFormat="false" ht="13.5" hidden="false" customHeight="true" outlineLevel="0" collapsed="false">
      <c r="A39" s="170" t="s">
        <v>154</v>
      </c>
      <c r="B39" s="171" t="s">
        <v>249</v>
      </c>
      <c r="C39" s="171" t="s">
        <v>250</v>
      </c>
      <c r="D39" s="172" t="n">
        <v>0.8</v>
      </c>
      <c r="E39" s="225" t="n">
        <f aca="false">D39/D$9%</f>
        <v>0.0279046080972197</v>
      </c>
      <c r="F39" s="172" t="n">
        <v>1295.24</v>
      </c>
      <c r="H39" s="6"/>
      <c r="L39" s="6"/>
    </row>
    <row r="40" customFormat="false" ht="13.5" hidden="false" customHeight="true" outlineLevel="0" collapsed="false">
      <c r="A40" s="170" t="s">
        <v>154</v>
      </c>
      <c r="B40" s="171" t="s">
        <v>251</v>
      </c>
      <c r="C40" s="171" t="s">
        <v>98</v>
      </c>
      <c r="D40" s="172" t="n">
        <v>29</v>
      </c>
      <c r="E40" s="225" t="n">
        <f aca="false">D40/D$9%</f>
        <v>1.01154204352421</v>
      </c>
      <c r="F40" s="172" t="n">
        <v>54952.4</v>
      </c>
      <c r="H40" s="6"/>
      <c r="L40" s="6"/>
    </row>
    <row r="41" customFormat="false" ht="13.5" hidden="false" customHeight="true" outlineLevel="0" collapsed="false">
      <c r="A41" s="170" t="s">
        <v>227</v>
      </c>
      <c r="B41" s="171" t="s">
        <v>252</v>
      </c>
      <c r="C41" s="171" t="s">
        <v>252</v>
      </c>
      <c r="D41" s="172" t="n">
        <v>3</v>
      </c>
      <c r="E41" s="225" t="n">
        <f aca="false">D41/D$9%</f>
        <v>0.104642280364574</v>
      </c>
      <c r="F41" s="172" t="n">
        <v>4857.14</v>
      </c>
      <c r="H41" s="6"/>
      <c r="L41" s="6"/>
    </row>
    <row r="42" customFormat="false" ht="13.5" hidden="false" customHeight="true" outlineLevel="0" collapsed="false">
      <c r="A42" s="170" t="s">
        <v>227</v>
      </c>
      <c r="B42" s="171" t="s">
        <v>228</v>
      </c>
      <c r="C42" s="171" t="s">
        <v>229</v>
      </c>
      <c r="D42" s="172" t="n">
        <v>319</v>
      </c>
      <c r="E42" s="225" t="n">
        <f aca="false">D42/D$9%</f>
        <v>11.1269624787663</v>
      </c>
      <c r="F42" s="172" t="n">
        <v>502845.19</v>
      </c>
      <c r="H42" s="6"/>
      <c r="L42" s="6"/>
    </row>
    <row r="43" customFormat="false" ht="13.5" hidden="false" customHeight="true" outlineLevel="0" collapsed="false">
      <c r="A43" s="170" t="s">
        <v>166</v>
      </c>
      <c r="B43" s="171" t="s">
        <v>253</v>
      </c>
      <c r="C43" s="171" t="s">
        <v>253</v>
      </c>
      <c r="D43" s="172" t="n">
        <v>30</v>
      </c>
      <c r="E43" s="225" t="n">
        <f aca="false">D43/D$9%</f>
        <v>1.04642280364574</v>
      </c>
      <c r="F43" s="172" t="n">
        <v>41607.14</v>
      </c>
      <c r="H43" s="6"/>
      <c r="L43" s="6"/>
    </row>
    <row r="44" customFormat="false" ht="13.5" hidden="false" customHeight="true" outlineLevel="0" collapsed="false">
      <c r="A44" s="170" t="s">
        <v>169</v>
      </c>
      <c r="B44" s="171" t="s">
        <v>254</v>
      </c>
      <c r="C44" s="171" t="s">
        <v>254</v>
      </c>
      <c r="D44" s="172" t="n">
        <v>150.21</v>
      </c>
      <c r="E44" s="225" t="n">
        <f aca="false">D44/D$9%</f>
        <v>5.23943897785421</v>
      </c>
      <c r="F44" s="172" t="n">
        <v>288457.14</v>
      </c>
      <c r="H44" s="6"/>
      <c r="L44" s="6"/>
    </row>
    <row r="45" customFormat="false" ht="13.5" hidden="false" customHeight="true" outlineLevel="0" collapsed="false">
      <c r="A45" s="170" t="s">
        <v>169</v>
      </c>
      <c r="B45" s="171" t="s">
        <v>255</v>
      </c>
      <c r="C45" s="171" t="s">
        <v>171</v>
      </c>
      <c r="D45" s="172" t="n">
        <v>47</v>
      </c>
      <c r="E45" s="225" t="n">
        <f aca="false">D45/D$9%</f>
        <v>1.63939572571165</v>
      </c>
      <c r="F45" s="172" t="n">
        <v>73428.57</v>
      </c>
      <c r="H45" s="6"/>
      <c r="L45" s="6"/>
    </row>
    <row r="46" customFormat="false" ht="13.5" hidden="false" customHeight="true" outlineLevel="0" collapsed="false">
      <c r="A46" s="170" t="s">
        <v>169</v>
      </c>
      <c r="B46" s="171" t="s">
        <v>256</v>
      </c>
      <c r="C46" s="171" t="s">
        <v>257</v>
      </c>
      <c r="D46" s="172" t="n">
        <v>15</v>
      </c>
      <c r="E46" s="225" t="n">
        <f aca="false">D46/D$9%</f>
        <v>0.523211401822869</v>
      </c>
      <c r="F46" s="172" t="n">
        <v>23750</v>
      </c>
      <c r="H46" s="6"/>
      <c r="L46" s="6"/>
    </row>
    <row r="47" customFormat="false" ht="15" hidden="false" customHeight="true" outlineLevel="0" collapsed="false">
      <c r="A47" s="211"/>
      <c r="B47" s="212"/>
      <c r="C47" s="212"/>
      <c r="D47" s="213"/>
      <c r="E47" s="140"/>
      <c r="F47" s="140"/>
      <c r="G47" s="140"/>
    </row>
    <row r="48" customFormat="false" ht="15" hidden="false" customHeight="true" outlineLevel="0" collapsed="false">
      <c r="A48" s="158" t="s">
        <v>258</v>
      </c>
      <c r="B48" s="158"/>
      <c r="C48" s="158"/>
      <c r="D48" s="140"/>
      <c r="E48" s="226"/>
      <c r="F48" s="226"/>
      <c r="G48" s="226"/>
    </row>
    <row r="49" customFormat="false" ht="12.75" hidden="false" customHeight="false" outlineLevel="0" collapsed="false">
      <c r="A49" s="198" t="s">
        <v>145</v>
      </c>
      <c r="B49" s="198" t="s">
        <v>196</v>
      </c>
      <c r="C49" s="198" t="s">
        <v>197</v>
      </c>
      <c r="D49" s="227"/>
      <c r="E49" s="226"/>
      <c r="F49" s="226"/>
      <c r="G49" s="226" t="s">
        <v>3</v>
      </c>
    </row>
    <row r="50" customFormat="false" ht="12.75" hidden="false" customHeight="false" outlineLevel="0" collapsed="false">
      <c r="A50" s="170" t="s">
        <v>231</v>
      </c>
      <c r="B50" s="228" t="n">
        <f aca="false">D10</f>
        <v>19.25</v>
      </c>
      <c r="C50" s="214" t="n">
        <f aca="false">B50/B$55%</f>
        <v>0.671454632339348</v>
      </c>
      <c r="D50" s="227"/>
      <c r="E50" s="226"/>
      <c r="F50" s="226" t="s">
        <v>3</v>
      </c>
      <c r="G50" s="226"/>
    </row>
    <row r="51" customFormat="false" ht="12.75" hidden="false" customHeight="false" outlineLevel="0" collapsed="false">
      <c r="A51" s="170" t="s">
        <v>154</v>
      </c>
      <c r="B51" s="228" t="n">
        <f aca="false">SUM(D11:D40)</f>
        <v>2283.45</v>
      </c>
      <c r="C51" s="214" t="n">
        <f aca="false">B51/B$55%</f>
        <v>79.6484716994953</v>
      </c>
      <c r="D51" s="227"/>
      <c r="E51" s="226"/>
      <c r="F51" s="226"/>
      <c r="G51" s="226"/>
    </row>
    <row r="52" customFormat="false" ht="12.75" hidden="false" customHeight="false" outlineLevel="0" collapsed="false">
      <c r="A52" s="170" t="s">
        <v>227</v>
      </c>
      <c r="B52" s="228" t="n">
        <f aca="false">D41+D42</f>
        <v>322</v>
      </c>
      <c r="C52" s="214" t="n">
        <f aca="false">B52/B$55%</f>
        <v>11.2316047591309</v>
      </c>
      <c r="D52" s="227"/>
      <c r="E52" s="226"/>
      <c r="F52" s="226"/>
      <c r="G52" s="226"/>
    </row>
    <row r="53" customFormat="false" ht="12.75" hidden="false" customHeight="false" outlineLevel="0" collapsed="false">
      <c r="A53" s="170" t="s">
        <v>166</v>
      </c>
      <c r="B53" s="228" t="n">
        <f aca="false">D43</f>
        <v>30</v>
      </c>
      <c r="C53" s="214" t="n">
        <f aca="false">B53/B$55%</f>
        <v>1.04642280364574</v>
      </c>
      <c r="D53" s="227"/>
      <c r="E53" s="226"/>
      <c r="F53" s="226"/>
      <c r="G53" s="226"/>
    </row>
    <row r="54" customFormat="false" ht="12.75" hidden="false" customHeight="false" outlineLevel="0" collapsed="false">
      <c r="A54" s="170" t="s">
        <v>169</v>
      </c>
      <c r="B54" s="228" t="n">
        <f aca="false">D44+D45+D46</f>
        <v>212.21</v>
      </c>
      <c r="C54" s="214" t="n">
        <f aca="false">B54/B$55%</f>
        <v>7.40204610538873</v>
      </c>
      <c r="D54" s="227"/>
      <c r="E54" s="226"/>
      <c r="F54" s="226"/>
      <c r="G54" s="226"/>
    </row>
    <row r="55" customFormat="false" ht="13.9" hidden="false" customHeight="true" outlineLevel="0" collapsed="false">
      <c r="A55" s="215" t="s">
        <v>198</v>
      </c>
      <c r="B55" s="216" t="n">
        <f aca="false">SUM(B50:B54)</f>
        <v>2866.91</v>
      </c>
      <c r="C55" s="229" t="n">
        <f aca="false">B55/B$55%</f>
        <v>100</v>
      </c>
      <c r="D55" s="227"/>
      <c r="E55" s="226"/>
      <c r="F55" s="226"/>
      <c r="G55" s="226"/>
    </row>
  </sheetData>
  <mergeCells count="7">
    <mergeCell ref="A1:A4"/>
    <mergeCell ref="A6:F6"/>
    <mergeCell ref="A7:A8"/>
    <mergeCell ref="B7:B8"/>
    <mergeCell ref="C7:C8"/>
    <mergeCell ref="A9:C9"/>
    <mergeCell ref="A48:C48"/>
  </mergeCells>
  <printOptions headings="false" gridLines="false" gridLinesSet="true" horizontalCentered="true" verticalCentered="false"/>
  <pageMargins left="0.157638888888889" right="0.275694444444444" top="0.7875" bottom="0.865972222222222" header="0.511811023622047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5:00:06Z</dcterms:created>
  <dc:creator/>
  <dc:description/>
  <dc:language>en-US</dc:language>
  <cp:lastModifiedBy>damiana</cp:lastModifiedBy>
  <cp:lastPrinted>2018-04-18T13:45:44Z</cp:lastPrinted>
  <dcterms:modified xsi:type="dcterms:W3CDTF">2018-04-19T11:03:34Z</dcterms:modified>
  <cp:revision>0</cp:revision>
  <dc:subject/>
  <dc:title/>
</cp:coreProperties>
</file>