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0.xml.rels" ContentType="application/vnd.openxmlformats-package.relationships+xml"/>
  <Override PartName="/xl/charts/_rels/chart8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3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8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7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5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_FN_ ABA 5" sheetId="6" state="visible" r:id="rId7"/>
    <sheet name="ABX 6" sheetId="7" state="visible" r:id="rId8"/>
    <sheet name="BAN PAC 7" sheetId="8" state="visible" r:id="rId9"/>
    <sheet name="BAN PRAT 8" sheetId="9" state="visible" r:id="rId10"/>
    <sheet name="GOI 9" sheetId="10" state="visible" r:id="rId11"/>
    <sheet name="LAR 10" sheetId="11" state="visible" r:id="rId12"/>
    <sheet name="MÇÃ NAC 11" sheetId="12" state="visible" r:id="rId13"/>
    <sheet name="MAM 12  " sheetId="13" state="visible" r:id="rId14"/>
    <sheet name="MJÁ 13" sheetId="14" state="visible" r:id="rId15"/>
    <sheet name="MLC 14" sheetId="15" state="visible" r:id="rId16"/>
    <sheet name="MLÃO 15" sheetId="16" state="visible" r:id="rId17"/>
    <sheet name="_HFH_ REP 16" sheetId="17" state="visible" r:id="rId18"/>
    <sheet name="_HF_ ABO 17" sheetId="18" state="visible" r:id="rId19"/>
    <sheet name="CHU 18" sheetId="19" state="visible" r:id="rId20"/>
    <sheet name="MVERD 19" sheetId="20" state="visible" r:id="rId21"/>
    <sheet name="PIM 20" sheetId="21" state="visible" r:id="rId22"/>
    <sheet name="TOM 21" sheetId="22" state="visible" r:id="rId23"/>
    <sheet name="_RBR_ ALHO 22" sheetId="23" state="visible" r:id="rId24"/>
    <sheet name="BAT 23" sheetId="24" state="visible" r:id="rId25"/>
    <sheet name="BTER 24" sheetId="25" state="visible" r:id="rId26"/>
    <sheet name="CEB 25" sheetId="26" state="visible" r:id="rId27"/>
    <sheet name="CEN 26" sheetId="27" state="visible" r:id="rId28"/>
    <sheet name="PARTIC_PrincPROD_GR 27" sheetId="28" state="visible" r:id="rId29"/>
    <sheet name="COMP PROD 28_29_30" sheetId="29" state="visible" r:id="rId30"/>
    <sheet name="O_EST 31" sheetId="30" state="visible" r:id="rId31"/>
    <sheet name="CEARÁ PROC 32_33" sheetId="31" state="visible" r:id="rId32"/>
    <sheet name="VVCEASA_MEPROS_13_14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13_14" sheetId="36" state="visible" r:id="rId37"/>
    <sheet name="COMP_VV 12_14 39-40" sheetId="37" state="visible" r:id="rId38"/>
    <sheet name="VOL COMERC X LIXO 41" sheetId="38" state="visible" r:id="rId39"/>
  </sheets>
  <definedNames>
    <definedName function="false" hidden="false" localSheetId="5" name="_xlnm.Print_Area" vbProcedure="false">'_FN_ ABA 5'!$A$1:$G$61</definedName>
    <definedName function="false" hidden="false" localSheetId="17" name="_xlnm.Print_Area" vbProcedure="false">'_HF_ ABO 17'!$A$1:$G$56</definedName>
    <definedName function="false" hidden="false" localSheetId="16" name="_xlnm.Print_Area" vbProcedure="false">'_HFH_ REP 16'!$A$1:$G$61</definedName>
    <definedName function="false" hidden="false" localSheetId="22" name="_xlnm.Print_Area" vbProcedure="false">'_RBR_ ALHO 22'!$A$1:$H$51</definedName>
    <definedName function="false" hidden="false" localSheetId="6" name="_xlnm.Print_Area" vbProcedure="false">'ABX 6'!$A$1:$H$48</definedName>
    <definedName function="false" hidden="false" localSheetId="3" name="_xlnm.Print_Area" vbProcedure="false">'AGLOBAL 3'!$A$1:$I$62</definedName>
    <definedName function="false" hidden="false" localSheetId="7" name="_xlnm.Print_Area" vbProcedure="false">'BAN PAC 7'!$A$1:$H$52</definedName>
    <definedName function="false" hidden="false" localSheetId="8" name="_xlnm.Print_Area" vbProcedure="false">'BAN PRAT 8'!$A$1:$H$59</definedName>
    <definedName function="false" hidden="false" localSheetId="23" name="_xlnm.Print_Area" vbProcedure="false">'BAT 23'!$A$1:$G$56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49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 25'!$A$1:$G$45</definedName>
    <definedName function="false" hidden="false" localSheetId="26" name="_xlnm.Print_Area" vbProcedure="false">'CEN 26'!$A$1:$H$47</definedName>
    <definedName function="false" hidden="false" localSheetId="28" name="_xlnm.Print_Area" vbProcedure="false">'COMP PROD 28_29_30'!$A$1:$G$241</definedName>
    <definedName function="false" hidden="false" localSheetId="36" name="_xlnm.Print_Area" vbProcedure="false">'COMP_VV 12_14 39-40'!$A$1:$G$137</definedName>
    <definedName function="false" hidden="false" localSheetId="35" name="_xlnm.Print_Area" vbProcedure="false">'COMP_VV 13_14'!$A$1:$G$105</definedName>
    <definedName function="false" hidden="false" localSheetId="9" name="_xlnm.Print_Area" vbProcedure="false">'GOI 9'!$A$1:$H$51</definedName>
    <definedName function="false" hidden="false" localSheetId="10" name="_xlnm.Print_Area" vbProcedure="false">'LAR 10'!$A$1:$H$50</definedName>
    <definedName function="false" hidden="false" localSheetId="12" name="_xlnm.Print_Area" vbProcedure="false">'MAM 12  '!$A$1:$G$57</definedName>
    <definedName function="false" hidden="false" localSheetId="11" name="_xlnm.Print_Area" vbProcedure="false">'MÇÃ NAC 11'!$A$1:$H$48</definedName>
    <definedName function="false" hidden="false" localSheetId="13" name="_xlnm.Print_Area" vbProcedure="false">'MJÁ 13'!$A$1:$G$61</definedName>
    <definedName function="false" hidden="false" localSheetId="15" name="_xlnm.Print_Area" vbProcedure="false">'MLÃO 15'!$A$1:$G$54</definedName>
    <definedName function="false" hidden="false" localSheetId="14" name="_xlnm.Print_Area" vbProcedure="false">'MLC 14'!$A$1:$H$59</definedName>
    <definedName function="false" hidden="false" localSheetId="19" name="_xlnm.Print_Area" vbProcedure="false">'MVERD 19'!$A$1:$G$46</definedName>
    <definedName function="false" hidden="false" localSheetId="29" name="_xlnm.Print_Area" vbProcedure="false">'O_EST 31'!$A$1:$E$62</definedName>
    <definedName function="false" hidden="false" localSheetId="33" name="_xlnm.Print_Area" vbProcedure="false">'P P CE_e O_E 36'!$A$1:$E$76</definedName>
    <definedName function="false" hidden="false" localSheetId="27" name="_xlnm.Print_Area" vbProcedure="false">'PARTIC_PrincPROD_GR 27'!$A$1:$G$55</definedName>
    <definedName function="false" hidden="false" localSheetId="20" name="_xlnm.Print_Area" vbProcedure="false">'PIM 20'!$A$1:$G$66</definedName>
    <definedName function="false" hidden="false" localSheetId="21" name="_xlnm.Print_Area" vbProcedure="false">'TOM 21'!$A$1:$G$61</definedName>
    <definedName function="false" hidden="false" localSheetId="4" name="_xlnm.Print_Area" vbProcedure="false">'VL_VR_GRUPOS 4'!$A$1:$F$62</definedName>
    <definedName function="false" hidden="false" localSheetId="37" name="_xlnm.Print_Area" vbProcedure="false">'VOL COMERC X LIXO 41'!$A$1:$L$39</definedName>
    <definedName function="false" hidden="false" localSheetId="32" name="_xlnm.Print_Area" vbProcedure="false">'VOL VAL CE E O_E 35'!$A$1:$E$67</definedName>
    <definedName function="false" hidden="false" localSheetId="31" name="_xlnm.Print_Area" vbProcedure="false">'VVCEASA_MEPROS_13_14 34'!$A$1:$I$88</definedName>
    <definedName function="false" hidden="false" name="Excel_BuiltIn__FilterDatabase_19" vbProcedure="false">'CHU 18'!$A$10:$G$21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978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MARÇO / 2014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</t>
  </si>
  <si>
    <t xml:space="preserve">...........................32</t>
  </si>
  <si>
    <t xml:space="preserve"> - Volume e Valor da Comercialização - Ceasa Maracanaú / Mepro / Ceasa Cariri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14........................</t>
  </si>
  <si>
    <t xml:space="preserve">...........................37 -</t>
  </si>
  <si>
    <t xml:space="preserve">38</t>
  </si>
  <si>
    <t xml:space="preserve"> - Comparativo Volume e Valor Ceasa-Ce - 2013 / 2014.........................................39/</t>
  </si>
  <si>
    <t xml:space="preserve"> - Volume Comercializado x Lixo Produzido / 2014......................................................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CEASA</t>
  </si>
  <si>
    <t xml:space="preserve">MARACANAÚ</t>
  </si>
  <si>
    <t xml:space="preserve">IBIAPABA</t>
  </si>
  <si>
    <t xml:space="preserve">CARIRI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     </t>
  </si>
  <si>
    <t xml:space="preserve">(01/01) Nacionais</t>
  </si>
  <si>
    <t xml:space="preserve">(01/02) Importadas</t>
  </si>
  <si>
    <t xml:space="preserve">(02) HORTALIÇAS</t>
  </si>
  <si>
    <t xml:space="preserve">  </t>
  </si>
  <si>
    <t xml:space="preserve">(02/01) Folha / Flor / Haste </t>
  </si>
  <si>
    <t xml:space="preserve">(02/02) Fruto</t>
  </si>
  <si>
    <t xml:space="preserve">(02/03) Raiz / Bulbo / Rizoma</t>
  </si>
  <si>
    <t xml:space="preserve">   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LIMPEZA E HIGIENE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%) *</t>
  </si>
  <si>
    <t xml:space="preserve">(A)</t>
  </si>
  <si>
    <t xml:space="preserve">(B)</t>
  </si>
  <si>
    <t xml:space="preserve">(C)</t>
  </si>
  <si>
    <t xml:space="preserve">C/A</t>
  </si>
  <si>
    <t xml:space="preserve">C/B 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CARIRI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: ENTREPOSTO MARACANAÚ  -</t>
  </si>
  <si>
    <t xml:space="preserve">ABACATE</t>
  </si>
  <si>
    <t xml:space="preserve">QUANT. E</t>
  </si>
  <si>
    <t xml:space="preserve">C/B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15(PA)</t>
  </si>
  <si>
    <t xml:space="preserve">SÃO DOMINGOS DO CAPIM</t>
  </si>
  <si>
    <t xml:space="preserve">23(CE)</t>
  </si>
  <si>
    <t xml:space="preserve">TIANGUA</t>
  </si>
  <si>
    <t xml:space="preserve">JAGUARIBARA</t>
  </si>
  <si>
    <t xml:space="preserve">24(RN)</t>
  </si>
  <si>
    <t xml:space="preserve">TOUROS</t>
  </si>
  <si>
    <t xml:space="preserve">29(BA)</t>
  </si>
  <si>
    <t xml:space="preserve">JUAZEIRO</t>
  </si>
  <si>
    <t xml:space="preserve">31(MG)</t>
  </si>
  <si>
    <t xml:space="preserve">UBERLANDIA</t>
  </si>
  <si>
    <t xml:space="preserve">PATOS DE MINAS</t>
  </si>
  <si>
    <t xml:space="preserve">UBERABA</t>
  </si>
  <si>
    <t xml:space="preserve">IBIA</t>
  </si>
  <si>
    <t xml:space="preserve">SACRAMENTO</t>
  </si>
  <si>
    <t xml:space="preserve">CONCEIÇÃO DOS OUROS</t>
  </si>
  <si>
    <t xml:space="preserve">35(SP)</t>
  </si>
  <si>
    <t xml:space="preserve">ITIRAPUA</t>
  </si>
  <si>
    <t xml:space="preserve">JARDINOPOLIS</t>
  </si>
  <si>
    <t xml:space="preserve">BARIRI</t>
  </si>
  <si>
    <t xml:space="preserve">MOJI-MIRIM</t>
  </si>
  <si>
    <t xml:space="preserve">SOCORRO</t>
  </si>
  <si>
    <t xml:space="preserve">SÃO PAULO</t>
  </si>
  <si>
    <t xml:space="preserve">41(PR)</t>
  </si>
  <si>
    <t xml:space="preserve">LONDRINA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CONCEIÇÃO DO ARAGUAIA</t>
  </si>
  <si>
    <t xml:space="preserve">21(MA)</t>
  </si>
  <si>
    <t xml:space="preserve">SÃO DOMINGOS DO MARANHÃO</t>
  </si>
  <si>
    <t xml:space="preserve">UMARI </t>
  </si>
  <si>
    <t xml:space="preserve">25(PB)</t>
  </si>
  <si>
    <t xml:space="preserve">ARAÇAGI</t>
  </si>
  <si>
    <t xml:space="preserve">LAGOA DE DENTRO</t>
  </si>
  <si>
    <t xml:space="preserve">ITAPOROROCA</t>
  </si>
  <si>
    <t xml:space="preserve">MAMANGUAPE</t>
  </si>
  <si>
    <t xml:space="preserve">FLORESTA</t>
  </si>
  <si>
    <t xml:space="preserve">BANANA PACOVAN</t>
  </si>
  <si>
    <t xml:space="preserve">PENTECOSTE</t>
  </si>
  <si>
    <t xml:space="preserve">ARATUBA</t>
  </si>
  <si>
    <t xml:space="preserve">BATURITE</t>
  </si>
  <si>
    <t xml:space="preserve">CAPISTRANO</t>
  </si>
  <si>
    <t xml:space="preserve">PACOTI</t>
  </si>
  <si>
    <t xml:space="preserve">PALMACIA</t>
  </si>
  <si>
    <t xml:space="preserve">REDENÇÃO</t>
  </si>
  <si>
    <t xml:space="preserve">GUAIUBA</t>
  </si>
  <si>
    <t xml:space="preserve">MARANGUAPE</t>
  </si>
  <si>
    <t xml:space="preserve">PACATUBA</t>
  </si>
  <si>
    <t xml:space="preserve">PACAJUS</t>
  </si>
  <si>
    <t xml:space="preserve">LIMOEIRO DO NORTE</t>
  </si>
  <si>
    <t xml:space="preserve">QUIXERE</t>
  </si>
  <si>
    <t xml:space="preserve">RUSSAS</t>
  </si>
  <si>
    <t xml:space="preserve">BARAUNA</t>
  </si>
  <si>
    <t xml:space="preserve">SÃO VICENTE </t>
  </si>
  <si>
    <t xml:space="preserve">26(PE)</t>
  </si>
  <si>
    <t xml:space="preserve">LIMOEIRO   </t>
  </si>
  <si>
    <t xml:space="preserve">MACHADOS</t>
  </si>
  <si>
    <t xml:space="preserve">SÃO VICENTE DE FERRER</t>
  </si>
  <si>
    <t xml:space="preserve">BANANA PRATA</t>
  </si>
  <si>
    <t xml:space="preserve">ACARAU</t>
  </si>
  <si>
    <t xml:space="preserve">URUBURETAMA</t>
  </si>
  <si>
    <t xml:space="preserve">GUARAMIRANGA</t>
  </si>
  <si>
    <t xml:space="preserve">ITAPIUNA</t>
  </si>
  <si>
    <t xml:space="preserve">MULUNGU</t>
  </si>
  <si>
    <t xml:space="preserve">BEBERIBE</t>
  </si>
  <si>
    <t xml:space="preserve">AQUIRAZ</t>
  </si>
  <si>
    <t xml:space="preserve">FORTALEZA</t>
  </si>
  <si>
    <t xml:space="preserve">GUAIUBA </t>
  </si>
  <si>
    <t xml:space="preserve">RESUMO DA PROCEDÊNCIA </t>
  </si>
  <si>
    <t xml:space="preserve"> GOIABA</t>
  </si>
  <si>
    <t xml:space="preserve">22(PI)</t>
  </si>
  <si>
    <t xml:space="preserve">GUADALUPE</t>
  </si>
  <si>
    <t xml:space="preserve">PIDORETAMA</t>
  </si>
  <si>
    <t xml:space="preserve">IGUATU</t>
  </si>
  <si>
    <t xml:space="preserve">LAVRAS DA MANGABEIRA</t>
  </si>
  <si>
    <t xml:space="preserve">JATI</t>
  </si>
  <si>
    <t xml:space="preserve">PETROLINA</t>
  </si>
  <si>
    <t xml:space="preserve">PETROLANDIA </t>
  </si>
  <si>
    <t xml:space="preserve">42(SC)</t>
  </si>
  <si>
    <t xml:space="preserve">LARANJA PÊRA</t>
  </si>
  <si>
    <t xml:space="preserve">CAPITÃO POÇO</t>
  </si>
  <si>
    <t xml:space="preserve">CAMPINA GRANDE</t>
  </si>
  <si>
    <t xml:space="preserve">MAMANGUAPE </t>
  </si>
  <si>
    <t xml:space="preserve">28(SE)</t>
  </si>
  <si>
    <t xml:space="preserve">LAGARTO</t>
  </si>
  <si>
    <t xml:space="preserve">BOQUIM</t>
  </si>
  <si>
    <t xml:space="preserve">CRISTINAPOLIS</t>
  </si>
  <si>
    <t xml:space="preserve">UMBAUBA </t>
  </si>
  <si>
    <t xml:space="preserve">IHAMBUPE</t>
  </si>
  <si>
    <t xml:space="preserve">ENTRE RIOS</t>
  </si>
  <si>
    <t xml:space="preserve">ESPLANADA</t>
  </si>
  <si>
    <t xml:space="preserve">MUCUGE</t>
  </si>
  <si>
    <t xml:space="preserve">CRISTIANO OTONI</t>
  </si>
  <si>
    <t xml:space="preserve">PIRANGI </t>
  </si>
  <si>
    <t xml:space="preserve">ARARAQUARA</t>
  </si>
  <si>
    <t xml:space="preserve">52(GO)</t>
  </si>
  <si>
    <t xml:space="preserve">CRISTIANOPOLIS</t>
  </si>
  <si>
    <t xml:space="preserve">MAÇÃ NACIONAL</t>
  </si>
  <si>
    <t xml:space="preserve">FRAIBURGO</t>
  </si>
  <si>
    <t xml:space="preserve">VIDEIRA</t>
  </si>
  <si>
    <t xml:space="preserve">SÃO JOAQUIM</t>
  </si>
  <si>
    <t xml:space="preserve">43(RS)</t>
  </si>
  <si>
    <t xml:space="preserve">BOM JESUS</t>
  </si>
  <si>
    <t xml:space="preserve">VACARIA</t>
  </si>
  <si>
    <t xml:space="preserve">ANTONIO PRADO</t>
  </si>
  <si>
    <t xml:space="preserve">CAXIAS DO SUL</t>
  </si>
  <si>
    <t xml:space="preserve">RIO GRANDE</t>
  </si>
  <si>
    <t xml:space="preserve">MAMÃO </t>
  </si>
  <si>
    <t xml:space="preserve">COMUM</t>
  </si>
  <si>
    <t xml:space="preserve"> FORMOSA</t>
  </si>
  <si>
    <t xml:space="preserve">HAVAÍ</t>
  </si>
  <si>
    <t xml:space="preserve">PARAIPABA</t>
  </si>
  <si>
    <t xml:space="preserve">APUIARES</t>
  </si>
  <si>
    <t xml:space="preserve">GENERAL SAMPAIO</t>
  </si>
  <si>
    <t xml:space="preserve">PARAMOTI</t>
  </si>
  <si>
    <t xml:space="preserve">MARANGUAPE </t>
  </si>
  <si>
    <t xml:space="preserve">ARACATI</t>
  </si>
  <si>
    <t xml:space="preserve">ICAPUI</t>
  </si>
  <si>
    <t xml:space="preserve">MOSSORO</t>
  </si>
  <si>
    <t xml:space="preserve">CHAPADA DO APODI</t>
  </si>
  <si>
    <t xml:space="preserve">MARACUJÁ</t>
  </si>
  <si>
    <t xml:space="preserve">CARNAUBAL</t>
  </si>
  <si>
    <t xml:space="preserve">CROATA</t>
  </si>
  <si>
    <t xml:space="preserve">GUARACIABA DO NORTE</t>
  </si>
  <si>
    <t xml:space="preserve">IBIAPINA</t>
  </si>
  <si>
    <t xml:space="preserve">SÃO BENEDITO</t>
  </si>
  <si>
    <t xml:space="preserve">UBAJARA</t>
  </si>
  <si>
    <t xml:space="preserve">VIÇOSA DO CEARA</t>
  </si>
  <si>
    <t xml:space="preserve">IPU</t>
  </si>
  <si>
    <t xml:space="preserve">QUIXERAMOBIM</t>
  </si>
  <si>
    <t xml:space="preserve">ESPIRITO SANTO</t>
  </si>
  <si>
    <t xml:space="preserve">UBAIRA </t>
  </si>
  <si>
    <t xml:space="preserve">MELANCIA</t>
  </si>
  <si>
    <t xml:space="preserve">MARCO</t>
  </si>
  <si>
    <t xml:space="preserve">IRAUÇUBA</t>
  </si>
  <si>
    <t xml:space="preserve">JAGUARUANA</t>
  </si>
  <si>
    <t xml:space="preserve">TABULEIRO DO NORTE</t>
  </si>
  <si>
    <t xml:space="preserve">BREJO SANTO</t>
  </si>
  <si>
    <t xml:space="preserve">PENAFORTE</t>
  </si>
  <si>
    <t xml:space="preserve">SANTA RITA</t>
  </si>
  <si>
    <t xml:space="preserve">SANTA MARIA DA BOA VISTA</t>
  </si>
  <si>
    <t xml:space="preserve">PETROLANDIA</t>
  </si>
  <si>
    <t xml:space="preserve">JUAZEIRO </t>
  </si>
  <si>
    <t xml:space="preserve">TEIXEIRA DE FREITAS</t>
  </si>
  <si>
    <t xml:space="preserve">SANTA MARIA</t>
  </si>
  <si>
    <t xml:space="preserve">MELÃO</t>
  </si>
  <si>
    <t xml:space="preserve"> ESPANHOL</t>
  </si>
  <si>
    <t xml:space="preserve">JAPONÊS</t>
  </si>
  <si>
    <t xml:space="preserve">PARACURU</t>
  </si>
  <si>
    <t xml:space="preserve">LIMOEIRO DO NORTE </t>
  </si>
  <si>
    <t xml:space="preserve">REPOLHO</t>
  </si>
  <si>
    <t xml:space="preserve">IPU </t>
  </si>
  <si>
    <t xml:space="preserve">AMERICA DOURADA</t>
  </si>
  <si>
    <t xml:space="preserve">IBICOARA</t>
  </si>
  <si>
    <t xml:space="preserve">BELO HORIZONTE</t>
  </si>
  <si>
    <t xml:space="preserve">SANTA MARIA DE ITABIRA</t>
  </si>
  <si>
    <t xml:space="preserve">ESTIVA </t>
  </si>
  <si>
    <t xml:space="preserve">CARANDAI</t>
  </si>
  <si>
    <t xml:space="preserve">32(ES)</t>
  </si>
  <si>
    <t xml:space="preserve">AFONSO CLAUDIO</t>
  </si>
  <si>
    <t xml:space="preserve">DOMINGOS MARTINS</t>
  </si>
  <si>
    <t xml:space="preserve">VENDA NOVA DO IMIGRANTE</t>
  </si>
  <si>
    <t xml:space="preserve">SANTA MARIA DE JETIBAR</t>
  </si>
  <si>
    <t xml:space="preserve">PIEDADE</t>
  </si>
  <si>
    <t xml:space="preserve">ABÓBORA</t>
  </si>
  <si>
    <t xml:space="preserve">CABOCLO</t>
  </si>
  <si>
    <t xml:space="preserve">LEITE</t>
  </si>
  <si>
    <t xml:space="preserve">BREJO</t>
  </si>
  <si>
    <t xml:space="preserve">BURIRI</t>
  </si>
  <si>
    <t xml:space="preserve">PARAIBANO</t>
  </si>
  <si>
    <t xml:space="preserve">PATOS BONS</t>
  </si>
  <si>
    <t xml:space="preserve">TOCANTINS</t>
  </si>
  <si>
    <t xml:space="preserve">CHUCHU</t>
  </si>
  <si>
    <t xml:space="preserve">ARATACA</t>
  </si>
  <si>
    <t xml:space="preserve">MILHO VERDE</t>
  </si>
  <si>
    <t xml:space="preserve">PIMENTÃO</t>
  </si>
  <si>
    <t xml:space="preserve">MULUNGU </t>
  </si>
  <si>
    <t xml:space="preserve">JATI </t>
  </si>
  <si>
    <t xml:space="preserve">AÇÚ</t>
  </si>
  <si>
    <t xml:space="preserve">IRECE</t>
  </si>
  <si>
    <t xml:space="preserve">ESTIVA</t>
  </si>
  <si>
    <t xml:space="preserve">TOMATE</t>
  </si>
  <si>
    <t xml:space="preserve">CANINDE</t>
  </si>
  <si>
    <t xml:space="preserve">PETROLINA </t>
  </si>
  <si>
    <t xml:space="preserve">CASCAVEL</t>
  </si>
  <si>
    <t xml:space="preserve">ALHO</t>
  </si>
  <si>
    <t xml:space="preserve">IMPORTADO</t>
  </si>
  <si>
    <t xml:space="preserve">NACIONAL</t>
  </si>
  <si>
    <t xml:space="preserve">FORTALEZA   </t>
  </si>
  <si>
    <t xml:space="preserve">ALTO PARNAIBA</t>
  </si>
  <si>
    <t xml:space="preserve">BATATA INGLESA</t>
  </si>
  <si>
    <t xml:space="preserve">PINDORETAMA</t>
  </si>
  <si>
    <t xml:space="preserve">RECIFE</t>
  </si>
  <si>
    <t xml:space="preserve">ARAXA</t>
  </si>
  <si>
    <t xml:space="preserve">NOVA PONTE</t>
  </si>
  <si>
    <t xml:space="preserve">PEDRINOPOLIS</t>
  </si>
  <si>
    <t xml:space="preserve">SANTA JULIANA</t>
  </si>
  <si>
    <t xml:space="preserve">TAPIRA</t>
  </si>
  <si>
    <t xml:space="preserve">IPUIUNA</t>
  </si>
  <si>
    <t xml:space="preserve">POUSO ALEGRE</t>
  </si>
  <si>
    <t xml:space="preserve">VARGEM GRANDE DO SUL</t>
  </si>
  <si>
    <t xml:space="preserve">CHAPADA</t>
  </si>
  <si>
    <t xml:space="preserve">CRISTALINA</t>
  </si>
  <si>
    <t xml:space="preserve">BETERRABA</t>
  </si>
  <si>
    <t xml:space="preserve">SÃO GOTARDO</t>
  </si>
  <si>
    <t xml:space="preserve">CEBOLA PÊRA</t>
  </si>
  <si>
    <t xml:space="preserve">DO PRODUTO</t>
  </si>
  <si>
    <t xml:space="preserve"> IMPORTADA</t>
  </si>
  <si>
    <t xml:space="preserve">    </t>
  </si>
  <si>
    <t xml:space="preserve">AURORA</t>
  </si>
  <si>
    <t xml:space="preserve">CABROBO </t>
  </si>
  <si>
    <t xml:space="preserve">OROCO </t>
  </si>
  <si>
    <t xml:space="preserve">BELEM DE SÃO FRANCISCO</t>
  </si>
  <si>
    <t xml:space="preserve">JOÃO DOURADO</t>
  </si>
  <si>
    <t xml:space="preserve">LEBON REGIS</t>
  </si>
  <si>
    <t xml:space="preserve">ITUPORANGA </t>
  </si>
  <si>
    <t xml:space="preserve">VIDAL RAMOS</t>
  </si>
  <si>
    <t xml:space="preserve">ALFREDO WAGNER</t>
  </si>
  <si>
    <t xml:space="preserve">PORTO XAVIER</t>
  </si>
  <si>
    <t xml:space="preserve">ANTONIO PRADO </t>
  </si>
  <si>
    <t xml:space="preserve">CENOURA</t>
  </si>
  <si>
    <t xml:space="preserve">SÃO GONÇALO DO ABAETE</t>
  </si>
  <si>
    <t xml:space="preserve">RIO PARANAIBA</t>
  </si>
  <si>
    <t xml:space="preserve">CAMPOS ALTOS</t>
  </si>
  <si>
    <t xml:space="preserve">TABELA 01 </t>
  </si>
  <si>
    <t xml:space="preserve">PARTICIPAÇÃO  DOS  PRINCIPAIS  PRODUTOS  COMERCIALIZADOS</t>
  </si>
  <si>
    <t xml:space="preserve"> ENTREPOSTO  MARACANAÚ  -  MARÇO/2014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FEVEREIRO / 2014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,</t>
  </si>
  <si>
    <t xml:space="preserve">                               COMPARATIVO POR PRODUTO E SEUS RESPECTIVOS GRUPOS -   FEVEREIRO X MARÇO/14                              </t>
  </si>
  <si>
    <t xml:space="preserve"> - ENTREPOSTO DE MARACANAÚ -</t>
  </si>
  <si>
    <t xml:space="preserve">GRUPO 01/01 - FRUTAS  NACIONAIS</t>
  </si>
  <si>
    <t xml:space="preserve">FEV-VOL(T)</t>
  </si>
  <si>
    <t xml:space="preserve">FEV-VAL (R$)</t>
  </si>
  <si>
    <t xml:space="preserve">MAR-VOL(T)</t>
  </si>
  <si>
    <t xml:space="preserve">MAR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 / Jenipapo / jatoba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                                                                                                             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chofra/chicória/rucul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carola/Aspargo</t>
  </si>
  <si>
    <t xml:space="preserve">Espinafre</t>
  </si>
  <si>
    <t xml:space="preserve">Repolho</t>
  </si>
  <si>
    <t xml:space="preserve">Salsa/Salsão/mang/agri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/cerv/com/vin/energ/whis</t>
  </si>
  <si>
    <t xml:space="preserve">Café</t>
  </si>
  <si>
    <t xml:space="preserve">Féculas / massas</t>
  </si>
  <si>
    <t xml:space="preserve">Milho para pipoca</t>
  </si>
  <si>
    <t xml:space="preserve">Ração/Painço</t>
  </si>
  <si>
    <t xml:space="preserve">Agua/Refres/Refri/Suco/Mel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/empanado</t>
  </si>
  <si>
    <t xml:space="preserve">Linguiça/defumado</t>
  </si>
  <si>
    <t xml:space="preserve">Mortadela/Salame</t>
  </si>
  <si>
    <t xml:space="preserve">Salsicha</t>
  </si>
  <si>
    <t xml:space="preserve">Bat gut/Iogurte/P Ninho</t>
  </si>
  <si>
    <t xml:space="preserve">Leite</t>
  </si>
  <si>
    <t xml:space="preserve">Maionese</t>
  </si>
  <si>
    <t xml:space="preserve">Manteiga</t>
  </si>
  <si>
    <t xml:space="preserve">Poupa de frut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29) BAHIA</t>
  </si>
  <si>
    <t xml:space="preserve">(abacate, abóbora, batata inglêsa, beterraba, cebola, cenoura, chuchu, laranja, maracujá, melancia, pimentão, repolh, tangerina e tomate.)</t>
  </si>
  <si>
    <t xml:space="preserve">(026) PERNAMBUCO</t>
  </si>
  <si>
    <t xml:space="preserve">(abóbora, acerola, banana, batata inglesa, cebola, goiaba, kiwi, limão,macaxeira, mamão, manga,  maracujá, melancia, pêra, pimentão, tangerina, tomate e uva.)</t>
  </si>
  <si>
    <t xml:space="preserve">(024) RIO GRANDE DO NORTE </t>
  </si>
  <si>
    <t xml:space="preserve">(abacate, abacaxi, abóbora, banana, cajá, cajú, feijão verde,  macaxeira, mamão, manga,maracujá,melancia,melão e pimentão.)</t>
  </si>
  <si>
    <t xml:space="preserve">(031) MINAS GERAIS </t>
  </si>
  <si>
    <t xml:space="preserve">(abacate, abobora, batata inglesa, beterraba, cenoura, gengibre, laranja, limão, morango, pimentão e repolho.) </t>
  </si>
  <si>
    <t xml:space="preserve">(028) SERGIPE   </t>
  </si>
  <si>
    <t xml:space="preserve">(laranja, tangerina e uva.)</t>
  </si>
  <si>
    <t xml:space="preserve">(042) SANTA CATARINA</t>
  </si>
  <si>
    <t xml:space="preserve">(ameixa, cebola, goiaba, kiwi, maçã e uva.)</t>
  </si>
  <si>
    <t xml:space="preserve">(043) RIO GRANDE DO SUL</t>
  </si>
  <si>
    <t xml:space="preserve">(ameixa, batata inglesa, cebola, maçã, melancia, pera e uva.)</t>
  </si>
  <si>
    <t xml:space="preserve">(035) SÃO PAULO </t>
  </si>
  <si>
    <t xml:space="preserve">(abacate, alho, ameixa, batata inglesa, brocolis, caqui, kiwi, laranja, limão, maçã, morango, pêra, pessego,pimentão,repolho, tangerina, tomate e uva.)</t>
  </si>
  <si>
    <t xml:space="preserve">(032) ESPIRITO SANTO</t>
  </si>
  <si>
    <t xml:space="preserve">(brocolis, caqui, gengibre, morango, pimentão, repolho e tomate.) </t>
  </si>
  <si>
    <t xml:space="preserve">(025) PARAIBA</t>
  </si>
  <si>
    <t xml:space="preserve">(abacaxi, ameixa,  batata doce, chuchu, inhame,  laranja, limão, maçã, macaxeira, mamão, maracujá, melancia, melão, tangerina, tomate e uva.) </t>
  </si>
  <si>
    <t xml:space="preserve">(021) MARANHÃO</t>
  </si>
  <si>
    <t xml:space="preserve">(abacaxi, abóbora e alho.)</t>
  </si>
  <si>
    <t xml:space="preserve">(052) GOIÁS</t>
  </si>
  <si>
    <t xml:space="preserve">(batata inglesa, beterraba, cenoura e laranja.) </t>
  </si>
  <si>
    <t xml:space="preserve">(015) PARÁ </t>
  </si>
  <si>
    <t xml:space="preserve">(abacate, abacaxi, banana,laranja e pepino.)</t>
  </si>
  <si>
    <t xml:space="preserve">(041) PARANÁ</t>
  </si>
  <si>
    <t xml:space="preserve">(abacate, abacaxi, batata inglesa e tomate.)</t>
  </si>
  <si>
    <t xml:space="preserve">(027) ALAGOAS</t>
  </si>
  <si>
    <t xml:space="preserve">(laranja lima.)</t>
  </si>
  <si>
    <t xml:space="preserve">(022) PIAUI</t>
  </si>
  <si>
    <t xml:space="preserve">(cajú e goiaba.)</t>
  </si>
  <si>
    <t xml:space="preserve">(033) RIO DE JANEIRO</t>
  </si>
  <si>
    <t xml:space="preserve">(embalagem plástica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 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Morada Nova</t>
  </si>
  <si>
    <t xml:space="preserve">Tabuleiro do Norte</t>
  </si>
  <si>
    <t xml:space="preserve">Jaguaruana</t>
  </si>
  <si>
    <t xml:space="preserve">Alto Santo</t>
  </si>
  <si>
    <t xml:space="preserve">MR (002) IBIAPABA</t>
  </si>
  <si>
    <t xml:space="preserve">Tiangua</t>
  </si>
  <si>
    <t xml:space="preserve">Guaraciaba do Norte</t>
  </si>
  <si>
    <t xml:space="preserve">São Benedito</t>
  </si>
  <si>
    <t xml:space="preserve">Ubajara</t>
  </si>
  <si>
    <t xml:space="preserve">Croata</t>
  </si>
  <si>
    <t xml:space="preserve">Viçosa do Ceara</t>
  </si>
  <si>
    <t xml:space="preserve">Ibiapina</t>
  </si>
  <si>
    <t xml:space="preserve">Carnaubal</t>
  </si>
  <si>
    <t xml:space="preserve">MR (016) FORTALEZA</t>
  </si>
  <si>
    <t xml:space="preserve">Fortaleza</t>
  </si>
  <si>
    <t xml:space="preserve">Maracanaú</t>
  </si>
  <si>
    <t xml:space="preserve">Guaiuba</t>
  </si>
  <si>
    <t xml:space="preserve">Maranguape</t>
  </si>
  <si>
    <t xml:space="preserve">Aquiraz</t>
  </si>
  <si>
    <t xml:space="preserve">Eusebio</t>
  </si>
  <si>
    <t xml:space="preserve">Pacatuba</t>
  </si>
  <si>
    <t xml:space="preserve">Caucaia</t>
  </si>
  <si>
    <t xml:space="preserve">MR (013) BATURITÉ</t>
  </si>
  <si>
    <t xml:space="preserve">Aratuba</t>
  </si>
  <si>
    <t xml:space="preserve">Redenção</t>
  </si>
  <si>
    <t xml:space="preserve">Baturité</t>
  </si>
  <si>
    <t xml:space="preserve">Pacoti</t>
  </si>
  <si>
    <t xml:space="preserve">Mulungu</t>
  </si>
  <si>
    <t xml:space="preserve">Capistrano</t>
  </si>
  <si>
    <t xml:space="preserve">Palmácia</t>
  </si>
  <si>
    <t xml:space="preserve">Itapiuna</t>
  </si>
  <si>
    <t xml:space="preserve">Guaramiranga</t>
  </si>
  <si>
    <t xml:space="preserve">Aracoiaba </t>
  </si>
  <si>
    <t xml:space="preserve">MR (006) IPU</t>
  </si>
  <si>
    <t xml:space="preserve">Ipú</t>
  </si>
  <si>
    <t xml:space="preserve">Varjota</t>
  </si>
  <si>
    <t xml:space="preserve">MR (001) LIT. DE CAMOCIM/ACARAÚ</t>
  </si>
  <si>
    <t xml:space="preserve">Acarau</t>
  </si>
  <si>
    <t xml:space="preserve">Marco</t>
  </si>
  <si>
    <t xml:space="preserve">MR (022) LITORAL DE ARACATI</t>
  </si>
  <si>
    <t xml:space="preserve">Aracati</t>
  </si>
  <si>
    <t xml:space="preserve">Icapui</t>
  </si>
  <si>
    <t xml:space="preserve">MR (015) CASCAVEL</t>
  </si>
  <si>
    <t xml:space="preserve">Pindoretama</t>
  </si>
  <si>
    <t xml:space="preserve">Beberibe</t>
  </si>
  <si>
    <t xml:space="preserve">Cascavel</t>
  </si>
  <si>
    <t xml:space="preserve">MR (009) BAIXO CURU</t>
  </si>
  <si>
    <t xml:space="preserve">Paraipaba</t>
  </si>
  <si>
    <t xml:space="preserve">Paracuru </t>
  </si>
  <si>
    <t xml:space="preserve">MR (033) BREJO SANTO</t>
  </si>
  <si>
    <t xml:space="preserve">Brejo Santo</t>
  </si>
  <si>
    <t xml:space="preserve">Jati </t>
  </si>
  <si>
    <t xml:space="preserve">Penaforte</t>
  </si>
  <si>
    <t xml:space="preserve">MR (011) MÉDIO CURU</t>
  </si>
  <si>
    <t xml:space="preserve">Pentecoste</t>
  </si>
  <si>
    <t xml:space="preserve">Apuiares</t>
  </si>
  <si>
    <t xml:space="preserve">General Sampaio</t>
  </si>
  <si>
    <t xml:space="preserve">MR (031) BARRO</t>
  </si>
  <si>
    <t xml:space="preserve">Mauriti</t>
  </si>
  <si>
    <t xml:space="preserve">Aurora</t>
  </si>
  <si>
    <t xml:space="preserve">MR (017) PACAJUS</t>
  </si>
  <si>
    <t xml:space="preserve">Horizonte</t>
  </si>
  <si>
    <t xml:space="preserve">Pacajus</t>
  </si>
  <si>
    <t xml:space="preserve">MR (019) SERTÃO DE QUIXERAMOBIM</t>
  </si>
  <si>
    <t xml:space="preserve">Quixeramobim</t>
  </si>
  <si>
    <t xml:space="preserve">MR (014) CHOROZINHO</t>
  </si>
  <si>
    <t xml:space="preserve">Barreira</t>
  </si>
  <si>
    <t xml:space="preserve">Chorozinho</t>
  </si>
  <si>
    <t xml:space="preserve">Ocara</t>
  </si>
  <si>
    <t xml:space="preserve">MR (028) LAVRAS DA MANGABEIRA</t>
  </si>
  <si>
    <t xml:space="preserve">Lavras da Mangabeira</t>
  </si>
  <si>
    <t xml:space="preserve">Umari </t>
  </si>
  <si>
    <t xml:space="preserve">MR (024) MÉDIO JAGUARIBE</t>
  </si>
  <si>
    <t xml:space="preserve">Jaguaribara</t>
  </si>
  <si>
    <t xml:space="preserve">Jaguaribe</t>
  </si>
  <si>
    <t xml:space="preserve">MR (32) CARIRI  </t>
  </si>
  <si>
    <t xml:space="preserve">Porteiras</t>
  </si>
  <si>
    <t xml:space="preserve">Crato</t>
  </si>
  <si>
    <t xml:space="preserve">MR (005) SOBRAL</t>
  </si>
  <si>
    <t xml:space="preserve">Irauçuba</t>
  </si>
  <si>
    <t xml:space="preserve">MR (026) IGUATU </t>
  </si>
  <si>
    <t xml:space="preserve">Ico </t>
  </si>
  <si>
    <t xml:space="preserve">Iguatu</t>
  </si>
  <si>
    <t xml:space="preserve">MR (021) SERTÃO DE SENADOR POMPEU  </t>
  </si>
  <si>
    <t xml:space="preserve">Acopiara</t>
  </si>
  <si>
    <t xml:space="preserve">MR (012) CANINDE</t>
  </si>
  <si>
    <t xml:space="preserve">Paramoti</t>
  </si>
  <si>
    <t xml:space="preserve">Caninde</t>
  </si>
  <si>
    <t xml:space="preserve">MR (010) URUBURETAMA</t>
  </si>
  <si>
    <t xml:space="preserve">Uruburetama</t>
  </si>
  <si>
    <t xml:space="preserve">MR (008) ITAPIPOCA   </t>
  </si>
  <si>
    <t xml:space="preserve">Itapipoca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3</t>
  </si>
  <si>
    <t xml:space="preserve">Valor: em R$ 1.000,00</t>
  </si>
  <si>
    <t xml:space="preserve">MESES</t>
  </si>
  <si>
    <t xml:space="preserve">CEASA  -  CEARÁ</t>
  </si>
  <si>
    <t xml:space="preserve">VOUM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/Cariri</t>
  </si>
  <si>
    <t xml:space="preserve">ANO :  2014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6 - FORTALEZA</t>
  </si>
  <si>
    <t xml:space="preserve">013 - BATURITÉ</t>
  </si>
  <si>
    <t xml:space="preserve">032 - CARIRI</t>
  </si>
  <si>
    <t xml:space="preserve">006 - IPU</t>
  </si>
  <si>
    <t xml:space="preserve">001 - LIT.CAMOCIM / ACARAÚ</t>
  </si>
  <si>
    <t xml:space="preserve">022 - LITORAL DE ARACATI</t>
  </si>
  <si>
    <t xml:space="preserve">015 - CASCAVEL</t>
  </si>
  <si>
    <t xml:space="preserve">009 - BAIXO CURU</t>
  </si>
  <si>
    <t xml:space="preserve">033 - BREJO SANTO</t>
  </si>
  <si>
    <t xml:space="preserve">011 - MÉDIO CURU</t>
  </si>
  <si>
    <t xml:space="preserve">031 - BARRO</t>
  </si>
  <si>
    <t xml:space="preserve">017 - PACAJÚS</t>
  </si>
  <si>
    <t xml:space="preserve">019 - SERTÃO DE QUIXERAMOBIM</t>
  </si>
  <si>
    <t xml:space="preserve">014 - CHOROZINHO</t>
  </si>
  <si>
    <t xml:space="preserve">028 - LAVRAS DA MANGABEIRA</t>
  </si>
  <si>
    <t xml:space="preserve">024 - MÉDIO JAGUARIBE</t>
  </si>
  <si>
    <t xml:space="preserve">005 - SOBRAL</t>
  </si>
  <si>
    <t xml:space="preserve">026 - IGUATU</t>
  </si>
  <si>
    <t xml:space="preserve">021 - SERTÃO DE SENADOR POMPEU</t>
  </si>
  <si>
    <t xml:space="preserve">012 - CANINDE</t>
  </si>
  <si>
    <t xml:space="preserve">010 - URUBURETAMA</t>
  </si>
  <si>
    <t xml:space="preserve">008 - ITAPIPOCA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24 - RIO GRANDE DO NORTE</t>
  </si>
  <si>
    <t xml:space="preserve">028 - SERGIPE</t>
  </si>
  <si>
    <t xml:space="preserve">031 - MINAS GERAIS</t>
  </si>
  <si>
    <t xml:space="preserve">042 - SANTA CATARINA</t>
  </si>
  <si>
    <t xml:space="preserve">043 - RIO GRANDE DO SUL</t>
  </si>
  <si>
    <t xml:space="preserve">035 - SÃO PAULO</t>
  </si>
  <si>
    <t xml:space="preserve">025 - PARAIBA</t>
  </si>
  <si>
    <t xml:space="preserve">032 - ESPIRITO SANTO</t>
  </si>
  <si>
    <t xml:space="preserve">021 - MARANHÃO</t>
  </si>
  <si>
    <t xml:space="preserve">052 - GOIÁS</t>
  </si>
  <si>
    <t xml:space="preserve">015 - PARÁ</t>
  </si>
  <si>
    <t xml:space="preserve">041 - PARANÁ</t>
  </si>
  <si>
    <t xml:space="preserve">027 - ALAGOAS</t>
  </si>
  <si>
    <t xml:space="preserve">022 - PIAUI</t>
  </si>
  <si>
    <t xml:space="preserve">033 - RIO DE JANEIRO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MARÇO/2014</t>
  </si>
  <si>
    <t xml:space="preserve">PART. (%)</t>
  </si>
  <si>
    <t xml:space="preserve">TONELADAS</t>
  </si>
  <si>
    <t xml:space="preserve">CEARÁ</t>
  </si>
  <si>
    <t xml:space="preserve">OUTROS EST.</t>
  </si>
  <si>
    <t xml:space="preserve">PA, RN, BA, MG, SP, PR, PB </t>
  </si>
  <si>
    <t xml:space="preserve">PA, MA, RN, PB, PR, BA</t>
  </si>
  <si>
    <t xml:space="preserve">RN, PE, BA </t>
  </si>
  <si>
    <t xml:space="preserve">PA, PE</t>
  </si>
  <si>
    <t xml:space="preserve">PI, PE, SC, BA</t>
  </si>
  <si>
    <t xml:space="preserve">PA, PB, SE, BA, MG, SP, GO, PE, RS</t>
  </si>
  <si>
    <t xml:space="preserve">PB, SP, SC, RS, BA, PE </t>
  </si>
  <si>
    <t xml:space="preserve">MAMÃO COMUM</t>
  </si>
  <si>
    <t xml:space="preserve">RN, PB, PE, BA, SC</t>
  </si>
  <si>
    <t xml:space="preserve">MAMÃO FORMOSA</t>
  </si>
  <si>
    <t xml:space="preserve">RN, PB, PE, BA</t>
  </si>
  <si>
    <t xml:space="preserve">MAMÃO HAVAI</t>
  </si>
  <si>
    <t xml:space="preserve">RN, PB, PE</t>
  </si>
  <si>
    <t xml:space="preserve">RN, PB, PE, BA, PR </t>
  </si>
  <si>
    <t xml:space="preserve">RN, PB, PE, BA, RS </t>
  </si>
  <si>
    <t xml:space="preserve">MELÃO ESPANHOL</t>
  </si>
  <si>
    <t xml:space="preserve">RN, PB, BA, PE, SC</t>
  </si>
  <si>
    <t xml:space="preserve">MELÃO JAPONÊS</t>
  </si>
  <si>
    <t xml:space="preserve">RN, PB</t>
  </si>
  <si>
    <t xml:space="preserve">TOTAL FRUTAS (1)</t>
  </si>
  <si>
    <t xml:space="preserve">OUTROS ESTADOS</t>
  </si>
  <si>
    <t xml:space="preserve">ABÓBORA CABOCLO</t>
  </si>
  <si>
    <t xml:space="preserve">MA, RN ,PE, BA, MG, PB </t>
  </si>
  <si>
    <t xml:space="preserve">ABÓBORA LEITE</t>
  </si>
  <si>
    <t xml:space="preserve">PB, BA, PE, SC</t>
  </si>
  <si>
    <t xml:space="preserve">RN, PE, BA, MG, ES, SP</t>
  </si>
  <si>
    <t xml:space="preserve">BA, MG, ES, SP, PE </t>
  </si>
  <si>
    <t xml:space="preserve">PB, PE, BA, ES, SP, PR</t>
  </si>
  <si>
    <t xml:space="preserve">ALHO IMPORTADO</t>
  </si>
  <si>
    <t xml:space="preserve">MA, SP</t>
  </si>
  <si>
    <t xml:space="preserve">ALHO NACIONAL</t>
  </si>
  <si>
    <t xml:space="preserve">MA, SP, BA</t>
  </si>
  <si>
    <t xml:space="preserve">BATATA INGLÊSA</t>
  </si>
  <si>
    <t xml:space="preserve">PE, BA, MG, SP,PR, RS, GO</t>
  </si>
  <si>
    <t xml:space="preserve">BA, MG, GO, PE, SP</t>
  </si>
  <si>
    <t xml:space="preserve">CEBOLA PÊRA NAC.IMP.</t>
  </si>
  <si>
    <t xml:space="preserve">PE, BA, SC, RS 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14</t>
  </si>
  <si>
    <t xml:space="preserve">TABELA  01  -   CEASA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         Análise Conjuntural - Ceasa/Ce                                                                       38</t>
  </si>
  <si>
    <t xml:space="preserve">COMPOSIÇÃO DA OFERTA: VOLUME E VALOR GERADOS - CEASA/CARIRI - 2014</t>
  </si>
  <si>
    <t xml:space="preserve">TABELA  03  - CEASA CARIRI </t>
  </si>
  <si>
    <t xml:space="preserve">COMPOSIÇÃO DA OFERTA: VOLUME E VALOR GERADOS - CEASA/CE - 2014</t>
  </si>
  <si>
    <t xml:space="preserve">TABELA  04 - TOTAL GERAL  </t>
  </si>
  <si>
    <t xml:space="preserve">COMPARATIVO  COMERCIALIZAÇÃO  -  VOLUME   E  VALOR  -  2013  /  2014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13</t>
  </si>
  <si>
    <t xml:space="preserve">MARACANAÚ - 2014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3</t>
  </si>
  <si>
    <t xml:space="preserve">IBIAPABA - 2014</t>
  </si>
  <si>
    <t xml:space="preserve">TABELA 03  -  CEASA CARIRI</t>
  </si>
  <si>
    <t xml:space="preserve">CARIRI - 2013</t>
  </si>
  <si>
    <t xml:space="preserve">CARIRI - 2014</t>
  </si>
  <si>
    <t xml:space="preserve">TABELA 04 - TOTAL GERAL - CEASA/CE</t>
  </si>
  <si>
    <t xml:space="preserve">CEASA/CE - 2013</t>
  </si>
  <si>
    <t xml:space="preserve">CEASA/CE - 2014</t>
  </si>
  <si>
    <t xml:space="preserve">FONTE: DIVISÃO TÉCNICA E DE PLANEJAMENTO-DITEP/MEPROS</t>
  </si>
  <si>
    <t xml:space="preserve">39</t>
  </si>
  <si>
    <t xml:space="preserve">                 Análise Conjuntural - Ceasa/Ce                                                            41</t>
  </si>
  <si>
    <t xml:space="preserve">VOLUME  COMERCIALIZADO     X      LIXO  PRODUZIDO</t>
  </si>
  <si>
    <t xml:space="preserve">CEASA  MARACANAÚ   /   MARÇO-2014</t>
  </si>
  <si>
    <t xml:space="preserve">V O L U M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 E RETIRADO 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         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mm/yy"/>
    <numFmt numFmtId="167" formatCode="_(* #,##0.0_);_(* \(#,##0.0\);_(* \-??_);_(@_)"/>
    <numFmt numFmtId="168" formatCode="0.00"/>
    <numFmt numFmtId="169" formatCode="#,##0"/>
    <numFmt numFmtId="170" formatCode="#,##0.0"/>
    <numFmt numFmtId="171" formatCode="0"/>
    <numFmt numFmtId="172" formatCode="0.0"/>
    <numFmt numFmtId="173" formatCode="mmm\-yy;@"/>
    <numFmt numFmtId="174" formatCode="#,##0.00"/>
    <numFmt numFmtId="175" formatCode="0%"/>
    <numFmt numFmtId="176" formatCode="_(* #,##0.0_);_(* \(#,##0.0\);_(* \-?_);_(@_)"/>
    <numFmt numFmtId="177" formatCode="#,##0.00;[RED]#,##0.00"/>
    <numFmt numFmtId="178" formatCode="&quot;R$&quot;#,##0.00_);[RED]&quot;(R$&quot;#,##0.00\)"/>
    <numFmt numFmtId="179" formatCode="_(* #,##0.00_);_(* \(#,##0.00\);_(* \-?_);_(@_)"/>
    <numFmt numFmtId="180" formatCode="0.00%"/>
    <numFmt numFmtId="181" formatCode="_(&quot;R$&quot;* #,##0.00_);_(&quot;R$&quot;* \(#,##0.00\);_(&quot;R$&quot;* \-??_);_(@_)"/>
    <numFmt numFmtId="182" formatCode="#,##0.0_);[RED]\(#,##0.0\)"/>
    <numFmt numFmtId="183" formatCode="General"/>
  </numFmts>
  <fonts count="7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b val="true"/>
      <sz val="8.3"/>
      <color rgb="FF000000"/>
      <name val="Verdana"/>
      <family val="2"/>
    </font>
    <font>
      <sz val="8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sz val="8.8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3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_VV 08_09 _2_39 (2)" xfId="20"/>
    <cellStyle name="Separador de milhares_COMP_VV 08_09 _2_39 (2)" xfId="21"/>
    <cellStyle name="Separador de milhares_VOL-2010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83CA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50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00"/>
      <rgbColor rgb="FFAECF00"/>
      <rgbColor rgb="FF004586"/>
      <rgbColor rgb="FF339966"/>
      <rgbColor rgb="FF003300"/>
      <rgbColor rgb="FF314004"/>
      <rgbColor rgb="FFFF420E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28955532575"/>
          <c:y val="0.42903998990791"/>
          <c:w val="0.634436401240951"/>
          <c:h val="0.364324460703923"/>
        </c:manualLayout>
      </c:layout>
      <c:pie3DChart>
        <c:varyColors val="1"/>
        <c:ser>
          <c:idx val="0"/>
          <c:order val="0"/>
          <c:tx>
            <c:strRef>
              <c:f>'_FN_ ABA 5'!$B$33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465e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FN_ ABA 5'!$A$34:$A$40</c:f>
              <c:strCache>
                <c:ptCount val="7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</c:strCache>
            </c:strRef>
          </c:cat>
          <c:val>
            <c:numRef>
              <c:f>'_FN_ ABA 5'!$B$34:$B$40</c:f>
              <c:numCache>
                <c:formatCode>General</c:formatCode>
                <c:ptCount val="7"/>
                <c:pt idx="0">
                  <c:v>12</c:v>
                </c:pt>
                <c:pt idx="1">
                  <c:v>40.3</c:v>
                </c:pt>
                <c:pt idx="2">
                  <c:v>4</c:v>
                </c:pt>
                <c:pt idx="3">
                  <c:v>16</c:v>
                </c:pt>
                <c:pt idx="4">
                  <c:v>210.5</c:v>
                </c:pt>
                <c:pt idx="5">
                  <c:v>447.5</c:v>
                </c:pt>
                <c:pt idx="6">
                  <c:v>18</c:v>
                </c:pt>
              </c:numCache>
            </c:numRef>
          </c:val>
        </c:ser>
        <c:ser>
          <c:idx val="1"/>
          <c:order val="1"/>
          <c:tx>
            <c:strRef>
              <c:f>'_FN_ ABA 5'!$C$33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FN_ ABA 5'!$A$34:$A$40</c:f>
              <c:strCache>
                <c:ptCount val="7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</c:strCache>
            </c:strRef>
          </c:cat>
          <c:val>
            <c:numRef>
              <c:f>'_FN_ ABA 5'!$C$34:$C$40</c:f>
              <c:numCache>
                <c:formatCode>General</c:formatCode>
                <c:ptCount val="7"/>
                <c:pt idx="0">
                  <c:v>1.60363490578645</c:v>
                </c:pt>
                <c:pt idx="1">
                  <c:v>5.5</c:v>
                </c:pt>
                <c:pt idx="2">
                  <c:v>0.534544968595483</c:v>
                </c:pt>
                <c:pt idx="3">
                  <c:v>2.13817987438193</c:v>
                </c:pt>
                <c:pt idx="4">
                  <c:v>28.1304289723373</c:v>
                </c:pt>
                <c:pt idx="5">
                  <c:v>59.8022183616197</c:v>
                </c:pt>
                <c:pt idx="6">
                  <c:v>2.4054523586796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377840909091"/>
          <c:y val="0.437368789363191"/>
          <c:w val="0.648615056818182"/>
          <c:h val="0.34371355260088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6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MLC 14'!$A$37:$A$42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29(BA)</c:v>
                </c:pt>
                <c:pt idx="5">
                  <c:v>43(RS)</c:v>
                </c:pt>
              </c:strCache>
            </c:strRef>
          </c:cat>
          <c:val>
            <c:numRef>
              <c:f>'MLC 14'!$B$37:$B$42</c:f>
              <c:numCache>
                <c:formatCode>General</c:formatCode>
                <c:ptCount val="6"/>
                <c:pt idx="0">
                  <c:v>836.5</c:v>
                </c:pt>
                <c:pt idx="1">
                  <c:v>573</c:v>
                </c:pt>
                <c:pt idx="2">
                  <c:v>15</c:v>
                </c:pt>
                <c:pt idx="3">
                  <c:v>351</c:v>
                </c:pt>
                <c:pt idx="4">
                  <c:v>103.7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C 14'!$A$37:$A$42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29(BA)</c:v>
                </c:pt>
                <c:pt idx="5">
                  <c:v>43(RS)</c:v>
                </c:pt>
              </c:strCache>
            </c:strRef>
          </c:cat>
          <c:val>
            <c:numRef>
              <c:f>'MLC 14'!$C$37:$C$42</c:f>
              <c:numCache>
                <c:formatCode>General</c:formatCode>
                <c:ptCount val="6"/>
                <c:pt idx="0">
                  <c:v>44.1378218657662</c:v>
                </c:pt>
                <c:pt idx="1">
                  <c:v>30.2342760658506</c:v>
                </c:pt>
                <c:pt idx="2">
                  <c:v>0.791473195441114</c:v>
                </c:pt>
                <c:pt idx="3">
                  <c:v>18.6</c:v>
                </c:pt>
                <c:pt idx="4">
                  <c:v>5.47171802448291</c:v>
                </c:pt>
                <c:pt idx="5">
                  <c:v>0.84423807513718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522370662602"/>
          <c:y val="0.398104265402844"/>
          <c:w val="0.734959203801668"/>
          <c:h val="0.39615992222627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LÃO 15'!$A$28:$A$30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MLÃO 15'!$B$28:$B$30</c:f>
              <c:numCache>
                <c:formatCode>General</c:formatCode>
                <c:ptCount val="3"/>
                <c:pt idx="0">
                  <c:v>498.6</c:v>
                </c:pt>
                <c:pt idx="1">
                  <c:v>497.2</c:v>
                </c:pt>
                <c:pt idx="2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8:$A$30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MLÃO 15'!$C$28:$C$30</c:f>
              <c:numCache>
                <c:formatCode>General</c:formatCode>
                <c:ptCount val="3"/>
                <c:pt idx="0">
                  <c:v>49.7902935889754</c:v>
                </c:pt>
                <c:pt idx="1">
                  <c:v>49.6</c:v>
                </c:pt>
                <c:pt idx="2">
                  <c:v>0.55921709606550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130552729739"/>
          <c:y val="0.405197560328825"/>
          <c:w val="0.71422516107155"/>
          <c:h val="0.43556085918854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H_ REP 16'!$A$33:$A$37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HFH_ REP 16'!$B$33:$B$37</c:f>
              <c:numCache>
                <c:formatCode>General</c:formatCode>
                <c:ptCount val="5"/>
                <c:pt idx="0">
                  <c:v>158</c:v>
                </c:pt>
                <c:pt idx="1">
                  <c:v>42</c:v>
                </c:pt>
                <c:pt idx="2">
                  <c:v>160.8</c:v>
                </c:pt>
                <c:pt idx="3">
                  <c:v>477</c:v>
                </c:pt>
                <c:pt idx="4">
                  <c:v>34.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H_ REP 16'!$A$33:$A$37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HFH_ REP 16'!$C$33:$C$33</c:f>
              <c:numCache>
                <c:formatCode>General</c:formatCode>
                <c:ptCount val="1"/>
                <c:pt idx="0">
                  <c:v>18.119266055045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793816286177"/>
          <c:y val="0.364147201410313"/>
          <c:w val="0.687398885493439"/>
          <c:h val="0.38475099162626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465e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_ ABO 17'!$A$34:$A$39</c:f>
              <c:strCache>
                <c:ptCount val="6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  <c:pt idx="4">
                  <c:v>29(BA)</c:v>
                </c:pt>
                <c:pt idx="5">
                  <c:v>31(MG)</c:v>
                </c:pt>
              </c:strCache>
            </c:strRef>
          </c:cat>
          <c:val>
            <c:numRef>
              <c:f>'_HF_ ABO 17'!$B$34:$B$39</c:f>
              <c:numCache>
                <c:formatCode>General</c:formatCode>
                <c:ptCount val="6"/>
                <c:pt idx="0">
                  <c:v>105</c:v>
                </c:pt>
                <c:pt idx="1">
                  <c:v>280</c:v>
                </c:pt>
                <c:pt idx="2">
                  <c:v>16</c:v>
                </c:pt>
                <c:pt idx="3">
                  <c:v>30</c:v>
                </c:pt>
                <c:pt idx="4">
                  <c:v>15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_ ABO 17'!$A$34:$A$39</c:f>
              <c:strCache>
                <c:ptCount val="6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  <c:pt idx="4">
                  <c:v>29(BA)</c:v>
                </c:pt>
                <c:pt idx="5">
                  <c:v>31(MG)</c:v>
                </c:pt>
              </c:strCache>
            </c:strRef>
          </c:cat>
          <c:val>
            <c:numRef>
              <c:f>'_HF_ ABO 17'!$C$34:$C$39</c:f>
              <c:numCache>
                <c:formatCode>General</c:formatCode>
                <c:ptCount val="6"/>
                <c:pt idx="0">
                  <c:v>22.7272727272727</c:v>
                </c:pt>
                <c:pt idx="1">
                  <c:v>60.6060606060606</c:v>
                </c:pt>
                <c:pt idx="2">
                  <c:v>3.46320346320346</c:v>
                </c:pt>
                <c:pt idx="3">
                  <c:v>6.49350649350649</c:v>
                </c:pt>
                <c:pt idx="4">
                  <c:v>3.24675324675325</c:v>
                </c:pt>
                <c:pt idx="5">
                  <c:v>3.4632034632034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3607791058"/>
          <c:y val="0.419410060574138"/>
          <c:w val="0.537317397078353"/>
          <c:h val="0.31551224651040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 18'!$A$25:$A$27</c:f>
              <c:strCache>
                <c:ptCount val="3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</c:strCache>
            </c:strRef>
          </c:cat>
          <c:val>
            <c:numRef>
              <c:f>'CHU 18'!$B$25:$B$27</c:f>
              <c:numCache>
                <c:formatCode>General</c:formatCode>
                <c:ptCount val="3"/>
                <c:pt idx="0">
                  <c:v>527.7</c:v>
                </c:pt>
                <c:pt idx="1">
                  <c:v>4</c:v>
                </c:pt>
                <c:pt idx="2">
                  <c:v>3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HU 18'!$A$25:$A$27</c:f>
              <c:strCache>
                <c:ptCount val="3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</c:strCache>
            </c:strRef>
          </c:cat>
          <c:val>
            <c:numRef>
              <c:f>'CHU 18'!$C$25:$C$25</c:f>
              <c:numCache>
                <c:formatCode>General</c:formatCode>
                <c:ptCount val="1"/>
                <c:pt idx="0">
                  <c:v>98.672400897531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19752532951"/>
          <c:y val="0.317103448275862"/>
          <c:w val="0.61490182013808"/>
          <c:h val="0.3784827586206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VERD 19'!$A$20:$A$20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B$20:$B$20</c:f>
              <c:numCache>
                <c:formatCode>General</c:formatCode>
                <c:ptCount val="1"/>
                <c:pt idx="0">
                  <c:v>2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VERD 19'!$A$20:$A$20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C$20:$C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  </a:t>
            </a:r>
          </a:p>
        </c:rich>
      </c:tx>
      <c:layout>
        <c:manualLayout>
          <c:xMode val="edge"/>
          <c:yMode val="edge"/>
          <c:x val="0.322129500849946"/>
          <c:y val="0.05380380380380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415700819039"/>
          <c:y val="0.40015015015015"/>
          <c:w val="0.777855045588008"/>
          <c:h val="0.49274274274274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 20'!$A$42:$A$48</c:f>
              <c:strCache>
                <c:ptCount val="7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35(SP)</c:v>
                </c:pt>
              </c:strCache>
            </c:strRef>
          </c:cat>
          <c:val>
            <c:numRef>
              <c:f>'PIM 20'!$B$42:$B$48</c:f>
              <c:numCache>
                <c:formatCode>General</c:formatCode>
                <c:ptCount val="7"/>
                <c:pt idx="0">
                  <c:v>804.8</c:v>
                </c:pt>
                <c:pt idx="1">
                  <c:v>4.8</c:v>
                </c:pt>
                <c:pt idx="2">
                  <c:v>3.6</c:v>
                </c:pt>
                <c:pt idx="3">
                  <c:v>3.6</c:v>
                </c:pt>
                <c:pt idx="4">
                  <c:v>1.2</c:v>
                </c:pt>
                <c:pt idx="5">
                  <c:v>7.4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M 20'!$A$42:$A$48</c:f>
              <c:strCache>
                <c:ptCount val="7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35(SP)</c:v>
                </c:pt>
              </c:strCache>
            </c:strRef>
          </c:cat>
          <c:val>
            <c:numRef>
              <c:f>'PIM 20'!$C$42:$C$48</c:f>
              <c:numCache>
                <c:formatCode>General</c:formatCode>
                <c:ptCount val="7"/>
                <c:pt idx="0">
                  <c:v>96.568274538037</c:v>
                </c:pt>
                <c:pt idx="1">
                  <c:v>0.575953923686105</c:v>
                </c:pt>
                <c:pt idx="2">
                  <c:v>0.431965442764579</c:v>
                </c:pt>
                <c:pt idx="3">
                  <c:v>0.431965442764579</c:v>
                </c:pt>
                <c:pt idx="4">
                  <c:v>0.143988480921526</c:v>
                </c:pt>
                <c:pt idx="5">
                  <c:v>0.887928965682745</c:v>
                </c:pt>
                <c:pt idx="6">
                  <c:v>0.95992320614350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layout>
        <c:manualLayout>
          <c:xMode val="edge"/>
          <c:yMode val="edge"/>
          <c:x val="0.346142498893642"/>
          <c:y val="0.04702077372807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20135713232"/>
          <c:y val="0.421445453414604"/>
          <c:w val="0.588361115208733"/>
          <c:h val="0.393083716880209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 21'!$A$42:$A$48</c:f>
              <c:strCache>
                <c:ptCount val="7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  <c:pt idx="6">
                  <c:v>41(PR)</c:v>
                </c:pt>
              </c:strCache>
            </c:strRef>
          </c:cat>
          <c:val>
            <c:numRef>
              <c:f>'TOM 21'!$B$42:$B$48</c:f>
              <c:numCache>
                <c:formatCode>General</c:formatCode>
                <c:ptCount val="7"/>
                <c:pt idx="0">
                  <c:v>2153.5</c:v>
                </c:pt>
                <c:pt idx="1">
                  <c:v>7.6</c:v>
                </c:pt>
                <c:pt idx="2">
                  <c:v>26.3</c:v>
                </c:pt>
                <c:pt idx="3">
                  <c:v>318.5</c:v>
                </c:pt>
                <c:pt idx="4">
                  <c:v>15</c:v>
                </c:pt>
                <c:pt idx="5">
                  <c:v>13</c:v>
                </c:pt>
                <c:pt idx="6">
                  <c:v>6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OM 21'!$A$42:$A$48</c:f>
              <c:strCache>
                <c:ptCount val="7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  <c:pt idx="6">
                  <c:v>41(PR)</c:v>
                </c:pt>
              </c:strCache>
            </c:strRef>
          </c:cat>
          <c:val>
            <c:numRef>
              <c:f>'TOM 21'!$C$42:$C$48</c:f>
              <c:numCache>
                <c:formatCode>General</c:formatCode>
                <c:ptCount val="7"/>
                <c:pt idx="0">
                  <c:v>84.7767892291946</c:v>
                </c:pt>
                <c:pt idx="1">
                  <c:v>0.299189040233053</c:v>
                </c:pt>
                <c:pt idx="2">
                  <c:v>1.03535154712227</c:v>
                </c:pt>
                <c:pt idx="3">
                  <c:v>12.6</c:v>
                </c:pt>
                <c:pt idx="4">
                  <c:v>0.590504684670498</c:v>
                </c:pt>
                <c:pt idx="5">
                  <c:v>0.511770726714432</c:v>
                </c:pt>
                <c:pt idx="6">
                  <c:v>0.24801196756160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649467942413"/>
          <c:y val="0.401945094177028"/>
          <c:w val="0.581686488419923"/>
          <c:h val="0.32007878862489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3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RBR_ ALHO 22'!$A$23:$A$25</c:f>
              <c:strCache>
                <c:ptCount val="3"/>
                <c:pt idx="0">
                  <c:v>23(CE)</c:v>
                </c:pt>
                <c:pt idx="1">
                  <c:v>21(MA)</c:v>
                </c:pt>
                <c:pt idx="2">
                  <c:v>35(SP)</c:v>
                </c:pt>
              </c:strCache>
            </c:strRef>
          </c:cat>
          <c:val>
            <c:numRef>
              <c:f>'_RBR_ ALHO 22'!$B$23:$B$25</c:f>
              <c:numCache>
                <c:formatCode>General</c:formatCode>
                <c:ptCount val="3"/>
                <c:pt idx="0">
                  <c:v>7.8</c:v>
                </c:pt>
                <c:pt idx="1">
                  <c:v>18</c:v>
                </c:pt>
                <c:pt idx="2">
                  <c:v>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RBR_ ALHO 22'!$A$23:$A$25</c:f>
              <c:strCache>
                <c:ptCount val="3"/>
                <c:pt idx="0">
                  <c:v>23(CE)</c:v>
                </c:pt>
                <c:pt idx="1">
                  <c:v>21(MA)</c:v>
                </c:pt>
                <c:pt idx="2">
                  <c:v>35(SP)</c:v>
                </c:pt>
              </c:strCache>
            </c:strRef>
          </c:cat>
          <c:val>
            <c:numRef>
              <c:f>'_RBR_ ALHO 22'!$C$23:$C$25</c:f>
              <c:numCache>
                <c:formatCode>General</c:formatCode>
                <c:ptCount val="3"/>
                <c:pt idx="0">
                  <c:v>16.3179916317992</c:v>
                </c:pt>
                <c:pt idx="1">
                  <c:v>37.6569037656904</c:v>
                </c:pt>
                <c:pt idx="2">
                  <c:v>46.025104602510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layout>
        <c:manualLayout>
          <c:xMode val="edge"/>
          <c:yMode val="edge"/>
          <c:x val="0.252994011976048"/>
          <c:y val="0.05602605863192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01040025213"/>
          <c:y val="0.431791530944625"/>
          <c:w val="0.695004727387331"/>
          <c:h val="0.41498371335504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 23'!$A$32:$A$39</c:f>
              <c:strCache>
                <c:ptCount val="8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41(PR)</c:v>
                </c:pt>
                <c:pt idx="6">
                  <c:v>43(RS)</c:v>
                </c:pt>
                <c:pt idx="7">
                  <c:v>52(GO)</c:v>
                </c:pt>
              </c:strCache>
            </c:strRef>
          </c:cat>
          <c:val>
            <c:numRef>
              <c:f>'BAT 23'!$B$32:$B$39</c:f>
              <c:numCache>
                <c:formatCode>General</c:formatCode>
                <c:ptCount val="8"/>
                <c:pt idx="0">
                  <c:v>33</c:v>
                </c:pt>
                <c:pt idx="1">
                  <c:v>15</c:v>
                </c:pt>
                <c:pt idx="2">
                  <c:v>1906.3</c:v>
                </c:pt>
                <c:pt idx="3">
                  <c:v>806.5</c:v>
                </c:pt>
                <c:pt idx="4">
                  <c:v>59</c:v>
                </c:pt>
                <c:pt idx="5">
                  <c:v>6</c:v>
                </c:pt>
                <c:pt idx="6">
                  <c:v>15</c:v>
                </c:pt>
                <c:pt idx="7">
                  <c:v>73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T 23'!$A$32:$A$39</c:f>
              <c:strCache>
                <c:ptCount val="8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41(PR)</c:v>
                </c:pt>
                <c:pt idx="6">
                  <c:v>43(RS)</c:v>
                </c:pt>
                <c:pt idx="7">
                  <c:v>52(GO)</c:v>
                </c:pt>
              </c:strCache>
            </c:strRef>
          </c:cat>
          <c:val>
            <c:numRef>
              <c:f>'BAT 23'!$C$32:$C$39</c:f>
              <c:numCache>
                <c:formatCode>General</c:formatCode>
                <c:ptCount val="8"/>
                <c:pt idx="0">
                  <c:v>1.13234739045397</c:v>
                </c:pt>
                <c:pt idx="1">
                  <c:v>0.514703359297258</c:v>
                </c:pt>
                <c:pt idx="2">
                  <c:v>65.4119342552242</c:v>
                </c:pt>
                <c:pt idx="3">
                  <c:v>27.8</c:v>
                </c:pt>
                <c:pt idx="4">
                  <c:v>2.02449987990255</c:v>
                </c:pt>
                <c:pt idx="5">
                  <c:v>0.205881343718903</c:v>
                </c:pt>
                <c:pt idx="6">
                  <c:v>0.514703359297258</c:v>
                </c:pt>
                <c:pt idx="7">
                  <c:v>2.5220464605565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20387565604"/>
          <c:y val="0.41817957268124"/>
          <c:w val="0.5774727492935"/>
          <c:h val="0.34568358651352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3:$A$28</c:f>
              <c:strCache>
                <c:ptCount val="6"/>
                <c:pt idx="0">
                  <c:v>15(PA)</c:v>
                </c:pt>
                <c:pt idx="1">
                  <c:v>21(MA)</c:v>
                </c:pt>
                <c:pt idx="2">
                  <c:v>23(CE)</c:v>
                </c:pt>
                <c:pt idx="3">
                  <c:v>24(RN)</c:v>
                </c:pt>
                <c:pt idx="4">
                  <c:v>25(PB)</c:v>
                </c:pt>
                <c:pt idx="5">
                  <c:v>41(PR)</c:v>
                </c:pt>
              </c:strCache>
            </c:strRef>
          </c:cat>
          <c:val>
            <c:numRef>
              <c:f>'ABX 6'!$B$23:$B$28</c:f>
              <c:numCache>
                <c:formatCode>General</c:formatCode>
                <c:ptCount val="6"/>
                <c:pt idx="0">
                  <c:v>64</c:v>
                </c:pt>
                <c:pt idx="1">
                  <c:v>327</c:v>
                </c:pt>
                <c:pt idx="2">
                  <c:v>14</c:v>
                </c:pt>
                <c:pt idx="3">
                  <c:v>553</c:v>
                </c:pt>
                <c:pt idx="4">
                  <c:v>13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3:$A$28</c:f>
              <c:strCache>
                <c:ptCount val="6"/>
                <c:pt idx="0">
                  <c:v>15(PA)</c:v>
                </c:pt>
                <c:pt idx="1">
                  <c:v>21(MA)</c:v>
                </c:pt>
                <c:pt idx="2">
                  <c:v>23(CE)</c:v>
                </c:pt>
                <c:pt idx="3">
                  <c:v>24(RN)</c:v>
                </c:pt>
                <c:pt idx="4">
                  <c:v>25(PB)</c:v>
                </c:pt>
                <c:pt idx="5">
                  <c:v>41(PR)</c:v>
                </c:pt>
              </c:strCache>
            </c:strRef>
          </c:cat>
          <c:val>
            <c:numRef>
              <c:f>'ABX 6'!$C$23:$C$28</c:f>
              <c:numCache>
                <c:formatCode>General</c:formatCode>
                <c:ptCount val="6"/>
                <c:pt idx="0">
                  <c:v>5.76057605760576</c:v>
                </c:pt>
                <c:pt idx="1">
                  <c:v>29.4329432943294</c:v>
                </c:pt>
                <c:pt idx="2">
                  <c:v>1.26012601260126</c:v>
                </c:pt>
                <c:pt idx="3">
                  <c:v>49.7</c:v>
                </c:pt>
                <c:pt idx="4">
                  <c:v>12.4212421242124</c:v>
                </c:pt>
                <c:pt idx="5">
                  <c:v>1.3501350135013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816037328264"/>
          <c:y val="0.408788774002954"/>
          <c:w val="0.699732135142141"/>
          <c:h val="0.38970950270802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TER 24'!$A$22:$A$25</c:f>
              <c:strCache>
                <c:ptCount val="4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52(GO)</c:v>
                </c:pt>
              </c:strCache>
            </c:strRef>
          </c:cat>
          <c:val>
            <c:numRef>
              <c:f>'BTER 24'!$B$22:$B$25</c:f>
              <c:numCache>
                <c:formatCode>General</c:formatCode>
                <c:ptCount val="4"/>
                <c:pt idx="0">
                  <c:v>2.8</c:v>
                </c:pt>
                <c:pt idx="1">
                  <c:v>316.2</c:v>
                </c:pt>
                <c:pt idx="2">
                  <c:v>15.9</c:v>
                </c:pt>
                <c:pt idx="3">
                  <c:v>1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TER 24'!$A$22:$A$25</c:f>
              <c:strCache>
                <c:ptCount val="4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52(GO)</c:v>
                </c:pt>
              </c:strCache>
            </c:strRef>
          </c:cat>
          <c:val>
            <c:numRef>
              <c:f>'BTER 24'!$C$22:$C$25</c:f>
              <c:numCache>
                <c:formatCode>General</c:formatCode>
                <c:ptCount val="4"/>
                <c:pt idx="0">
                  <c:v>0.800686302545039</c:v>
                </c:pt>
                <c:pt idx="1">
                  <c:v>90.4203603088362</c:v>
                </c:pt>
                <c:pt idx="2">
                  <c:v>4.6</c:v>
                </c:pt>
                <c:pt idx="3">
                  <c:v>4.2321990277380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 PÊRA </a:t>
            </a:r>
          </a:p>
        </c:rich>
      </c:tx>
      <c:layout>
        <c:manualLayout>
          <c:xMode val="edge"/>
          <c:yMode val="edge"/>
          <c:x val="0.305821221477521"/>
          <c:y val="0.05478520935290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25822727615"/>
          <c:y val="0.387710712343665"/>
          <c:w val="0.621507643647865"/>
          <c:h val="0.43569874932028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 25'!$A$39:$A$43</c:f>
              <c:strCache>
                <c:ptCount val="5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CEB 25'!$B$39:$B$43</c:f>
              <c:numCache>
                <c:formatCode>General</c:formatCode>
                <c:ptCount val="5"/>
                <c:pt idx="0">
                  <c:v>93.7</c:v>
                </c:pt>
                <c:pt idx="1">
                  <c:v>187</c:v>
                </c:pt>
                <c:pt idx="2">
                  <c:v>73</c:v>
                </c:pt>
                <c:pt idx="3">
                  <c:v>1914.1</c:v>
                </c:pt>
                <c:pt idx="4">
                  <c:v>199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EB 25'!$A$39:$A$43</c:f>
              <c:strCache>
                <c:ptCount val="5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CEB 25'!$C$39:$C$43</c:f>
              <c:numCache>
                <c:formatCode>General</c:formatCode>
                <c:ptCount val="5"/>
                <c:pt idx="0">
                  <c:v>3.79844332738771</c:v>
                </c:pt>
                <c:pt idx="1">
                  <c:v>7.58067131506405</c:v>
                </c:pt>
                <c:pt idx="2">
                  <c:v>2.95929949732447</c:v>
                </c:pt>
                <c:pt idx="3">
                  <c:v>77.5</c:v>
                </c:pt>
                <c:pt idx="4">
                  <c:v>8.0671315064050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CNCIA DA CENOUR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72625739105"/>
          <c:y val="0.428831011508177"/>
          <c:w val="0.532009635739835"/>
          <c:h val="0.34875832828588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5:$A$28</c:f>
              <c:strCache>
                <c:ptCount val="4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52(GO)</c:v>
                </c:pt>
              </c:strCache>
            </c:strRef>
          </c:cat>
          <c:val>
            <c:numRef>
              <c:f>'CEN 26'!$B$25:$B$28</c:f>
              <c:numCache>
                <c:formatCode>General</c:formatCode>
                <c:ptCount val="4"/>
                <c:pt idx="0">
                  <c:v>5.8</c:v>
                </c:pt>
                <c:pt idx="1">
                  <c:v>494</c:v>
                </c:pt>
                <c:pt idx="2">
                  <c:v>1196.6</c:v>
                </c:pt>
                <c:pt idx="3">
                  <c:v>213.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5:$A$28</c:f>
              <c:strCache>
                <c:ptCount val="4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52(GO)</c:v>
                </c:pt>
              </c:strCache>
            </c:strRef>
          </c:cat>
          <c:val>
            <c:numRef>
              <c:f>'CEN 26'!$C$25:$C$28</c:f>
              <c:numCache>
                <c:formatCode>General</c:formatCode>
                <c:ptCount val="4"/>
                <c:pt idx="0">
                  <c:v>0.303728529534981</c:v>
                </c:pt>
                <c:pt idx="1">
                  <c:v>25.8</c:v>
                </c:pt>
                <c:pt idx="2">
                  <c:v>62.6623376623377</c:v>
                </c:pt>
                <c:pt idx="3">
                  <c:v>11.164641809803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613060090309"/>
          <c:y val="0.380433202500363"/>
          <c:w val="0.636071552622438"/>
          <c:h val="0.42607937200174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 7'!$A$32:$A$34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</c:strCache>
            </c:strRef>
          </c:cat>
          <c:val>
            <c:numRef>
              <c:f>'BAN PAC 7'!$B$32:$B$34</c:f>
              <c:numCache>
                <c:formatCode>General</c:formatCode>
                <c:ptCount val="3"/>
                <c:pt idx="0">
                  <c:v>2703.5</c:v>
                </c:pt>
                <c:pt idx="1">
                  <c:v>97.5</c:v>
                </c:pt>
                <c:pt idx="2">
                  <c:v>70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580773400795"/>
          <c:y val="0.427677977378576"/>
          <c:w val="0.593603180339718"/>
          <c:h val="0.34717232202262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 8'!$A$37:$A$39</c:f>
              <c:strCache>
                <c:ptCount val="3"/>
                <c:pt idx="0">
                  <c:v>15(PA)</c:v>
                </c:pt>
                <c:pt idx="1">
                  <c:v>23(CE)</c:v>
                </c:pt>
                <c:pt idx="2">
                  <c:v>26(PE)</c:v>
                </c:pt>
              </c:strCache>
            </c:strRef>
          </c:cat>
          <c:val>
            <c:numRef>
              <c:f>'BAN PRAT 8'!$B$37:$B$39</c:f>
              <c:numCache>
                <c:formatCode>General</c:formatCode>
                <c:ptCount val="3"/>
                <c:pt idx="0">
                  <c:v>5</c:v>
                </c:pt>
                <c:pt idx="1">
                  <c:v>1300.3</c:v>
                </c:pt>
                <c:pt idx="2">
                  <c:v>4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81932110548593"/>
          <c:y val="0.0485861182519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13644285833"/>
          <c:y val="0.422750642673522"/>
          <c:w val="0.617893601128724"/>
          <c:h val="0.37724935732647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 9'!$A$28:$A$31</c:f>
              <c:strCache>
                <c:ptCount val="4"/>
                <c:pt idx="0">
                  <c:v>22(PI)</c:v>
                </c:pt>
                <c:pt idx="1">
                  <c:v>23(CE)</c:v>
                </c:pt>
                <c:pt idx="2">
                  <c:v>26(PE)</c:v>
                </c:pt>
                <c:pt idx="3">
                  <c:v>42(SC)</c:v>
                </c:pt>
              </c:strCache>
            </c:strRef>
          </c:cat>
          <c:val>
            <c:numRef>
              <c:f>'GOI 9'!$B$28:$B$31</c:f>
              <c:numCache>
                <c:formatCode>General</c:formatCode>
                <c:ptCount val="4"/>
                <c:pt idx="0">
                  <c:v>10</c:v>
                </c:pt>
                <c:pt idx="1">
                  <c:v>271.4</c:v>
                </c:pt>
                <c:pt idx="2">
                  <c:v>1318.7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OI 9'!$A$28:$A$31</c:f>
              <c:strCache>
                <c:ptCount val="4"/>
                <c:pt idx="0">
                  <c:v>22(PI)</c:v>
                </c:pt>
                <c:pt idx="1">
                  <c:v>23(CE)</c:v>
                </c:pt>
                <c:pt idx="2">
                  <c:v>26(PE)</c:v>
                </c:pt>
                <c:pt idx="3">
                  <c:v>42(SC)</c:v>
                </c:pt>
              </c:strCache>
            </c:strRef>
          </c:cat>
          <c:val>
            <c:numRef>
              <c:f>'GOI 9'!$C$28:$C$31</c:f>
              <c:numCache>
                <c:formatCode>General</c:formatCode>
                <c:ptCount val="4"/>
                <c:pt idx="0">
                  <c:v>0.619156708562937</c:v>
                </c:pt>
                <c:pt idx="1">
                  <c:v>16.9</c:v>
                </c:pt>
                <c:pt idx="2">
                  <c:v>81.6481951581946</c:v>
                </c:pt>
                <c:pt idx="3">
                  <c:v>0.92873506284440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 PÊRA</a:t>
            </a:r>
          </a:p>
        </c:rich>
      </c:tx>
      <c:layout>
        <c:manualLayout>
          <c:xMode val="edge"/>
          <c:yMode val="edge"/>
          <c:x val="0.283935138749582"/>
          <c:y val="0.05551532705768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285523236376"/>
          <c:y val="0.457277335264301"/>
          <c:w val="0.635824139083918"/>
          <c:h val="0.368694182959208"/>
        </c:manualLayout>
      </c:layout>
      <c:pie3DChart>
        <c:varyColors val="1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2:$A$39</c:f>
              <c:strCache>
                <c:ptCount val="8"/>
                <c:pt idx="0">
                  <c:v>15(PA)</c:v>
                </c:pt>
                <c:pt idx="1">
                  <c:v>23(CE)</c:v>
                </c:pt>
                <c:pt idx="2">
                  <c:v>25(PB)</c:v>
                </c:pt>
                <c:pt idx="3">
                  <c:v>28(SE)</c:v>
                </c:pt>
                <c:pt idx="4">
                  <c:v>29(BA)</c:v>
                </c:pt>
                <c:pt idx="5">
                  <c:v>31(MG)</c:v>
                </c:pt>
                <c:pt idx="6">
                  <c:v>35(SP)</c:v>
                </c:pt>
                <c:pt idx="7">
                  <c:v>52(GO)</c:v>
                </c:pt>
              </c:strCache>
            </c:strRef>
          </c:cat>
          <c:val>
            <c:numRef>
              <c:f>'LAR 10'!$B$32:$B$39</c:f>
              <c:numCache>
                <c:formatCode>General</c:formatCode>
                <c:ptCount val="8"/>
                <c:pt idx="0">
                  <c:v>14</c:v>
                </c:pt>
                <c:pt idx="1">
                  <c:v>21</c:v>
                </c:pt>
                <c:pt idx="2">
                  <c:v>4</c:v>
                </c:pt>
                <c:pt idx="3">
                  <c:v>2341.2</c:v>
                </c:pt>
                <c:pt idx="4">
                  <c:v>1502</c:v>
                </c:pt>
                <c:pt idx="5">
                  <c:v>16</c:v>
                </c:pt>
                <c:pt idx="6">
                  <c:v>238.2</c:v>
                </c:pt>
                <c:pt idx="7">
                  <c:v>32.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2:$A$39</c:f>
              <c:strCache>
                <c:ptCount val="8"/>
                <c:pt idx="0">
                  <c:v>15(PA)</c:v>
                </c:pt>
                <c:pt idx="1">
                  <c:v>23(CE)</c:v>
                </c:pt>
                <c:pt idx="2">
                  <c:v>25(PB)</c:v>
                </c:pt>
                <c:pt idx="3">
                  <c:v>28(SE)</c:v>
                </c:pt>
                <c:pt idx="4">
                  <c:v>29(BA)</c:v>
                </c:pt>
                <c:pt idx="5">
                  <c:v>31(MG)</c:v>
                </c:pt>
                <c:pt idx="6">
                  <c:v>35(SP)</c:v>
                </c:pt>
                <c:pt idx="7">
                  <c:v>52(GO)</c:v>
                </c:pt>
              </c:strCache>
            </c:strRef>
          </c:cat>
          <c:val>
            <c:numRef>
              <c:f>'LAR 10'!$C$32:$C$39</c:f>
              <c:numCache>
                <c:formatCode>General</c:formatCode>
                <c:ptCount val="8"/>
                <c:pt idx="0">
                  <c:v>0.335795836131632</c:v>
                </c:pt>
                <c:pt idx="1">
                  <c:v>0.503693754197448</c:v>
                </c:pt>
                <c:pt idx="2">
                  <c:v>0.0959416674661806</c:v>
                </c:pt>
                <c:pt idx="3">
                  <c:v>56.1546579679555</c:v>
                </c:pt>
                <c:pt idx="4">
                  <c:v>36.0260961335508</c:v>
                </c:pt>
                <c:pt idx="5">
                  <c:v>0.383766669864722</c:v>
                </c:pt>
                <c:pt idx="6">
                  <c:v>5.71332629761105</c:v>
                </c:pt>
                <c:pt idx="7">
                  <c:v>0.78672167322268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MAÇÃ </a:t>
            </a:r>
          </a:p>
        </c:rich>
      </c:tx>
      <c:layout>
        <c:manualLayout>
          <c:xMode val="edge"/>
          <c:yMode val="edge"/>
          <c:x val="0.347619459085803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110256631815"/>
          <c:y val="0.459414132379249"/>
          <c:w val="0.643739739047784"/>
          <c:h val="0.30813953488372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3:$A$26</c:f>
              <c:strCache>
                <c:ptCount val="4"/>
                <c:pt idx="0">
                  <c:v>25(PB)</c:v>
                </c:pt>
                <c:pt idx="1">
                  <c:v>35(SP)</c:v>
                </c:pt>
                <c:pt idx="2">
                  <c:v>42(SC)</c:v>
                </c:pt>
                <c:pt idx="3">
                  <c:v>43(RS)</c:v>
                </c:pt>
              </c:strCache>
            </c:strRef>
          </c:cat>
          <c:val>
            <c:numRef>
              <c:f>'MÇÃ NAC 11'!$B$23:$B$26</c:f>
              <c:numCache>
                <c:formatCode>General</c:formatCode>
                <c:ptCount val="4"/>
                <c:pt idx="0">
                  <c:v>11</c:v>
                </c:pt>
                <c:pt idx="1">
                  <c:v>16</c:v>
                </c:pt>
                <c:pt idx="2">
                  <c:v>256.6</c:v>
                </c:pt>
                <c:pt idx="3">
                  <c:v>72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3:$A$26</c:f>
              <c:strCache>
                <c:ptCount val="4"/>
                <c:pt idx="0">
                  <c:v>25(PB)</c:v>
                </c:pt>
                <c:pt idx="1">
                  <c:v>35(SP)</c:v>
                </c:pt>
                <c:pt idx="2">
                  <c:v>42(SC)</c:v>
                </c:pt>
                <c:pt idx="3">
                  <c:v>43(RS)</c:v>
                </c:pt>
              </c:strCache>
            </c:strRef>
          </c:cat>
          <c:val>
            <c:numRef>
              <c:f>'MÇÃ NAC 11'!$C$23:$C$26</c:f>
              <c:numCache>
                <c:formatCode>General</c:formatCode>
                <c:ptCount val="4"/>
                <c:pt idx="0">
                  <c:v>1.08695652173913</c:v>
                </c:pt>
                <c:pt idx="1">
                  <c:v>1.58102766798419</c:v>
                </c:pt>
                <c:pt idx="2">
                  <c:v>25.3</c:v>
                </c:pt>
                <c:pt idx="3">
                  <c:v>71.976284584980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43516645209"/>
          <c:y val="0.403741625584629"/>
          <c:w val="0.771381276439213"/>
          <c:h val="0.41119959549993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 12  '!$A$37:$A$40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</c:strCache>
            </c:strRef>
          </c:cat>
          <c:val>
            <c:numRef>
              <c:f>'MAM 12  '!$B$37:$B$40</c:f>
              <c:numCache>
                <c:formatCode>General</c:formatCode>
                <c:ptCount val="4"/>
                <c:pt idx="0">
                  <c:v>1053.2</c:v>
                </c:pt>
                <c:pt idx="1">
                  <c:v>496.6</c:v>
                </c:pt>
                <c:pt idx="2">
                  <c:v>128.7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AM 12  '!$A$37:$A$40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</c:strCache>
            </c:strRef>
          </c:cat>
          <c:val>
            <c:numRef>
              <c:f>'MAM 12  '!$C$37:$C$40</c:f>
              <c:numCache>
                <c:formatCode>General</c:formatCode>
                <c:ptCount val="4"/>
                <c:pt idx="0">
                  <c:v>62.485909225749</c:v>
                </c:pt>
                <c:pt idx="1">
                  <c:v>29.4630673390685</c:v>
                </c:pt>
                <c:pt idx="2">
                  <c:v>7.63571640462771</c:v>
                </c:pt>
                <c:pt idx="3">
                  <c:v>0.41530703055473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973722486182"/>
          <c:y val="0.435711351499384"/>
          <c:w val="0.732667507029962"/>
          <c:h val="0.40380665479939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JÁ 13'!$A$39:$A$43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29(BA)</c:v>
                </c:pt>
              </c:strCache>
            </c:strRef>
          </c:cat>
          <c:val>
            <c:numRef>
              <c:f>'MJÁ 13'!$B$39:$B$43</c:f>
              <c:numCache>
                <c:formatCode>General</c:formatCode>
                <c:ptCount val="5"/>
                <c:pt idx="0">
                  <c:v>862.9</c:v>
                </c:pt>
                <c:pt idx="1">
                  <c:v>19.1</c:v>
                </c:pt>
                <c:pt idx="2">
                  <c:v>3.4</c:v>
                </c:pt>
                <c:pt idx="3">
                  <c:v>13.6</c:v>
                </c:pt>
                <c:pt idx="4">
                  <c:v>40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JÁ 13'!$A$39:$A$43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  <c:pt idx="4">
                  <c:v>29(BA)</c:v>
                </c:pt>
              </c:strCache>
            </c:strRef>
          </c:cat>
          <c:val>
            <c:numRef>
              <c:f>'MJÁ 13'!$C$39:$C$43</c:f>
              <c:numCache>
                <c:formatCode>General</c:formatCode>
                <c:ptCount val="5"/>
                <c:pt idx="0">
                  <c:v>91.8760647359455</c:v>
                </c:pt>
                <c:pt idx="1">
                  <c:v>2.03364565587734</c:v>
                </c:pt>
                <c:pt idx="2">
                  <c:v>0.362010221465077</c:v>
                </c:pt>
                <c:pt idx="3">
                  <c:v>1.44804088586031</c:v>
                </c:pt>
                <c:pt idx="4">
                  <c:v>4.2802385008517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1</xdr:row>
      <xdr:rowOff>86040</xdr:rowOff>
    </xdr:from>
    <xdr:to>
      <xdr:col>6</xdr:col>
      <xdr:colOff>70920</xdr:colOff>
      <xdr:row>60</xdr:row>
      <xdr:rowOff>9360</xdr:rowOff>
    </xdr:to>
    <xdr:graphicFrame>
      <xdr:nvGraphicFramePr>
        <xdr:cNvPr id="9" name="Chart 1"/>
        <xdr:cNvGraphicFramePr/>
      </xdr:nvGraphicFramePr>
      <xdr:xfrm>
        <a:off x="1026360" y="6170760"/>
        <a:ext cx="4306680" cy="2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28</xdr:row>
      <xdr:rowOff>105120</xdr:rowOff>
    </xdr:from>
    <xdr:to>
      <xdr:col>5</xdr:col>
      <xdr:colOff>775800</xdr:colOff>
      <xdr:row>48</xdr:row>
      <xdr:rowOff>86040</xdr:rowOff>
    </xdr:to>
    <xdr:graphicFrame>
      <xdr:nvGraphicFramePr>
        <xdr:cNvPr id="10" name="Chart 1"/>
        <xdr:cNvGraphicFramePr/>
      </xdr:nvGraphicFramePr>
      <xdr:xfrm>
        <a:off x="1117080" y="4910760"/>
        <a:ext cx="4165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42</xdr:row>
      <xdr:rowOff>133560</xdr:rowOff>
    </xdr:from>
    <xdr:to>
      <xdr:col>5</xdr:col>
      <xdr:colOff>664560</xdr:colOff>
      <xdr:row>60</xdr:row>
      <xdr:rowOff>66600</xdr:rowOff>
    </xdr:to>
    <xdr:graphicFrame>
      <xdr:nvGraphicFramePr>
        <xdr:cNvPr id="11" name="Chart 1"/>
        <xdr:cNvGraphicFramePr/>
      </xdr:nvGraphicFramePr>
      <xdr:xfrm>
        <a:off x="1197720" y="6504480"/>
        <a:ext cx="3914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2" name="Text 1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3" name="Text 2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4" name="Text 3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5" name="Text 4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6" name="Text 5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06271841089</cdr:x>
      <cdr:y>0.840728100113766</cdr:y>
    </cdr:from>
    <cdr:to>
      <cdr:x>0.201765679602722</cdr:x>
      <cdr:y>0.906206547844773</cdr:y>
    </cdr:to>
    <cdr:sp>
      <cdr:nvSpPr>
        <cdr:cNvPr id="17" name="Text 6"/>
        <cdr:cNvSpPr/>
      </cdr:nvSpPr>
      <cdr:spPr>
        <a:xfrm>
          <a:off x="707400" y="239436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6120</xdr:colOff>
      <xdr:row>45</xdr:row>
      <xdr:rowOff>28440</xdr:rowOff>
    </xdr:from>
    <xdr:to>
      <xdr:col>5</xdr:col>
      <xdr:colOff>171360</xdr:colOff>
      <xdr:row>61</xdr:row>
      <xdr:rowOff>66600</xdr:rowOff>
    </xdr:to>
    <xdr:graphicFrame>
      <xdr:nvGraphicFramePr>
        <xdr:cNvPr id="18" name="Chart 1"/>
        <xdr:cNvGraphicFramePr/>
      </xdr:nvGraphicFramePr>
      <xdr:xfrm>
        <a:off x="906120" y="7608600"/>
        <a:ext cx="3712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4</xdr:row>
      <xdr:rowOff>114120</xdr:rowOff>
    </xdr:from>
    <xdr:to>
      <xdr:col>5</xdr:col>
      <xdr:colOff>654480</xdr:colOff>
      <xdr:row>57</xdr:row>
      <xdr:rowOff>228600</xdr:rowOff>
    </xdr:to>
    <xdr:graphicFrame>
      <xdr:nvGraphicFramePr>
        <xdr:cNvPr id="19" name="Chart 1"/>
        <xdr:cNvGraphicFramePr/>
      </xdr:nvGraphicFramePr>
      <xdr:xfrm>
        <a:off x="975600" y="7602120"/>
        <a:ext cx="4054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0" name="Text 1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1" name="Text 2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2" name="Text 3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3" name="Text 4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4" name="Text 5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79119318182</cdr:x>
      <cdr:y>0.767786330767436</cdr:y>
    </cdr:from>
    <cdr:to>
      <cdr:x>0.224520596590909</cdr:x>
      <cdr:y>0.827968276183812</cdr:y>
    </cdr:to>
    <cdr:sp>
      <cdr:nvSpPr>
        <cdr:cNvPr id="25" name="Text 6"/>
        <cdr:cNvSpPr/>
      </cdr:nvSpPr>
      <cdr:spPr>
        <a:xfrm>
          <a:off x="828360" y="2369880"/>
          <a:ext cx="82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3</xdr:row>
      <xdr:rowOff>9360</xdr:rowOff>
    </xdr:from>
    <xdr:to>
      <xdr:col>5</xdr:col>
      <xdr:colOff>655200</xdr:colOff>
      <xdr:row>51</xdr:row>
      <xdr:rowOff>56880</xdr:rowOff>
    </xdr:to>
    <xdr:graphicFrame>
      <xdr:nvGraphicFramePr>
        <xdr:cNvPr id="26" name="Chart 1"/>
        <xdr:cNvGraphicFramePr/>
      </xdr:nvGraphicFramePr>
      <xdr:xfrm>
        <a:off x="996120" y="5620320"/>
        <a:ext cx="401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022146507666</cdr:x>
      <cdr:y>0.787458986511119</cdr:y>
    </cdr:from>
    <cdr:to>
      <cdr:x>0.221465076660988</cdr:x>
      <cdr:y>0.85052861830113</cdr:y>
    </cdr:to>
    <cdr:sp>
      <cdr:nvSpPr>
        <cdr:cNvPr id="27" name="Text 1"/>
        <cdr:cNvSpPr/>
      </cdr:nvSpPr>
      <cdr:spPr>
        <a:xfrm>
          <a:off x="807120" y="2332800"/>
          <a:ext cx="82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22146507666</cdr:x>
      <cdr:y>0.787458986511119</cdr:y>
    </cdr:from>
    <cdr:to>
      <cdr:x>0.221465076660988</cdr:x>
      <cdr:y>0.85052861830113</cdr:y>
    </cdr:to>
    <cdr:sp>
      <cdr:nvSpPr>
        <cdr:cNvPr id="28" name="Text 2"/>
        <cdr:cNvSpPr/>
      </cdr:nvSpPr>
      <cdr:spPr>
        <a:xfrm>
          <a:off x="807120" y="2332800"/>
          <a:ext cx="82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22146507666</cdr:x>
      <cdr:y>0.787458986511119</cdr:y>
    </cdr:from>
    <cdr:to>
      <cdr:x>0.221465076660988</cdr:x>
      <cdr:y>0.85052861830113</cdr:y>
    </cdr:to>
    <cdr:sp>
      <cdr:nvSpPr>
        <cdr:cNvPr id="29" name="Text 3"/>
        <cdr:cNvSpPr/>
      </cdr:nvSpPr>
      <cdr:spPr>
        <a:xfrm>
          <a:off x="807120" y="2332800"/>
          <a:ext cx="82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22146507666</cdr:x>
      <cdr:y>0.787458986511119</cdr:y>
    </cdr:from>
    <cdr:to>
      <cdr:x>0.221465076660988</cdr:x>
      <cdr:y>0.85052861830113</cdr:y>
    </cdr:to>
    <cdr:sp>
      <cdr:nvSpPr>
        <cdr:cNvPr id="30" name="Text 4"/>
        <cdr:cNvSpPr/>
      </cdr:nvSpPr>
      <cdr:spPr>
        <a:xfrm>
          <a:off x="807120" y="2332800"/>
          <a:ext cx="82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22146507666</cdr:x>
      <cdr:y>0.787458986511119</cdr:y>
    </cdr:from>
    <cdr:to>
      <cdr:x>0.221465076660988</cdr:x>
      <cdr:y>0.85052861830113</cdr:y>
    </cdr:to>
    <cdr:sp>
      <cdr:nvSpPr>
        <cdr:cNvPr id="31" name="Text 5"/>
        <cdr:cNvSpPr/>
      </cdr:nvSpPr>
      <cdr:spPr>
        <a:xfrm>
          <a:off x="807120" y="2332800"/>
          <a:ext cx="82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40</xdr:row>
      <xdr:rowOff>19080</xdr:rowOff>
    </xdr:from>
    <xdr:to>
      <xdr:col>6</xdr:col>
      <xdr:colOff>151920</xdr:colOff>
      <xdr:row>56</xdr:row>
      <xdr:rowOff>142920</xdr:rowOff>
    </xdr:to>
    <xdr:graphicFrame>
      <xdr:nvGraphicFramePr>
        <xdr:cNvPr id="32" name="Chart 1"/>
        <xdr:cNvGraphicFramePr/>
      </xdr:nvGraphicFramePr>
      <xdr:xfrm>
        <a:off x="955800" y="6792480"/>
        <a:ext cx="42462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28440</xdr:rowOff>
    </xdr:from>
    <xdr:to>
      <xdr:col>8</xdr:col>
      <xdr:colOff>110520</xdr:colOff>
      <xdr:row>56</xdr:row>
      <xdr:rowOff>66240</xdr:rowOff>
    </xdr:to>
    <xdr:sp>
      <xdr:nvSpPr>
        <xdr:cNvPr id="1" name="Text 1"/>
        <xdr:cNvSpPr/>
      </xdr:nvSpPr>
      <xdr:spPr>
        <a:xfrm>
          <a:off x="1103040" y="1257120"/>
          <a:ext cx="4481640" cy="79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22 principais produtos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 suas variedades, os quais são responsáveis por uma média mensal de quas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80%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o volume e o valor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urados no decorrer do mês,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na Ceasa-Maracanaú, na Unidade de Mercado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do Produtor da Ibiapaba  e na Ceasa-Cariri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142920</xdr:rowOff>
    </xdr:from>
    <xdr:to>
      <xdr:col>5</xdr:col>
      <xdr:colOff>604440</xdr:colOff>
      <xdr:row>62</xdr:row>
      <xdr:rowOff>9360</xdr:rowOff>
    </xdr:to>
    <xdr:graphicFrame>
      <xdr:nvGraphicFramePr>
        <xdr:cNvPr id="33" name="Chart 1"/>
        <xdr:cNvGraphicFramePr/>
      </xdr:nvGraphicFramePr>
      <xdr:xfrm>
        <a:off x="1015920" y="6892200"/>
        <a:ext cx="4005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4" name="Text 1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5" name="Text 2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6" name="Text 3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7" name="Text 4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8" name="Text 5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028761459644</cdr:x>
      <cdr:y>0.779969149405024</cdr:y>
    </cdr:from>
    <cdr:to>
      <cdr:x>0.200521301456049</cdr:x>
      <cdr:y>0.837042750110181</cdr:y>
    </cdr:to>
    <cdr:sp>
      <cdr:nvSpPr>
        <cdr:cNvPr id="39" name="Text 6"/>
        <cdr:cNvSpPr/>
      </cdr:nvSpPr>
      <cdr:spPr>
        <a:xfrm>
          <a:off x="721080" y="254844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1</xdr:row>
      <xdr:rowOff>0</xdr:rowOff>
    </xdr:from>
    <xdr:to>
      <xdr:col>5</xdr:col>
      <xdr:colOff>735120</xdr:colOff>
      <xdr:row>47</xdr:row>
      <xdr:rowOff>142920</xdr:rowOff>
    </xdr:to>
    <xdr:graphicFrame>
      <xdr:nvGraphicFramePr>
        <xdr:cNvPr id="40" name="Chart 1"/>
        <xdr:cNvGraphicFramePr/>
      </xdr:nvGraphicFramePr>
      <xdr:xfrm>
        <a:off x="986040" y="5301720"/>
        <a:ext cx="40658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23</xdr:row>
      <xdr:rowOff>38160</xdr:rowOff>
    </xdr:from>
    <xdr:to>
      <xdr:col>6</xdr:col>
      <xdr:colOff>10800</xdr:colOff>
      <xdr:row>39</xdr:row>
      <xdr:rowOff>56880</xdr:rowOff>
    </xdr:to>
    <xdr:graphicFrame>
      <xdr:nvGraphicFramePr>
        <xdr:cNvPr id="41" name="Chart 1"/>
        <xdr:cNvGraphicFramePr/>
      </xdr:nvGraphicFramePr>
      <xdr:xfrm>
        <a:off x="1067040" y="3982680"/>
        <a:ext cx="4014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51</xdr:row>
      <xdr:rowOff>9360</xdr:rowOff>
    </xdr:from>
    <xdr:to>
      <xdr:col>6</xdr:col>
      <xdr:colOff>372960</xdr:colOff>
      <xdr:row>68</xdr:row>
      <xdr:rowOff>133560</xdr:rowOff>
    </xdr:to>
    <xdr:graphicFrame>
      <xdr:nvGraphicFramePr>
        <xdr:cNvPr id="42" name="Chart 1"/>
        <xdr:cNvGraphicFramePr/>
      </xdr:nvGraphicFramePr>
      <xdr:xfrm>
        <a:off x="956160" y="6984360"/>
        <a:ext cx="4658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50</xdr:row>
      <xdr:rowOff>142920</xdr:rowOff>
    </xdr:from>
    <xdr:to>
      <xdr:col>6</xdr:col>
      <xdr:colOff>453600</xdr:colOff>
      <xdr:row>68</xdr:row>
      <xdr:rowOff>123840</xdr:rowOff>
    </xdr:to>
    <xdr:graphicFrame>
      <xdr:nvGraphicFramePr>
        <xdr:cNvPr id="43" name="Chart 1"/>
        <xdr:cNvGraphicFramePr/>
      </xdr:nvGraphicFramePr>
      <xdr:xfrm>
        <a:off x="724320" y="7458120"/>
        <a:ext cx="4880520" cy="28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400</xdr:colOff>
      <xdr:row>31</xdr:row>
      <xdr:rowOff>105120</xdr:rowOff>
    </xdr:from>
    <xdr:to>
      <xdr:col>5</xdr:col>
      <xdr:colOff>433080</xdr:colOff>
      <xdr:row>49</xdr:row>
      <xdr:rowOff>114480</xdr:rowOff>
    </xdr:to>
    <xdr:graphicFrame>
      <xdr:nvGraphicFramePr>
        <xdr:cNvPr id="44" name="Chart 1"/>
        <xdr:cNvGraphicFramePr/>
      </xdr:nvGraphicFramePr>
      <xdr:xfrm>
        <a:off x="905400" y="5551560"/>
        <a:ext cx="4025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41</xdr:row>
      <xdr:rowOff>95400</xdr:rowOff>
    </xdr:from>
    <xdr:to>
      <xdr:col>6</xdr:col>
      <xdr:colOff>333000</xdr:colOff>
      <xdr:row>59</xdr:row>
      <xdr:rowOff>86040</xdr:rowOff>
    </xdr:to>
    <xdr:graphicFrame>
      <xdr:nvGraphicFramePr>
        <xdr:cNvPr id="45" name="Chart 1"/>
        <xdr:cNvGraphicFramePr/>
      </xdr:nvGraphicFramePr>
      <xdr:xfrm>
        <a:off x="795240" y="5742360"/>
        <a:ext cx="45687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46" name="Text 1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47" name="Text 2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48" name="Text 3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49" name="Text 4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0" name="Text 5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1" name="Text 6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2" name="Text 7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3" name="Text 8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4" name="Text 9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2139930665</cdr:x>
      <cdr:y>0.831009771986971</cdr:y>
    </cdr:from>
    <cdr:to>
      <cdr:x>0.275764260951781</cdr:x>
      <cdr:y>0.898501628664495</cdr:y>
    </cdr:to>
    <cdr:sp>
      <cdr:nvSpPr>
        <cdr:cNvPr id="55" name="Text 10"/>
        <cdr:cNvSpPr/>
      </cdr:nvSpPr>
      <cdr:spPr>
        <a:xfrm>
          <a:off x="1177560" y="2296080"/>
          <a:ext cx="82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28</xdr:row>
      <xdr:rowOff>152280</xdr:rowOff>
    </xdr:from>
    <xdr:to>
      <xdr:col>5</xdr:col>
      <xdr:colOff>432720</xdr:colOff>
      <xdr:row>46</xdr:row>
      <xdr:rowOff>162000</xdr:rowOff>
    </xdr:to>
    <xdr:graphicFrame>
      <xdr:nvGraphicFramePr>
        <xdr:cNvPr id="56" name="Chart 1"/>
        <xdr:cNvGraphicFramePr/>
      </xdr:nvGraphicFramePr>
      <xdr:xfrm>
        <a:off x="794520" y="5004360"/>
        <a:ext cx="4165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04760</xdr:rowOff>
    </xdr:from>
    <xdr:to>
      <xdr:col>9</xdr:col>
      <xdr:colOff>20880</xdr:colOff>
      <xdr:row>62</xdr:row>
      <xdr:rowOff>75960</xdr:rowOff>
    </xdr:to>
    <xdr:sp>
      <xdr:nvSpPr>
        <xdr:cNvPr id="2" name="Text 1"/>
        <xdr:cNvSpPr/>
      </xdr:nvSpPr>
      <xdr:spPr>
        <a:xfrm>
          <a:off x="150480" y="1240920"/>
          <a:ext cx="5481360" cy="90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</a:t>
          </a:r>
          <a:r>
            <a:rPr b="1" lang="en-US" sz="1100" spc="-1" strike="noStrike">
              <a:latin typeface="Verdana"/>
            </a:rPr>
            <a:t>Ceasa-Maracanaú</a:t>
          </a:r>
          <a:r>
            <a:rPr b="0" lang="en-US" sz="1100" spc="-1" strike="noStrike">
              <a:latin typeface="Verdana"/>
            </a:rPr>
            <a:t>, Unidade de</a:t>
          </a:r>
          <a:r>
            <a:rPr b="1" lang="en-US" sz="1100" spc="-1" strike="noStrike">
              <a:latin typeface="Verdana"/>
            </a:rPr>
            <a:t> Mercado do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Produtor da Ibiapaba</a:t>
          </a:r>
          <a:r>
            <a:rPr b="0" lang="en-US" sz="1100" spc="-1" strike="noStrike">
              <a:latin typeface="Verdana"/>
            </a:rPr>
            <a:t> e na </a:t>
          </a:r>
          <a:r>
            <a:rPr b="1" lang="en-US" sz="1100" spc="-1" strike="noStrike">
              <a:latin typeface="Verdana"/>
            </a:rPr>
            <a:t>Ceasa-Cariri</a:t>
          </a:r>
          <a:r>
            <a:rPr b="0" lang="en-US" sz="1100" spc="-1" strike="noStrike">
              <a:latin typeface="Verdana"/>
            </a:rPr>
            <a:t>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Março/2014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50.491,5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94.837.445,13 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</a:t>
          </a:r>
          <a:r>
            <a:rPr b="1" lang="en-US" sz="1100" spc="-1" strike="noStrike">
              <a:latin typeface="Verdana"/>
            </a:rPr>
            <a:t>Fevereiro/14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 de 6,8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evolução de 6,3%.</a:t>
          </a:r>
          <a:r>
            <a:rPr b="0" lang="en-US" sz="1100" spc="-1" strike="noStrike">
              <a:latin typeface="Verdana"/>
            </a:rPr>
            <a:t>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40.589,9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79,3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2.213,9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laranja pêra, banana pacovan e melancia.</a:t>
          </a:r>
          <a:r>
            <a:rPr b="0" lang="en-US" sz="1100" spc="-1" strike="noStrike">
              <a:latin typeface="Verdana"/>
            </a:rPr>
            <a:t> No grupo das Hortaliças, o destaque foi para,</a:t>
          </a:r>
          <a:r>
            <a:rPr b="1" lang="en-US" sz="1100" spc="-1" strike="noStrike">
              <a:latin typeface="Verdana"/>
            </a:rPr>
            <a:t>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tomate e cebola</a:t>
          </a:r>
          <a:r>
            <a:rPr b="0" lang="en-US" sz="1100" spc="-1" strike="noStrike">
              <a:latin typeface="Verdana"/>
            </a:rPr>
            <a:t>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0.589,9 </a:t>
          </a:r>
          <a:r>
            <a:rPr b="0" lang="en-US" sz="1100" spc="-1" strike="noStrike">
              <a:latin typeface="Verdana"/>
            </a:rPr>
            <a:t>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7 Unidades da Federação</a:t>
          </a:r>
          <a:r>
            <a:rPr b="0" lang="en-US" sz="1100" spc="-1" strike="noStrike">
              <a:latin typeface="Verdana"/>
            </a:rPr>
            <a:t>, destacando-se os seguintes estados:</a:t>
          </a:r>
          <a:r>
            <a:rPr b="1" lang="en-US" sz="1100" spc="-1" strike="noStrike"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Bahia, Pernambuco e Rio Grande do Norte, </a:t>
          </a:r>
          <a:r>
            <a:rPr b="0" lang="en-US" sz="1100" spc="-1" strike="noStrike">
              <a:latin typeface="Verdana"/>
            </a:rPr>
            <a:t>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4,6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8.120,9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2.469,5 </a:t>
          </a:r>
          <a:r>
            <a:rPr b="0" lang="en-US" sz="1100" spc="-1" strike="noStrike">
              <a:latin typeface="Verdana"/>
            </a:rPr>
            <a:t>ou seja, </a:t>
          </a:r>
          <a:r>
            <a:rPr b="1" lang="en-US" sz="1100" spc="-1" strike="noStrike">
              <a:latin typeface="Verdana"/>
            </a:rPr>
            <a:t>55,4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0,5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9,5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 </a:t>
          </a:r>
          <a:r>
            <a:rPr b="0" lang="en-US" sz="1100" spc="-1" strike="noStrike">
              <a:latin typeface="Verdana"/>
            </a:rPr>
            <a:t>acumulado até</a:t>
          </a:r>
          <a:r>
            <a:rPr b="1" lang="en-US" sz="1100" spc="-1" strike="noStrike">
              <a:latin typeface="Verdana"/>
            </a:rPr>
            <a:t> Março de 2014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 e na Ceasa-Cariri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150.812,4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290.880,4 </a:t>
          </a:r>
          <a:r>
            <a:rPr b="0" lang="en-US" sz="1100" spc="-1" strike="noStrike">
              <a:latin typeface="Verdana"/>
            </a:rPr>
            <a:t>(em mil Reais). (Páginas: 34/</a:t>
          </a:r>
          <a:r>
            <a:rPr b="1" lang="en-US" sz="1100" spc="-1" strike="noStrike">
              <a:latin typeface="Verdana"/>
            </a:rPr>
            <a:t>38</a:t>
          </a:r>
          <a:r>
            <a:rPr b="0" lang="en-US" sz="1100" spc="-1" strike="noStrike">
              <a:latin typeface="Verdana"/>
            </a:rPr>
            <a:t>/40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7020651516</cdr:x>
      <cdr:y>0.792220580994584</cdr:y>
    </cdr:from>
    <cdr:to>
      <cdr:x>0.263458048906939</cdr:x>
      <cdr:y>0.855982274741507</cdr:y>
    </cdr:to>
    <cdr:sp>
      <cdr:nvSpPr>
        <cdr:cNvPr id="57" name="Text 1"/>
        <cdr:cNvSpPr/>
      </cdr:nvSpPr>
      <cdr:spPr>
        <a:xfrm>
          <a:off x="1015560" y="231696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757020651516</cdr:x>
      <cdr:y>0.792220580994584</cdr:y>
    </cdr:from>
    <cdr:to>
      <cdr:x>0.263458048906939</cdr:x>
      <cdr:y>0.855982274741507</cdr:y>
    </cdr:to>
    <cdr:sp>
      <cdr:nvSpPr>
        <cdr:cNvPr id="58" name="Text 2"/>
        <cdr:cNvSpPr/>
      </cdr:nvSpPr>
      <cdr:spPr>
        <a:xfrm>
          <a:off x="1015560" y="231696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757020651516</cdr:x>
      <cdr:y>0.792220580994584</cdr:y>
    </cdr:from>
    <cdr:to>
      <cdr:x>0.263458048906939</cdr:x>
      <cdr:y>0.855982274741507</cdr:y>
    </cdr:to>
    <cdr:sp>
      <cdr:nvSpPr>
        <cdr:cNvPr id="59" name="Text 3"/>
        <cdr:cNvSpPr/>
      </cdr:nvSpPr>
      <cdr:spPr>
        <a:xfrm>
          <a:off x="1015560" y="2316960"/>
          <a:ext cx="8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44</xdr:row>
      <xdr:rowOff>104760</xdr:rowOff>
    </xdr:from>
    <xdr:to>
      <xdr:col>6</xdr:col>
      <xdr:colOff>583920</xdr:colOff>
      <xdr:row>61</xdr:row>
      <xdr:rowOff>9360</xdr:rowOff>
    </xdr:to>
    <xdr:graphicFrame>
      <xdr:nvGraphicFramePr>
        <xdr:cNvPr id="60" name="Chart 1"/>
        <xdr:cNvGraphicFramePr/>
      </xdr:nvGraphicFramePr>
      <xdr:xfrm>
        <a:off x="1036080" y="7086600"/>
        <a:ext cx="4780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1" name="Text 1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2" name="Text 2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3" name="Text 3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4" name="Text 4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5" name="Text 5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6" name="Text 6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7" name="Text 7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8" name="Text 8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69" name="Text 9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962647789743</cdr:x>
      <cdr:y>0.856035889070147</cdr:y>
    </cdr:from>
    <cdr:to>
      <cdr:x>0.241283229158822</cdr:x>
      <cdr:y>0.926726481783578</cdr:y>
    </cdr:to>
    <cdr:sp>
      <cdr:nvSpPr>
        <cdr:cNvPr id="70" name="Text 10"/>
        <cdr:cNvSpPr/>
      </cdr:nvSpPr>
      <cdr:spPr>
        <a:xfrm>
          <a:off x="1070640" y="2266920"/>
          <a:ext cx="8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1</xdr:row>
      <xdr:rowOff>105120</xdr:rowOff>
    </xdr:from>
    <xdr:to>
      <xdr:col>6</xdr:col>
      <xdr:colOff>725400</xdr:colOff>
      <xdr:row>49</xdr:row>
      <xdr:rowOff>161640</xdr:rowOff>
    </xdr:to>
    <xdr:graphicFrame>
      <xdr:nvGraphicFramePr>
        <xdr:cNvPr id="71" name="Chart 1"/>
        <xdr:cNvGraphicFramePr/>
      </xdr:nvGraphicFramePr>
      <xdr:xfrm>
        <a:off x="986040" y="5421240"/>
        <a:ext cx="4931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72" name="Text 1"/>
        <xdr:cNvSpPr/>
      </xdr:nvSpPr>
      <xdr:spPr>
        <a:xfrm>
          <a:off x="0" y="56880"/>
          <a:ext cx="7760880" cy="428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</a:t>
          </a:r>
          <a:r>
            <a:rPr b="1" lang="en-US" sz="1200" spc="-1" strike="noStrike">
              <a:latin typeface="Verdana"/>
            </a:rPr>
            <a:t>Dezeset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Março/2014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5</xdr:col>
      <xdr:colOff>1440</xdr:colOff>
      <xdr:row>4</xdr:row>
      <xdr:rowOff>133200</xdr:rowOff>
    </xdr:to>
    <xdr:sp>
      <xdr:nvSpPr>
        <xdr:cNvPr id="73" name="Text 1"/>
        <xdr:cNvSpPr/>
      </xdr:nvSpPr>
      <xdr:spPr>
        <a:xfrm>
          <a:off x="0" y="161640"/>
          <a:ext cx="7941960" cy="648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4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Março/2014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4640</xdr:colOff>
      <xdr:row>8</xdr:row>
      <xdr:rowOff>114480</xdr:rowOff>
    </xdr:to>
    <xdr:sp>
      <xdr:nvSpPr>
        <xdr:cNvPr id="74" name="Text 1"/>
        <xdr:cNvSpPr/>
      </xdr:nvSpPr>
      <xdr:spPr>
        <a:xfrm>
          <a:off x="1690920" y="1017000"/>
          <a:ext cx="66520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0</xdr:row>
      <xdr:rowOff>114480</xdr:rowOff>
    </xdr:from>
    <xdr:to>
      <xdr:col>7</xdr:col>
      <xdr:colOff>816120</xdr:colOff>
      <xdr:row>5</xdr:row>
      <xdr:rowOff>143280</xdr:rowOff>
    </xdr:to>
    <xdr:sp>
      <xdr:nvSpPr>
        <xdr:cNvPr id="75" name="Text 2"/>
        <xdr:cNvSpPr/>
      </xdr:nvSpPr>
      <xdr:spPr>
        <a:xfrm>
          <a:off x="1318320" y="114480"/>
          <a:ext cx="7166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76" name="Text 3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77" name="Text 4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78" name="Text 5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79" name="Text 6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1</xdr:col>
      <xdr:colOff>191880</xdr:colOff>
      <xdr:row>8</xdr:row>
      <xdr:rowOff>9360</xdr:rowOff>
    </xdr:to>
    <xdr:pic>
      <xdr:nvPicPr>
        <xdr:cNvPr id="80" name="Figuras 1" descr=""/>
        <xdr:cNvPicPr/>
      </xdr:nvPicPr>
      <xdr:blipFill>
        <a:blip r:embed="rId1"/>
        <a:stretch/>
      </xdr:blipFill>
      <xdr:spPr>
        <a:xfrm>
          <a:off x="200880" y="24804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40</xdr:row>
      <xdr:rowOff>124200</xdr:rowOff>
    </xdr:from>
    <xdr:to>
      <xdr:col>1</xdr:col>
      <xdr:colOff>142560</xdr:colOff>
      <xdr:row>47</xdr:row>
      <xdr:rowOff>47160</xdr:rowOff>
    </xdr:to>
    <xdr:pic>
      <xdr:nvPicPr>
        <xdr:cNvPr id="81" name="Figuras 1" descr=""/>
        <xdr:cNvPicPr/>
      </xdr:nvPicPr>
      <xdr:blipFill>
        <a:blip r:embed="rId2"/>
        <a:stretch/>
      </xdr:blipFill>
      <xdr:spPr>
        <a:xfrm>
          <a:off x="151560" y="804060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0</xdr:col>
      <xdr:colOff>1100520</xdr:colOff>
      <xdr:row>5</xdr:row>
      <xdr:rowOff>86040</xdr:rowOff>
    </xdr:to>
    <xdr:pic>
      <xdr:nvPicPr>
        <xdr:cNvPr id="82" name="Figuras 1" descr=""/>
        <xdr:cNvPicPr/>
      </xdr:nvPicPr>
      <xdr:blipFill>
        <a:blip r:embed="rId1"/>
        <a:stretch/>
      </xdr:blipFill>
      <xdr:spPr>
        <a:xfrm>
          <a:off x="100440" y="0"/>
          <a:ext cx="10000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49</xdr:row>
      <xdr:rowOff>0</xdr:rowOff>
    </xdr:from>
    <xdr:to>
      <xdr:col>4</xdr:col>
      <xdr:colOff>1199160</xdr:colOff>
      <xdr:row>54</xdr:row>
      <xdr:rowOff>37800</xdr:rowOff>
    </xdr:to>
    <xdr:pic>
      <xdr:nvPicPr>
        <xdr:cNvPr id="83" name="Figuras 1" descr=""/>
        <xdr:cNvPicPr/>
      </xdr:nvPicPr>
      <xdr:blipFill>
        <a:blip r:embed="rId1"/>
        <a:stretch/>
      </xdr:blipFill>
      <xdr:spPr>
        <a:xfrm>
          <a:off x="3622680" y="9591840"/>
          <a:ext cx="1117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0</xdr:row>
      <xdr:rowOff>152280</xdr:rowOff>
    </xdr:from>
    <xdr:to>
      <xdr:col>4</xdr:col>
      <xdr:colOff>1189080</xdr:colOff>
      <xdr:row>6</xdr:row>
      <xdr:rowOff>28440</xdr:rowOff>
    </xdr:to>
    <xdr:pic>
      <xdr:nvPicPr>
        <xdr:cNvPr id="84" name="Figuras 1" descr=""/>
        <xdr:cNvPicPr/>
      </xdr:nvPicPr>
      <xdr:blipFill>
        <a:blip r:embed="rId2"/>
        <a:stretch/>
      </xdr:blipFill>
      <xdr:spPr>
        <a:xfrm>
          <a:off x="3612240" y="152280"/>
          <a:ext cx="1118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85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7</xdr:row>
      <xdr:rowOff>86040</xdr:rowOff>
    </xdr:from>
    <xdr:to>
      <xdr:col>0</xdr:col>
      <xdr:colOff>927000</xdr:colOff>
      <xdr:row>82</xdr:row>
      <xdr:rowOff>86040</xdr:rowOff>
    </xdr:to>
    <xdr:pic>
      <xdr:nvPicPr>
        <xdr:cNvPr id="86" name="Figuras 1" descr=""/>
        <xdr:cNvPicPr/>
      </xdr:nvPicPr>
      <xdr:blipFill>
        <a:blip r:embed="rId2"/>
        <a:stretch/>
      </xdr:blipFill>
      <xdr:spPr>
        <a:xfrm>
          <a:off x="50040" y="13329720"/>
          <a:ext cx="8769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72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606816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Março/2014 </a:t>
          </a:r>
          <a:r>
            <a:rPr b="0" lang="en-US" sz="1100" spc="-1" strike="noStrike">
              <a:latin typeface="Verdana"/>
            </a:rPr>
            <a:t>na Ceasa-Maracanaú, na Unidade de Mercado do Produtor da Ibiapaba e na Ceasa-Cariri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Março/14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Fevereiro/14 e à Março/13 </a:t>
          </a:r>
          <a:r>
            <a:rPr b="0" lang="en-US" sz="1100" spc="-1" strike="noStrike">
              <a:latin typeface="Verdana"/>
            </a:rPr>
            <a:t>e percentual de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ou </a:t>
          </a:r>
          <a:r>
            <a:rPr b="1" lang="en-US" sz="1100" spc="-1" strike="noStrike">
              <a:latin typeface="Verdana"/>
            </a:rPr>
            <a:t>involução</a:t>
          </a:r>
          <a:r>
            <a:rPr b="0" lang="en-US" sz="1100" spc="-1" strike="noStrike">
              <a:latin typeface="Verdana"/>
            </a:rPr>
            <a:t>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33200</xdr:rowOff>
    </xdr:to>
    <xdr:pic>
      <xdr:nvPicPr>
        <xdr:cNvPr id="87" name="Figuras 1" descr=""/>
        <xdr:cNvPicPr/>
      </xdr:nvPicPr>
      <xdr:blipFill>
        <a:blip r:embed="rId1"/>
        <a:stretch/>
      </xdr:blipFill>
      <xdr:spPr>
        <a:xfrm>
          <a:off x="40320" y="75960"/>
          <a:ext cx="876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8</xdr:row>
      <xdr:rowOff>9360</xdr:rowOff>
    </xdr:from>
    <xdr:to>
      <xdr:col>0</xdr:col>
      <xdr:colOff>896400</xdr:colOff>
      <xdr:row>81</xdr:row>
      <xdr:rowOff>218880</xdr:rowOff>
    </xdr:to>
    <xdr:pic>
      <xdr:nvPicPr>
        <xdr:cNvPr id="88" name="Figuras 1" descr=""/>
        <xdr:cNvPicPr/>
      </xdr:nvPicPr>
      <xdr:blipFill>
        <a:blip r:embed="rId2"/>
        <a:stretch/>
      </xdr:blipFill>
      <xdr:spPr>
        <a:xfrm>
          <a:off x="19800" y="13500720"/>
          <a:ext cx="876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6</xdr:row>
      <xdr:rowOff>75960</xdr:rowOff>
    </xdr:from>
    <xdr:to>
      <xdr:col>12</xdr:col>
      <xdr:colOff>30600</xdr:colOff>
      <xdr:row>39</xdr:row>
      <xdr:rowOff>95760</xdr:rowOff>
    </xdr:to>
    <xdr:sp>
      <xdr:nvSpPr>
        <xdr:cNvPr id="89" name="Text 1"/>
        <xdr:cNvSpPr/>
      </xdr:nvSpPr>
      <xdr:spPr>
        <a:xfrm>
          <a:off x="748440" y="4733640"/>
          <a:ext cx="1009188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o volume de lixo retirado, misturam-se às frutas/hortaliças descartadas,  palhas de bananeira, jornal, resíduos de serraria, capim e outros materiais, utilizados para proteger alguns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o volume total retirad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O volume de lixo retirado, não é calculado por estimativa, mas por pesagem efetiva, realizada no </a:t>
          </a:r>
          <a:r>
            <a:rPr b="1" lang="en-US" sz="1000" spc="-1" strike="noStrike">
              <a:latin typeface="Arial"/>
            </a:rPr>
            <a:t>Aterro Sanitário de Caucaia</a:t>
          </a:r>
          <a:r>
            <a:rPr b="0" lang="en-US" sz="1000" spc="-1" strike="noStrike">
              <a:latin typeface="Arial"/>
            </a:rPr>
            <a:t>, no qual o lixo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 é depositado, sendo o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 volume aproximado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sobre o total de hortigranjeiros encaminhados ao lixo, sejam aproveitados por catadores no interior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. Nesse percentual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também está incluído o recolhimento de produtos para aproveitamento na alimentação animal, efetuado por terceiros. Assim, no mês ded </a:t>
          </a:r>
          <a:r>
            <a:rPr b="1" lang="en-US" sz="1000" spc="-1" strike="noStrike">
              <a:latin typeface="Arial"/>
            </a:rPr>
            <a:t>Março/14</a:t>
          </a:r>
          <a:r>
            <a:rPr b="0" lang="en-US" sz="1000" spc="-1" strike="noStrike">
              <a:latin typeface="Arial"/>
            </a:rPr>
            <a:t>, os </a:t>
          </a:r>
          <a:r>
            <a:rPr b="1" lang="en-US" sz="1000" spc="-1" strike="noStrike">
              <a:latin typeface="Arial"/>
            </a:rPr>
            <a:t>70%</a:t>
          </a:r>
          <a:r>
            <a:rPr b="0" lang="en-US" sz="1000" spc="-1" strike="noStrike">
              <a:latin typeface="Arial"/>
            </a:rPr>
            <a:t> do volume de lixo hortigranjeiro totalizou em  </a:t>
          </a:r>
          <a:r>
            <a:rPr b="1" lang="en-US" sz="1000" spc="-1" strike="noStrike">
              <a:latin typeface="Arial"/>
            </a:rPr>
            <a:t>191,3 t</a:t>
          </a:r>
          <a:r>
            <a:rPr b="0" lang="en-US" sz="1000" spc="-1" strike="noStrike">
              <a:latin typeface="Arial"/>
            </a:rPr>
            <a:t>, com média diária de  </a:t>
          </a:r>
          <a:r>
            <a:rPr b="1" lang="en-US" sz="1000" spc="-1" strike="noStrike">
              <a:latin typeface="Arial"/>
            </a:rPr>
            <a:t>6,2t.</a:t>
          </a:r>
          <a:r>
            <a:rPr b="0" lang="en-US" sz="1000" spc="-1" strike="noStrike">
              <a:latin typeface="Arial"/>
            </a:rPr>
            <a:t>  Em resumo, o lixo aproveitado representa </a:t>
          </a:r>
          <a:r>
            <a:rPr b="1" lang="en-US" sz="1000" spc="-1" strike="noStrike">
              <a:latin typeface="Arial"/>
            </a:rPr>
            <a:t>15%</a:t>
          </a:r>
          <a:r>
            <a:rPr b="0" lang="en-US" sz="1000" spc="-1" strike="noStrike">
              <a:latin typeface="Arial"/>
            </a:rPr>
            <a:t> do total de lixo produzido e retirado.   (</a:t>
          </a:r>
          <a:r>
            <a:rPr b="1" lang="en-US" sz="1000" spc="-1" strike="noStrike">
              <a:latin typeface="Arial"/>
            </a:rPr>
            <a:t>Volume-B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0</xdr:row>
      <xdr:rowOff>133200</xdr:rowOff>
    </xdr:from>
    <xdr:to>
      <xdr:col>3</xdr:col>
      <xdr:colOff>654480</xdr:colOff>
      <xdr:row>6</xdr:row>
      <xdr:rowOff>29160</xdr:rowOff>
    </xdr:to>
    <xdr:pic>
      <xdr:nvPicPr>
        <xdr:cNvPr id="90" name="Figuras 1" descr=""/>
        <xdr:cNvPicPr/>
      </xdr:nvPicPr>
      <xdr:blipFill>
        <a:blip r:embed="rId1"/>
        <a:stretch/>
      </xdr:blipFill>
      <xdr:spPr>
        <a:xfrm>
          <a:off x="1463400" y="133200"/>
          <a:ext cx="111708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2</xdr:row>
      <xdr:rowOff>47160</xdr:rowOff>
    </xdr:from>
    <xdr:to>
      <xdr:col>5</xdr:col>
      <xdr:colOff>453960</xdr:colOff>
      <xdr:row>59</xdr:row>
      <xdr:rowOff>133200</xdr:rowOff>
    </xdr:to>
    <xdr:graphicFrame>
      <xdr:nvGraphicFramePr>
        <xdr:cNvPr id="4" name="Chart 1"/>
        <xdr:cNvGraphicFramePr/>
      </xdr:nvGraphicFramePr>
      <xdr:xfrm>
        <a:off x="955440" y="7764480"/>
        <a:ext cx="4177080" cy="28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1</xdr:row>
      <xdr:rowOff>28440</xdr:rowOff>
    </xdr:from>
    <xdr:to>
      <xdr:col>6</xdr:col>
      <xdr:colOff>353160</xdr:colOff>
      <xdr:row>43</xdr:row>
      <xdr:rowOff>199800</xdr:rowOff>
    </xdr:to>
    <xdr:graphicFrame>
      <xdr:nvGraphicFramePr>
        <xdr:cNvPr id="5" name="Chart 1"/>
        <xdr:cNvGraphicFramePr/>
      </xdr:nvGraphicFramePr>
      <xdr:xfrm>
        <a:off x="1076400" y="5461560"/>
        <a:ext cx="4458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37</xdr:row>
      <xdr:rowOff>38520</xdr:rowOff>
    </xdr:from>
    <xdr:to>
      <xdr:col>5</xdr:col>
      <xdr:colOff>664920</xdr:colOff>
      <xdr:row>47</xdr:row>
      <xdr:rowOff>228600</xdr:rowOff>
    </xdr:to>
    <xdr:graphicFrame>
      <xdr:nvGraphicFramePr>
        <xdr:cNvPr id="6" name="Chart 1"/>
        <xdr:cNvGraphicFramePr/>
      </xdr:nvGraphicFramePr>
      <xdr:xfrm>
        <a:off x="1147320" y="6366960"/>
        <a:ext cx="41454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41</xdr:row>
      <xdr:rowOff>28800</xdr:rowOff>
    </xdr:from>
    <xdr:to>
      <xdr:col>5</xdr:col>
      <xdr:colOff>614880</xdr:colOff>
      <xdr:row>57</xdr:row>
      <xdr:rowOff>142920</xdr:rowOff>
    </xdr:to>
    <xdr:graphicFrame>
      <xdr:nvGraphicFramePr>
        <xdr:cNvPr id="7" name="Chart 1"/>
        <xdr:cNvGraphicFramePr/>
      </xdr:nvGraphicFramePr>
      <xdr:xfrm>
        <a:off x="1107360" y="7135560"/>
        <a:ext cx="3984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2</xdr:row>
      <xdr:rowOff>200160</xdr:rowOff>
    </xdr:from>
    <xdr:to>
      <xdr:col>6</xdr:col>
      <xdr:colOff>142200</xdr:colOff>
      <xdr:row>45</xdr:row>
      <xdr:rowOff>28800</xdr:rowOff>
    </xdr:to>
    <xdr:graphicFrame>
      <xdr:nvGraphicFramePr>
        <xdr:cNvPr id="8" name="Chart 1"/>
        <xdr:cNvGraphicFramePr/>
      </xdr:nvGraphicFramePr>
      <xdr:xfrm>
        <a:off x="1107000" y="5636880"/>
        <a:ext cx="43372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4" customFormat="false" ht="12.75" hidden="false" customHeight="false" outlineLevel="0" collapsed="false">
      <c r="M4" s="0" t="n">
        <f aca="false">12*1.8</f>
        <v>21.6</v>
      </c>
    </row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13.41"/>
    <col collapsed="false" customWidth="true" hidden="false" outlineLevel="0" max="3" min="3" style="25" width="14.7"/>
    <col collapsed="false" customWidth="true" hidden="false" outlineLevel="0" max="4" min="4" style="25" width="10.71"/>
    <col collapsed="false" customWidth="true" hidden="false" outlineLevel="0" max="5" min="5" style="25" width="11.13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48" t="s">
        <v>227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203" t="s">
        <v>144</v>
      </c>
      <c r="C3" s="204" t="n">
        <v>1686</v>
      </c>
      <c r="D3" s="204" t="n">
        <v>1598.8</v>
      </c>
      <c r="E3" s="204" t="n">
        <v>1615.1</v>
      </c>
      <c r="F3" s="182" t="n">
        <f aca="false">(E3/C3-1)*100</f>
        <v>-4.20521945432978</v>
      </c>
      <c r="G3" s="182" t="n">
        <f aca="false">(E3/D3-1)*100</f>
        <v>1.01951463597698</v>
      </c>
    </row>
    <row r="4" customFormat="false" ht="12.75" hidden="false" customHeight="true" outlineLevel="0" collapsed="false">
      <c r="A4" s="148"/>
      <c r="B4" s="205" t="s">
        <v>145</v>
      </c>
      <c r="C4" s="155" t="n">
        <v>2635.46</v>
      </c>
      <c r="D4" s="155" t="n">
        <v>2825.15</v>
      </c>
      <c r="E4" s="155" t="n">
        <v>2556.12</v>
      </c>
      <c r="F4" s="182" t="n">
        <f aca="false">(E4/C4-1)*100</f>
        <v>-3.01048014388381</v>
      </c>
      <c r="G4" s="182" t="n">
        <f aca="false">(E4/D4-1)*100</f>
        <v>-9.52268021167019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tru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4)</f>
        <v>1615.1</v>
      </c>
      <c r="G9" s="163" t="n">
        <f aca="false">F9/F$9%</f>
        <v>100</v>
      </c>
    </row>
    <row r="10" customFormat="false" ht="12.75" hidden="false" customHeight="true" outlineLevel="0" collapsed="false">
      <c r="A10" s="187" t="s">
        <v>228</v>
      </c>
      <c r="B10" s="187" t="n">
        <v>9</v>
      </c>
      <c r="C10" s="189" t="s">
        <v>229</v>
      </c>
      <c r="D10" s="206"/>
      <c r="E10" s="189"/>
      <c r="F10" s="191" t="n">
        <v>10</v>
      </c>
      <c r="G10" s="169" t="n">
        <f aca="false">F10/F$9%</f>
        <v>0.619156708562937</v>
      </c>
    </row>
    <row r="11" customFormat="false" ht="12.75" hidden="false" customHeight="true" outlineLevel="0" collapsed="false">
      <c r="A11" s="187" t="s">
        <v>157</v>
      </c>
      <c r="B11" s="187" t="n">
        <v>1</v>
      </c>
      <c r="C11" s="189" t="s">
        <v>217</v>
      </c>
      <c r="D11" s="206"/>
      <c r="E11" s="189"/>
      <c r="F11" s="191" t="n">
        <v>117.6</v>
      </c>
      <c r="G11" s="169" t="n">
        <f aca="false">F11/F$9%</f>
        <v>7.28128289270014</v>
      </c>
    </row>
    <row r="12" customFormat="false" ht="12.75" hidden="false" customHeight="true" outlineLevel="0" collapsed="false">
      <c r="A12" s="187" t="s">
        <v>157</v>
      </c>
      <c r="B12" s="187" t="n">
        <v>2</v>
      </c>
      <c r="C12" s="189" t="s">
        <v>158</v>
      </c>
      <c r="D12" s="206"/>
      <c r="E12" s="189"/>
      <c r="F12" s="191" t="n">
        <v>15</v>
      </c>
      <c r="G12" s="169" t="n">
        <f aca="false">F12/F$9%</f>
        <v>0.928735062844406</v>
      </c>
    </row>
    <row r="13" customFormat="false" ht="12.75" hidden="false" customHeight="true" outlineLevel="0" collapsed="false">
      <c r="A13" s="187" t="s">
        <v>157</v>
      </c>
      <c r="B13" s="187" t="n">
        <v>15</v>
      </c>
      <c r="C13" s="189" t="s">
        <v>230</v>
      </c>
      <c r="D13" s="206"/>
      <c r="E13" s="189"/>
      <c r="F13" s="191" t="n">
        <v>1.8</v>
      </c>
      <c r="G13" s="169" t="n">
        <f aca="false">F13/F$9%</f>
        <v>0.111448207541329</v>
      </c>
    </row>
    <row r="14" customFormat="false" ht="12.75" hidden="false" customHeight="true" outlineLevel="0" collapsed="false">
      <c r="A14" s="187" t="s">
        <v>157</v>
      </c>
      <c r="B14" s="187" t="n">
        <v>16</v>
      </c>
      <c r="C14" s="189" t="s">
        <v>223</v>
      </c>
      <c r="D14" s="206"/>
      <c r="E14" s="189"/>
      <c r="F14" s="191" t="n">
        <v>0.5</v>
      </c>
      <c r="G14" s="169" t="n">
        <f aca="false">F14/F$9%</f>
        <v>0.0309578354281469</v>
      </c>
    </row>
    <row r="15" customFormat="false" ht="12.75" hidden="false" customHeight="true" outlineLevel="0" collapsed="false">
      <c r="A15" s="187" t="s">
        <v>157</v>
      </c>
      <c r="B15" s="187" t="n">
        <v>16</v>
      </c>
      <c r="C15" s="189" t="s">
        <v>203</v>
      </c>
      <c r="D15" s="206"/>
      <c r="E15" s="189"/>
      <c r="F15" s="191" t="n">
        <v>0.4</v>
      </c>
      <c r="G15" s="169" t="n">
        <f aca="false">F15/F$9%</f>
        <v>0.0247662683425175</v>
      </c>
    </row>
    <row r="16" customFormat="false" ht="12.75" hidden="false" customHeight="true" outlineLevel="0" collapsed="false">
      <c r="A16" s="187" t="s">
        <v>157</v>
      </c>
      <c r="B16" s="187" t="n">
        <v>23</v>
      </c>
      <c r="C16" s="189" t="s">
        <v>207</v>
      </c>
      <c r="D16" s="206"/>
      <c r="E16" s="189"/>
      <c r="F16" s="191" t="n">
        <v>35.5</v>
      </c>
      <c r="G16" s="169" t="n">
        <f aca="false">F16/F$9%</f>
        <v>2.19800631539843</v>
      </c>
    </row>
    <row r="17" customFormat="false" ht="12.75" hidden="false" customHeight="true" outlineLevel="0" collapsed="false">
      <c r="A17" s="187" t="s">
        <v>157</v>
      </c>
      <c r="B17" s="187" t="n">
        <v>23</v>
      </c>
      <c r="C17" s="189" t="s">
        <v>208</v>
      </c>
      <c r="D17" s="206"/>
      <c r="E17" s="189"/>
      <c r="F17" s="191" t="n">
        <v>27</v>
      </c>
      <c r="G17" s="169" t="n">
        <f aca="false">F17/F$9%</f>
        <v>1.67172311311993</v>
      </c>
    </row>
    <row r="18" customFormat="false" ht="12.75" hidden="false" customHeight="true" outlineLevel="0" collapsed="false">
      <c r="A18" s="187" t="s">
        <v>157</v>
      </c>
      <c r="B18" s="187" t="n">
        <v>23</v>
      </c>
      <c r="C18" s="189" t="s">
        <v>209</v>
      </c>
      <c r="D18" s="206"/>
      <c r="E18" s="189"/>
      <c r="F18" s="191" t="n">
        <v>26.3</v>
      </c>
      <c r="G18" s="169" t="n">
        <f aca="false">F18/F$9%</f>
        <v>1.62838214352053</v>
      </c>
    </row>
    <row r="19" customFormat="false" ht="12.75" hidden="false" customHeight="true" outlineLevel="0" collapsed="false">
      <c r="A19" s="187" t="s">
        <v>157</v>
      </c>
      <c r="B19" s="187" t="n">
        <v>26</v>
      </c>
      <c r="C19" s="189" t="s">
        <v>231</v>
      </c>
      <c r="D19" s="206"/>
      <c r="E19" s="189"/>
      <c r="F19" s="191" t="n">
        <v>5.7</v>
      </c>
      <c r="G19" s="169" t="n">
        <f aca="false">F19/F$9%</f>
        <v>0.352919323880874</v>
      </c>
    </row>
    <row r="20" customFormat="false" ht="12.75" hidden="false" customHeight="true" outlineLevel="0" collapsed="false">
      <c r="A20" s="187" t="s">
        <v>157</v>
      </c>
      <c r="B20" s="187" t="n">
        <v>28</v>
      </c>
      <c r="C20" s="189" t="s">
        <v>232</v>
      </c>
      <c r="D20" s="206"/>
      <c r="E20" s="189"/>
      <c r="F20" s="191" t="n">
        <f aca="false">6.3+30.3</f>
        <v>36.6</v>
      </c>
      <c r="G20" s="169" t="n">
        <f aca="false">F20/F$9%</f>
        <v>2.26611355334035</v>
      </c>
    </row>
    <row r="21" customFormat="false" ht="12.75" hidden="false" customHeight="true" outlineLevel="0" collapsed="false">
      <c r="A21" s="187" t="s">
        <v>157</v>
      </c>
      <c r="B21" s="187" t="n">
        <v>33</v>
      </c>
      <c r="C21" s="189" t="s">
        <v>233</v>
      </c>
      <c r="D21" s="206"/>
      <c r="E21" s="189"/>
      <c r="F21" s="191" t="n">
        <v>5</v>
      </c>
      <c r="G21" s="169" t="n">
        <f aca="false">F21/F$9%</f>
        <v>0.309578354281469</v>
      </c>
    </row>
    <row r="22" customFormat="false" ht="12.75" hidden="false" customHeight="true" outlineLevel="0" collapsed="false">
      <c r="A22" s="187" t="s">
        <v>212</v>
      </c>
      <c r="B22" s="187" t="n">
        <v>5</v>
      </c>
      <c r="C22" s="189" t="s">
        <v>234</v>
      </c>
      <c r="D22" s="206"/>
      <c r="E22" s="189"/>
      <c r="F22" s="191" t="n">
        <v>1311.2</v>
      </c>
      <c r="G22" s="169" t="n">
        <f aca="false">F22/F$9%</f>
        <v>81.1838276267723</v>
      </c>
    </row>
    <row r="23" customFormat="false" ht="12.75" hidden="false" customHeight="true" outlineLevel="0" collapsed="false">
      <c r="A23" s="187" t="s">
        <v>212</v>
      </c>
      <c r="B23" s="187" t="n">
        <v>6</v>
      </c>
      <c r="C23" s="189" t="s">
        <v>235</v>
      </c>
      <c r="D23" s="206"/>
      <c r="E23" s="189"/>
      <c r="F23" s="191" t="n">
        <v>7.5</v>
      </c>
      <c r="G23" s="169" t="n">
        <f aca="false">F23/F$9%</f>
        <v>0.464367531422203</v>
      </c>
    </row>
    <row r="24" customFormat="false" ht="12.75" hidden="false" customHeight="true" outlineLevel="0" collapsed="false">
      <c r="A24" s="187" t="s">
        <v>236</v>
      </c>
      <c r="B24" s="187" t="n">
        <v>14</v>
      </c>
      <c r="C24" s="189" t="s">
        <v>235</v>
      </c>
      <c r="D24" s="206"/>
      <c r="E24" s="189"/>
      <c r="F24" s="191" t="n">
        <v>15</v>
      </c>
      <c r="G24" s="169" t="n">
        <f aca="false">F24/F$9%</f>
        <v>0.928735062844406</v>
      </c>
    </row>
    <row r="25" customFormat="false" ht="18" hidden="false" customHeight="true" outlineLevel="0" collapsed="false">
      <c r="A25" s="170"/>
      <c r="B25" s="170"/>
      <c r="C25" s="171"/>
      <c r="D25" s="171"/>
      <c r="E25" s="171"/>
      <c r="F25" s="171"/>
      <c r="G25" s="192"/>
    </row>
    <row r="26" customFormat="false" ht="15" hidden="false" customHeight="true" outlineLevel="0" collapsed="false">
      <c r="A26" s="157" t="s">
        <v>180</v>
      </c>
      <c r="B26" s="157"/>
      <c r="C26" s="157"/>
      <c r="D26" s="171"/>
      <c r="E26" s="171"/>
      <c r="F26" s="171"/>
      <c r="G26" s="192"/>
    </row>
    <row r="27" customFormat="false" ht="12.75" hidden="false" customHeight="true" outlineLevel="0" collapsed="false">
      <c r="A27" s="173" t="s">
        <v>147</v>
      </c>
      <c r="B27" s="173" t="s">
        <v>181</v>
      </c>
      <c r="C27" s="173" t="s">
        <v>182</v>
      </c>
    </row>
    <row r="28" customFormat="false" ht="12.75" hidden="false" customHeight="true" outlineLevel="0" collapsed="false">
      <c r="A28" s="187" t="s">
        <v>228</v>
      </c>
      <c r="B28" s="207" t="n">
        <f aca="false">SUM(F10:F10)</f>
        <v>10</v>
      </c>
      <c r="C28" s="207" t="n">
        <f aca="false">(B28/B$32)*100</f>
        <v>0.619156708562937</v>
      </c>
      <c r="E28" s="25" t="s">
        <v>3</v>
      </c>
    </row>
    <row r="29" customFormat="false" ht="12.75" hidden="false" customHeight="true" outlineLevel="0" collapsed="false">
      <c r="A29" s="187" t="s">
        <v>157</v>
      </c>
      <c r="B29" s="207" t="n">
        <f aca="false">SUM(F11:F21)</f>
        <v>271.4</v>
      </c>
      <c r="C29" s="207" t="n">
        <v>16.9</v>
      </c>
    </row>
    <row r="30" customFormat="false" ht="12.75" hidden="false" customHeight="true" outlineLevel="0" collapsed="false">
      <c r="A30" s="187" t="s">
        <v>212</v>
      </c>
      <c r="B30" s="207" t="n">
        <f aca="false">SUM(F22:F23)</f>
        <v>1318.7</v>
      </c>
      <c r="C30" s="207" t="n">
        <f aca="false">(B30/B$32)*100</f>
        <v>81.6481951581946</v>
      </c>
    </row>
    <row r="31" customFormat="false" ht="12.75" hidden="false" customHeight="true" outlineLevel="0" collapsed="false">
      <c r="A31" s="187" t="s">
        <v>236</v>
      </c>
      <c r="B31" s="207" t="n">
        <f aca="false">SUM(F24:F24)</f>
        <v>15</v>
      </c>
      <c r="C31" s="207" t="n">
        <f aca="false">(B31/B$32)*100</f>
        <v>0.928735062844406</v>
      </c>
    </row>
    <row r="32" customFormat="false" ht="12.75" hidden="false" customHeight="true" outlineLevel="0" collapsed="false">
      <c r="A32" s="198" t="s">
        <v>183</v>
      </c>
      <c r="B32" s="177" t="n">
        <f aca="false">SUM(B28:B31)</f>
        <v>1615.1</v>
      </c>
      <c r="C32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99"/>
    <col collapsed="false" customWidth="true" hidden="false" outlineLevel="0" max="2" min="2" style="25" width="13.28"/>
    <col collapsed="false" customWidth="true" hidden="false" outlineLevel="0" max="3" min="3" style="25" width="13.7"/>
    <col collapsed="false" customWidth="true" hidden="false" outlineLevel="0" max="4" min="4" style="25" width="10.71"/>
    <col collapsed="false" customWidth="true" hidden="false" outlineLevel="0" max="5" min="5" style="25" width="11.85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true" hidden="false" outlineLevel="0" max="8" min="8" style="25" width="9.85"/>
    <col collapsed="false" customWidth="false" hidden="false" outlineLevel="0" max="257" min="9" style="25" width="9.14"/>
  </cols>
  <sheetData>
    <row r="1" customFormat="false" ht="12.6" hidden="false" customHeight="true" outlineLevel="0" collapsed="false">
      <c r="A1" s="148" t="s">
        <v>237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148"/>
      <c r="B3" s="183" t="s">
        <v>144</v>
      </c>
      <c r="C3" s="208" t="n">
        <v>4344.5</v>
      </c>
      <c r="D3" s="208" t="n">
        <v>3519</v>
      </c>
      <c r="E3" s="208" t="n">
        <v>4169.2</v>
      </c>
      <c r="F3" s="209" t="n">
        <f aca="false">(E3/C3-1)*100</f>
        <v>-4.03498676487514</v>
      </c>
      <c r="G3" s="185" t="n">
        <f aca="false">(E3/D3-1)*100</f>
        <v>18.4768400113669</v>
      </c>
    </row>
    <row r="4" customFormat="false" ht="12.75" hidden="false" customHeight="false" outlineLevel="0" collapsed="false">
      <c r="A4" s="148"/>
      <c r="B4" s="183" t="s">
        <v>145</v>
      </c>
      <c r="C4" s="210" t="n">
        <v>1115.51</v>
      </c>
      <c r="D4" s="210" t="n">
        <v>1064.56</v>
      </c>
      <c r="E4" s="210" t="n">
        <v>1061.56</v>
      </c>
      <c r="F4" s="185" t="n">
        <f aca="false">(E4/C4-1)*100</f>
        <v>-4.83635287895223</v>
      </c>
      <c r="G4" s="185" t="n">
        <f aca="false">(E4/D4-1)*100</f>
        <v>-0.281806567971743</v>
      </c>
    </row>
    <row r="5" customFormat="false" ht="18" hidden="false" customHeight="true" outlineLevel="0" collapsed="false">
      <c r="E5" s="211"/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8)</f>
        <v>4169.2</v>
      </c>
      <c r="G9" s="163" t="n">
        <f aca="false">SUM(G10:G28)</f>
        <v>100</v>
      </c>
      <c r="J9" s="202"/>
    </row>
    <row r="10" customFormat="false" ht="10.5" hidden="false" customHeight="true" outlineLevel="0" collapsed="false">
      <c r="A10" s="212" t="s">
        <v>155</v>
      </c>
      <c r="B10" s="212" t="n">
        <v>13</v>
      </c>
      <c r="C10" s="213" t="s">
        <v>238</v>
      </c>
      <c r="D10" s="213"/>
      <c r="E10" s="214"/>
      <c r="F10" s="215" t="n">
        <v>14</v>
      </c>
      <c r="G10" s="215" t="n">
        <f aca="false">F10/F$9%</f>
        <v>0.335795836131632</v>
      </c>
      <c r="H10" s="143"/>
      <c r="J10" s="202"/>
    </row>
    <row r="11" customFormat="false" ht="10.5" hidden="false" customHeight="true" outlineLevel="0" collapsed="false">
      <c r="A11" s="212" t="s">
        <v>157</v>
      </c>
      <c r="B11" s="212" t="n">
        <v>2</v>
      </c>
      <c r="C11" s="213" t="s">
        <v>158</v>
      </c>
      <c r="D11" s="213"/>
      <c r="E11" s="214"/>
      <c r="F11" s="215" t="n">
        <v>7</v>
      </c>
      <c r="G11" s="215" t="n">
        <f aca="false">F11/F$9%</f>
        <v>0.167897918065816</v>
      </c>
      <c r="H11" s="143"/>
      <c r="J11" s="202"/>
    </row>
    <row r="12" customFormat="false" ht="10.5" hidden="false" customHeight="true" outlineLevel="0" collapsed="false">
      <c r="A12" s="212" t="s">
        <v>157</v>
      </c>
      <c r="B12" s="212" t="n">
        <v>23</v>
      </c>
      <c r="C12" s="213" t="s">
        <v>209</v>
      </c>
      <c r="D12" s="213"/>
      <c r="E12" s="214"/>
      <c r="F12" s="215" t="n">
        <v>14</v>
      </c>
      <c r="G12" s="215" t="n">
        <f aca="false">F12/F$9%</f>
        <v>0.335795836131632</v>
      </c>
      <c r="H12" s="143"/>
      <c r="J12" s="202"/>
    </row>
    <row r="13" customFormat="false" ht="10.5" hidden="false" customHeight="true" outlineLevel="0" collapsed="false">
      <c r="A13" s="212" t="s">
        <v>189</v>
      </c>
      <c r="B13" s="212" t="n">
        <v>17</v>
      </c>
      <c r="C13" s="213" t="s">
        <v>239</v>
      </c>
      <c r="D13" s="213"/>
      <c r="E13" s="214"/>
      <c r="F13" s="215" t="n">
        <v>2</v>
      </c>
      <c r="G13" s="215" t="n">
        <f aca="false">F13/F$9%</f>
        <v>0.0479708337330903</v>
      </c>
      <c r="H13" s="143"/>
      <c r="J13" s="202"/>
    </row>
    <row r="14" customFormat="false" ht="10.5" hidden="false" customHeight="true" outlineLevel="0" collapsed="false">
      <c r="A14" s="212" t="s">
        <v>189</v>
      </c>
      <c r="B14" s="212" t="n">
        <v>20</v>
      </c>
      <c r="C14" s="213" t="s">
        <v>240</v>
      </c>
      <c r="D14" s="213"/>
      <c r="E14" s="214"/>
      <c r="F14" s="215" t="n">
        <v>2</v>
      </c>
      <c r="G14" s="215" t="n">
        <f aca="false">F14/F$9%</f>
        <v>0.0479708337330903</v>
      </c>
      <c r="H14" s="143"/>
      <c r="J14" s="202"/>
    </row>
    <row r="15" customFormat="false" ht="10.5" hidden="false" customHeight="true" outlineLevel="0" collapsed="false">
      <c r="A15" s="212" t="s">
        <v>241</v>
      </c>
      <c r="B15" s="212" t="n">
        <v>6</v>
      </c>
      <c r="C15" s="213" t="s">
        <v>242</v>
      </c>
      <c r="D15" s="213"/>
      <c r="E15" s="214"/>
      <c r="F15" s="215" t="n">
        <f aca="false">430.6+117.6</f>
        <v>548.2</v>
      </c>
      <c r="G15" s="215" t="n">
        <f aca="false">F15/F$9%</f>
        <v>13.14880552624</v>
      </c>
      <c r="H15" s="143"/>
      <c r="J15" s="202"/>
    </row>
    <row r="16" customFormat="false" ht="10.5" hidden="false" customHeight="true" outlineLevel="0" collapsed="false">
      <c r="A16" s="212" t="s">
        <v>241</v>
      </c>
      <c r="B16" s="212" t="n">
        <v>12</v>
      </c>
      <c r="C16" s="213" t="s">
        <v>243</v>
      </c>
      <c r="D16" s="213"/>
      <c r="E16" s="214"/>
      <c r="F16" s="215" t="n">
        <v>632.8</v>
      </c>
      <c r="G16" s="215" t="n">
        <f aca="false">F16/F$9%</f>
        <v>15.1779717931498</v>
      </c>
      <c r="H16" s="143"/>
      <c r="J16" s="202"/>
    </row>
    <row r="17" customFormat="false" ht="10.5" hidden="false" customHeight="true" outlineLevel="0" collapsed="false">
      <c r="A17" s="212" t="s">
        <v>241</v>
      </c>
      <c r="B17" s="212" t="n">
        <v>12</v>
      </c>
      <c r="C17" s="213" t="s">
        <v>244</v>
      </c>
      <c r="D17" s="213"/>
      <c r="E17" s="214"/>
      <c r="F17" s="215" t="n">
        <v>636.6</v>
      </c>
      <c r="G17" s="215" t="n">
        <f aca="false">F17/F$9%</f>
        <v>15.2691163772426</v>
      </c>
      <c r="H17" s="143"/>
      <c r="J17" s="202"/>
    </row>
    <row r="18" customFormat="false" ht="10.5" hidden="false" customHeight="true" outlineLevel="0" collapsed="false">
      <c r="A18" s="212" t="s">
        <v>241</v>
      </c>
      <c r="B18" s="212" t="n">
        <v>12</v>
      </c>
      <c r="C18" s="213" t="s">
        <v>245</v>
      </c>
      <c r="D18" s="213"/>
      <c r="E18" s="214"/>
      <c r="F18" s="215" t="n">
        <v>523.6</v>
      </c>
      <c r="G18" s="215" t="n">
        <f aca="false">F18/F$9%</f>
        <v>12.558764271323</v>
      </c>
      <c r="H18" s="143"/>
      <c r="J18" s="202"/>
    </row>
    <row r="19" customFormat="false" ht="10.5" hidden="false" customHeight="true" outlineLevel="0" collapsed="false">
      <c r="A19" s="212" t="s">
        <v>162</v>
      </c>
      <c r="B19" s="212" t="n">
        <v>4</v>
      </c>
      <c r="C19" s="213" t="s">
        <v>163</v>
      </c>
      <c r="D19" s="213"/>
      <c r="E19" s="214"/>
      <c r="F19" s="215" t="n">
        <f aca="false">224.4+30</f>
        <v>254.4</v>
      </c>
      <c r="G19" s="215" t="n">
        <f aca="false">F19/F$9%</f>
        <v>6.10189005084908</v>
      </c>
      <c r="H19" s="143"/>
      <c r="J19" s="202"/>
    </row>
    <row r="20" customFormat="false" ht="10.5" hidden="false" customHeight="true" outlineLevel="0" collapsed="false">
      <c r="A20" s="212" t="s">
        <v>162</v>
      </c>
      <c r="B20" s="212" t="n">
        <v>17</v>
      </c>
      <c r="C20" s="213" t="s">
        <v>246</v>
      </c>
      <c r="D20" s="213"/>
      <c r="E20" s="214"/>
      <c r="F20" s="215" t="n">
        <v>1055.6</v>
      </c>
      <c r="G20" s="215" t="n">
        <f aca="false">F20/F$9%</f>
        <v>25.319006044325</v>
      </c>
      <c r="H20" s="143"/>
      <c r="J20" s="202"/>
    </row>
    <row r="21" customFormat="false" ht="10.5" hidden="false" customHeight="true" outlineLevel="0" collapsed="false">
      <c r="A21" s="212" t="s">
        <v>162</v>
      </c>
      <c r="B21" s="212" t="n">
        <v>18</v>
      </c>
      <c r="C21" s="213" t="s">
        <v>247</v>
      </c>
      <c r="D21" s="213"/>
      <c r="E21" s="214"/>
      <c r="F21" s="215" t="n">
        <v>16</v>
      </c>
      <c r="G21" s="215" t="n">
        <f aca="false">F21/F$9%</f>
        <v>0.383766669864722</v>
      </c>
      <c r="H21" s="143"/>
      <c r="J21" s="202"/>
    </row>
    <row r="22" customFormat="false" ht="10.5" hidden="false" customHeight="true" outlineLevel="0" collapsed="false">
      <c r="A22" s="212" t="s">
        <v>162</v>
      </c>
      <c r="B22" s="212" t="n">
        <v>18</v>
      </c>
      <c r="C22" s="213" t="s">
        <v>248</v>
      </c>
      <c r="D22" s="213"/>
      <c r="E22" s="214"/>
      <c r="F22" s="215" t="n">
        <v>112</v>
      </c>
      <c r="G22" s="215" t="n">
        <f aca="false">F22/F$9%</f>
        <v>2.68636668905306</v>
      </c>
      <c r="H22" s="143"/>
      <c r="J22" s="202" t="s">
        <v>3</v>
      </c>
    </row>
    <row r="23" customFormat="false" ht="10.5" hidden="false" customHeight="true" outlineLevel="0" collapsed="false">
      <c r="A23" s="212" t="s">
        <v>162</v>
      </c>
      <c r="B23" s="212" t="n">
        <v>23</v>
      </c>
      <c r="C23" s="213" t="s">
        <v>249</v>
      </c>
      <c r="D23" s="213"/>
      <c r="E23" s="214"/>
      <c r="F23" s="215" t="n">
        <v>64</v>
      </c>
      <c r="G23" s="215" t="n">
        <f aca="false">F23/F$9%</f>
        <v>1.53506667945889</v>
      </c>
      <c r="H23" s="143"/>
      <c r="J23" s="202"/>
    </row>
    <row r="24" customFormat="false" ht="10.5" hidden="false" customHeight="true" outlineLevel="0" collapsed="false">
      <c r="A24" s="212" t="s">
        <v>164</v>
      </c>
      <c r="B24" s="212" t="n">
        <v>34</v>
      </c>
      <c r="C24" s="213" t="s">
        <v>250</v>
      </c>
      <c r="D24" s="213"/>
      <c r="E24" s="214"/>
      <c r="F24" s="215" t="n">
        <v>16</v>
      </c>
      <c r="G24" s="215" t="n">
        <f aca="false">F24/F$9%</f>
        <v>0.383766669864722</v>
      </c>
      <c r="H24" s="143"/>
      <c r="J24" s="202"/>
    </row>
    <row r="25" customFormat="false" ht="10.5" hidden="false" customHeight="true" outlineLevel="0" collapsed="false">
      <c r="A25" s="212" t="s">
        <v>171</v>
      </c>
      <c r="B25" s="212" t="n">
        <v>13</v>
      </c>
      <c r="C25" s="213" t="s">
        <v>251</v>
      </c>
      <c r="D25" s="213"/>
      <c r="E25" s="214"/>
      <c r="F25" s="215" t="n">
        <v>44</v>
      </c>
      <c r="G25" s="215" t="n">
        <f aca="false">F25/F$9%</f>
        <v>1.05535834212799</v>
      </c>
      <c r="H25" s="143"/>
      <c r="J25" s="202"/>
    </row>
    <row r="26" customFormat="false" ht="10.5" hidden="false" customHeight="true" outlineLevel="0" collapsed="false">
      <c r="A26" s="212" t="s">
        <v>171</v>
      </c>
      <c r="B26" s="212" t="n">
        <v>24</v>
      </c>
      <c r="C26" s="213" t="s">
        <v>252</v>
      </c>
      <c r="D26" s="213"/>
      <c r="E26" s="214"/>
      <c r="F26" s="215" t="n">
        <v>16</v>
      </c>
      <c r="G26" s="215" t="n">
        <f aca="false">F26/F$9%</f>
        <v>0.383766669864722</v>
      </c>
      <c r="H26" s="143"/>
      <c r="J26" s="202"/>
    </row>
    <row r="27" customFormat="false" ht="10.5" hidden="false" customHeight="true" outlineLevel="0" collapsed="false">
      <c r="A27" s="212" t="s">
        <v>171</v>
      </c>
      <c r="B27" s="212" t="n">
        <v>61</v>
      </c>
      <c r="C27" s="213" t="s">
        <v>177</v>
      </c>
      <c r="D27" s="213"/>
      <c r="E27" s="214"/>
      <c r="F27" s="215" t="n">
        <v>178.2</v>
      </c>
      <c r="G27" s="215" t="n">
        <f aca="false">F27/F$9%</f>
        <v>4.27420128561834</v>
      </c>
      <c r="H27" s="143"/>
      <c r="J27" s="202"/>
    </row>
    <row r="28" customFormat="false" ht="10.5" hidden="false" customHeight="true" outlineLevel="0" collapsed="false">
      <c r="A28" s="212" t="s">
        <v>253</v>
      </c>
      <c r="B28" s="212" t="n">
        <v>16</v>
      </c>
      <c r="C28" s="213" t="s">
        <v>254</v>
      </c>
      <c r="D28" s="213"/>
      <c r="E28" s="214"/>
      <c r="F28" s="215" t="n">
        <v>32.8</v>
      </c>
      <c r="G28" s="215" t="n">
        <f aca="false">F28/F$9%</f>
        <v>0.786721673222681</v>
      </c>
      <c r="H28" s="143"/>
      <c r="J28" s="202"/>
    </row>
    <row r="29" customFormat="false" ht="21" hidden="false" customHeight="true" outlineLevel="0" collapsed="false">
      <c r="A29" s="216"/>
      <c r="B29" s="216"/>
      <c r="C29" s="217"/>
      <c r="D29" s="217"/>
      <c r="E29" s="217"/>
      <c r="F29" s="217"/>
      <c r="G29" s="218"/>
      <c r="H29" s="143"/>
      <c r="J29" s="202"/>
    </row>
    <row r="30" customFormat="false" ht="10.5" hidden="false" customHeight="true" outlineLevel="0" collapsed="false">
      <c r="A30" s="219" t="s">
        <v>180</v>
      </c>
      <c r="B30" s="219"/>
      <c r="C30" s="219"/>
      <c r="D30" s="217"/>
      <c r="E30" s="217"/>
      <c r="F30" s="217"/>
      <c r="G30" s="218"/>
      <c r="H30" s="143"/>
      <c r="J30" s="202"/>
    </row>
    <row r="31" customFormat="false" ht="10.5" hidden="false" customHeight="true" outlineLevel="0" collapsed="false">
      <c r="A31" s="220" t="s">
        <v>147</v>
      </c>
      <c r="B31" s="220" t="s">
        <v>181</v>
      </c>
      <c r="C31" s="220" t="s">
        <v>182</v>
      </c>
      <c r="D31" s="143"/>
      <c r="E31" s="143"/>
      <c r="F31" s="143"/>
      <c r="G31" s="143"/>
      <c r="H31" s="143"/>
    </row>
    <row r="32" customFormat="false" ht="10.5" hidden="false" customHeight="true" outlineLevel="0" collapsed="false">
      <c r="A32" s="212" t="s">
        <v>155</v>
      </c>
      <c r="B32" s="221" t="n">
        <f aca="false">SUM(F10:F10)</f>
        <v>14</v>
      </c>
      <c r="C32" s="215" t="n">
        <f aca="false">(B32/B$40)*100</f>
        <v>0.335795836131632</v>
      </c>
      <c r="D32" s="143"/>
      <c r="E32" s="143"/>
      <c r="F32" s="143"/>
      <c r="G32" s="143"/>
      <c r="H32" s="143"/>
    </row>
    <row r="33" customFormat="false" ht="10.5" hidden="false" customHeight="true" outlineLevel="0" collapsed="false">
      <c r="A33" s="212" t="s">
        <v>157</v>
      </c>
      <c r="B33" s="221" t="n">
        <f aca="false">SUM(F11:F12)</f>
        <v>21</v>
      </c>
      <c r="C33" s="215" t="n">
        <f aca="false">(B33/B$40)*100</f>
        <v>0.503693754197448</v>
      </c>
      <c r="D33" s="143"/>
      <c r="E33" s="143"/>
      <c r="F33" s="143"/>
      <c r="G33" s="143"/>
      <c r="H33" s="143"/>
    </row>
    <row r="34" customFormat="false" ht="10.5" hidden="false" customHeight="true" outlineLevel="0" collapsed="false">
      <c r="A34" s="212" t="s">
        <v>189</v>
      </c>
      <c r="B34" s="221" t="n">
        <f aca="false">SUM(F13:F14)</f>
        <v>4</v>
      </c>
      <c r="C34" s="215" t="n">
        <f aca="false">(B34/B$40)*100</f>
        <v>0.0959416674661806</v>
      </c>
      <c r="D34" s="143"/>
      <c r="E34" s="143"/>
      <c r="F34" s="143"/>
      <c r="G34" s="143"/>
      <c r="H34" s="143"/>
    </row>
    <row r="35" customFormat="false" ht="10.5" hidden="false" customHeight="true" outlineLevel="0" collapsed="false">
      <c r="A35" s="212" t="s">
        <v>241</v>
      </c>
      <c r="B35" s="221" t="n">
        <f aca="false">SUM(F15:F18)</f>
        <v>2341.2</v>
      </c>
      <c r="C35" s="215" t="n">
        <f aca="false">(B35/B$40)*100</f>
        <v>56.1546579679555</v>
      </c>
      <c r="D35" s="143"/>
      <c r="E35" s="143"/>
      <c r="F35" s="143" t="s">
        <v>3</v>
      </c>
      <c r="G35" s="143"/>
      <c r="H35" s="143"/>
    </row>
    <row r="36" customFormat="false" ht="10.5" hidden="false" customHeight="true" outlineLevel="0" collapsed="false">
      <c r="A36" s="212" t="s">
        <v>162</v>
      </c>
      <c r="B36" s="221" t="n">
        <f aca="false">SUM(F19:F23)</f>
        <v>1502</v>
      </c>
      <c r="C36" s="215" t="n">
        <f aca="false">(B36/B$40)*100</f>
        <v>36.0260961335508</v>
      </c>
      <c r="D36" s="143"/>
      <c r="E36" s="143"/>
      <c r="F36" s="143"/>
      <c r="G36" s="143"/>
      <c r="H36" s="143"/>
    </row>
    <row r="37" customFormat="false" ht="10.5" hidden="false" customHeight="true" outlineLevel="0" collapsed="false">
      <c r="A37" s="212" t="s">
        <v>164</v>
      </c>
      <c r="B37" s="221" t="n">
        <f aca="false">SUM(F24:F24)</f>
        <v>16</v>
      </c>
      <c r="C37" s="215" t="n">
        <f aca="false">(B37/B$40)*100</f>
        <v>0.383766669864722</v>
      </c>
      <c r="D37" s="143"/>
      <c r="E37" s="143"/>
      <c r="F37" s="143"/>
      <c r="G37" s="143"/>
      <c r="H37" s="143"/>
    </row>
    <row r="38" customFormat="false" ht="10.5" hidden="false" customHeight="true" outlineLevel="0" collapsed="false">
      <c r="A38" s="212" t="s">
        <v>171</v>
      </c>
      <c r="B38" s="221" t="n">
        <f aca="false">SUM(F25:F27)</f>
        <v>238.2</v>
      </c>
      <c r="C38" s="215" t="n">
        <f aca="false">(B38/B$40)*100</f>
        <v>5.71332629761105</v>
      </c>
      <c r="D38" s="143"/>
      <c r="E38" s="143"/>
      <c r="F38" s="143"/>
      <c r="G38" s="143"/>
      <c r="H38" s="143"/>
    </row>
    <row r="39" customFormat="false" ht="10.5" hidden="false" customHeight="true" outlineLevel="0" collapsed="false">
      <c r="A39" s="212" t="s">
        <v>253</v>
      </c>
      <c r="B39" s="221" t="n">
        <f aca="false">SUM(F28:F28)</f>
        <v>32.8</v>
      </c>
      <c r="C39" s="215" t="n">
        <f aca="false">(B39/B$40)*100</f>
        <v>0.786721673222681</v>
      </c>
      <c r="D39" s="143"/>
      <c r="E39" s="143"/>
      <c r="F39" s="143"/>
      <c r="G39" s="143"/>
      <c r="H39" s="143"/>
    </row>
    <row r="40" customFormat="false" ht="10.5" hidden="false" customHeight="true" outlineLevel="0" collapsed="false">
      <c r="A40" s="222" t="s">
        <v>183</v>
      </c>
      <c r="B40" s="223" t="n">
        <f aca="false">SUM(B32:B39)</f>
        <v>4169.2</v>
      </c>
      <c r="C40" s="223" t="n">
        <v>100</v>
      </c>
      <c r="D40" s="143"/>
      <c r="E40" s="143"/>
      <c r="F40" s="143"/>
      <c r="G40" s="143"/>
      <c r="H40" s="143"/>
    </row>
    <row r="41" customFormat="false" ht="16.5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2" min="2" style="25" width="13.56"/>
    <col collapsed="false" customWidth="true" hidden="false" outlineLevel="0" max="3" min="3" style="25" width="13.85"/>
    <col collapsed="false" customWidth="true" hidden="false" outlineLevel="0" max="4" min="4" style="25" width="10.13"/>
    <col collapsed="false" customWidth="true" hidden="false" outlineLevel="0" max="5" min="5" style="25" width="10.41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10" min="8" style="25" width="9.14"/>
    <col collapsed="false" customWidth="true" hidden="false" outlineLevel="0" max="11" min="11" style="25" width="9.28"/>
    <col collapsed="false" customWidth="false" hidden="false" outlineLevel="0" max="257" min="12" style="25" width="9.14"/>
  </cols>
  <sheetData>
    <row r="1" customFormat="false" ht="13.9" hidden="false" customHeight="true" outlineLevel="0" collapsed="false">
      <c r="A1" s="148" t="s">
        <v>255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148"/>
      <c r="B3" s="203" t="s">
        <v>144</v>
      </c>
      <c r="C3" s="204" t="n">
        <v>984.6</v>
      </c>
      <c r="D3" s="204" t="n">
        <v>658.7</v>
      </c>
      <c r="E3" s="204" t="n">
        <v>1012</v>
      </c>
      <c r="F3" s="182" t="n">
        <f aca="false">(E3/C3-1)*100</f>
        <v>2.78285598212471</v>
      </c>
      <c r="G3" s="182" t="n">
        <f aca="false">(E3/D3-1)*100</f>
        <v>53.6359495976924</v>
      </c>
    </row>
    <row r="4" customFormat="false" ht="12.75" hidden="false" customHeight="false" outlineLevel="0" collapsed="false">
      <c r="A4" s="148"/>
      <c r="B4" s="205" t="s">
        <v>145</v>
      </c>
      <c r="C4" s="210" t="n">
        <v>2703.12</v>
      </c>
      <c r="D4" s="210" t="n">
        <v>3807.59</v>
      </c>
      <c r="E4" s="210" t="n">
        <v>3578.53</v>
      </c>
      <c r="F4" s="182" t="n">
        <f aca="false">(E4/C4-1)*100</f>
        <v>32.3851697297937</v>
      </c>
      <c r="G4" s="182" t="n">
        <f aca="false">(E4/D4-1)*100</f>
        <v>-6.01587881048117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9)</f>
        <v>1012</v>
      </c>
      <c r="G9" s="224" t="n">
        <f aca="false">F9/F$9%</f>
        <v>100</v>
      </c>
    </row>
    <row r="10" customFormat="false" ht="12.75" hidden="false" customHeight="false" outlineLevel="0" collapsed="false">
      <c r="A10" s="186" t="s">
        <v>189</v>
      </c>
      <c r="B10" s="225" t="n">
        <v>20</v>
      </c>
      <c r="C10" s="226" t="s">
        <v>193</v>
      </c>
      <c r="D10" s="206"/>
      <c r="E10" s="206"/>
      <c r="F10" s="194" t="n">
        <v>11</v>
      </c>
      <c r="G10" s="194" t="n">
        <f aca="false">F10/F$9%</f>
        <v>1.08695652173913</v>
      </c>
    </row>
    <row r="11" customFormat="false" ht="12.75" hidden="false" customHeight="false" outlineLevel="0" collapsed="false">
      <c r="A11" s="186" t="s">
        <v>171</v>
      </c>
      <c r="B11" s="225" t="n">
        <v>61</v>
      </c>
      <c r="C11" s="226" t="s">
        <v>177</v>
      </c>
      <c r="D11" s="206"/>
      <c r="E11" s="206"/>
      <c r="F11" s="194" t="n">
        <v>16</v>
      </c>
      <c r="G11" s="194" t="n">
        <f aca="false">F11/F$9%</f>
        <v>1.58102766798419</v>
      </c>
    </row>
    <row r="12" customFormat="false" ht="12.75" hidden="false" customHeight="false" outlineLevel="0" collapsed="false">
      <c r="A12" s="186" t="s">
        <v>236</v>
      </c>
      <c r="B12" s="225" t="n">
        <v>4</v>
      </c>
      <c r="C12" s="226" t="s">
        <v>256</v>
      </c>
      <c r="D12" s="206"/>
      <c r="E12" s="206"/>
      <c r="F12" s="194" t="n">
        <f aca="false">40+95</f>
        <v>135</v>
      </c>
      <c r="G12" s="194" t="n">
        <f aca="false">F12/F$9%</f>
        <v>13.3399209486166</v>
      </c>
    </row>
    <row r="13" customFormat="false" ht="12.75" hidden="false" customHeight="false" outlineLevel="0" collapsed="false">
      <c r="A13" s="186" t="s">
        <v>236</v>
      </c>
      <c r="B13" s="225" t="n">
        <v>4</v>
      </c>
      <c r="C13" s="226" t="s">
        <v>257</v>
      </c>
      <c r="D13" s="206"/>
      <c r="E13" s="206"/>
      <c r="F13" s="194" t="n">
        <v>30</v>
      </c>
      <c r="G13" s="194" t="n">
        <f aca="false">F13/F$9%</f>
        <v>2.96442687747036</v>
      </c>
    </row>
    <row r="14" customFormat="false" ht="12.75" hidden="false" customHeight="false" outlineLevel="0" collapsed="false">
      <c r="A14" s="186" t="s">
        <v>236</v>
      </c>
      <c r="B14" s="225" t="n">
        <v>10</v>
      </c>
      <c r="C14" s="226" t="s">
        <v>258</v>
      </c>
      <c r="D14" s="206"/>
      <c r="E14" s="206"/>
      <c r="F14" s="194" t="n">
        <v>91.6</v>
      </c>
      <c r="G14" s="194" t="n">
        <f aca="false">F14/F$9%</f>
        <v>9.05138339920949</v>
      </c>
    </row>
    <row r="15" customFormat="false" ht="12.75" hidden="false" customHeight="false" outlineLevel="0" collapsed="false">
      <c r="A15" s="186" t="s">
        <v>259</v>
      </c>
      <c r="B15" s="225" t="n">
        <v>15</v>
      </c>
      <c r="C15" s="226" t="s">
        <v>260</v>
      </c>
      <c r="D15" s="206"/>
      <c r="E15" s="206"/>
      <c r="F15" s="194" t="n">
        <v>30</v>
      </c>
      <c r="G15" s="194" t="n">
        <f aca="false">F15/F$9%</f>
        <v>2.96442687747036</v>
      </c>
    </row>
    <row r="16" customFormat="false" ht="12.75" hidden="false" customHeight="false" outlineLevel="0" collapsed="false">
      <c r="A16" s="186" t="s">
        <v>259</v>
      </c>
      <c r="B16" s="225" t="n">
        <v>15</v>
      </c>
      <c r="C16" s="226" t="s">
        <v>261</v>
      </c>
      <c r="D16" s="206"/>
      <c r="E16" s="206"/>
      <c r="F16" s="194" t="n">
        <v>556</v>
      </c>
      <c r="G16" s="194" t="n">
        <f aca="false">F16/F$9%</f>
        <v>54.9407114624506</v>
      </c>
    </row>
    <row r="17" customFormat="false" ht="12.75" hidden="false" customHeight="false" outlineLevel="0" collapsed="false">
      <c r="A17" s="186" t="s">
        <v>259</v>
      </c>
      <c r="B17" s="225" t="n">
        <v>16</v>
      </c>
      <c r="C17" s="226" t="s">
        <v>262</v>
      </c>
      <c r="D17" s="206"/>
      <c r="E17" s="206"/>
      <c r="F17" s="194" t="n">
        <v>62</v>
      </c>
      <c r="G17" s="194" t="n">
        <f aca="false">F17/F$9%</f>
        <v>6.12648221343874</v>
      </c>
    </row>
    <row r="18" customFormat="false" ht="12.75" hidden="false" customHeight="false" outlineLevel="0" collapsed="false">
      <c r="A18" s="186" t="s">
        <v>259</v>
      </c>
      <c r="B18" s="225" t="n">
        <v>16</v>
      </c>
      <c r="C18" s="226" t="s">
        <v>263</v>
      </c>
      <c r="D18" s="206"/>
      <c r="E18" s="206"/>
      <c r="F18" s="194" t="n">
        <v>46.8</v>
      </c>
      <c r="G18" s="194" t="n">
        <f aca="false">F18/F$9%</f>
        <v>4.62450592885376</v>
      </c>
    </row>
    <row r="19" customFormat="false" ht="12.75" hidden="false" customHeight="false" outlineLevel="0" collapsed="false">
      <c r="A19" s="186" t="s">
        <v>259</v>
      </c>
      <c r="B19" s="225" t="n">
        <v>35</v>
      </c>
      <c r="C19" s="226" t="s">
        <v>264</v>
      </c>
      <c r="D19" s="206"/>
      <c r="E19" s="206"/>
      <c r="F19" s="194" t="n">
        <v>33.6</v>
      </c>
      <c r="G19" s="194" t="n">
        <f aca="false">F19/F$9%</f>
        <v>3.3201581027668</v>
      </c>
    </row>
    <row r="20" customFormat="false" ht="18" hidden="false" customHeight="true" outlineLevel="0" collapsed="false">
      <c r="A20" s="170"/>
      <c r="B20" s="170"/>
      <c r="C20" s="171"/>
      <c r="D20" s="171"/>
      <c r="E20" s="171"/>
      <c r="F20" s="171"/>
      <c r="G20" s="172"/>
    </row>
    <row r="21" customFormat="false" ht="15" hidden="false" customHeight="true" outlineLevel="0" collapsed="false">
      <c r="A21" s="157" t="s">
        <v>180</v>
      </c>
      <c r="B21" s="157"/>
      <c r="C21" s="157"/>
      <c r="D21" s="171"/>
      <c r="E21" s="171"/>
      <c r="F21" s="171"/>
      <c r="G21" s="172"/>
    </row>
    <row r="22" customFormat="false" ht="12.75" hidden="false" customHeight="false" outlineLevel="0" collapsed="false">
      <c r="A22" s="173" t="s">
        <v>147</v>
      </c>
      <c r="B22" s="173" t="s">
        <v>181</v>
      </c>
      <c r="C22" s="173" t="s">
        <v>182</v>
      </c>
      <c r="F22" s="25" t="s">
        <v>3</v>
      </c>
    </row>
    <row r="23" customFormat="false" ht="12.75" hidden="false" customHeight="false" outlineLevel="0" collapsed="false">
      <c r="A23" s="186" t="s">
        <v>189</v>
      </c>
      <c r="B23" s="227" t="n">
        <f aca="false">SUM(F10:F10)</f>
        <v>11</v>
      </c>
      <c r="C23" s="194" t="n">
        <f aca="false">(B23/B$27)*100</f>
        <v>1.08695652173913</v>
      </c>
      <c r="E23" s="179"/>
      <c r="K23" s="228"/>
    </row>
    <row r="24" customFormat="false" ht="12.75" hidden="false" customHeight="false" outlineLevel="0" collapsed="false">
      <c r="A24" s="186" t="s">
        <v>171</v>
      </c>
      <c r="B24" s="227" t="n">
        <f aca="false">SUM(F11:F11)</f>
        <v>16</v>
      </c>
      <c r="C24" s="194" t="n">
        <f aca="false">(B24/B$27)*100</f>
        <v>1.58102766798419</v>
      </c>
      <c r="E24" s="179"/>
      <c r="K24" s="228"/>
    </row>
    <row r="25" customFormat="false" ht="12.75" hidden="false" customHeight="false" outlineLevel="0" collapsed="false">
      <c r="A25" s="186" t="s">
        <v>236</v>
      </c>
      <c r="B25" s="227" t="n">
        <f aca="false">SUM(F12:F14)</f>
        <v>256.6</v>
      </c>
      <c r="C25" s="194" t="n">
        <v>25.3</v>
      </c>
      <c r="E25" s="179"/>
      <c r="K25" s="228"/>
    </row>
    <row r="26" customFormat="false" ht="12.75" hidden="false" customHeight="false" outlineLevel="0" collapsed="false">
      <c r="A26" s="186" t="s">
        <v>259</v>
      </c>
      <c r="B26" s="227" t="n">
        <f aca="false">SUM(F15:F19)</f>
        <v>728.4</v>
      </c>
      <c r="C26" s="194" t="n">
        <f aca="false">(B26/B$27)*100</f>
        <v>71.9762845849802</v>
      </c>
      <c r="E26" s="179" t="s">
        <v>3</v>
      </c>
    </row>
    <row r="27" customFormat="false" ht="12.75" hidden="false" customHeight="false" outlineLevel="0" collapsed="false">
      <c r="A27" s="198" t="s">
        <v>183</v>
      </c>
      <c r="B27" s="177" t="n">
        <f aca="false">SUM(B23:B26)</f>
        <v>1012</v>
      </c>
      <c r="C27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1:C2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99"/>
    <col collapsed="false" customWidth="true" hidden="false" outlineLevel="0" max="2" min="2" style="25" width="13.14"/>
    <col collapsed="false" customWidth="true" hidden="false" outlineLevel="0" max="3" min="3" style="25" width="13.7"/>
    <col collapsed="false" customWidth="true" hidden="false" outlineLevel="0" max="4" min="4" style="25" width="12.28"/>
    <col collapsed="false" customWidth="true" hidden="false" outlineLevel="0" max="5" min="5" style="25" width="11.99"/>
    <col collapsed="false" customWidth="true" hidden="false" outlineLevel="0" max="6" min="6" style="25" width="11.28"/>
    <col collapsed="false" customWidth="true" hidden="false" outlineLevel="0" max="7" min="7" style="25" width="10.56"/>
    <col collapsed="false" customWidth="true" hidden="false" outlineLevel="0" max="8" min="8" style="25" width="13.41"/>
    <col collapsed="false" customWidth="true" hidden="false" outlineLevel="0" max="9" min="9" style="25" width="10.13"/>
    <col collapsed="false" customWidth="false" hidden="false" outlineLevel="0" max="257" min="10" style="25" width="9.14"/>
  </cols>
  <sheetData>
    <row r="1" customFormat="false" ht="12" hidden="false" customHeight="true" outlineLevel="0" collapsed="false">
      <c r="A1" s="229" t="s">
        <v>265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9" hidden="false" customHeight="true" outlineLevel="0" collapsed="false">
      <c r="A2" s="229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1.45" hidden="false" customHeight="true" outlineLevel="0" collapsed="false">
      <c r="A3" s="230" t="s">
        <v>266</v>
      </c>
      <c r="B3" s="231" t="s">
        <v>144</v>
      </c>
      <c r="C3" s="232" t="n">
        <v>50</v>
      </c>
      <c r="D3" s="232" t="n">
        <v>64</v>
      </c>
      <c r="E3" s="232" t="n">
        <v>56</v>
      </c>
      <c r="F3" s="182" t="n">
        <f aca="false">(E3/C3-1)*100</f>
        <v>12</v>
      </c>
      <c r="G3" s="182" t="n">
        <f aca="false">(E3/D3-1)*100</f>
        <v>-12.5</v>
      </c>
    </row>
    <row r="4" customFormat="false" ht="11.45" hidden="false" customHeight="true" outlineLevel="0" collapsed="false">
      <c r="A4" s="230"/>
      <c r="B4" s="233" t="s">
        <v>145</v>
      </c>
      <c r="C4" s="210" t="n">
        <v>250</v>
      </c>
      <c r="D4" s="210" t="n">
        <v>164.06</v>
      </c>
      <c r="E4" s="210" t="n">
        <v>156.14</v>
      </c>
      <c r="F4" s="182" t="n">
        <f aca="false">(E4/C4-1)*100</f>
        <v>-37.544</v>
      </c>
      <c r="G4" s="182" t="n">
        <f aca="false">(E4/D4-1)*100</f>
        <v>-4.82750213336585</v>
      </c>
    </row>
    <row r="5" customFormat="false" ht="11.45" hidden="false" customHeight="true" outlineLevel="0" collapsed="false">
      <c r="A5" s="234" t="s">
        <v>267</v>
      </c>
      <c r="B5" s="233" t="s">
        <v>144</v>
      </c>
      <c r="C5" s="208" t="n">
        <v>1662</v>
      </c>
      <c r="D5" s="208" t="n">
        <v>1394.9</v>
      </c>
      <c r="E5" s="208" t="n">
        <v>1455.8</v>
      </c>
      <c r="F5" s="182" t="n">
        <f aca="false">(E5/C5-1)*100</f>
        <v>-12.4067388688327</v>
      </c>
      <c r="G5" s="182" t="n">
        <f aca="false">(E5/D5-1)*100</f>
        <v>4.36590436590436</v>
      </c>
    </row>
    <row r="6" customFormat="false" ht="11.45" hidden="false" customHeight="true" outlineLevel="0" collapsed="false">
      <c r="A6" s="234"/>
      <c r="B6" s="233" t="s">
        <v>145</v>
      </c>
      <c r="C6" s="210" t="n">
        <v>787.54</v>
      </c>
      <c r="D6" s="210" t="n">
        <v>882.91</v>
      </c>
      <c r="E6" s="210" t="n">
        <v>1217.93</v>
      </c>
      <c r="F6" s="182" t="n">
        <f aca="false">(E6/C6-1)*100</f>
        <v>54.6499225436168</v>
      </c>
      <c r="G6" s="182" t="n">
        <f aca="false">(E6/D6-1)*100</f>
        <v>37.9449774042655</v>
      </c>
    </row>
    <row r="7" customFormat="false" ht="11.45" hidden="false" customHeight="true" outlineLevel="0" collapsed="false">
      <c r="A7" s="234" t="s">
        <v>268</v>
      </c>
      <c r="B7" s="233" t="s">
        <v>144</v>
      </c>
      <c r="C7" s="235" t="n">
        <v>184.5</v>
      </c>
      <c r="D7" s="235" t="n">
        <v>183.9</v>
      </c>
      <c r="E7" s="235" t="n">
        <v>173.7</v>
      </c>
      <c r="F7" s="182" t="n">
        <f aca="false">(E7/C7-1)*100</f>
        <v>-5.85365853658537</v>
      </c>
      <c r="G7" s="185" t="n">
        <f aca="false">(E7/D7-1)*100</f>
        <v>-5.54649265905385</v>
      </c>
    </row>
    <row r="8" customFormat="false" ht="11.45" hidden="false" customHeight="true" outlineLevel="0" collapsed="false">
      <c r="A8" s="234"/>
      <c r="B8" s="233" t="s">
        <v>145</v>
      </c>
      <c r="C8" s="210" t="n">
        <v>1863.32</v>
      </c>
      <c r="D8" s="210" t="n">
        <v>2519.93</v>
      </c>
      <c r="E8" s="210" t="n">
        <v>2468.76</v>
      </c>
      <c r="F8" s="182" t="n">
        <f aca="false">(E8/C8-1)*100</f>
        <v>32.4925401970676</v>
      </c>
      <c r="G8" s="182" t="n">
        <f aca="false">(E8/D8-1)*100</f>
        <v>-2.03061196144336</v>
      </c>
    </row>
    <row r="9" customFormat="false" ht="11.45" hidden="false" customHeight="true" outlineLevel="0" collapsed="false">
      <c r="A9" s="236" t="s">
        <v>183</v>
      </c>
      <c r="B9" s="180" t="s">
        <v>144</v>
      </c>
      <c r="C9" s="237" t="n">
        <f aca="false">SUM(C3,C5,C7)</f>
        <v>1896.5</v>
      </c>
      <c r="D9" s="237" t="n">
        <f aca="false">SUM(D3,D5,D7)</f>
        <v>1642.8</v>
      </c>
      <c r="E9" s="237" t="n">
        <f aca="false">SUM(E3,E5,E7)</f>
        <v>1685.5</v>
      </c>
      <c r="F9" s="238" t="n">
        <f aca="false">(E9/C9-1)*100</f>
        <v>-11.1257579752175</v>
      </c>
      <c r="G9" s="238" t="n">
        <f aca="false">(E9/D9-1)*100</f>
        <v>2.59922084246407</v>
      </c>
    </row>
    <row r="10" customFormat="false" ht="11.45" hidden="false" customHeight="true" outlineLevel="0" collapsed="false">
      <c r="A10" s="236"/>
      <c r="B10" s="183" t="s">
        <v>145</v>
      </c>
      <c r="C10" s="239" t="n">
        <v>878.02</v>
      </c>
      <c r="D10" s="240" t="n">
        <v>1038.24</v>
      </c>
      <c r="E10" s="240" t="n">
        <v>1311.51</v>
      </c>
      <c r="F10" s="241" t="n">
        <f aca="false">(E10/C10-1)*100</f>
        <v>49.3713127263616</v>
      </c>
      <c r="G10" s="241" t="n">
        <f aca="false">(E10/D10-1)*100</f>
        <v>26.3205039297272</v>
      </c>
    </row>
    <row r="11" customFormat="false" ht="13.5" hidden="false" customHeight="true" outlineLevel="0" collapsed="false">
      <c r="E11" s="242"/>
      <c r="F11" s="242"/>
      <c r="G11" s="242"/>
      <c r="H11" s="145"/>
    </row>
    <row r="12" customFormat="false" ht="18" hidden="false" customHeight="true" outlineLevel="0" collapsed="false">
      <c r="A12" s="157" t="s">
        <v>146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147</v>
      </c>
      <c r="B13" s="158" t="s">
        <v>148</v>
      </c>
      <c r="C13" s="159" t="s">
        <v>149</v>
      </c>
      <c r="D13" s="159"/>
      <c r="E13" s="159"/>
      <c r="F13" s="160" t="s">
        <v>150</v>
      </c>
      <c r="G13" s="161" t="s">
        <v>151</v>
      </c>
    </row>
    <row r="14" customFormat="false" ht="12" hidden="false" customHeight="true" outlineLevel="0" collapsed="false">
      <c r="A14" s="158"/>
      <c r="B14" s="158"/>
      <c r="C14" s="159"/>
      <c r="D14" s="159"/>
      <c r="E14" s="159"/>
      <c r="F14" s="42" t="s">
        <v>152</v>
      </c>
      <c r="G14" s="41" t="s">
        <v>153</v>
      </c>
    </row>
    <row r="15" customFormat="false" ht="15.6" hidden="false" customHeight="true" outlineLevel="0" collapsed="false">
      <c r="A15" s="162" t="s">
        <v>154</v>
      </c>
      <c r="B15" s="162"/>
      <c r="C15" s="162"/>
      <c r="D15" s="162"/>
      <c r="E15" s="162"/>
      <c r="F15" s="163" t="n">
        <f aca="false">SUM(F16:F33)</f>
        <v>1685.5</v>
      </c>
      <c r="G15" s="163" t="n">
        <f aca="false">F15/F$15%</f>
        <v>100</v>
      </c>
    </row>
    <row r="16" customFormat="false" ht="11.1" hidden="false" customHeight="true" outlineLevel="0" collapsed="false">
      <c r="A16" s="187" t="s">
        <v>157</v>
      </c>
      <c r="B16" s="187" t="n">
        <v>1</v>
      </c>
      <c r="C16" s="189" t="s">
        <v>217</v>
      </c>
      <c r="D16" s="189"/>
      <c r="E16" s="243"/>
      <c r="F16" s="194" t="n">
        <f aca="false">47.1+39</f>
        <v>86.1</v>
      </c>
      <c r="G16" s="194" t="n">
        <f aca="false">F16/F$15%</f>
        <v>5.1082764758232</v>
      </c>
      <c r="H16" s="172"/>
      <c r="I16" s="244"/>
    </row>
    <row r="17" customFormat="false" ht="11.1" hidden="false" customHeight="true" outlineLevel="0" collapsed="false">
      <c r="A17" s="187" t="s">
        <v>157</v>
      </c>
      <c r="B17" s="187" t="n">
        <v>2</v>
      </c>
      <c r="C17" s="189" t="s">
        <v>158</v>
      </c>
      <c r="D17" s="189"/>
      <c r="E17" s="243"/>
      <c r="F17" s="194" t="n">
        <v>3.5</v>
      </c>
      <c r="G17" s="194" t="n">
        <f aca="false">F17/F$15%</f>
        <v>0.207653515277366</v>
      </c>
      <c r="H17" s="172"/>
      <c r="I17" s="244"/>
    </row>
    <row r="18" customFormat="false" ht="11.1" hidden="false" customHeight="true" outlineLevel="0" collapsed="false">
      <c r="A18" s="187" t="s">
        <v>157</v>
      </c>
      <c r="B18" s="187" t="n">
        <v>9</v>
      </c>
      <c r="C18" s="189" t="s">
        <v>269</v>
      </c>
      <c r="D18" s="189"/>
      <c r="E18" s="243"/>
      <c r="F18" s="194" t="n">
        <v>28</v>
      </c>
      <c r="G18" s="194" t="n">
        <f aca="false">F18/F$15%</f>
        <v>1.66122812221893</v>
      </c>
      <c r="H18" s="172"/>
      <c r="I18" s="244"/>
    </row>
    <row r="19" customFormat="false" ht="11.1" hidden="false" customHeight="true" outlineLevel="0" collapsed="false">
      <c r="A19" s="187" t="s">
        <v>157</v>
      </c>
      <c r="B19" s="187" t="n">
        <v>11</v>
      </c>
      <c r="C19" s="189" t="s">
        <v>270</v>
      </c>
      <c r="D19" s="189"/>
      <c r="E19" s="243"/>
      <c r="F19" s="194" t="n">
        <v>36.6</v>
      </c>
      <c r="G19" s="194" t="n">
        <f aca="false">F19/F$15%</f>
        <v>2.17146247404331</v>
      </c>
      <c r="H19" s="172"/>
      <c r="I19" s="244"/>
    </row>
    <row r="20" customFormat="false" ht="11.1" hidden="false" customHeight="true" outlineLevel="0" collapsed="false">
      <c r="A20" s="187" t="s">
        <v>157</v>
      </c>
      <c r="B20" s="187" t="n">
        <v>11</v>
      </c>
      <c r="C20" s="189" t="s">
        <v>271</v>
      </c>
      <c r="D20" s="189"/>
      <c r="E20" s="243"/>
      <c r="F20" s="194" t="n">
        <v>7</v>
      </c>
      <c r="G20" s="194" t="n">
        <f aca="false">F20/F$15%</f>
        <v>0.415307030554732</v>
      </c>
      <c r="H20" s="172"/>
      <c r="I20" s="244"/>
    </row>
    <row r="21" customFormat="false" ht="11.1" hidden="false" customHeight="true" outlineLevel="0" collapsed="false">
      <c r="A21" s="187" t="s">
        <v>157</v>
      </c>
      <c r="B21" s="187" t="n">
        <v>12</v>
      </c>
      <c r="C21" s="189" t="s">
        <v>272</v>
      </c>
      <c r="D21" s="189"/>
      <c r="E21" s="243"/>
      <c r="F21" s="194" t="n">
        <v>6</v>
      </c>
      <c r="G21" s="194" t="n">
        <f aca="false">F21/F$15%</f>
        <v>0.355977454761198</v>
      </c>
      <c r="H21" s="172"/>
      <c r="I21" s="244"/>
    </row>
    <row r="22" customFormat="false" ht="11.1" hidden="false" customHeight="true" outlineLevel="0" collapsed="false">
      <c r="A22" s="187" t="s">
        <v>157</v>
      </c>
      <c r="B22" s="187" t="n">
        <v>16</v>
      </c>
      <c r="C22" s="189" t="s">
        <v>203</v>
      </c>
      <c r="D22" s="189"/>
      <c r="E22" s="243"/>
      <c r="F22" s="194" t="n">
        <f aca="false">3.4+159</f>
        <v>162.4</v>
      </c>
      <c r="G22" s="194" t="n">
        <f aca="false">F22/F$15%</f>
        <v>9.63512310886977</v>
      </c>
      <c r="H22" s="172"/>
      <c r="I22" s="244"/>
    </row>
    <row r="23" customFormat="false" ht="11.1" hidden="false" customHeight="true" outlineLevel="0" collapsed="false">
      <c r="A23" s="187" t="s">
        <v>157</v>
      </c>
      <c r="B23" s="187" t="n">
        <v>16</v>
      </c>
      <c r="C23" s="189" t="s">
        <v>273</v>
      </c>
      <c r="D23" s="189"/>
      <c r="E23" s="243"/>
      <c r="F23" s="194" t="n">
        <v>1.4</v>
      </c>
      <c r="G23" s="194" t="n">
        <f aca="false">F23/F$15%</f>
        <v>0.0830614061109463</v>
      </c>
      <c r="H23" s="172"/>
      <c r="I23" s="244"/>
    </row>
    <row r="24" customFormat="false" ht="11.1" hidden="false" customHeight="true" outlineLevel="0" collapsed="false">
      <c r="A24" s="187" t="s">
        <v>157</v>
      </c>
      <c r="B24" s="187" t="n">
        <v>22</v>
      </c>
      <c r="C24" s="189" t="s">
        <v>274</v>
      </c>
      <c r="D24" s="189"/>
      <c r="E24" s="243"/>
      <c r="F24" s="194" t="n">
        <v>38.5</v>
      </c>
      <c r="G24" s="194" t="n">
        <f aca="false">F24/F$15%</f>
        <v>2.28418866805102</v>
      </c>
      <c r="H24" s="172"/>
      <c r="I24" s="244"/>
    </row>
    <row r="25" customFormat="false" ht="11.1" hidden="false" customHeight="true" outlineLevel="0" collapsed="false">
      <c r="A25" s="187" t="s">
        <v>157</v>
      </c>
      <c r="B25" s="187" t="n">
        <v>22</v>
      </c>
      <c r="C25" s="189" t="s">
        <v>275</v>
      </c>
      <c r="D25" s="189"/>
      <c r="E25" s="243"/>
      <c r="F25" s="194" t="n">
        <v>5.5</v>
      </c>
      <c r="G25" s="194" t="n">
        <f aca="false">F25/F$15%</f>
        <v>0.326312666864432</v>
      </c>
      <c r="H25" s="172"/>
      <c r="I25" s="228"/>
    </row>
    <row r="26" customFormat="false" ht="11.1" hidden="false" customHeight="true" outlineLevel="0" collapsed="false">
      <c r="A26" s="187" t="s">
        <v>157</v>
      </c>
      <c r="B26" s="187" t="n">
        <v>23</v>
      </c>
      <c r="C26" s="189" t="s">
        <v>207</v>
      </c>
      <c r="D26" s="189"/>
      <c r="E26" s="243"/>
      <c r="F26" s="194" t="n">
        <f aca="false">20+299.4</f>
        <v>319.4</v>
      </c>
      <c r="G26" s="194" t="n">
        <f aca="false">F26/F$15%</f>
        <v>18.9498665084545</v>
      </c>
      <c r="H26" s="172"/>
      <c r="I26" s="244"/>
    </row>
    <row r="27" customFormat="false" ht="11.1" hidden="false" customHeight="true" outlineLevel="0" collapsed="false">
      <c r="A27" s="187" t="s">
        <v>157</v>
      </c>
      <c r="B27" s="187" t="n">
        <v>23</v>
      </c>
      <c r="C27" s="189" t="s">
        <v>208</v>
      </c>
      <c r="D27" s="189"/>
      <c r="E27" s="243"/>
      <c r="F27" s="194" t="n">
        <v>74.6</v>
      </c>
      <c r="G27" s="194" t="n">
        <f aca="false">F27/F$15%</f>
        <v>4.42598635419757</v>
      </c>
      <c r="H27" s="172"/>
      <c r="I27" s="244"/>
    </row>
    <row r="28" customFormat="false" ht="11.1" hidden="false" customHeight="true" outlineLevel="0" collapsed="false">
      <c r="A28" s="187" t="s">
        <v>157</v>
      </c>
      <c r="B28" s="187" t="n">
        <v>23</v>
      </c>
      <c r="C28" s="189" t="s">
        <v>209</v>
      </c>
      <c r="D28" s="189"/>
      <c r="E28" s="243"/>
      <c r="F28" s="194" t="n">
        <f aca="false">20+264.2</f>
        <v>284.2</v>
      </c>
      <c r="G28" s="194" t="n">
        <f aca="false">F28/F$15%</f>
        <v>16.8614654405221</v>
      </c>
      <c r="H28" s="172"/>
      <c r="I28" s="244"/>
    </row>
    <row r="29" customFormat="false" ht="11.1" hidden="false" customHeight="true" outlineLevel="0" collapsed="false">
      <c r="A29" s="187" t="s">
        <v>160</v>
      </c>
      <c r="B29" s="187" t="n">
        <v>1</v>
      </c>
      <c r="C29" s="189" t="s">
        <v>210</v>
      </c>
      <c r="D29" s="189"/>
      <c r="E29" s="243"/>
      <c r="F29" s="194" t="n">
        <f aca="false">6+347</f>
        <v>353</v>
      </c>
      <c r="G29" s="194" t="n">
        <f aca="false">F29/F$15%</f>
        <v>20.9433402551172</v>
      </c>
      <c r="H29" s="172"/>
      <c r="I29" s="244"/>
    </row>
    <row r="30" customFormat="false" ht="11.1" hidden="false" customHeight="true" outlineLevel="0" collapsed="false">
      <c r="A30" s="187" t="s">
        <v>160</v>
      </c>
      <c r="B30" s="187" t="n">
        <v>1</v>
      </c>
      <c r="C30" s="189" t="s">
        <v>276</v>
      </c>
      <c r="D30" s="189"/>
      <c r="E30" s="243"/>
      <c r="F30" s="194" t="n">
        <v>131</v>
      </c>
      <c r="G30" s="194" t="n">
        <f aca="false">F30/F$15%</f>
        <v>7.77217442895283</v>
      </c>
      <c r="H30" s="172"/>
      <c r="I30" s="244"/>
    </row>
    <row r="31" customFormat="false" ht="11.1" hidden="false" customHeight="true" outlineLevel="0" collapsed="false">
      <c r="A31" s="187" t="s">
        <v>160</v>
      </c>
      <c r="B31" s="187" t="n">
        <v>2</v>
      </c>
      <c r="C31" s="189" t="s">
        <v>277</v>
      </c>
      <c r="D31" s="189"/>
      <c r="E31" s="243"/>
      <c r="F31" s="194" t="n">
        <v>12.6</v>
      </c>
      <c r="G31" s="194" t="n">
        <f aca="false">F31/F$15%</f>
        <v>0.747552654998517</v>
      </c>
      <c r="H31" s="172"/>
      <c r="I31" s="244"/>
    </row>
    <row r="32" customFormat="false" ht="11.1" hidden="false" customHeight="true" outlineLevel="0" collapsed="false">
      <c r="A32" s="187" t="s">
        <v>189</v>
      </c>
      <c r="B32" s="187" t="n">
        <v>20</v>
      </c>
      <c r="C32" s="189" t="s">
        <v>193</v>
      </c>
      <c r="D32" s="189"/>
      <c r="E32" s="243"/>
      <c r="F32" s="194" t="n">
        <f aca="false">22+106.7</f>
        <v>128.7</v>
      </c>
      <c r="G32" s="194" t="n">
        <f aca="false">F32/F$15%</f>
        <v>7.63571640462771</v>
      </c>
      <c r="H32" s="172"/>
      <c r="I32" s="244"/>
    </row>
    <row r="33" customFormat="false" ht="11.1" hidden="false" customHeight="true" outlineLevel="0" collapsed="false">
      <c r="A33" s="187" t="s">
        <v>212</v>
      </c>
      <c r="B33" s="187" t="n">
        <v>5</v>
      </c>
      <c r="C33" s="189" t="s">
        <v>234</v>
      </c>
      <c r="D33" s="189"/>
      <c r="E33" s="243"/>
      <c r="F33" s="194" t="n">
        <v>7</v>
      </c>
      <c r="G33" s="194" t="n">
        <f aca="false">F33/F$15%</f>
        <v>0.415307030554732</v>
      </c>
      <c r="H33" s="172"/>
      <c r="I33" s="244"/>
    </row>
    <row r="34" customFormat="false" ht="12" hidden="false" customHeight="true" outlineLevel="0" collapsed="false">
      <c r="A34" s="170"/>
      <c r="B34" s="245"/>
      <c r="C34" s="171"/>
      <c r="D34" s="171"/>
      <c r="E34" s="171"/>
      <c r="F34" s="171"/>
      <c r="G34" s="172"/>
      <c r="I34" s="195"/>
    </row>
    <row r="35" customFormat="false" ht="15" hidden="false" customHeight="true" outlineLevel="0" collapsed="false">
      <c r="A35" s="157" t="s">
        <v>180</v>
      </c>
      <c r="B35" s="157"/>
      <c r="C35" s="157"/>
      <c r="D35" s="171"/>
      <c r="E35" s="171"/>
      <c r="F35" s="246"/>
      <c r="G35" s="172"/>
      <c r="I35" s="195"/>
    </row>
    <row r="36" customFormat="false" ht="12.75" hidden="false" customHeight="false" outlineLevel="0" collapsed="false">
      <c r="A36" s="173" t="s">
        <v>147</v>
      </c>
      <c r="B36" s="173" t="s">
        <v>181</v>
      </c>
      <c r="C36" s="173" t="s">
        <v>182</v>
      </c>
      <c r="D36" s="247"/>
    </row>
    <row r="37" customFormat="false" ht="12" hidden="false" customHeight="true" outlineLevel="0" collapsed="false">
      <c r="A37" s="187" t="s">
        <v>157</v>
      </c>
      <c r="B37" s="175" t="n">
        <f aca="false">SUM(F16:F28)</f>
        <v>1053.2</v>
      </c>
      <c r="C37" s="175" t="n">
        <f aca="false">B37/B$41%</f>
        <v>62.485909225749</v>
      </c>
      <c r="E37" s="172"/>
    </row>
    <row r="38" customFormat="false" ht="12" hidden="false" customHeight="true" outlineLevel="0" collapsed="false">
      <c r="A38" s="187" t="s">
        <v>160</v>
      </c>
      <c r="B38" s="175" t="n">
        <f aca="false">SUM(F29:F31)</f>
        <v>496.6</v>
      </c>
      <c r="C38" s="175" t="n">
        <f aca="false">B38/B$41%</f>
        <v>29.4630673390685</v>
      </c>
      <c r="E38" s="172"/>
    </row>
    <row r="39" customFormat="false" ht="12" hidden="false" customHeight="true" outlineLevel="0" collapsed="false">
      <c r="A39" s="187" t="s">
        <v>189</v>
      </c>
      <c r="B39" s="175" t="n">
        <f aca="false">SUM(F32:F32)</f>
        <v>128.7</v>
      </c>
      <c r="C39" s="175" t="n">
        <f aca="false">B39/B$41%</f>
        <v>7.63571640462771</v>
      </c>
      <c r="E39" s="172"/>
    </row>
    <row r="40" customFormat="false" ht="12" hidden="false" customHeight="true" outlineLevel="0" collapsed="false">
      <c r="A40" s="187" t="s">
        <v>212</v>
      </c>
      <c r="B40" s="175" t="n">
        <f aca="false">SUM(F33:F33)</f>
        <v>7</v>
      </c>
      <c r="C40" s="175" t="n">
        <f aca="false">B40/B$41%</f>
        <v>0.415307030554732</v>
      </c>
      <c r="E40" s="172"/>
    </row>
    <row r="41" customFormat="false" ht="12" hidden="false" customHeight="true" outlineLevel="0" collapsed="false">
      <c r="A41" s="176" t="s">
        <v>183</v>
      </c>
      <c r="B41" s="177" t="n">
        <f aca="false">SUM(B37:B40)</f>
        <v>1685.5</v>
      </c>
      <c r="C41" s="177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5:C35"/>
  </mergeCells>
  <printOptions headings="false" gridLines="false" gridLinesSet="true" horizontalCentered="true" verticalCentered="false"/>
  <pageMargins left="0.984027777777778" right="0.669444444444445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56"/>
    <col collapsed="false" customWidth="true" hidden="false" outlineLevel="0" max="5" min="5" style="25" width="10.85"/>
    <col collapsed="false" customWidth="true" hidden="false" outlineLevel="0" max="6" min="6" style="25" width="9.85"/>
    <col collapsed="false" customWidth="true" hidden="false" outlineLevel="0" max="7" min="7" style="25" width="10.85"/>
    <col collapsed="false" customWidth="false" hidden="false" outlineLevel="0" max="9" min="8" style="25" width="9.14"/>
    <col collapsed="false" customWidth="true" hidden="false" outlineLevel="0" max="10" min="10" style="25" width="9.28"/>
    <col collapsed="false" customWidth="false" hidden="false" outlineLevel="0" max="257" min="11" style="25" width="9.14"/>
  </cols>
  <sheetData>
    <row r="1" customFormat="false" ht="15.6" hidden="false" customHeight="true" outlineLevel="0" collapsed="false">
      <c r="A1" s="148" t="s">
        <v>278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203" t="s">
        <v>144</v>
      </c>
      <c r="C3" s="232" t="n">
        <v>702.8</v>
      </c>
      <c r="D3" s="232" t="n">
        <v>840.5</v>
      </c>
      <c r="E3" s="232" t="n">
        <v>939.2</v>
      </c>
      <c r="F3" s="182" t="n">
        <f aca="false">(E3/C3-1)*100</f>
        <v>33.6368810472396</v>
      </c>
      <c r="G3" s="182" t="n">
        <f aca="false">(E3/D3-1)*100</f>
        <v>11.743010113028</v>
      </c>
    </row>
    <row r="4" customFormat="false" ht="12.75" hidden="false" customHeight="true" outlineLevel="0" collapsed="false">
      <c r="A4" s="148"/>
      <c r="B4" s="205" t="s">
        <v>145</v>
      </c>
      <c r="C4" s="210" t="n">
        <v>3188.44</v>
      </c>
      <c r="D4" s="210" t="n">
        <v>5385.59</v>
      </c>
      <c r="E4" s="210" t="n">
        <v>2815.78</v>
      </c>
      <c r="F4" s="182" t="n">
        <f aca="false">(E4/C4-1)*100</f>
        <v>-11.6878473485466</v>
      </c>
      <c r="G4" s="182" t="n">
        <f aca="false">(E4/D4-1)*100</f>
        <v>-47.7164061876229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5)</f>
        <v>939.2</v>
      </c>
      <c r="G9" s="163" t="n">
        <f aca="false">SUM(G10:G35)</f>
        <v>100</v>
      </c>
    </row>
    <row r="10" customFormat="false" ht="12.75" hidden="false" customHeight="false" outlineLevel="0" collapsed="false">
      <c r="A10" s="187" t="s">
        <v>157</v>
      </c>
      <c r="B10" s="187" t="n">
        <v>2</v>
      </c>
      <c r="C10" s="189" t="s">
        <v>217</v>
      </c>
      <c r="D10" s="189"/>
      <c r="E10" s="243"/>
      <c r="F10" s="194" t="n">
        <v>43.9</v>
      </c>
      <c r="G10" s="194" t="n">
        <f aca="false">F10/F$9%</f>
        <v>4.67419080068143</v>
      </c>
    </row>
    <row r="11" customFormat="false" ht="12.75" hidden="false" customHeight="false" outlineLevel="0" collapsed="false">
      <c r="A11" s="187" t="s">
        <v>157</v>
      </c>
      <c r="B11" s="187" t="n">
        <v>2</v>
      </c>
      <c r="C11" s="189" t="s">
        <v>279</v>
      </c>
      <c r="D11" s="189"/>
      <c r="E11" s="243"/>
      <c r="F11" s="194" t="n">
        <v>1.7</v>
      </c>
      <c r="G11" s="194" t="n">
        <f aca="false">F11/F$9%</f>
        <v>0.181005110732538</v>
      </c>
    </row>
    <row r="12" customFormat="false" ht="12.75" hidden="false" customHeight="false" outlineLevel="0" collapsed="false">
      <c r="A12" s="187" t="s">
        <v>157</v>
      </c>
      <c r="B12" s="187" t="n">
        <v>2</v>
      </c>
      <c r="C12" s="189" t="s">
        <v>280</v>
      </c>
      <c r="D12" s="189"/>
      <c r="E12" s="243"/>
      <c r="F12" s="194" t="n">
        <v>5.1</v>
      </c>
      <c r="G12" s="194" t="n">
        <f aca="false">F12/F$9%</f>
        <v>0.543015332197615</v>
      </c>
    </row>
    <row r="13" customFormat="false" ht="12.75" hidden="false" customHeight="false" outlineLevel="0" collapsed="false">
      <c r="A13" s="187" t="s">
        <v>157</v>
      </c>
      <c r="B13" s="187" t="n">
        <v>2</v>
      </c>
      <c r="C13" s="189" t="s">
        <v>281</v>
      </c>
      <c r="D13" s="189"/>
      <c r="E13" s="243"/>
      <c r="F13" s="194" t="n">
        <v>56.5</v>
      </c>
      <c r="G13" s="194" t="n">
        <f aca="false">F13/F$9%</f>
        <v>6.01575809199319</v>
      </c>
    </row>
    <row r="14" customFormat="false" ht="12.75" hidden="false" customHeight="false" outlineLevel="0" collapsed="false">
      <c r="A14" s="187" t="s">
        <v>157</v>
      </c>
      <c r="B14" s="187" t="n">
        <v>2</v>
      </c>
      <c r="C14" s="189" t="s">
        <v>282</v>
      </c>
      <c r="D14" s="189"/>
      <c r="E14" s="243"/>
      <c r="F14" s="194" t="n">
        <v>2.9</v>
      </c>
      <c r="G14" s="194" t="n">
        <f aca="false">F14/F$9%</f>
        <v>0.308773424190801</v>
      </c>
    </row>
    <row r="15" customFormat="false" ht="12.75" hidden="false" customHeight="false" outlineLevel="0" collapsed="false">
      <c r="A15" s="187" t="s">
        <v>157</v>
      </c>
      <c r="B15" s="187" t="n">
        <v>2</v>
      </c>
      <c r="C15" s="189" t="s">
        <v>283</v>
      </c>
      <c r="D15" s="189"/>
      <c r="E15" s="243"/>
      <c r="F15" s="194" t="n">
        <v>13.8</v>
      </c>
      <c r="G15" s="194" t="n">
        <f aca="false">F15/F$9%</f>
        <v>1.46933560477002</v>
      </c>
    </row>
    <row r="16" customFormat="false" ht="12.75" hidden="false" customHeight="false" outlineLevel="0" collapsed="false">
      <c r="A16" s="187" t="s">
        <v>157</v>
      </c>
      <c r="B16" s="187" t="n">
        <v>2</v>
      </c>
      <c r="C16" s="189" t="s">
        <v>158</v>
      </c>
      <c r="D16" s="189"/>
      <c r="E16" s="243"/>
      <c r="F16" s="194" t="n">
        <v>602</v>
      </c>
      <c r="G16" s="194" t="n">
        <f aca="false">F16/F$9%</f>
        <v>64.0971039182283</v>
      </c>
    </row>
    <row r="17" customFormat="false" ht="12.75" hidden="false" customHeight="false" outlineLevel="0" collapsed="false">
      <c r="A17" s="187" t="s">
        <v>157</v>
      </c>
      <c r="B17" s="187" t="n">
        <v>2</v>
      </c>
      <c r="C17" s="189" t="s">
        <v>284</v>
      </c>
      <c r="D17" s="189"/>
      <c r="E17" s="243"/>
      <c r="F17" s="194" t="n">
        <v>23.8</v>
      </c>
      <c r="G17" s="194" t="n">
        <f aca="false">F17/F$9%</f>
        <v>2.53407155025554</v>
      </c>
    </row>
    <row r="18" customFormat="false" ht="12.75" hidden="false" customHeight="false" outlineLevel="0" collapsed="false">
      <c r="A18" s="187" t="s">
        <v>157</v>
      </c>
      <c r="B18" s="187" t="n">
        <v>2</v>
      </c>
      <c r="C18" s="189" t="s">
        <v>285</v>
      </c>
      <c r="D18" s="189"/>
      <c r="E18" s="243"/>
      <c r="F18" s="194" t="n">
        <v>4.3</v>
      </c>
      <c r="G18" s="194" t="n">
        <f aca="false">F18/F$9%</f>
        <v>0.457836456558773</v>
      </c>
    </row>
    <row r="19" customFormat="false" ht="12.75" hidden="false" customHeight="false" outlineLevel="0" collapsed="false">
      <c r="A19" s="187" t="s">
        <v>157</v>
      </c>
      <c r="B19" s="187" t="n">
        <v>6</v>
      </c>
      <c r="C19" s="189" t="s">
        <v>286</v>
      </c>
      <c r="D19" s="189"/>
      <c r="E19" s="243"/>
      <c r="F19" s="194" t="n">
        <v>68.6</v>
      </c>
      <c r="G19" s="194" t="n">
        <f aca="false">F19/F$9%</f>
        <v>7.30408858603066</v>
      </c>
    </row>
    <row r="20" customFormat="false" ht="12.75" hidden="false" customHeight="false" outlineLevel="0" collapsed="false">
      <c r="A20" s="187" t="s">
        <v>157</v>
      </c>
      <c r="B20" s="187" t="n">
        <v>13</v>
      </c>
      <c r="C20" s="189" t="s">
        <v>197</v>
      </c>
      <c r="D20" s="189"/>
      <c r="E20" s="243"/>
      <c r="F20" s="194" t="n">
        <v>2</v>
      </c>
      <c r="G20" s="194" t="n">
        <f aca="false">F20/F$9%</f>
        <v>0.212947189097104</v>
      </c>
    </row>
    <row r="21" customFormat="false" ht="12.75" hidden="false" customHeight="false" outlineLevel="0" collapsed="false">
      <c r="A21" s="187" t="s">
        <v>157</v>
      </c>
      <c r="B21" s="187" t="n">
        <v>13</v>
      </c>
      <c r="C21" s="189" t="s">
        <v>199</v>
      </c>
      <c r="D21" s="189"/>
      <c r="E21" s="243"/>
      <c r="F21" s="194" t="n">
        <v>0.6</v>
      </c>
      <c r="G21" s="194" t="n">
        <f aca="false">F21/F$9%</f>
        <v>0.0638841567291312</v>
      </c>
    </row>
    <row r="22" customFormat="false" ht="12.75" hidden="false" customHeight="false" outlineLevel="0" collapsed="false">
      <c r="A22" s="187" t="s">
        <v>157</v>
      </c>
      <c r="B22" s="187" t="n">
        <v>13</v>
      </c>
      <c r="C22" s="189" t="s">
        <v>220</v>
      </c>
      <c r="D22" s="189"/>
      <c r="E22" s="243"/>
      <c r="F22" s="194" t="n">
        <v>3.4</v>
      </c>
      <c r="G22" s="194" t="n">
        <f aca="false">F22/F$9%</f>
        <v>0.362010221465077</v>
      </c>
    </row>
    <row r="23" customFormat="false" ht="12.75" hidden="false" customHeight="false" outlineLevel="0" collapsed="false">
      <c r="A23" s="187" t="s">
        <v>157</v>
      </c>
      <c r="B23" s="187" t="n">
        <v>16</v>
      </c>
      <c r="C23" s="189" t="s">
        <v>223</v>
      </c>
      <c r="D23" s="189"/>
      <c r="E23" s="243"/>
      <c r="F23" s="194" t="n">
        <v>1.2</v>
      </c>
      <c r="G23" s="194" t="n">
        <f aca="false">F23/F$9%</f>
        <v>0.127768313458262</v>
      </c>
    </row>
    <row r="24" customFormat="false" ht="12.75" hidden="false" customHeight="false" outlineLevel="0" collapsed="false">
      <c r="A24" s="187" t="s">
        <v>157</v>
      </c>
      <c r="B24" s="187" t="n">
        <v>16</v>
      </c>
      <c r="C24" s="189" t="s">
        <v>203</v>
      </c>
      <c r="D24" s="189"/>
      <c r="E24" s="243"/>
      <c r="F24" s="194" t="n">
        <v>23.4</v>
      </c>
      <c r="G24" s="194" t="n">
        <f aca="false">F24/F$9%</f>
        <v>2.49148211243612</v>
      </c>
    </row>
    <row r="25" customFormat="false" ht="12.75" hidden="false" customHeight="false" outlineLevel="0" collapsed="false">
      <c r="A25" s="187" t="s">
        <v>157</v>
      </c>
      <c r="B25" s="187" t="n">
        <v>16</v>
      </c>
      <c r="C25" s="189" t="s">
        <v>205</v>
      </c>
      <c r="D25" s="189"/>
      <c r="E25" s="243"/>
      <c r="F25" s="194" t="n">
        <v>1</v>
      </c>
      <c r="G25" s="194" t="n">
        <f aca="false">F25/F$9%</f>
        <v>0.106473594548552</v>
      </c>
    </row>
    <row r="26" customFormat="false" ht="12.75" hidden="false" customHeight="false" outlineLevel="0" collapsed="false">
      <c r="A26" s="187" t="s">
        <v>157</v>
      </c>
      <c r="B26" s="187" t="n">
        <v>19</v>
      </c>
      <c r="C26" s="189" t="s">
        <v>287</v>
      </c>
      <c r="D26" s="189"/>
      <c r="E26" s="243"/>
      <c r="F26" s="194" t="n">
        <v>0.2</v>
      </c>
      <c r="G26" s="194" t="n">
        <f aca="false">F26/F$9%</f>
        <v>0.0212947189097104</v>
      </c>
    </row>
    <row r="27" customFormat="false" ht="12.75" hidden="false" customHeight="false" outlineLevel="0" collapsed="false">
      <c r="A27" s="187" t="s">
        <v>157</v>
      </c>
      <c r="B27" s="187" t="n">
        <v>23</v>
      </c>
      <c r="C27" s="189" t="s">
        <v>207</v>
      </c>
      <c r="D27" s="189"/>
      <c r="E27" s="243"/>
      <c r="F27" s="194" t="n">
        <v>2.5</v>
      </c>
      <c r="G27" s="194" t="n">
        <f aca="false">F27/F$9%</f>
        <v>0.26618398637138</v>
      </c>
    </row>
    <row r="28" customFormat="false" ht="12.75" hidden="false" customHeight="false" outlineLevel="0" collapsed="false">
      <c r="A28" s="187" t="s">
        <v>157</v>
      </c>
      <c r="B28" s="187" t="n">
        <v>33</v>
      </c>
      <c r="C28" s="189" t="s">
        <v>233</v>
      </c>
      <c r="D28" s="189"/>
      <c r="E28" s="243"/>
      <c r="F28" s="194" t="n">
        <v>6</v>
      </c>
      <c r="G28" s="194" t="n">
        <f aca="false">F28/F$9%</f>
        <v>0.638841567291312</v>
      </c>
    </row>
    <row r="29" customFormat="false" ht="12.75" hidden="false" customHeight="false" outlineLevel="0" collapsed="false">
      <c r="A29" s="187" t="s">
        <v>160</v>
      </c>
      <c r="B29" s="187" t="n">
        <v>1</v>
      </c>
      <c r="C29" s="189" t="s">
        <v>210</v>
      </c>
      <c r="D29" s="189"/>
      <c r="E29" s="243"/>
      <c r="F29" s="194" t="n">
        <v>5.1</v>
      </c>
      <c r="G29" s="194" t="n">
        <f aca="false">F29/F$9%</f>
        <v>0.543015332197615</v>
      </c>
    </row>
    <row r="30" customFormat="false" ht="12.75" hidden="false" customHeight="false" outlineLevel="0" collapsed="false">
      <c r="A30" s="187" t="s">
        <v>160</v>
      </c>
      <c r="B30" s="187" t="n">
        <v>19</v>
      </c>
      <c r="C30" s="189" t="s">
        <v>288</v>
      </c>
      <c r="D30" s="189"/>
      <c r="E30" s="243"/>
      <c r="F30" s="194" t="n">
        <v>14</v>
      </c>
      <c r="G30" s="194" t="n">
        <f aca="false">F30/F$9%</f>
        <v>1.49063032367973</v>
      </c>
    </row>
    <row r="31" customFormat="false" ht="12.75" hidden="false" customHeight="false" outlineLevel="0" collapsed="false">
      <c r="A31" s="187" t="s">
        <v>189</v>
      </c>
      <c r="B31" s="187" t="n">
        <v>17</v>
      </c>
      <c r="C31" s="189" t="s">
        <v>239</v>
      </c>
      <c r="D31" s="189"/>
      <c r="E31" s="243"/>
      <c r="F31" s="194" t="n">
        <v>3.4</v>
      </c>
      <c r="G31" s="194" t="n">
        <f aca="false">F31/F$9%</f>
        <v>0.362010221465077</v>
      </c>
    </row>
    <row r="32" customFormat="false" ht="12.75" hidden="false" customHeight="false" outlineLevel="0" collapsed="false">
      <c r="A32" s="187" t="s">
        <v>212</v>
      </c>
      <c r="B32" s="187" t="n">
        <v>5</v>
      </c>
      <c r="C32" s="189" t="s">
        <v>234</v>
      </c>
      <c r="D32" s="189"/>
      <c r="E32" s="243"/>
      <c r="F32" s="194" t="n">
        <v>13.6</v>
      </c>
      <c r="G32" s="194" t="n">
        <f aca="false">F32/F$9%</f>
        <v>1.44804088586031</v>
      </c>
    </row>
    <row r="33" customFormat="false" ht="12.75" hidden="false" customHeight="false" outlineLevel="0" collapsed="false">
      <c r="A33" s="187" t="s">
        <v>162</v>
      </c>
      <c r="B33" s="187" t="n">
        <v>4</v>
      </c>
      <c r="C33" s="189" t="s">
        <v>163</v>
      </c>
      <c r="D33" s="189"/>
      <c r="E33" s="243"/>
      <c r="F33" s="194" t="n">
        <v>25.9</v>
      </c>
      <c r="G33" s="194" t="n">
        <f aca="false">F33/F$9%</f>
        <v>2.7576660988075</v>
      </c>
    </row>
    <row r="34" customFormat="false" ht="12.75" hidden="false" customHeight="false" outlineLevel="0" collapsed="false">
      <c r="A34" s="187" t="s">
        <v>162</v>
      </c>
      <c r="B34" s="187" t="n">
        <v>23</v>
      </c>
      <c r="C34" s="189" t="s">
        <v>249</v>
      </c>
      <c r="D34" s="189"/>
      <c r="E34" s="243"/>
      <c r="F34" s="194" t="n">
        <v>14</v>
      </c>
      <c r="G34" s="194" t="n">
        <f aca="false">F34/F$9%</f>
        <v>1.49063032367973</v>
      </c>
    </row>
    <row r="35" customFormat="false" ht="12.75" hidden="false" customHeight="false" outlineLevel="0" collapsed="false">
      <c r="A35" s="187" t="s">
        <v>162</v>
      </c>
      <c r="B35" s="187" t="n">
        <v>24</v>
      </c>
      <c r="C35" s="189" t="s">
        <v>289</v>
      </c>
      <c r="D35" s="189"/>
      <c r="E35" s="243"/>
      <c r="F35" s="194" t="n">
        <v>0.3</v>
      </c>
      <c r="G35" s="194" t="n">
        <f aca="false">F35/F$9%</f>
        <v>0.0319420783645656</v>
      </c>
    </row>
    <row r="36" customFormat="false" ht="18" hidden="false" customHeight="true" outlineLevel="0" collapsed="false">
      <c r="A36" s="170"/>
      <c r="B36" s="170"/>
      <c r="C36" s="171"/>
      <c r="D36" s="171"/>
      <c r="E36" s="171"/>
      <c r="F36" s="171"/>
      <c r="G36" s="172"/>
    </row>
    <row r="37" customFormat="false" ht="15" hidden="false" customHeight="true" outlineLevel="0" collapsed="false">
      <c r="A37" s="157" t="s">
        <v>180</v>
      </c>
      <c r="B37" s="157"/>
      <c r="C37" s="157"/>
      <c r="D37" s="171"/>
      <c r="E37" s="171"/>
      <c r="F37" s="171"/>
      <c r="G37" s="172"/>
    </row>
    <row r="38" customFormat="false" ht="12.75" hidden="false" customHeight="false" outlineLevel="0" collapsed="false">
      <c r="A38" s="173" t="s">
        <v>147</v>
      </c>
      <c r="B38" s="173" t="s">
        <v>181</v>
      </c>
      <c r="C38" s="173" t="s">
        <v>182</v>
      </c>
    </row>
    <row r="39" customFormat="false" ht="12.75" hidden="false" customHeight="false" outlineLevel="0" collapsed="false">
      <c r="A39" s="187" t="s">
        <v>157</v>
      </c>
      <c r="B39" s="248" t="n">
        <f aca="false">SUM(F10:F28)</f>
        <v>862.9</v>
      </c>
      <c r="C39" s="248" t="n">
        <f aca="false">(B39/B$44)*100</f>
        <v>91.8760647359455</v>
      </c>
    </row>
    <row r="40" customFormat="false" ht="12.75" hidden="false" customHeight="false" outlineLevel="0" collapsed="false">
      <c r="A40" s="187" t="s">
        <v>160</v>
      </c>
      <c r="B40" s="248" t="n">
        <f aca="false">SUM(F29:F30)</f>
        <v>19.1</v>
      </c>
      <c r="C40" s="248" t="n">
        <f aca="false">(B40/B$44)*100</f>
        <v>2.03364565587734</v>
      </c>
    </row>
    <row r="41" customFormat="false" ht="12.75" hidden="false" customHeight="false" outlineLevel="0" collapsed="false">
      <c r="A41" s="187" t="s">
        <v>189</v>
      </c>
      <c r="B41" s="248" t="n">
        <f aca="false">SUM(F31:F31)</f>
        <v>3.4</v>
      </c>
      <c r="C41" s="248" t="n">
        <f aca="false">(B41/B$44)*100</f>
        <v>0.362010221465077</v>
      </c>
    </row>
    <row r="42" customFormat="false" ht="12.75" hidden="false" customHeight="false" outlineLevel="0" collapsed="false">
      <c r="A42" s="187" t="s">
        <v>212</v>
      </c>
      <c r="B42" s="248" t="n">
        <f aca="false">SUM(F32:F32)</f>
        <v>13.6</v>
      </c>
      <c r="C42" s="248" t="n">
        <f aca="false">(B42/B$44)*100</f>
        <v>1.44804088586031</v>
      </c>
    </row>
    <row r="43" customFormat="false" ht="12.75" hidden="false" customHeight="false" outlineLevel="0" collapsed="false">
      <c r="A43" s="187" t="s">
        <v>162</v>
      </c>
      <c r="B43" s="248" t="n">
        <f aca="false">SUM(F33:F35)</f>
        <v>40.2</v>
      </c>
      <c r="C43" s="248" t="n">
        <f aca="false">(B43/B$44)*100</f>
        <v>4.28023850085179</v>
      </c>
    </row>
    <row r="44" customFormat="false" ht="12.75" hidden="false" customHeight="false" outlineLevel="0" collapsed="false">
      <c r="A44" s="198" t="s">
        <v>183</v>
      </c>
      <c r="B44" s="177" t="n">
        <f aca="false">SUM(B39:B43)</f>
        <v>939.2</v>
      </c>
      <c r="C44" s="177" t="n">
        <v>100</v>
      </c>
    </row>
    <row r="47" customFormat="false" ht="12.75" hidden="false" customHeight="false" outlineLevel="0" collapsed="false">
      <c r="J47" s="228"/>
    </row>
    <row r="49" customFormat="false" ht="12.75" hidden="false" customHeight="false" outlineLevel="0" collapsed="false">
      <c r="J49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37:C37"/>
  </mergeCells>
  <printOptions headings="false" gridLines="false" gridLinesSet="true" horizontalCentered="false" verticalCentered="false"/>
  <pageMargins left="0.984027777777778" right="0.551388888888889" top="0.679861111111111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42"/>
    <col collapsed="false" customWidth="true" hidden="false" outlineLevel="0" max="3" min="3" style="25" width="13.41"/>
    <col collapsed="false" customWidth="true" hidden="false" outlineLevel="0" max="4" min="4" style="25" width="10.71"/>
    <col collapsed="false" customWidth="true" hidden="false" outlineLevel="0" max="5" min="5" style="25" width="10.85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290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3" t="s">
        <v>144</v>
      </c>
      <c r="C3" s="204" t="n">
        <v>1987.5</v>
      </c>
      <c r="D3" s="204" t="n">
        <v>1577.5</v>
      </c>
      <c r="E3" s="204" t="n">
        <v>1895.2</v>
      </c>
      <c r="F3" s="182" t="n">
        <f aca="false">(E3/C3-1)*100</f>
        <v>-4.6440251572327</v>
      </c>
      <c r="G3" s="182" t="n">
        <f aca="false">(E3/D3-1)*100</f>
        <v>20.1394611727417</v>
      </c>
    </row>
    <row r="4" customFormat="false" ht="13.9" hidden="false" customHeight="true" outlineLevel="0" collapsed="false">
      <c r="A4" s="148"/>
      <c r="B4" s="205" t="s">
        <v>145</v>
      </c>
      <c r="C4" s="249" t="n">
        <v>676.6</v>
      </c>
      <c r="D4" s="249" t="n">
        <v>675.91</v>
      </c>
      <c r="E4" s="249" t="n">
        <v>820.68</v>
      </c>
      <c r="F4" s="182" t="n">
        <f aca="false">(E4/C4-1)*100</f>
        <v>21.2947088383092</v>
      </c>
      <c r="G4" s="182" t="n">
        <f aca="false">(E4/D4-1)*100</f>
        <v>21.418532053084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tru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3)</f>
        <v>1895.2</v>
      </c>
      <c r="G9" s="163" t="n">
        <f aca="false">SUM(G10:G33)</f>
        <v>100</v>
      </c>
    </row>
    <row r="10" customFormat="false" ht="12.75" hidden="false" customHeight="true" outlineLevel="0" collapsed="false">
      <c r="A10" s="187" t="s">
        <v>157</v>
      </c>
      <c r="B10" s="187" t="n">
        <v>1</v>
      </c>
      <c r="C10" s="189" t="s">
        <v>217</v>
      </c>
      <c r="D10" s="189"/>
      <c r="E10" s="243"/>
      <c r="F10" s="194" t="n">
        <v>15</v>
      </c>
      <c r="G10" s="194" t="n">
        <f aca="false">F10/F$9%</f>
        <v>0.791473195441114</v>
      </c>
    </row>
    <row r="11" customFormat="false" ht="12.75" hidden="false" customHeight="true" outlineLevel="0" collapsed="false">
      <c r="A11" s="187" t="s">
        <v>157</v>
      </c>
      <c r="B11" s="187" t="n">
        <v>1</v>
      </c>
      <c r="C11" s="189" t="s">
        <v>291</v>
      </c>
      <c r="D11" s="189"/>
      <c r="E11" s="243"/>
      <c r="F11" s="194" t="n">
        <v>30</v>
      </c>
      <c r="G11" s="194" t="n">
        <f aca="false">F11/F$9%</f>
        <v>1.58294639088223</v>
      </c>
    </row>
    <row r="12" customFormat="false" ht="12.75" hidden="false" customHeight="true" outlineLevel="0" collapsed="false">
      <c r="A12" s="187" t="s">
        <v>157</v>
      </c>
      <c r="B12" s="187" t="n">
        <v>5</v>
      </c>
      <c r="C12" s="189" t="s">
        <v>292</v>
      </c>
      <c r="D12" s="189"/>
      <c r="E12" s="243"/>
      <c r="F12" s="194" t="n">
        <v>15</v>
      </c>
      <c r="G12" s="194" t="n">
        <f aca="false">F12/F$9%</f>
        <v>0.791473195441114</v>
      </c>
    </row>
    <row r="13" customFormat="false" ht="12.75" hidden="false" customHeight="true" outlineLevel="0" collapsed="false">
      <c r="A13" s="187" t="s">
        <v>157</v>
      </c>
      <c r="B13" s="187" t="n">
        <v>15</v>
      </c>
      <c r="C13" s="189" t="s">
        <v>230</v>
      </c>
      <c r="D13" s="189"/>
      <c r="E13" s="243"/>
      <c r="F13" s="194" t="n">
        <v>12</v>
      </c>
      <c r="G13" s="194" t="n">
        <f aca="false">F13/F$9%</f>
        <v>0.633178556352891</v>
      </c>
    </row>
    <row r="14" customFormat="false" ht="12.75" hidden="false" customHeight="true" outlineLevel="0" collapsed="false">
      <c r="A14" s="187" t="s">
        <v>157</v>
      </c>
      <c r="B14" s="187" t="n">
        <v>16</v>
      </c>
      <c r="C14" s="189" t="s">
        <v>203</v>
      </c>
      <c r="D14" s="189"/>
      <c r="E14" s="243"/>
      <c r="F14" s="194" t="n">
        <v>1</v>
      </c>
      <c r="G14" s="194" t="n">
        <f aca="false">F14/F$9%</f>
        <v>0.0527648796960743</v>
      </c>
    </row>
    <row r="15" customFormat="false" ht="12.75" hidden="false" customHeight="true" outlineLevel="0" collapsed="false">
      <c r="A15" s="187" t="s">
        <v>157</v>
      </c>
      <c r="B15" s="187" t="n">
        <v>22</v>
      </c>
      <c r="C15" s="189" t="s">
        <v>274</v>
      </c>
      <c r="D15" s="189"/>
      <c r="E15" s="243"/>
      <c r="F15" s="194" t="n">
        <v>5</v>
      </c>
      <c r="G15" s="194" t="n">
        <f aca="false">F15/F$9%</f>
        <v>0.263824398480371</v>
      </c>
    </row>
    <row r="16" customFormat="false" ht="12.75" hidden="false" customHeight="true" outlineLevel="0" collapsed="false">
      <c r="A16" s="187" t="s">
        <v>157</v>
      </c>
      <c r="B16" s="187" t="n">
        <v>22</v>
      </c>
      <c r="C16" s="189" t="s">
        <v>275</v>
      </c>
      <c r="D16" s="189"/>
      <c r="E16" s="243"/>
      <c r="F16" s="194" t="n">
        <v>15</v>
      </c>
      <c r="G16" s="194" t="n">
        <f aca="false">F16/F$9%</f>
        <v>0.791473195441114</v>
      </c>
    </row>
    <row r="17" customFormat="false" ht="12.75" hidden="false" customHeight="true" outlineLevel="0" collapsed="false">
      <c r="A17" s="187" t="s">
        <v>157</v>
      </c>
      <c r="B17" s="187" t="n">
        <v>23</v>
      </c>
      <c r="C17" s="189" t="s">
        <v>293</v>
      </c>
      <c r="D17" s="189"/>
      <c r="E17" s="243"/>
      <c r="F17" s="194" t="n">
        <v>7</v>
      </c>
      <c r="G17" s="194" t="n">
        <f aca="false">F17/F$9%</f>
        <v>0.36935415787252</v>
      </c>
    </row>
    <row r="18" customFormat="false" ht="12.75" hidden="false" customHeight="true" outlineLevel="0" collapsed="false">
      <c r="A18" s="187" t="s">
        <v>157</v>
      </c>
      <c r="B18" s="187" t="n">
        <v>23</v>
      </c>
      <c r="C18" s="189" t="s">
        <v>207</v>
      </c>
      <c r="D18" s="189"/>
      <c r="E18" s="243"/>
      <c r="F18" s="194" t="n">
        <v>67</v>
      </c>
      <c r="G18" s="194" t="n">
        <f aca="false">F18/F$9%</f>
        <v>3.53524693963698</v>
      </c>
    </row>
    <row r="19" customFormat="false" ht="12.75" hidden="false" customHeight="true" outlineLevel="0" collapsed="false">
      <c r="A19" s="187" t="s">
        <v>157</v>
      </c>
      <c r="B19" s="187" t="n">
        <v>23</v>
      </c>
      <c r="C19" s="189" t="s">
        <v>208</v>
      </c>
      <c r="D19" s="189"/>
      <c r="E19" s="243"/>
      <c r="F19" s="194" t="n">
        <v>19.5</v>
      </c>
      <c r="G19" s="194" t="n">
        <f aca="false">F19/F$9%</f>
        <v>1.02891515407345</v>
      </c>
    </row>
    <row r="20" customFormat="false" ht="12.75" hidden="false" customHeight="true" outlineLevel="0" collapsed="false">
      <c r="A20" s="187" t="s">
        <v>157</v>
      </c>
      <c r="B20" s="187" t="n">
        <v>23</v>
      </c>
      <c r="C20" s="189" t="s">
        <v>209</v>
      </c>
      <c r="D20" s="189"/>
      <c r="E20" s="243"/>
      <c r="F20" s="194" t="n">
        <v>608</v>
      </c>
      <c r="G20" s="194" t="n">
        <f aca="false">F20/F$9%</f>
        <v>32.0810468552132</v>
      </c>
    </row>
    <row r="21" customFormat="false" ht="12.75" hidden="false" customHeight="true" outlineLevel="0" collapsed="false">
      <c r="A21" s="187" t="s">
        <v>157</v>
      </c>
      <c r="B21" s="187" t="n">
        <v>23</v>
      </c>
      <c r="C21" s="189" t="s">
        <v>294</v>
      </c>
      <c r="D21" s="189"/>
      <c r="E21" s="243"/>
      <c r="F21" s="194" t="n">
        <v>14</v>
      </c>
      <c r="G21" s="194" t="n">
        <f aca="false">F21/F$9%</f>
        <v>0.73870831574504</v>
      </c>
    </row>
    <row r="22" customFormat="false" ht="12.75" hidden="false" customHeight="true" outlineLevel="0" collapsed="false">
      <c r="A22" s="187" t="s">
        <v>157</v>
      </c>
      <c r="B22" s="187" t="n">
        <v>33</v>
      </c>
      <c r="C22" s="189" t="s">
        <v>295</v>
      </c>
      <c r="D22" s="189"/>
      <c r="E22" s="243"/>
      <c r="F22" s="194" t="n">
        <v>14</v>
      </c>
      <c r="G22" s="194" t="n">
        <f aca="false">F22/F$9%</f>
        <v>0.73870831574504</v>
      </c>
    </row>
    <row r="23" customFormat="false" ht="12.75" hidden="false" customHeight="true" outlineLevel="0" collapsed="false">
      <c r="A23" s="187" t="s">
        <v>157</v>
      </c>
      <c r="B23" s="187" t="n">
        <v>33</v>
      </c>
      <c r="C23" s="189" t="s">
        <v>296</v>
      </c>
      <c r="D23" s="189"/>
      <c r="E23" s="243"/>
      <c r="F23" s="194" t="n">
        <v>14</v>
      </c>
      <c r="G23" s="194" t="n">
        <f aca="false">F23/F$9%</f>
        <v>0.73870831574504</v>
      </c>
    </row>
    <row r="24" customFormat="false" ht="12.75" hidden="false" customHeight="true" outlineLevel="0" collapsed="false">
      <c r="A24" s="187" t="s">
        <v>160</v>
      </c>
      <c r="B24" s="187" t="n">
        <v>1</v>
      </c>
      <c r="C24" s="189" t="s">
        <v>210</v>
      </c>
      <c r="D24" s="189"/>
      <c r="E24" s="243"/>
      <c r="F24" s="194" t="n">
        <v>511</v>
      </c>
      <c r="G24" s="194" t="n">
        <f aca="false">F24/F$9%</f>
        <v>26.962853524694</v>
      </c>
    </row>
    <row r="25" customFormat="false" ht="12.75" hidden="false" customHeight="true" outlineLevel="0" collapsed="false">
      <c r="A25" s="187" t="s">
        <v>160</v>
      </c>
      <c r="B25" s="187" t="n">
        <v>1</v>
      </c>
      <c r="C25" s="189" t="s">
        <v>276</v>
      </c>
      <c r="D25" s="189"/>
      <c r="E25" s="243"/>
      <c r="F25" s="194" t="n">
        <f aca="false">6+56</f>
        <v>62</v>
      </c>
      <c r="G25" s="194" t="n">
        <f aca="false">F25/F$9%</f>
        <v>3.27142254115661</v>
      </c>
    </row>
    <row r="26" customFormat="false" ht="12.75" hidden="false" customHeight="true" outlineLevel="0" collapsed="false">
      <c r="A26" s="187" t="s">
        <v>189</v>
      </c>
      <c r="B26" s="187" t="n">
        <v>22</v>
      </c>
      <c r="C26" s="189" t="s">
        <v>297</v>
      </c>
      <c r="D26" s="189"/>
      <c r="E26" s="243"/>
      <c r="F26" s="194" t="n">
        <v>15</v>
      </c>
      <c r="G26" s="194" t="n">
        <f aca="false">F26/F$9%</f>
        <v>0.791473195441114</v>
      </c>
    </row>
    <row r="27" customFormat="false" ht="12.75" hidden="false" customHeight="true" outlineLevel="0" collapsed="false">
      <c r="A27" s="187" t="s">
        <v>212</v>
      </c>
      <c r="B27" s="187" t="n">
        <v>5</v>
      </c>
      <c r="C27" s="189" t="s">
        <v>234</v>
      </c>
      <c r="D27" s="189"/>
      <c r="E27" s="243"/>
      <c r="F27" s="194" t="n">
        <v>44</v>
      </c>
      <c r="G27" s="194" t="n">
        <f aca="false">F27/F$9%</f>
        <v>2.32165470662727</v>
      </c>
    </row>
    <row r="28" customFormat="false" ht="12.75" hidden="false" customHeight="true" outlineLevel="0" collapsed="false">
      <c r="A28" s="187" t="s">
        <v>212</v>
      </c>
      <c r="B28" s="187" t="n">
        <v>5</v>
      </c>
      <c r="C28" s="189" t="s">
        <v>298</v>
      </c>
      <c r="D28" s="189"/>
      <c r="E28" s="243"/>
      <c r="F28" s="194" t="n">
        <v>147</v>
      </c>
      <c r="G28" s="194" t="n">
        <f aca="false">F28/F$9%</f>
        <v>7.75643731532292</v>
      </c>
    </row>
    <row r="29" customFormat="false" ht="12.75" hidden="false" customHeight="true" outlineLevel="0" collapsed="false">
      <c r="A29" s="187" t="s">
        <v>212</v>
      </c>
      <c r="B29" s="187" t="n">
        <v>6</v>
      </c>
      <c r="C29" s="189" t="s">
        <v>194</v>
      </c>
      <c r="D29" s="189"/>
      <c r="E29" s="243"/>
      <c r="F29" s="194" t="n">
        <v>15</v>
      </c>
      <c r="G29" s="194" t="n">
        <f aca="false">F29/F$9%</f>
        <v>0.791473195441114</v>
      </c>
    </row>
    <row r="30" customFormat="false" ht="12.75" hidden="false" customHeight="true" outlineLevel="0" collapsed="false">
      <c r="A30" s="187" t="s">
        <v>212</v>
      </c>
      <c r="B30" s="187" t="n">
        <v>6</v>
      </c>
      <c r="C30" s="189" t="s">
        <v>299</v>
      </c>
      <c r="D30" s="189"/>
      <c r="E30" s="243"/>
      <c r="F30" s="194" t="n">
        <v>145</v>
      </c>
      <c r="G30" s="194" t="n">
        <f aca="false">F30/F$9%</f>
        <v>7.65090755593077</v>
      </c>
    </row>
    <row r="31" customFormat="false" ht="12.75" hidden="false" customHeight="true" outlineLevel="0" collapsed="false">
      <c r="A31" s="187" t="s">
        <v>162</v>
      </c>
      <c r="B31" s="187" t="n">
        <v>4</v>
      </c>
      <c r="C31" s="189" t="s">
        <v>300</v>
      </c>
      <c r="D31" s="189"/>
      <c r="E31" s="243"/>
      <c r="F31" s="194" t="n">
        <f aca="false">30.7+30</f>
        <v>60.7</v>
      </c>
      <c r="G31" s="194" t="n">
        <f aca="false">F31/F$9%</f>
        <v>3.20282819755171</v>
      </c>
    </row>
    <row r="32" customFormat="false" ht="12.75" hidden="false" customHeight="true" outlineLevel="0" collapsed="false">
      <c r="A32" s="187" t="s">
        <v>162</v>
      </c>
      <c r="B32" s="187" t="n">
        <v>32</v>
      </c>
      <c r="C32" s="189" t="s">
        <v>301</v>
      </c>
      <c r="D32" s="189"/>
      <c r="E32" s="243"/>
      <c r="F32" s="194" t="n">
        <v>43</v>
      </c>
      <c r="G32" s="194" t="n">
        <f aca="false">F32/F$9%</f>
        <v>2.26888982693119</v>
      </c>
    </row>
    <row r="33" customFormat="false" ht="12.75" hidden="false" customHeight="true" outlineLevel="0" collapsed="false">
      <c r="A33" s="187" t="s">
        <v>259</v>
      </c>
      <c r="B33" s="187" t="n">
        <v>18</v>
      </c>
      <c r="C33" s="189" t="s">
        <v>302</v>
      </c>
      <c r="D33" s="189"/>
      <c r="E33" s="243"/>
      <c r="F33" s="194" t="n">
        <v>16</v>
      </c>
      <c r="G33" s="194" t="n">
        <f aca="false">F33/F$9%</f>
        <v>0.844238075137189</v>
      </c>
    </row>
    <row r="34" customFormat="false" ht="18" hidden="false" customHeight="true" outlineLevel="0" collapsed="false">
      <c r="A34" s="170"/>
      <c r="B34" s="170"/>
      <c r="C34" s="171"/>
      <c r="D34" s="171"/>
      <c r="E34" s="171"/>
      <c r="F34" s="171"/>
      <c r="G34" s="172"/>
    </row>
    <row r="35" customFormat="false" ht="15" hidden="false" customHeight="true" outlineLevel="0" collapsed="false">
      <c r="A35" s="157" t="s">
        <v>180</v>
      </c>
      <c r="B35" s="157"/>
      <c r="C35" s="157"/>
      <c r="D35" s="171"/>
      <c r="E35" s="171"/>
      <c r="F35" s="171" t="s">
        <v>3</v>
      </c>
      <c r="G35" s="172"/>
    </row>
    <row r="36" customFormat="false" ht="12.75" hidden="false" customHeight="true" outlineLevel="0" collapsed="false">
      <c r="A36" s="173" t="s">
        <v>147</v>
      </c>
      <c r="B36" s="173" t="s">
        <v>181</v>
      </c>
      <c r="C36" s="173" t="s">
        <v>182</v>
      </c>
      <c r="E36" s="247"/>
    </row>
    <row r="37" customFormat="false" ht="12.75" hidden="false" customHeight="true" outlineLevel="0" collapsed="false">
      <c r="A37" s="187" t="s">
        <v>157</v>
      </c>
      <c r="B37" s="250" t="n">
        <f aca="false">SUM(F10:F23)</f>
        <v>836.5</v>
      </c>
      <c r="C37" s="175" t="n">
        <f aca="false">(B37/B$43)*100</f>
        <v>44.1378218657662</v>
      </c>
    </row>
    <row r="38" customFormat="false" ht="12.75" hidden="false" customHeight="true" outlineLevel="0" collapsed="false">
      <c r="A38" s="187" t="s">
        <v>160</v>
      </c>
      <c r="B38" s="250" t="n">
        <f aca="false">SUM(F24:F25)</f>
        <v>573</v>
      </c>
      <c r="C38" s="175" t="n">
        <f aca="false">(B38/B$43)*100</f>
        <v>30.2342760658506</v>
      </c>
    </row>
    <row r="39" customFormat="false" ht="12.75" hidden="false" customHeight="true" outlineLevel="0" collapsed="false">
      <c r="A39" s="187" t="s">
        <v>189</v>
      </c>
      <c r="B39" s="250" t="n">
        <f aca="false">SUM(F26:F26)</f>
        <v>15</v>
      </c>
      <c r="C39" s="175" t="n">
        <f aca="false">(B39/B$43)*100</f>
        <v>0.791473195441114</v>
      </c>
    </row>
    <row r="40" customFormat="false" ht="12.75" hidden="false" customHeight="true" outlineLevel="0" collapsed="false">
      <c r="A40" s="187" t="s">
        <v>212</v>
      </c>
      <c r="B40" s="250" t="n">
        <f aca="false">SUM(F27:F30)</f>
        <v>351</v>
      </c>
      <c r="C40" s="175" t="n">
        <v>18.6</v>
      </c>
      <c r="D40" s="25" t="s">
        <v>3</v>
      </c>
    </row>
    <row r="41" customFormat="false" ht="12.75" hidden="false" customHeight="true" outlineLevel="0" collapsed="false">
      <c r="A41" s="187" t="s">
        <v>162</v>
      </c>
      <c r="B41" s="250" t="n">
        <f aca="false">SUM(F31:F32)</f>
        <v>103.7</v>
      </c>
      <c r="C41" s="175" t="n">
        <f aca="false">(B41/B$43)*100</f>
        <v>5.47171802448291</v>
      </c>
    </row>
    <row r="42" customFormat="false" ht="12.75" hidden="false" customHeight="true" outlineLevel="0" collapsed="false">
      <c r="A42" s="187" t="s">
        <v>259</v>
      </c>
      <c r="B42" s="250" t="n">
        <f aca="false">SUM(F33:F33)</f>
        <v>16</v>
      </c>
      <c r="C42" s="175" t="n">
        <f aca="false">(B42/B$43)*100</f>
        <v>0.844238075137189</v>
      </c>
    </row>
    <row r="43" customFormat="false" ht="12.75" hidden="false" customHeight="true" outlineLevel="0" collapsed="false">
      <c r="A43" s="176" t="s">
        <v>183</v>
      </c>
      <c r="B43" s="177" t="n">
        <f aca="false">SUM(B37:B42)</f>
        <v>1895.2</v>
      </c>
      <c r="C43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35:C35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85"/>
    <col collapsed="false" customWidth="true" hidden="false" outlineLevel="0" max="2" min="2" style="25" width="13.41"/>
    <col collapsed="false" customWidth="true" hidden="false" outlineLevel="0" max="3" min="3" style="25" width="13.7"/>
    <col collapsed="false" customWidth="true" hidden="false" outlineLevel="0" max="4" min="4" style="25" width="11.42"/>
    <col collapsed="false" customWidth="true" hidden="false" outlineLevel="0" max="5" min="5" style="25" width="10.41"/>
    <col collapsed="false" customWidth="true" hidden="false" outlineLevel="0" max="6" min="6" style="25" width="11.28"/>
    <col collapsed="false" customWidth="true" hidden="false" outlineLevel="0" max="7" min="7" style="25" width="10.85"/>
    <col collapsed="false" customWidth="true" hidden="false" outlineLevel="0" max="8" min="8" style="25" width="12.7"/>
    <col collapsed="false" customWidth="true" hidden="false" outlineLevel="0" max="9" min="9" style="25" width="10.13"/>
    <col collapsed="false" customWidth="false" hidden="false" outlineLevel="0" max="257" min="10" style="25" width="9.14"/>
  </cols>
  <sheetData>
    <row r="1" customFormat="false" ht="13.15" hidden="false" customHeight="true" outlineLevel="0" collapsed="false">
      <c r="A1" s="229" t="s">
        <v>303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229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234" t="s">
        <v>304</v>
      </c>
      <c r="B3" s="233" t="s">
        <v>144</v>
      </c>
      <c r="C3" s="208" t="n">
        <v>159.5</v>
      </c>
      <c r="D3" s="208" t="n">
        <v>102</v>
      </c>
      <c r="E3" s="208" t="n">
        <v>85.3</v>
      </c>
      <c r="F3" s="182" t="n">
        <f aca="false">(E3/C3-1)*100</f>
        <v>-46.5203761755486</v>
      </c>
      <c r="G3" s="182" t="n">
        <f aca="false">(E3/D3-1)*100</f>
        <v>-16.3725490196078</v>
      </c>
    </row>
    <row r="4" customFormat="false" ht="12.75" hidden="false" customHeight="false" outlineLevel="0" collapsed="false">
      <c r="A4" s="234"/>
      <c r="B4" s="233" t="s">
        <v>145</v>
      </c>
      <c r="C4" s="251" t="n">
        <v>1709.67</v>
      </c>
      <c r="D4" s="251" t="n">
        <v>1017.79</v>
      </c>
      <c r="E4" s="251" t="n">
        <v>1389.94</v>
      </c>
      <c r="F4" s="182" t="n">
        <f aca="false">(E4/C4-1)*100</f>
        <v>-18.7012698356993</v>
      </c>
      <c r="G4" s="182" t="n">
        <f aca="false">(E4/D4-1)*100</f>
        <v>36.5645172383301</v>
      </c>
    </row>
    <row r="5" customFormat="false" ht="12.75" hidden="false" customHeight="false" outlineLevel="0" collapsed="false">
      <c r="A5" s="234" t="s">
        <v>305</v>
      </c>
      <c r="B5" s="233" t="s">
        <v>144</v>
      </c>
      <c r="C5" s="208" t="n">
        <v>934</v>
      </c>
      <c r="D5" s="208" t="n">
        <v>861.8</v>
      </c>
      <c r="E5" s="208" t="n">
        <v>916.1</v>
      </c>
      <c r="F5" s="185" t="n">
        <f aca="false">(E5/C5-1)*100</f>
        <v>-1.91648822269807</v>
      </c>
      <c r="G5" s="185" t="n">
        <f aca="false">(E5/D5-1)*100</f>
        <v>6.30076583894177</v>
      </c>
    </row>
    <row r="6" customFormat="false" ht="12.75" hidden="false" customHeight="false" outlineLevel="0" collapsed="false">
      <c r="A6" s="234"/>
      <c r="B6" s="233" t="s">
        <v>145</v>
      </c>
      <c r="C6" s="251" t="n">
        <v>1129.61</v>
      </c>
      <c r="D6" s="251" t="n">
        <v>1279.22</v>
      </c>
      <c r="E6" s="251" t="n">
        <v>1282.91</v>
      </c>
      <c r="F6" s="182" t="n">
        <f aca="false">(E6/C6-1)*100</f>
        <v>13.57105549703</v>
      </c>
      <c r="G6" s="182" t="n">
        <f aca="false">(E6/D6-1)*100</f>
        <v>0.288457028501754</v>
      </c>
    </row>
    <row r="7" customFormat="false" ht="12.75" hidden="false" customHeight="false" outlineLevel="0" collapsed="false">
      <c r="A7" s="236" t="s">
        <v>183</v>
      </c>
      <c r="B7" s="180" t="s">
        <v>144</v>
      </c>
      <c r="C7" s="237" t="n">
        <f aca="false">SUM(C3,C5)</f>
        <v>1093.5</v>
      </c>
      <c r="D7" s="237" t="n">
        <f aca="false">SUM(D3+D5)</f>
        <v>963.8</v>
      </c>
      <c r="E7" s="237" t="n">
        <f aca="false">SUM(E3+E5)</f>
        <v>1001.4</v>
      </c>
      <c r="F7" s="238" t="n">
        <f aca="false">(E7/C7-1)*100</f>
        <v>-8.42249657064472</v>
      </c>
      <c r="G7" s="238" t="n">
        <f aca="false">(E7/D7-1)*100</f>
        <v>3.90122432039843</v>
      </c>
      <c r="H7" s="25" t="s">
        <v>3</v>
      </c>
    </row>
    <row r="8" customFormat="false" ht="12.75" hidden="false" customHeight="false" outlineLevel="0" collapsed="false">
      <c r="A8" s="236"/>
      <c r="B8" s="183" t="s">
        <v>145</v>
      </c>
      <c r="C8" s="252" t="n">
        <v>1214.22</v>
      </c>
      <c r="D8" s="252" t="n">
        <v>1251.51</v>
      </c>
      <c r="E8" s="252" t="n">
        <v>1292.05</v>
      </c>
      <c r="F8" s="238" t="n">
        <f aca="false">(E8/C8-1)*100</f>
        <v>6.40987629918794</v>
      </c>
      <c r="G8" s="238" t="n">
        <f aca="false">(E8/D8-1)*100</f>
        <v>3.23928694137481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24)</f>
        <v>1001.4</v>
      </c>
      <c r="G13" s="163" t="n">
        <f aca="false">SUM(G14:G24)</f>
        <v>100</v>
      </c>
    </row>
    <row r="14" customFormat="false" ht="12.75" hidden="false" customHeight="false" outlineLevel="0" collapsed="false">
      <c r="A14" s="186" t="s">
        <v>157</v>
      </c>
      <c r="B14" s="253" t="n">
        <v>9</v>
      </c>
      <c r="C14" s="206" t="s">
        <v>306</v>
      </c>
      <c r="D14" s="206"/>
      <c r="E14" s="243"/>
      <c r="F14" s="194" t="n">
        <v>4</v>
      </c>
      <c r="G14" s="194" t="n">
        <f aca="false">F14/F$13%</f>
        <v>0.399440782903935</v>
      </c>
      <c r="I14" s="195"/>
    </row>
    <row r="15" customFormat="false" ht="12.75" hidden="false" customHeight="false" outlineLevel="0" collapsed="false">
      <c r="A15" s="186" t="s">
        <v>157</v>
      </c>
      <c r="B15" s="253" t="n">
        <v>16</v>
      </c>
      <c r="C15" s="206" t="s">
        <v>203</v>
      </c>
      <c r="D15" s="206"/>
      <c r="E15" s="243"/>
      <c r="F15" s="194" t="n">
        <f aca="false">6+5</f>
        <v>11</v>
      </c>
      <c r="G15" s="194" t="n">
        <f aca="false">F15/F$13%</f>
        <v>1.09846215298582</v>
      </c>
      <c r="I15" s="195"/>
    </row>
    <row r="16" customFormat="false" ht="12.75" hidden="false" customHeight="false" outlineLevel="0" collapsed="false">
      <c r="A16" s="186" t="s">
        <v>157</v>
      </c>
      <c r="B16" s="253" t="n">
        <v>22</v>
      </c>
      <c r="C16" s="206" t="s">
        <v>274</v>
      </c>
      <c r="D16" s="206"/>
      <c r="E16" s="243"/>
      <c r="F16" s="194" t="n">
        <f aca="false">21+365.2</f>
        <v>386.2</v>
      </c>
      <c r="G16" s="194" t="n">
        <f aca="false">F16/F$13%</f>
        <v>38.5660075893749</v>
      </c>
      <c r="I16" s="195"/>
    </row>
    <row r="17" customFormat="false" ht="12.75" hidden="false" customHeight="false" outlineLevel="0" collapsed="false">
      <c r="A17" s="186" t="s">
        <v>157</v>
      </c>
      <c r="B17" s="253" t="n">
        <v>22</v>
      </c>
      <c r="C17" s="206" t="s">
        <v>275</v>
      </c>
      <c r="D17" s="206"/>
      <c r="E17" s="243"/>
      <c r="F17" s="194" t="n">
        <f aca="false">5.7+27.2</f>
        <v>32.9</v>
      </c>
      <c r="G17" s="194" t="n">
        <f aca="false">F17/F$13%</f>
        <v>3.28540043938486</v>
      </c>
      <c r="I17" s="195"/>
    </row>
    <row r="18" customFormat="false" ht="12.75" hidden="false" customHeight="false" outlineLevel="0" collapsed="false">
      <c r="A18" s="186" t="s">
        <v>157</v>
      </c>
      <c r="B18" s="253" t="n">
        <v>23</v>
      </c>
      <c r="C18" s="206" t="s">
        <v>307</v>
      </c>
      <c r="D18" s="206"/>
      <c r="E18" s="243"/>
      <c r="F18" s="194" t="n">
        <v>27</v>
      </c>
      <c r="G18" s="194" t="n">
        <f aca="false">F18/F$13%</f>
        <v>2.69622528460156</v>
      </c>
      <c r="I18" s="195" t="s">
        <v>3</v>
      </c>
    </row>
    <row r="19" customFormat="false" ht="12.75" hidden="false" customHeight="false" outlineLevel="0" collapsed="false">
      <c r="A19" s="186" t="s">
        <v>157</v>
      </c>
      <c r="B19" s="253" t="n">
        <v>23</v>
      </c>
      <c r="C19" s="206" t="s">
        <v>208</v>
      </c>
      <c r="D19" s="206"/>
      <c r="E19" s="243"/>
      <c r="F19" s="194" t="n">
        <v>5.5</v>
      </c>
      <c r="G19" s="194" t="n">
        <f aca="false">F19/F$13%</f>
        <v>0.54923107649291</v>
      </c>
      <c r="I19" s="195"/>
    </row>
    <row r="20" customFormat="false" ht="12.75" hidden="false" customHeight="false" outlineLevel="0" collapsed="false">
      <c r="A20" s="186" t="s">
        <v>157</v>
      </c>
      <c r="B20" s="253" t="n">
        <v>23</v>
      </c>
      <c r="C20" s="206" t="s">
        <v>209</v>
      </c>
      <c r="D20" s="206"/>
      <c r="E20" s="243"/>
      <c r="F20" s="194" t="n">
        <f aca="false">2+30</f>
        <v>32</v>
      </c>
      <c r="G20" s="194" t="n">
        <f aca="false">F20/F$13%</f>
        <v>3.19552626323148</v>
      </c>
      <c r="I20" s="195"/>
    </row>
    <row r="21" customFormat="false" ht="12.75" hidden="false" customHeight="false" outlineLevel="0" collapsed="false">
      <c r="A21" s="186" t="s">
        <v>160</v>
      </c>
      <c r="B21" s="253" t="n">
        <v>1</v>
      </c>
      <c r="C21" s="206" t="s">
        <v>210</v>
      </c>
      <c r="D21" s="206"/>
      <c r="E21" s="243"/>
      <c r="F21" s="194" t="n">
        <f aca="false">4+130.6</f>
        <v>134.6</v>
      </c>
      <c r="G21" s="194" t="n">
        <f aca="false">F21/F$13%</f>
        <v>13.4411823447174</v>
      </c>
      <c r="I21" s="195"/>
    </row>
    <row r="22" customFormat="false" ht="12.75" hidden="false" customHeight="false" outlineLevel="0" collapsed="false">
      <c r="A22" s="186" t="s">
        <v>160</v>
      </c>
      <c r="B22" s="253" t="n">
        <v>1</v>
      </c>
      <c r="C22" s="206" t="s">
        <v>276</v>
      </c>
      <c r="D22" s="206"/>
      <c r="E22" s="243"/>
      <c r="F22" s="194" t="n">
        <f aca="false">41+16+301.6</f>
        <v>358.6</v>
      </c>
      <c r="G22" s="194" t="n">
        <f aca="false">F22/F$13%</f>
        <v>35.8098661873377</v>
      </c>
      <c r="I22" s="228"/>
    </row>
    <row r="23" customFormat="false" ht="12.75" hidden="false" customHeight="false" outlineLevel="0" collapsed="false">
      <c r="A23" s="186" t="s">
        <v>160</v>
      </c>
      <c r="B23" s="253" t="n">
        <v>16</v>
      </c>
      <c r="C23" s="206" t="s">
        <v>161</v>
      </c>
      <c r="D23" s="206"/>
      <c r="E23" s="243"/>
      <c r="F23" s="194" t="n">
        <v>4</v>
      </c>
      <c r="G23" s="194" t="n">
        <f aca="false">F23/F$13%</f>
        <v>0.399440782903935</v>
      </c>
      <c r="I23" s="228"/>
    </row>
    <row r="24" customFormat="false" ht="12.75" hidden="false" customHeight="false" outlineLevel="0" collapsed="false">
      <c r="A24" s="186" t="s">
        <v>189</v>
      </c>
      <c r="B24" s="253" t="n">
        <v>20</v>
      </c>
      <c r="C24" s="206" t="s">
        <v>193</v>
      </c>
      <c r="D24" s="206"/>
      <c r="E24" s="243"/>
      <c r="F24" s="194" t="n">
        <v>5.6</v>
      </c>
      <c r="G24" s="194" t="n">
        <f aca="false">F24/F$13%</f>
        <v>0.559217096065508</v>
      </c>
      <c r="I24" s="195"/>
    </row>
    <row r="25" customFormat="false" ht="18" hidden="false" customHeight="true" outlineLevel="0" collapsed="false">
      <c r="A25" s="170"/>
      <c r="B25" s="245"/>
      <c r="C25" s="171"/>
      <c r="D25" s="171"/>
      <c r="E25" s="171"/>
      <c r="F25" s="171"/>
      <c r="G25" s="172"/>
      <c r="I25" s="195"/>
    </row>
    <row r="26" customFormat="false" ht="15" hidden="false" customHeight="true" outlineLevel="0" collapsed="false">
      <c r="A26" s="157" t="s">
        <v>180</v>
      </c>
      <c r="B26" s="157"/>
      <c r="C26" s="157"/>
      <c r="D26" s="171"/>
      <c r="E26" s="171"/>
      <c r="F26" s="171"/>
      <c r="G26" s="172"/>
      <c r="I26" s="195"/>
    </row>
    <row r="27" customFormat="false" ht="12.75" hidden="false" customHeight="true" outlineLevel="0" collapsed="false">
      <c r="A27" s="173" t="s">
        <v>147</v>
      </c>
      <c r="B27" s="173" t="s">
        <v>181</v>
      </c>
      <c r="C27" s="173" t="s">
        <v>182</v>
      </c>
      <c r="I27" s="25" t="s">
        <v>3</v>
      </c>
    </row>
    <row r="28" customFormat="false" ht="12.75" hidden="false" customHeight="true" outlineLevel="0" collapsed="false">
      <c r="A28" s="186" t="s">
        <v>157</v>
      </c>
      <c r="B28" s="194" t="n">
        <f aca="false">SUM(F14:F20)</f>
        <v>498.6</v>
      </c>
      <c r="C28" s="194" t="n">
        <f aca="false">(B28/B$31)*100</f>
        <v>49.7902935889754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true" outlineLevel="0" collapsed="false">
      <c r="A29" s="186" t="s">
        <v>160</v>
      </c>
      <c r="B29" s="194" t="n">
        <f aca="false">SUM(F21:F23)</f>
        <v>497.2</v>
      </c>
      <c r="C29" s="194" t="n">
        <v>49.6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true" outlineLevel="0" collapsed="false">
      <c r="A30" s="186" t="s">
        <v>189</v>
      </c>
      <c r="B30" s="194" t="n">
        <f aca="false">SUM(F24:F24)</f>
        <v>5.6</v>
      </c>
      <c r="C30" s="194" t="n">
        <f aca="false">(B30/B$31)*100</f>
        <v>0.559217096065508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.15" hidden="false" customHeight="true" outlineLevel="0" collapsed="false">
      <c r="A31" s="176" t="s">
        <v>183</v>
      </c>
      <c r="B31" s="254" t="n">
        <f aca="false">SUM(B28:B30)</f>
        <v>1001.4</v>
      </c>
      <c r="C31" s="254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85"/>
    <col collapsed="false" customWidth="true" hidden="false" outlineLevel="0" max="2" min="2" style="25" width="12.85"/>
    <col collapsed="false" customWidth="true" hidden="false" outlineLevel="0" max="3" min="3" style="25" width="13.41"/>
    <col collapsed="false" customWidth="true" hidden="false" outlineLevel="0" max="4" min="4" style="25" width="10.41"/>
    <col collapsed="false" customWidth="true" hidden="false" outlineLevel="0" max="5" min="5" style="25" width="10.28"/>
    <col collapsed="false" customWidth="true" hidden="false" outlineLevel="0" max="6" min="6" style="25" width="10.85"/>
    <col collapsed="false" customWidth="true" hidden="false" outlineLevel="0" max="7" min="7" style="25" width="10.56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08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3" t="s">
        <v>144</v>
      </c>
      <c r="C3" s="255" t="n">
        <v>818.3</v>
      </c>
      <c r="D3" s="255" t="n">
        <v>755.9</v>
      </c>
      <c r="E3" s="255" t="n">
        <v>872</v>
      </c>
      <c r="F3" s="182" t="n">
        <f aca="false">(E3/C3-1)*100</f>
        <v>6.56238543321521</v>
      </c>
      <c r="G3" s="182" t="n">
        <f aca="false">(E3/D3-1)*100</f>
        <v>15.3591744939807</v>
      </c>
    </row>
    <row r="4" customFormat="false" ht="13.9" hidden="false" customHeight="true" outlineLevel="0" collapsed="false">
      <c r="A4" s="148"/>
      <c r="B4" s="205" t="s">
        <v>145</v>
      </c>
      <c r="C4" s="256" t="n">
        <v>1181.91</v>
      </c>
      <c r="D4" s="256" t="n">
        <v>906.29</v>
      </c>
      <c r="E4" s="256" t="n">
        <v>944.01</v>
      </c>
      <c r="F4" s="182" t="n">
        <f aca="false">(E4/C4-1)*100</f>
        <v>-20.1284361753433</v>
      </c>
      <c r="G4" s="182" t="n">
        <f aca="false">(E4/D4-1)*100</f>
        <v>4.16202319345904</v>
      </c>
    </row>
    <row r="5" customFormat="false" ht="18" hidden="false" customHeight="true" outlineLevel="0" collapsed="false">
      <c r="D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  <c r="I6" s="145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9)</f>
        <v>872</v>
      </c>
      <c r="G9" s="163" t="n">
        <f aca="false">SUM(G10:G29)</f>
        <v>100</v>
      </c>
    </row>
    <row r="10" customFormat="false" ht="12.75" hidden="false" customHeight="false" outlineLevel="0" collapsed="false">
      <c r="A10" s="186" t="s">
        <v>157</v>
      </c>
      <c r="B10" s="186" t="n">
        <v>2</v>
      </c>
      <c r="C10" s="189" t="s">
        <v>158</v>
      </c>
      <c r="D10" s="189"/>
      <c r="E10" s="243"/>
      <c r="F10" s="194" t="n">
        <v>27.8</v>
      </c>
      <c r="G10" s="194" t="n">
        <f aca="false">F10/F$9%</f>
        <v>3.18807339449541</v>
      </c>
    </row>
    <row r="11" customFormat="false" ht="12.75" hidden="false" customHeight="false" outlineLevel="0" collapsed="false">
      <c r="A11" s="186" t="s">
        <v>157</v>
      </c>
      <c r="B11" s="186" t="n">
        <v>2</v>
      </c>
      <c r="C11" s="189" t="s">
        <v>284</v>
      </c>
      <c r="D11" s="189"/>
      <c r="E11" s="243"/>
      <c r="F11" s="194" t="n">
        <v>11</v>
      </c>
      <c r="G11" s="194" t="n">
        <f aca="false">F11/F$9%</f>
        <v>1.26146788990826</v>
      </c>
    </row>
    <row r="12" customFormat="false" ht="12.75" hidden="false" customHeight="false" outlineLevel="0" collapsed="false">
      <c r="A12" s="186" t="s">
        <v>157</v>
      </c>
      <c r="B12" s="186" t="n">
        <v>6</v>
      </c>
      <c r="C12" s="189" t="s">
        <v>309</v>
      </c>
      <c r="D12" s="189"/>
      <c r="E12" s="243"/>
      <c r="F12" s="194" t="n">
        <v>1</v>
      </c>
      <c r="G12" s="194" t="n">
        <f aca="false">F12/F$9%</f>
        <v>0.114678899082569</v>
      </c>
    </row>
    <row r="13" customFormat="false" ht="12.75" hidden="false" customHeight="false" outlineLevel="0" collapsed="false">
      <c r="A13" s="186" t="s">
        <v>157</v>
      </c>
      <c r="B13" s="186" t="n">
        <v>13</v>
      </c>
      <c r="C13" s="189" t="s">
        <v>197</v>
      </c>
      <c r="D13" s="189"/>
      <c r="E13" s="243"/>
      <c r="F13" s="194" t="n">
        <v>86.4</v>
      </c>
      <c r="G13" s="194" t="n">
        <f aca="false">F13/F$9%</f>
        <v>9.90825688073394</v>
      </c>
    </row>
    <row r="14" customFormat="false" ht="12.75" hidden="false" customHeight="false" outlineLevel="0" collapsed="false">
      <c r="A14" s="186" t="s">
        <v>157</v>
      </c>
      <c r="B14" s="186" t="n">
        <v>13</v>
      </c>
      <c r="C14" s="189" t="s">
        <v>198</v>
      </c>
      <c r="D14" s="189"/>
      <c r="E14" s="243"/>
      <c r="F14" s="194" t="n">
        <v>8</v>
      </c>
      <c r="G14" s="194" t="n">
        <f aca="false">F14/F$9%</f>
        <v>0.91743119266055</v>
      </c>
    </row>
    <row r="15" customFormat="false" ht="12.75" hidden="false" customHeight="false" outlineLevel="0" collapsed="false">
      <c r="A15" s="186" t="s">
        <v>157</v>
      </c>
      <c r="B15" s="186" t="n">
        <v>13</v>
      </c>
      <c r="C15" s="189" t="s">
        <v>220</v>
      </c>
      <c r="D15" s="189"/>
      <c r="E15" s="243"/>
      <c r="F15" s="194" t="n">
        <v>3</v>
      </c>
      <c r="G15" s="194" t="n">
        <f aca="false">F15/F$9%</f>
        <v>0.344036697247706</v>
      </c>
    </row>
    <row r="16" customFormat="false" ht="12.75" hidden="false" customHeight="false" outlineLevel="0" collapsed="false">
      <c r="A16" s="186" t="s">
        <v>157</v>
      </c>
      <c r="B16" s="186" t="n">
        <v>13</v>
      </c>
      <c r="C16" s="189" t="s">
        <v>221</v>
      </c>
      <c r="D16" s="189"/>
      <c r="E16" s="243"/>
      <c r="F16" s="194" t="n">
        <v>20</v>
      </c>
      <c r="G16" s="194" t="n">
        <f aca="false">F16/F$9%</f>
        <v>2.29357798165138</v>
      </c>
    </row>
    <row r="17" customFormat="false" ht="12.75" hidden="false" customHeight="false" outlineLevel="0" collapsed="false">
      <c r="A17" s="186" t="s">
        <v>157</v>
      </c>
      <c r="B17" s="186" t="n">
        <v>13</v>
      </c>
      <c r="C17" s="189" t="s">
        <v>202</v>
      </c>
      <c r="D17" s="189"/>
      <c r="E17" s="243"/>
      <c r="F17" s="194" t="n">
        <v>0.8</v>
      </c>
      <c r="G17" s="194" t="n">
        <f aca="false">F17/F$9%</f>
        <v>0.0917431192660551</v>
      </c>
    </row>
    <row r="18" customFormat="false" ht="12.75" hidden="false" customHeight="false" outlineLevel="0" collapsed="false">
      <c r="A18" s="186" t="s">
        <v>162</v>
      </c>
      <c r="B18" s="186" t="n">
        <v>9</v>
      </c>
      <c r="C18" s="189" t="s">
        <v>310</v>
      </c>
      <c r="D18" s="189"/>
      <c r="E18" s="243"/>
      <c r="F18" s="194" t="n">
        <v>6</v>
      </c>
      <c r="G18" s="194" t="n">
        <f aca="false">F18/F$9%</f>
        <v>0.688073394495413</v>
      </c>
    </row>
    <row r="19" customFormat="false" ht="12.75" hidden="false" customHeight="false" outlineLevel="0" collapsed="false">
      <c r="A19" s="186" t="s">
        <v>162</v>
      </c>
      <c r="B19" s="186" t="n">
        <v>23</v>
      </c>
      <c r="C19" s="189" t="s">
        <v>311</v>
      </c>
      <c r="D19" s="189"/>
      <c r="E19" s="243"/>
      <c r="F19" s="194" t="n">
        <v>36</v>
      </c>
      <c r="G19" s="194" t="n">
        <f aca="false">F19/F$9%</f>
        <v>4.12844036697248</v>
      </c>
    </row>
    <row r="20" customFormat="false" ht="12.75" hidden="false" customHeight="false" outlineLevel="0" collapsed="false">
      <c r="A20" s="186" t="s">
        <v>164</v>
      </c>
      <c r="B20" s="186" t="n">
        <v>30</v>
      </c>
      <c r="C20" s="189" t="s">
        <v>312</v>
      </c>
      <c r="D20" s="189"/>
      <c r="E20" s="243"/>
      <c r="F20" s="194" t="n">
        <v>14</v>
      </c>
      <c r="G20" s="194" t="n">
        <f aca="false">F20/F$9%</f>
        <v>1.60550458715596</v>
      </c>
    </row>
    <row r="21" customFormat="false" ht="12.75" hidden="false" customHeight="false" outlineLevel="0" collapsed="false">
      <c r="A21" s="186" t="s">
        <v>164</v>
      </c>
      <c r="B21" s="186" t="n">
        <v>31</v>
      </c>
      <c r="C21" s="189" t="s">
        <v>313</v>
      </c>
      <c r="D21" s="189"/>
      <c r="E21" s="243"/>
      <c r="F21" s="194" t="n">
        <v>14</v>
      </c>
      <c r="G21" s="194" t="n">
        <f aca="false">F21/F$9%</f>
        <v>1.60550458715596</v>
      </c>
    </row>
    <row r="22" customFormat="false" ht="12.75" hidden="false" customHeight="false" outlineLevel="0" collapsed="false">
      <c r="A22" s="186" t="s">
        <v>164</v>
      </c>
      <c r="B22" s="186" t="n">
        <v>52</v>
      </c>
      <c r="C22" s="189" t="s">
        <v>314</v>
      </c>
      <c r="D22" s="189"/>
      <c r="E22" s="243"/>
      <c r="F22" s="194" t="n">
        <v>4.8</v>
      </c>
      <c r="G22" s="194" t="n">
        <f aca="false">F22/F$9%</f>
        <v>0.55045871559633</v>
      </c>
    </row>
    <row r="23" customFormat="false" ht="12.75" hidden="false" customHeight="false" outlineLevel="0" collapsed="false">
      <c r="A23" s="186" t="s">
        <v>164</v>
      </c>
      <c r="B23" s="186" t="n">
        <v>59</v>
      </c>
      <c r="C23" s="189" t="s">
        <v>315</v>
      </c>
      <c r="D23" s="189"/>
      <c r="E23" s="243"/>
      <c r="F23" s="194" t="n">
        <v>128</v>
      </c>
      <c r="G23" s="194" t="n">
        <f aca="false">F23/F$9%</f>
        <v>14.6788990825688</v>
      </c>
    </row>
    <row r="24" customFormat="false" ht="12.75" hidden="false" customHeight="false" outlineLevel="0" collapsed="false">
      <c r="A24" s="186" t="s">
        <v>316</v>
      </c>
      <c r="B24" s="186" t="n">
        <v>7</v>
      </c>
      <c r="C24" s="189" t="s">
        <v>317</v>
      </c>
      <c r="D24" s="189"/>
      <c r="E24" s="243"/>
      <c r="F24" s="194" t="n">
        <f aca="false">59+28</f>
        <v>87</v>
      </c>
      <c r="G24" s="194" t="n">
        <f aca="false">F24/F$9%</f>
        <v>9.97706422018349</v>
      </c>
    </row>
    <row r="25" customFormat="false" ht="12.75" hidden="false" customHeight="false" outlineLevel="0" collapsed="false">
      <c r="A25" s="186" t="s">
        <v>316</v>
      </c>
      <c r="B25" s="186" t="n">
        <v>7</v>
      </c>
      <c r="C25" s="189" t="s">
        <v>318</v>
      </c>
      <c r="D25" s="189"/>
      <c r="E25" s="243"/>
      <c r="F25" s="194" t="n">
        <v>28</v>
      </c>
      <c r="G25" s="194" t="n">
        <f aca="false">F25/F$9%</f>
        <v>3.21100917431193</v>
      </c>
    </row>
    <row r="26" customFormat="false" ht="12.75" hidden="false" customHeight="false" outlineLevel="0" collapsed="false">
      <c r="A26" s="186" t="s">
        <v>316</v>
      </c>
      <c r="B26" s="186" t="n">
        <v>7</v>
      </c>
      <c r="C26" s="189" t="s">
        <v>319</v>
      </c>
      <c r="D26" s="189"/>
      <c r="E26" s="243"/>
      <c r="F26" s="194" t="n">
        <v>34</v>
      </c>
      <c r="G26" s="194" t="n">
        <f aca="false">F26/F$9%</f>
        <v>3.89908256880734</v>
      </c>
    </row>
    <row r="27" customFormat="false" ht="12.75" hidden="false" customHeight="false" outlineLevel="0" collapsed="false">
      <c r="A27" s="186" t="s">
        <v>316</v>
      </c>
      <c r="B27" s="186" t="n">
        <v>8</v>
      </c>
      <c r="C27" s="189" t="s">
        <v>320</v>
      </c>
      <c r="D27" s="189"/>
      <c r="E27" s="243"/>
      <c r="F27" s="194" t="n">
        <v>328</v>
      </c>
      <c r="G27" s="194" t="n">
        <f aca="false">F27/F$9%</f>
        <v>37.6146788990826</v>
      </c>
    </row>
    <row r="28" customFormat="false" ht="12.75" hidden="false" customHeight="false" outlineLevel="0" collapsed="false">
      <c r="A28" s="186" t="s">
        <v>171</v>
      </c>
      <c r="B28" s="186" t="n">
        <v>45</v>
      </c>
      <c r="C28" s="189" t="s">
        <v>321</v>
      </c>
      <c r="D28" s="189"/>
      <c r="E28" s="243"/>
      <c r="F28" s="194" t="n">
        <v>14</v>
      </c>
      <c r="G28" s="194" t="n">
        <f aca="false">F28/F$9%</f>
        <v>1.60550458715596</v>
      </c>
    </row>
    <row r="29" customFormat="false" ht="12.75" hidden="false" customHeight="false" outlineLevel="0" collapsed="false">
      <c r="A29" s="186" t="s">
        <v>171</v>
      </c>
      <c r="B29" s="186" t="n">
        <v>61</v>
      </c>
      <c r="C29" s="189" t="s">
        <v>177</v>
      </c>
      <c r="D29" s="189"/>
      <c r="E29" s="243"/>
      <c r="F29" s="194" t="n">
        <v>20.2</v>
      </c>
      <c r="G29" s="194" t="n">
        <f aca="false">F29/F$9%</f>
        <v>2.31651376146789</v>
      </c>
    </row>
    <row r="30" customFormat="false" ht="18" hidden="false" customHeight="true" outlineLevel="0" collapsed="false">
      <c r="A30" s="170"/>
      <c r="B30" s="170"/>
      <c r="C30" s="171"/>
      <c r="D30" s="171"/>
      <c r="E30" s="171"/>
      <c r="F30" s="171"/>
      <c r="G30" s="172"/>
    </row>
    <row r="31" customFormat="false" ht="15" hidden="false" customHeight="true" outlineLevel="0" collapsed="false">
      <c r="A31" s="157" t="s">
        <v>180</v>
      </c>
      <c r="B31" s="157"/>
      <c r="C31" s="157"/>
      <c r="D31" s="171"/>
      <c r="E31" s="171"/>
      <c r="F31" s="171"/>
      <c r="G31" s="172"/>
    </row>
    <row r="32" customFormat="false" ht="12.75" hidden="false" customHeight="false" outlineLevel="0" collapsed="false">
      <c r="A32" s="173" t="s">
        <v>147</v>
      </c>
      <c r="B32" s="173" t="s">
        <v>181</v>
      </c>
      <c r="C32" s="173" t="s">
        <v>182</v>
      </c>
      <c r="E32" s="25" t="s">
        <v>3</v>
      </c>
      <c r="H32" s="25" t="s">
        <v>3</v>
      </c>
    </row>
    <row r="33" customFormat="false" ht="12.75" hidden="false" customHeight="false" outlineLevel="0" collapsed="false">
      <c r="A33" s="186" t="s">
        <v>157</v>
      </c>
      <c r="B33" s="175" t="n">
        <f aca="false">SUM(F10:F17)</f>
        <v>158</v>
      </c>
      <c r="C33" s="175" t="n">
        <f aca="false">B33/B$38*100</f>
        <v>18.1192660550459</v>
      </c>
      <c r="F33" s="25" t="s">
        <v>3</v>
      </c>
    </row>
    <row r="34" customFormat="false" ht="12.75" hidden="false" customHeight="false" outlineLevel="0" collapsed="false">
      <c r="A34" s="186" t="s">
        <v>162</v>
      </c>
      <c r="B34" s="175" t="n">
        <f aca="false">SUM(F18:F19)</f>
        <v>42</v>
      </c>
      <c r="C34" s="175" t="n">
        <v>4.9</v>
      </c>
    </row>
    <row r="35" customFormat="false" ht="12.75" hidden="false" customHeight="false" outlineLevel="0" collapsed="false">
      <c r="A35" s="186" t="s">
        <v>164</v>
      </c>
      <c r="B35" s="175" t="n">
        <f aca="false">SUM(F20:F23)</f>
        <v>160.8</v>
      </c>
      <c r="C35" s="175" t="n">
        <f aca="false">B35/B$38*100</f>
        <v>18.4403669724771</v>
      </c>
      <c r="E35" s="25" t="s">
        <v>3</v>
      </c>
    </row>
    <row r="36" customFormat="false" ht="12.75" hidden="false" customHeight="false" outlineLevel="0" collapsed="false">
      <c r="A36" s="186" t="s">
        <v>316</v>
      </c>
      <c r="B36" s="175" t="n">
        <f aca="false">SUM(F24:F27)</f>
        <v>477</v>
      </c>
      <c r="C36" s="175" t="n">
        <f aca="false">B36/B$38*100</f>
        <v>54.7018348623853</v>
      </c>
      <c r="F36" s="25" t="s">
        <v>3</v>
      </c>
    </row>
    <row r="37" customFormat="false" ht="12.75" hidden="false" customHeight="false" outlineLevel="0" collapsed="false">
      <c r="A37" s="186" t="s">
        <v>171</v>
      </c>
      <c r="B37" s="175" t="n">
        <f aca="false">SUM(F28:F29)</f>
        <v>34.2</v>
      </c>
      <c r="C37" s="175" t="n">
        <f aca="false">B37/B$38*100</f>
        <v>3.92201834862385</v>
      </c>
      <c r="F37" s="25" t="s">
        <v>3</v>
      </c>
    </row>
    <row r="38" customFormat="false" ht="12.75" hidden="false" customHeight="false" outlineLevel="0" collapsed="false">
      <c r="A38" s="176" t="s">
        <v>183</v>
      </c>
      <c r="B38" s="177" t="n">
        <f aca="false">SUM(B33:B37)</f>
        <v>872</v>
      </c>
      <c r="C38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31:C3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41"/>
    <col collapsed="false" customWidth="true" hidden="false" outlineLevel="0" max="2" min="2" style="25" width="13.14"/>
    <col collapsed="false" customWidth="true" hidden="false" outlineLevel="0" max="3" min="3" style="25" width="13.41"/>
    <col collapsed="false" customWidth="true" hidden="false" outlineLevel="0" max="4" min="4" style="25" width="10.99"/>
    <col collapsed="false" customWidth="true" hidden="false" outlineLevel="0" max="5" min="5" style="25" width="10.71"/>
    <col collapsed="false" customWidth="true" hidden="false" outlineLevel="0" max="6" min="6" style="25" width="9.99"/>
    <col collapsed="false" customWidth="true" hidden="false" outlineLevel="0" max="7" min="7" style="25" width="10.56"/>
    <col collapsed="false" customWidth="false" hidden="false" outlineLevel="0" max="10" min="8" style="25" width="9.14"/>
    <col collapsed="false" customWidth="true" hidden="false" outlineLevel="0" max="11" min="11" style="25" width="8.7"/>
    <col collapsed="false" customWidth="false" hidden="false" outlineLevel="0" max="257" min="12" style="25" width="9.14"/>
  </cols>
  <sheetData>
    <row r="1" customFormat="false" ht="13.9" hidden="false" customHeight="true" outlineLevel="0" collapsed="false">
      <c r="A1" s="229" t="s">
        <v>322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229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34" t="s">
        <v>323</v>
      </c>
      <c r="B3" s="187" t="s">
        <v>144</v>
      </c>
      <c r="C3" s="232" t="n">
        <v>134.7</v>
      </c>
      <c r="D3" s="232" t="n">
        <v>215</v>
      </c>
      <c r="E3" s="232" t="n">
        <v>103.5</v>
      </c>
      <c r="F3" s="182" t="n">
        <f aca="false">(E3/C3-1)*100</f>
        <v>-23.1625835189309</v>
      </c>
      <c r="G3" s="182" t="n">
        <f aca="false">(E3/D3-1)*100</f>
        <v>-51.8604651162791</v>
      </c>
    </row>
    <row r="4" customFormat="false" ht="12.75" hidden="false" customHeight="false" outlineLevel="0" collapsed="false">
      <c r="A4" s="234"/>
      <c r="B4" s="186" t="s">
        <v>145</v>
      </c>
      <c r="C4" s="184" t="n">
        <v>1933.33</v>
      </c>
      <c r="D4" s="184" t="n">
        <v>1544.29</v>
      </c>
      <c r="E4" s="184" t="n">
        <v>1742.83</v>
      </c>
      <c r="F4" s="182" t="n">
        <f aca="false">(E4/C4-1)*100</f>
        <v>-9.85346526459528</v>
      </c>
      <c r="G4" s="182" t="n">
        <f aca="false">(E4/D4-1)*100</f>
        <v>12.8563935530244</v>
      </c>
    </row>
    <row r="5" customFormat="false" ht="13.15" hidden="false" customHeight="true" outlineLevel="0" collapsed="false">
      <c r="A5" s="234" t="s">
        <v>324</v>
      </c>
      <c r="B5" s="186" t="s">
        <v>144</v>
      </c>
      <c r="C5" s="235" t="n">
        <v>376.5</v>
      </c>
      <c r="D5" s="235" t="n">
        <v>226.7</v>
      </c>
      <c r="E5" s="235" t="n">
        <v>358.5</v>
      </c>
      <c r="F5" s="182" t="n">
        <f aca="false">(E5/C5-1)*100</f>
        <v>-4.7808764940239</v>
      </c>
      <c r="G5" s="182" t="n">
        <f aca="false">(E5/D5-1)*100</f>
        <v>58.1385090427878</v>
      </c>
      <c r="J5" s="171"/>
    </row>
    <row r="6" customFormat="false" ht="12.75" hidden="false" customHeight="false" outlineLevel="0" collapsed="false">
      <c r="A6" s="234"/>
      <c r="B6" s="186" t="s">
        <v>145</v>
      </c>
      <c r="C6" s="184" t="n">
        <v>1816.11</v>
      </c>
      <c r="D6" s="184" t="n">
        <v>1125.1</v>
      </c>
      <c r="E6" s="184" t="n">
        <v>1295.54</v>
      </c>
      <c r="F6" s="182" t="n">
        <f aca="false">(E6/C6-1)*100</f>
        <v>-28.664012642406</v>
      </c>
      <c r="G6" s="182" t="n">
        <f aca="false">(E6/D6-1)*100</f>
        <v>15.1488756554973</v>
      </c>
    </row>
    <row r="7" customFormat="false" ht="12.75" hidden="false" customHeight="false" outlineLevel="0" collapsed="false">
      <c r="A7" s="236" t="s">
        <v>183</v>
      </c>
      <c r="B7" s="180" t="s">
        <v>144</v>
      </c>
      <c r="C7" s="257" t="n">
        <f aca="false">SUM(C3+C5)</f>
        <v>511.2</v>
      </c>
      <c r="D7" s="257" t="n">
        <f aca="false">SUM(D3+D5)</f>
        <v>441.7</v>
      </c>
      <c r="E7" s="257" t="n">
        <f aca="false">SUM(E3+E5)</f>
        <v>462</v>
      </c>
      <c r="F7" s="238" t="n">
        <f aca="false">(E7/C7-1)*100</f>
        <v>-9.6244131455399</v>
      </c>
      <c r="G7" s="238" t="n">
        <f aca="false">(E7/D7-1)*100</f>
        <v>4.59587955625991</v>
      </c>
      <c r="H7" s="25" t="s">
        <v>3</v>
      </c>
      <c r="K7" s="195"/>
    </row>
    <row r="8" customFormat="false" ht="12.75" hidden="false" customHeight="false" outlineLevel="0" collapsed="false">
      <c r="A8" s="236"/>
      <c r="B8" s="183" t="s">
        <v>145</v>
      </c>
      <c r="C8" s="239" t="n">
        <v>1847</v>
      </c>
      <c r="D8" s="239" t="n">
        <v>1328.91</v>
      </c>
      <c r="E8" s="239" t="n">
        <v>1395.74</v>
      </c>
      <c r="F8" s="238" t="n">
        <f aca="false">(E8/C8-1)*100</f>
        <v>-24.4320519761776</v>
      </c>
      <c r="G8" s="241" t="n">
        <f aca="false">(E8/D8-1)*100</f>
        <v>5.02893348684259</v>
      </c>
      <c r="I8" s="171"/>
      <c r="M8" s="156"/>
    </row>
    <row r="9" customFormat="false" ht="18" hidden="false" customHeight="true" outlineLevel="0" collapsed="false">
      <c r="E9" s="25" t="s">
        <v>3</v>
      </c>
    </row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30)</f>
        <v>462</v>
      </c>
      <c r="G13" s="163" t="n">
        <f aca="false">SUM(G14:G30)</f>
        <v>100</v>
      </c>
    </row>
    <row r="14" customFormat="false" ht="12" hidden="false" customHeight="true" outlineLevel="0" collapsed="false">
      <c r="A14" s="186" t="s">
        <v>186</v>
      </c>
      <c r="B14" s="186" t="n">
        <v>12</v>
      </c>
      <c r="C14" s="206" t="s">
        <v>187</v>
      </c>
      <c r="D14" s="206"/>
      <c r="E14" s="243"/>
      <c r="F14" s="194" t="n">
        <f aca="false">31+15</f>
        <v>46</v>
      </c>
      <c r="G14" s="194" t="n">
        <f aca="false">F14/F$13%</f>
        <v>9.95670995670996</v>
      </c>
    </row>
    <row r="15" customFormat="false" ht="12" hidden="false" customHeight="true" outlineLevel="0" collapsed="false">
      <c r="A15" s="186" t="s">
        <v>186</v>
      </c>
      <c r="B15" s="186" t="n">
        <v>14</v>
      </c>
      <c r="C15" s="206" t="s">
        <v>325</v>
      </c>
      <c r="D15" s="206"/>
      <c r="E15" s="243"/>
      <c r="F15" s="194" t="n">
        <v>15</v>
      </c>
      <c r="G15" s="194" t="n">
        <f aca="false">F15/F$13%</f>
        <v>3.24675324675325</v>
      </c>
    </row>
    <row r="16" customFormat="false" ht="12" hidden="false" customHeight="true" outlineLevel="0" collapsed="false">
      <c r="A16" s="186" t="s">
        <v>186</v>
      </c>
      <c r="B16" s="186" t="n">
        <v>14</v>
      </c>
      <c r="C16" s="206" t="s">
        <v>326</v>
      </c>
      <c r="D16" s="206"/>
      <c r="E16" s="243"/>
      <c r="F16" s="194" t="n">
        <v>14</v>
      </c>
      <c r="G16" s="194" t="n">
        <f aca="false">F16/F$13%</f>
        <v>3.03030303030303</v>
      </c>
    </row>
    <row r="17" customFormat="false" ht="12" hidden="false" customHeight="true" outlineLevel="0" collapsed="false">
      <c r="A17" s="186" t="s">
        <v>186</v>
      </c>
      <c r="B17" s="186" t="n">
        <v>18</v>
      </c>
      <c r="C17" s="206" t="s">
        <v>327</v>
      </c>
      <c r="D17" s="206"/>
      <c r="E17" s="243"/>
      <c r="F17" s="194" t="n">
        <v>15</v>
      </c>
      <c r="G17" s="194" t="n">
        <f aca="false">F17/F$13%</f>
        <v>3.24675324675325</v>
      </c>
    </row>
    <row r="18" customFormat="false" ht="12" hidden="false" customHeight="true" outlineLevel="0" collapsed="false">
      <c r="A18" s="186" t="s">
        <v>186</v>
      </c>
      <c r="B18" s="186" t="n">
        <v>18</v>
      </c>
      <c r="C18" s="206" t="s">
        <v>328</v>
      </c>
      <c r="D18" s="206"/>
      <c r="E18" s="243"/>
      <c r="F18" s="194" t="n">
        <v>15</v>
      </c>
      <c r="G18" s="194" t="n">
        <f aca="false">F18/F$13%</f>
        <v>3.24675324675325</v>
      </c>
    </row>
    <row r="19" customFormat="false" ht="12" hidden="false" customHeight="true" outlineLevel="0" collapsed="false">
      <c r="A19" s="186" t="s">
        <v>157</v>
      </c>
      <c r="B19" s="186" t="n">
        <v>1</v>
      </c>
      <c r="C19" s="206" t="s">
        <v>217</v>
      </c>
      <c r="D19" s="206"/>
      <c r="E19" s="243"/>
      <c r="F19" s="194" t="n">
        <f aca="false">33+91</f>
        <v>124</v>
      </c>
      <c r="G19" s="194" t="n">
        <f aca="false">F19/F$13%</f>
        <v>26.8398268398268</v>
      </c>
    </row>
    <row r="20" customFormat="false" ht="12" hidden="false" customHeight="true" outlineLevel="0" collapsed="false">
      <c r="A20" s="186" t="s">
        <v>157</v>
      </c>
      <c r="B20" s="186" t="n">
        <v>11</v>
      </c>
      <c r="C20" s="206" t="s">
        <v>271</v>
      </c>
      <c r="D20" s="206"/>
      <c r="E20" s="243"/>
      <c r="F20" s="194" t="n">
        <f aca="false">8+18</f>
        <v>26</v>
      </c>
      <c r="G20" s="194" t="n">
        <f aca="false">F20/F$13%</f>
        <v>5.62770562770563</v>
      </c>
    </row>
    <row r="21" customFormat="false" ht="12" hidden="false" customHeight="true" outlineLevel="0" collapsed="false">
      <c r="A21" s="186" t="s">
        <v>157</v>
      </c>
      <c r="B21" s="186" t="n">
        <v>16</v>
      </c>
      <c r="C21" s="206" t="s">
        <v>203</v>
      </c>
      <c r="D21" s="206"/>
      <c r="E21" s="243"/>
      <c r="F21" s="194" t="n">
        <v>0.5</v>
      </c>
      <c r="G21" s="194" t="n">
        <f aca="false">F21/F$13%</f>
        <v>0.108225108225108</v>
      </c>
    </row>
    <row r="22" customFormat="false" ht="12" hidden="false" customHeight="true" outlineLevel="0" collapsed="false">
      <c r="A22" s="186" t="s">
        <v>157</v>
      </c>
      <c r="B22" s="186" t="n">
        <v>23</v>
      </c>
      <c r="C22" s="206" t="s">
        <v>207</v>
      </c>
      <c r="D22" s="206"/>
      <c r="E22" s="243"/>
      <c r="F22" s="194" t="n">
        <f aca="false">15+79</f>
        <v>94</v>
      </c>
      <c r="G22" s="194" t="n">
        <f aca="false">F22/F$13%</f>
        <v>20.3463203463203</v>
      </c>
    </row>
    <row r="23" customFormat="false" ht="12" hidden="false" customHeight="true" outlineLevel="0" collapsed="false">
      <c r="A23" s="186" t="s">
        <v>157</v>
      </c>
      <c r="B23" s="186" t="n">
        <v>23</v>
      </c>
      <c r="C23" s="206" t="s">
        <v>208</v>
      </c>
      <c r="D23" s="206"/>
      <c r="E23" s="243"/>
      <c r="F23" s="194" t="n">
        <f aca="false">3.5+18</f>
        <v>21.5</v>
      </c>
      <c r="G23" s="194" t="n">
        <f aca="false">F23/F$13%</f>
        <v>4.65367965367965</v>
      </c>
    </row>
    <row r="24" customFormat="false" ht="12" hidden="false" customHeight="true" outlineLevel="0" collapsed="false">
      <c r="A24" s="186" t="s">
        <v>157</v>
      </c>
      <c r="B24" s="186" t="n">
        <v>23</v>
      </c>
      <c r="C24" s="206" t="s">
        <v>209</v>
      </c>
      <c r="D24" s="206"/>
      <c r="E24" s="243"/>
      <c r="F24" s="194" t="n">
        <f aca="false">14</f>
        <v>14</v>
      </c>
      <c r="G24" s="194" t="n">
        <f aca="false">F24/F$13%</f>
        <v>3.03030303030303</v>
      </c>
    </row>
    <row r="25" customFormat="false" ht="12" hidden="false" customHeight="true" outlineLevel="0" collapsed="false">
      <c r="A25" s="186" t="s">
        <v>160</v>
      </c>
      <c r="B25" s="186" t="n">
        <v>1</v>
      </c>
      <c r="C25" s="206" t="s">
        <v>210</v>
      </c>
      <c r="D25" s="206"/>
      <c r="E25" s="243"/>
      <c r="F25" s="194" t="n">
        <v>15</v>
      </c>
      <c r="G25" s="194" t="n">
        <f aca="false">F25/F$13%</f>
        <v>3.24675324675325</v>
      </c>
    </row>
    <row r="26" customFormat="false" ht="12" hidden="false" customHeight="true" outlineLevel="0" collapsed="false">
      <c r="A26" s="186" t="s">
        <v>160</v>
      </c>
      <c r="B26" s="186" t="n">
        <v>16</v>
      </c>
      <c r="C26" s="206" t="s">
        <v>161</v>
      </c>
      <c r="D26" s="206"/>
      <c r="E26" s="243"/>
      <c r="F26" s="194" t="n">
        <v>1</v>
      </c>
      <c r="G26" s="194" t="n">
        <f aca="false">F26/F$13%</f>
        <v>0.216450216450216</v>
      </c>
    </row>
    <row r="27" customFormat="false" ht="12" hidden="false" customHeight="true" outlineLevel="0" collapsed="false">
      <c r="A27" s="186" t="s">
        <v>212</v>
      </c>
      <c r="B27" s="186" t="n">
        <v>6</v>
      </c>
      <c r="C27" s="206" t="s">
        <v>194</v>
      </c>
      <c r="D27" s="206"/>
      <c r="E27" s="243"/>
      <c r="F27" s="194" t="n">
        <v>15</v>
      </c>
      <c r="G27" s="194" t="n">
        <f aca="false">F27/F$13%</f>
        <v>3.24675324675325</v>
      </c>
    </row>
    <row r="28" customFormat="false" ht="12" hidden="false" customHeight="true" outlineLevel="0" collapsed="false">
      <c r="A28" s="186" t="s">
        <v>212</v>
      </c>
      <c r="B28" s="186" t="n">
        <v>6</v>
      </c>
      <c r="C28" s="206" t="s">
        <v>235</v>
      </c>
      <c r="D28" s="206"/>
      <c r="E28" s="243"/>
      <c r="F28" s="194" t="n">
        <v>15</v>
      </c>
      <c r="G28" s="194" t="n">
        <f aca="false">F28/F$13%</f>
        <v>3.24675324675325</v>
      </c>
    </row>
    <row r="29" customFormat="false" ht="12" hidden="false" customHeight="true" outlineLevel="0" collapsed="false">
      <c r="A29" s="186" t="s">
        <v>162</v>
      </c>
      <c r="B29" s="186" t="n">
        <v>32</v>
      </c>
      <c r="C29" s="206" t="s">
        <v>301</v>
      </c>
      <c r="D29" s="206"/>
      <c r="E29" s="243"/>
      <c r="F29" s="194" t="n">
        <v>15</v>
      </c>
      <c r="G29" s="194" t="n">
        <f aca="false">F29/F$13%</f>
        <v>3.24675324675325</v>
      </c>
    </row>
    <row r="30" customFormat="false" ht="12" hidden="false" customHeight="true" outlineLevel="0" collapsed="false">
      <c r="A30" s="186" t="s">
        <v>164</v>
      </c>
      <c r="B30" s="186" t="n">
        <v>64</v>
      </c>
      <c r="C30" s="206" t="s">
        <v>329</v>
      </c>
      <c r="D30" s="206"/>
      <c r="E30" s="243"/>
      <c r="F30" s="194" t="n">
        <v>16</v>
      </c>
      <c r="G30" s="194" t="n">
        <f aca="false">F30/F$13%</f>
        <v>3.46320346320346</v>
      </c>
    </row>
    <row r="31" customFormat="false" ht="18" hidden="false" customHeight="true" outlineLevel="0" collapsed="false">
      <c r="A31" s="170"/>
      <c r="B31" s="170"/>
      <c r="C31" s="171"/>
      <c r="D31" s="171"/>
      <c r="E31" s="171"/>
      <c r="F31" s="171"/>
      <c r="G31" s="172"/>
      <c r="K31" s="195"/>
    </row>
    <row r="32" customFormat="false" ht="15" hidden="false" customHeight="true" outlineLevel="0" collapsed="false">
      <c r="A32" s="157" t="s">
        <v>180</v>
      </c>
      <c r="B32" s="157"/>
      <c r="C32" s="157"/>
      <c r="D32" s="171"/>
      <c r="E32" s="171"/>
      <c r="F32" s="171"/>
      <c r="G32" s="172"/>
      <c r="K32" s="195"/>
    </row>
    <row r="33" customFormat="false" ht="12.75" hidden="false" customHeight="false" outlineLevel="0" collapsed="false">
      <c r="A33" s="173" t="s">
        <v>147</v>
      </c>
      <c r="B33" s="173" t="s">
        <v>181</v>
      </c>
      <c r="C33" s="173" t="s">
        <v>182</v>
      </c>
      <c r="D33" s="171"/>
      <c r="E33" s="171"/>
      <c r="F33" s="171"/>
      <c r="G33" s="258"/>
    </row>
    <row r="34" customFormat="false" ht="12.75" hidden="false" customHeight="false" outlineLevel="0" collapsed="false">
      <c r="A34" s="186" t="s">
        <v>186</v>
      </c>
      <c r="B34" s="259" t="n">
        <f aca="false">SUM(F14:F18)</f>
        <v>105</v>
      </c>
      <c r="C34" s="194" t="n">
        <f aca="false">(B34/B$40)*100</f>
        <v>22.7272727272727</v>
      </c>
      <c r="H34" s="25" t="s">
        <v>3</v>
      </c>
    </row>
    <row r="35" customFormat="false" ht="12.75" hidden="false" customHeight="false" outlineLevel="0" collapsed="false">
      <c r="A35" s="186" t="s">
        <v>157</v>
      </c>
      <c r="B35" s="259" t="n">
        <f aca="false">SUM(F19:F24)</f>
        <v>280</v>
      </c>
      <c r="C35" s="194" t="n">
        <f aca="false">(B35/B$40)*100</f>
        <v>60.6060606060606</v>
      </c>
    </row>
    <row r="36" customFormat="false" ht="12.75" hidden="false" customHeight="false" outlineLevel="0" collapsed="false">
      <c r="A36" s="186" t="s">
        <v>160</v>
      </c>
      <c r="B36" s="259" t="n">
        <f aca="false">SUM(F25:F26)</f>
        <v>16</v>
      </c>
      <c r="C36" s="194" t="n">
        <f aca="false">(B36/B$40)*100</f>
        <v>3.46320346320346</v>
      </c>
    </row>
    <row r="37" customFormat="false" ht="12.75" hidden="false" customHeight="false" outlineLevel="0" collapsed="false">
      <c r="A37" s="186" t="s">
        <v>212</v>
      </c>
      <c r="B37" s="259" t="n">
        <f aca="false">SUM(F27:F28)</f>
        <v>30</v>
      </c>
      <c r="C37" s="194" t="n">
        <f aca="false">(B37/B$40)*100</f>
        <v>6.49350649350649</v>
      </c>
    </row>
    <row r="38" customFormat="false" ht="12.75" hidden="false" customHeight="false" outlineLevel="0" collapsed="false">
      <c r="A38" s="186" t="s">
        <v>162</v>
      </c>
      <c r="B38" s="259" t="n">
        <f aca="false">SUM(F29:F29)</f>
        <v>15</v>
      </c>
      <c r="C38" s="194" t="n">
        <f aca="false">(B38/B$40)*100</f>
        <v>3.24675324675325</v>
      </c>
    </row>
    <row r="39" customFormat="false" ht="12.75" hidden="false" customHeight="false" outlineLevel="0" collapsed="false">
      <c r="A39" s="186" t="s">
        <v>164</v>
      </c>
      <c r="B39" s="259" t="n">
        <f aca="false">SUM(F30:F30)</f>
        <v>16</v>
      </c>
      <c r="C39" s="194" t="n">
        <f aca="false">(B39/B$40)*100</f>
        <v>3.46320346320346</v>
      </c>
    </row>
    <row r="40" customFormat="false" ht="12.75" hidden="false" customHeight="true" outlineLevel="0" collapsed="false">
      <c r="A40" s="260" t="s">
        <v>183</v>
      </c>
      <c r="B40" s="261" t="n">
        <f aca="false">SUM(B34:B39)</f>
        <v>462</v>
      </c>
      <c r="C40" s="261" t="n">
        <v>100</v>
      </c>
      <c r="G40" s="262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2:C32"/>
  </mergeCells>
  <printOptions headings="false" gridLines="false" gridLinesSet="true" horizontalCentered="true" verticalCentered="false"/>
  <pageMargins left="0.7875" right="0.275694444444444" top="0.670138888888889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2.85"/>
    <col collapsed="false" customWidth="true" hidden="false" outlineLevel="0" max="3" min="3" style="25" width="13.14"/>
    <col collapsed="false" customWidth="true" hidden="false" outlineLevel="0" max="4" min="4" style="25" width="11.85"/>
    <col collapsed="false" customWidth="true" hidden="false" outlineLevel="0" max="5" min="5" style="25" width="11.28"/>
    <col collapsed="false" customWidth="true" hidden="false" outlineLevel="0" max="6" min="6" style="25" width="11.13"/>
    <col collapsed="false" customWidth="true" hidden="false" outlineLevel="0" max="7" min="7" style="25" width="10.71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148" t="s">
        <v>330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3" t="s">
        <v>144</v>
      </c>
      <c r="C3" s="204" t="n">
        <v>474.6</v>
      </c>
      <c r="D3" s="204" t="n">
        <v>454.3</v>
      </c>
      <c r="E3" s="204" t="n">
        <v>534.8</v>
      </c>
      <c r="F3" s="182" t="n">
        <f aca="false">(E3/C3-1)*100</f>
        <v>12.6843657817109</v>
      </c>
      <c r="G3" s="182" t="n">
        <f aca="false">(E3/D3-1)*100</f>
        <v>17.7195685670262</v>
      </c>
    </row>
    <row r="4" customFormat="false" ht="13.9" hidden="false" customHeight="true" outlineLevel="0" collapsed="false">
      <c r="A4" s="148"/>
      <c r="B4" s="205" t="s">
        <v>145</v>
      </c>
      <c r="C4" s="263" t="n">
        <v>1263.11</v>
      </c>
      <c r="D4" s="184" t="n">
        <v>658.46</v>
      </c>
      <c r="E4" s="184" t="n">
        <v>335.41</v>
      </c>
      <c r="F4" s="182" t="n">
        <f aca="false">(E4/C4-1)*100</f>
        <v>-73.4457014828479</v>
      </c>
      <c r="G4" s="182" t="n">
        <f aca="false">(E4/D4-1)*100</f>
        <v>-49.0614464052486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1)</f>
        <v>534.8</v>
      </c>
      <c r="G9" s="264" t="n">
        <f aca="false">F9/F9%</f>
        <v>100</v>
      </c>
    </row>
    <row r="10" customFormat="false" ht="12.75" hidden="false" customHeight="false" outlineLevel="0" collapsed="false">
      <c r="A10" s="186" t="s">
        <v>157</v>
      </c>
      <c r="B10" s="187" t="n">
        <v>2</v>
      </c>
      <c r="C10" s="189" t="s">
        <v>158</v>
      </c>
      <c r="D10" s="189"/>
      <c r="E10" s="190"/>
      <c r="F10" s="175" t="n">
        <v>15.6</v>
      </c>
      <c r="G10" s="194" t="n">
        <f aca="false">F10/F$9%</f>
        <v>2.91697830964847</v>
      </c>
    </row>
    <row r="11" customFormat="false" ht="12.75" hidden="false" customHeight="false" outlineLevel="0" collapsed="false">
      <c r="A11" s="186" t="s">
        <v>157</v>
      </c>
      <c r="B11" s="187" t="n">
        <v>13</v>
      </c>
      <c r="C11" s="189" t="s">
        <v>197</v>
      </c>
      <c r="D11" s="189"/>
      <c r="E11" s="190"/>
      <c r="F11" s="175" t="n">
        <v>235.8</v>
      </c>
      <c r="G11" s="194" t="n">
        <f aca="false">F11/F$9%</f>
        <v>44.0912490650711</v>
      </c>
    </row>
    <row r="12" customFormat="false" ht="12.75" hidden="false" customHeight="false" outlineLevel="0" collapsed="false">
      <c r="A12" s="186" t="s">
        <v>157</v>
      </c>
      <c r="B12" s="187" t="n">
        <v>13</v>
      </c>
      <c r="C12" s="189" t="s">
        <v>198</v>
      </c>
      <c r="D12" s="189"/>
      <c r="E12" s="190"/>
      <c r="F12" s="175" t="n">
        <v>6.2</v>
      </c>
      <c r="G12" s="194" t="n">
        <f aca="false">F12/F$9%</f>
        <v>1.15931189229619</v>
      </c>
    </row>
    <row r="13" customFormat="false" ht="12.75" hidden="false" customHeight="false" outlineLevel="0" collapsed="false">
      <c r="A13" s="186" t="s">
        <v>157</v>
      </c>
      <c r="B13" s="187" t="n">
        <v>13</v>
      </c>
      <c r="C13" s="189" t="s">
        <v>199</v>
      </c>
      <c r="D13" s="189"/>
      <c r="E13" s="190"/>
      <c r="F13" s="175" t="n">
        <v>0.5</v>
      </c>
      <c r="G13" s="194" t="n">
        <f aca="false">F13/F$9%</f>
        <v>0.0934928945400149</v>
      </c>
    </row>
    <row r="14" customFormat="false" ht="12.75" hidden="false" customHeight="false" outlineLevel="0" collapsed="false">
      <c r="A14" s="186" t="s">
        <v>157</v>
      </c>
      <c r="B14" s="187" t="n">
        <v>13</v>
      </c>
      <c r="C14" s="189" t="s">
        <v>219</v>
      </c>
      <c r="D14" s="189"/>
      <c r="E14" s="190"/>
      <c r="F14" s="175" t="n">
        <v>6.2</v>
      </c>
      <c r="G14" s="194" t="n">
        <f aca="false">F14/F$9%</f>
        <v>1.15931189229619</v>
      </c>
    </row>
    <row r="15" customFormat="false" ht="12.75" hidden="false" customHeight="false" outlineLevel="0" collapsed="false">
      <c r="A15" s="186" t="s">
        <v>157</v>
      </c>
      <c r="B15" s="187" t="n">
        <v>13</v>
      </c>
      <c r="C15" s="189" t="s">
        <v>220</v>
      </c>
      <c r="D15" s="189"/>
      <c r="E15" s="190"/>
      <c r="F15" s="175" t="n">
        <v>0.8</v>
      </c>
      <c r="G15" s="194" t="n">
        <f aca="false">F15/F$9%</f>
        <v>0.149588631264024</v>
      </c>
    </row>
    <row r="16" customFormat="false" ht="12.75" hidden="false" customHeight="false" outlineLevel="0" collapsed="false">
      <c r="A16" s="186" t="s">
        <v>157</v>
      </c>
      <c r="B16" s="187" t="n">
        <v>13</v>
      </c>
      <c r="C16" s="189" t="s">
        <v>221</v>
      </c>
      <c r="D16" s="189"/>
      <c r="E16" s="190"/>
      <c r="F16" s="175" t="n">
        <v>50.2</v>
      </c>
      <c r="G16" s="194" t="n">
        <f aca="false">F16/F$9%</f>
        <v>9.3866866118175</v>
      </c>
    </row>
    <row r="17" customFormat="false" ht="12.75" hidden="false" customHeight="false" outlineLevel="0" collapsed="false">
      <c r="A17" s="186" t="s">
        <v>157</v>
      </c>
      <c r="B17" s="187" t="n">
        <v>13</v>
      </c>
      <c r="C17" s="189" t="s">
        <v>200</v>
      </c>
      <c r="D17" s="189"/>
      <c r="E17" s="190"/>
      <c r="F17" s="175" t="n">
        <v>211.4</v>
      </c>
      <c r="G17" s="194" t="n">
        <f aca="false">F17/F$9%</f>
        <v>39.5287958115183</v>
      </c>
    </row>
    <row r="18" customFormat="false" ht="12.75" hidden="false" customHeight="false" outlineLevel="0" collapsed="false">
      <c r="A18" s="186" t="s">
        <v>157</v>
      </c>
      <c r="B18" s="187" t="n">
        <v>16</v>
      </c>
      <c r="C18" s="189" t="s">
        <v>225</v>
      </c>
      <c r="D18" s="189"/>
      <c r="E18" s="190"/>
      <c r="F18" s="175" t="n">
        <v>0.5</v>
      </c>
      <c r="G18" s="194" t="n">
        <f aca="false">F18/F$9%</f>
        <v>0.0934928945400149</v>
      </c>
    </row>
    <row r="19" customFormat="false" ht="12.75" hidden="false" customHeight="false" outlineLevel="0" collapsed="false">
      <c r="A19" s="186" t="s">
        <v>157</v>
      </c>
      <c r="B19" s="187" t="n">
        <v>16</v>
      </c>
      <c r="C19" s="189" t="s">
        <v>240</v>
      </c>
      <c r="D19" s="189"/>
      <c r="E19" s="190"/>
      <c r="F19" s="175" t="n">
        <v>0.5</v>
      </c>
      <c r="G19" s="194" t="n">
        <f aca="false">F19/F$9%</f>
        <v>0.0934928945400149</v>
      </c>
    </row>
    <row r="20" customFormat="false" ht="12.75" hidden="false" customHeight="false" outlineLevel="0" collapsed="false">
      <c r="A20" s="186" t="s">
        <v>189</v>
      </c>
      <c r="B20" s="187" t="n">
        <v>17</v>
      </c>
      <c r="C20" s="189" t="s">
        <v>239</v>
      </c>
      <c r="D20" s="189"/>
      <c r="E20" s="190"/>
      <c r="F20" s="175" t="n">
        <v>4</v>
      </c>
      <c r="G20" s="194" t="n">
        <f aca="false">F20/F$9%</f>
        <v>0.74794315632012</v>
      </c>
    </row>
    <row r="21" customFormat="false" ht="12.75" hidden="false" customHeight="false" outlineLevel="0" collapsed="false">
      <c r="A21" s="186" t="s">
        <v>162</v>
      </c>
      <c r="B21" s="187" t="n">
        <v>31</v>
      </c>
      <c r="C21" s="189" t="s">
        <v>331</v>
      </c>
      <c r="D21" s="189"/>
      <c r="E21" s="190"/>
      <c r="F21" s="175" t="n">
        <v>3.1</v>
      </c>
      <c r="G21" s="194" t="n">
        <f aca="false">F21/F$9%</f>
        <v>0.579655946148093</v>
      </c>
    </row>
    <row r="22" customFormat="false" ht="18" hidden="false" customHeight="true" outlineLevel="0" collapsed="false">
      <c r="A22" s="170"/>
      <c r="B22" s="170"/>
      <c r="C22" s="171"/>
      <c r="D22" s="171"/>
      <c r="E22" s="171"/>
      <c r="F22" s="171"/>
      <c r="G22" s="172"/>
    </row>
    <row r="23" customFormat="false" ht="15" hidden="false" customHeight="true" outlineLevel="0" collapsed="false">
      <c r="A23" s="157" t="s">
        <v>180</v>
      </c>
      <c r="B23" s="157"/>
      <c r="C23" s="157"/>
      <c r="D23" s="171"/>
      <c r="E23" s="171"/>
      <c r="F23" s="171"/>
      <c r="G23" s="172"/>
    </row>
    <row r="24" customFormat="false" ht="12.75" hidden="false" customHeight="false" outlineLevel="0" collapsed="false">
      <c r="A24" s="173" t="s">
        <v>147</v>
      </c>
      <c r="B24" s="173" t="s">
        <v>181</v>
      </c>
      <c r="C24" s="173" t="s">
        <v>182</v>
      </c>
    </row>
    <row r="25" customFormat="false" ht="12.75" hidden="false" customHeight="false" outlineLevel="0" collapsed="false">
      <c r="A25" s="187" t="s">
        <v>157</v>
      </c>
      <c r="B25" s="175" t="n">
        <f aca="false">SUM(F10:F19)</f>
        <v>527.7</v>
      </c>
      <c r="C25" s="175" t="n">
        <f aca="false">(B25/B$28)*100</f>
        <v>98.6724008975318</v>
      </c>
    </row>
    <row r="26" customFormat="false" ht="12.75" hidden="false" customHeight="false" outlineLevel="0" collapsed="false">
      <c r="A26" s="186" t="s">
        <v>189</v>
      </c>
      <c r="B26" s="175" t="n">
        <f aca="false">SUM(F20:F20)</f>
        <v>4</v>
      </c>
      <c r="C26" s="175" t="n">
        <f aca="false">(B26/B$28)*100</f>
        <v>0.74794315632012</v>
      </c>
    </row>
    <row r="27" customFormat="false" ht="12.75" hidden="false" customHeight="false" outlineLevel="0" collapsed="false">
      <c r="A27" s="186" t="s">
        <v>162</v>
      </c>
      <c r="B27" s="175" t="n">
        <f aca="false">SUM(F21:F21)</f>
        <v>3.1</v>
      </c>
      <c r="C27" s="175" t="n">
        <f aca="false">(B27/B$28)*100</f>
        <v>0.579655946148093</v>
      </c>
    </row>
    <row r="28" customFormat="false" ht="12.75" hidden="false" customHeight="true" outlineLevel="0" collapsed="false">
      <c r="A28" s="198" t="s">
        <v>183</v>
      </c>
      <c r="B28" s="177" t="n">
        <f aca="false">SUM(B25:B27)</f>
        <v>534.8</v>
      </c>
      <c r="C28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7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629861111111111" bottom="1.17986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25" width="13.14"/>
    <col collapsed="false" customWidth="true" hidden="false" outlineLevel="0" max="3" min="3" style="25" width="13.99"/>
    <col collapsed="false" customWidth="true" hidden="false" outlineLevel="0" max="4" min="4" style="25" width="11.7"/>
    <col collapsed="false" customWidth="true" hidden="false" outlineLevel="0" max="5" min="5" style="25" width="11.99"/>
    <col collapsed="false" customWidth="true" hidden="false" outlineLevel="0" max="6" min="6" style="25" width="9.85"/>
    <col collapsed="false" customWidth="true" hidden="false" outlineLevel="0" max="7" min="7" style="25" width="10.28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32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3" t="s">
        <v>144</v>
      </c>
      <c r="C3" s="232" t="n">
        <v>240.1</v>
      </c>
      <c r="D3" s="232" t="n">
        <v>262</v>
      </c>
      <c r="E3" s="232" t="n">
        <v>252</v>
      </c>
      <c r="F3" s="182" t="n">
        <f aca="false">(E3/C3-1)*100</f>
        <v>4.95626822157436</v>
      </c>
      <c r="G3" s="182" t="n">
        <f aca="false">(E3/D3-1)*100</f>
        <v>-3.81679389312977</v>
      </c>
    </row>
    <row r="4" customFormat="false" ht="13.9" hidden="false" customHeight="true" outlineLevel="0" collapsed="false">
      <c r="A4" s="148"/>
      <c r="B4" s="205" t="s">
        <v>145</v>
      </c>
      <c r="C4" s="184" t="n">
        <v>1208.35</v>
      </c>
      <c r="D4" s="184" t="n">
        <v>1361.63</v>
      </c>
      <c r="E4" s="184" t="n">
        <v>1324.03</v>
      </c>
      <c r="F4" s="182" t="n">
        <f aca="false">(E4/C4-1)*100</f>
        <v>9.57338519468698</v>
      </c>
      <c r="G4" s="182" t="n">
        <f aca="false">(E4/D4-1)*100</f>
        <v>-2.76139626770856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J8" s="156"/>
      <c r="K8" s="25" t="s">
        <v>3</v>
      </c>
    </row>
    <row r="9" customFormat="false" ht="12.7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6)</f>
        <v>252</v>
      </c>
      <c r="G9" s="163" t="n">
        <f aca="false">F9/F$9%</f>
        <v>100</v>
      </c>
    </row>
    <row r="10" customFormat="false" ht="12.75" hidden="false" customHeight="true" outlineLevel="0" collapsed="false">
      <c r="A10" s="265" t="s">
        <v>157</v>
      </c>
      <c r="B10" s="266" t="n">
        <v>2</v>
      </c>
      <c r="C10" s="189" t="s">
        <v>281</v>
      </c>
      <c r="D10" s="189"/>
      <c r="E10" s="189"/>
      <c r="F10" s="169" t="n">
        <v>6</v>
      </c>
      <c r="G10" s="169" t="n">
        <f aca="false">F10/F$9%</f>
        <v>2.38095238095238</v>
      </c>
    </row>
    <row r="11" customFormat="false" ht="12.75" hidden="false" customHeight="true" outlineLevel="0" collapsed="false">
      <c r="A11" s="265" t="s">
        <v>157</v>
      </c>
      <c r="B11" s="266" t="n">
        <v>2</v>
      </c>
      <c r="C11" s="189" t="s">
        <v>283</v>
      </c>
      <c r="D11" s="189"/>
      <c r="E11" s="189"/>
      <c r="F11" s="169" t="n">
        <v>3</v>
      </c>
      <c r="G11" s="169" t="n">
        <f aca="false">F11/F$9%</f>
        <v>1.19047619047619</v>
      </c>
    </row>
    <row r="12" customFormat="false" ht="12.75" hidden="false" customHeight="true" outlineLevel="0" collapsed="false">
      <c r="A12" s="265" t="s">
        <v>157</v>
      </c>
      <c r="B12" s="266" t="n">
        <v>2</v>
      </c>
      <c r="C12" s="189" t="s">
        <v>158</v>
      </c>
      <c r="D12" s="189"/>
      <c r="E12" s="189"/>
      <c r="F12" s="169" t="n">
        <v>6.5</v>
      </c>
      <c r="G12" s="169" t="n">
        <f aca="false">F12/F$9%</f>
        <v>2.57936507936508</v>
      </c>
    </row>
    <row r="13" customFormat="false" ht="12.75" hidden="false" customHeight="true" outlineLevel="0" collapsed="false">
      <c r="A13" s="265" t="s">
        <v>157</v>
      </c>
      <c r="B13" s="266" t="n">
        <v>2</v>
      </c>
      <c r="C13" s="189" t="s">
        <v>285</v>
      </c>
      <c r="D13" s="189"/>
      <c r="E13" s="189"/>
      <c r="F13" s="169" t="n">
        <v>3</v>
      </c>
      <c r="G13" s="169" t="n">
        <f aca="false">F13/F$9%</f>
        <v>1.19047619047619</v>
      </c>
    </row>
    <row r="14" customFormat="false" ht="12.75" hidden="false" customHeight="true" outlineLevel="0" collapsed="false">
      <c r="A14" s="265" t="s">
        <v>157</v>
      </c>
      <c r="B14" s="266" t="n">
        <v>6</v>
      </c>
      <c r="C14" s="189" t="s">
        <v>286</v>
      </c>
      <c r="D14" s="189"/>
      <c r="E14" s="189"/>
      <c r="F14" s="169" t="n">
        <v>7.5</v>
      </c>
      <c r="G14" s="169" t="n">
        <f aca="false">F14/F$9%</f>
        <v>2.97619047619048</v>
      </c>
    </row>
    <row r="15" customFormat="false" ht="12.75" hidden="false" customHeight="true" outlineLevel="0" collapsed="false">
      <c r="A15" s="265" t="s">
        <v>157</v>
      </c>
      <c r="B15" s="266" t="n">
        <v>23</v>
      </c>
      <c r="C15" s="189" t="s">
        <v>207</v>
      </c>
      <c r="D15" s="189"/>
      <c r="E15" s="189"/>
      <c r="F15" s="169" t="n">
        <v>212</v>
      </c>
      <c r="G15" s="169" t="n">
        <f aca="false">F15/F$9%</f>
        <v>84.1269841269841</v>
      </c>
    </row>
    <row r="16" customFormat="false" ht="12.75" hidden="false" customHeight="true" outlineLevel="0" collapsed="false">
      <c r="A16" s="265" t="s">
        <v>157</v>
      </c>
      <c r="B16" s="266" t="n">
        <v>23</v>
      </c>
      <c r="C16" s="189" t="s">
        <v>209</v>
      </c>
      <c r="D16" s="189"/>
      <c r="E16" s="189"/>
      <c r="F16" s="169" t="n">
        <v>14</v>
      </c>
      <c r="G16" s="169" t="n">
        <f aca="false">F16/F$9%</f>
        <v>5.55555555555556</v>
      </c>
    </row>
    <row r="17" customFormat="false" ht="12.75" hidden="false" customHeight="true" outlineLevel="0" collapsed="false">
      <c r="A17" s="267"/>
      <c r="B17" s="267"/>
      <c r="C17" s="268"/>
      <c r="D17" s="171"/>
      <c r="E17" s="268"/>
      <c r="F17" s="268"/>
      <c r="G17" s="269"/>
    </row>
    <row r="18" customFormat="false" ht="15" hidden="false" customHeight="true" outlineLevel="0" collapsed="false">
      <c r="A18" s="157" t="s">
        <v>180</v>
      </c>
      <c r="B18" s="157"/>
      <c r="C18" s="157"/>
      <c r="D18" s="171"/>
      <c r="E18" s="171"/>
      <c r="F18" s="171"/>
      <c r="G18" s="172"/>
    </row>
    <row r="19" customFormat="false" ht="12.75" hidden="false" customHeight="false" outlineLevel="0" collapsed="false">
      <c r="A19" s="173" t="s">
        <v>147</v>
      </c>
      <c r="B19" s="173" t="s">
        <v>181</v>
      </c>
      <c r="C19" s="173" t="s">
        <v>182</v>
      </c>
    </row>
    <row r="20" customFormat="false" ht="14.25" hidden="false" customHeight="true" outlineLevel="0" collapsed="false">
      <c r="A20" s="265" t="s">
        <v>157</v>
      </c>
      <c r="B20" s="270" t="n">
        <f aca="false">SUM(F10:F16)</f>
        <v>252</v>
      </c>
      <c r="C20" s="270" t="n">
        <f aca="false">(B20/B$21)*100</f>
        <v>100</v>
      </c>
    </row>
    <row r="21" customFormat="false" ht="12.75" hidden="false" customHeight="true" outlineLevel="0" collapsed="false">
      <c r="A21" s="198" t="s">
        <v>183</v>
      </c>
      <c r="B21" s="177" t="n">
        <f aca="false">SUM(B20:B20)</f>
        <v>252</v>
      </c>
      <c r="C21" s="177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99"/>
    <col collapsed="false" customWidth="true" hidden="false" outlineLevel="0" max="5" min="5" style="25" width="11.42"/>
    <col collapsed="false" customWidth="true" hidden="false" outlineLevel="0" max="6" min="6" style="25" width="9.99"/>
    <col collapsed="false" customWidth="true" hidden="false" outlineLevel="0" max="7" min="7" style="25" width="10.99"/>
    <col collapsed="false" customWidth="false" hidden="false" outlineLevel="0" max="257" min="8" style="25" width="9.14"/>
  </cols>
  <sheetData>
    <row r="1" customFormat="false" ht="14.25" hidden="false" customHeight="true" outlineLevel="0" collapsed="false">
      <c r="A1" s="148" t="s">
        <v>333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203" t="s">
        <v>144</v>
      </c>
      <c r="C3" s="204" t="n">
        <v>616.1</v>
      </c>
      <c r="D3" s="204" t="n">
        <v>840.3</v>
      </c>
      <c r="E3" s="204" t="n">
        <v>833.4</v>
      </c>
      <c r="F3" s="182" t="n">
        <f aca="false">(E3/C3-1)*100</f>
        <v>35.270248336309</v>
      </c>
      <c r="G3" s="182" t="n">
        <f aca="false">(E3/D3-1)*100</f>
        <v>-0.821135308818277</v>
      </c>
    </row>
    <row r="4" customFormat="false" ht="13.9" hidden="false" customHeight="true" outlineLevel="0" collapsed="false">
      <c r="A4" s="148"/>
      <c r="B4" s="205" t="s">
        <v>145</v>
      </c>
      <c r="C4" s="184" t="n">
        <v>3634.03</v>
      </c>
      <c r="D4" s="184" t="n">
        <v>3587.21</v>
      </c>
      <c r="E4" s="184" t="n">
        <v>3935.7</v>
      </c>
      <c r="F4" s="185" t="n">
        <f aca="false">(E4/C4-1)*100</f>
        <v>8.30125232868193</v>
      </c>
      <c r="G4" s="182" t="n">
        <f aca="false">(E4/D4-1)*100</f>
        <v>9.71479227589129</v>
      </c>
    </row>
    <row r="5" customFormat="false" ht="12.75" hidden="false" customHeight="true" outlineLevel="0" collapsed="false">
      <c r="A5" s="171"/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.6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8)</f>
        <v>833.4</v>
      </c>
      <c r="G9" s="163" t="n">
        <f aca="false">SUM(G10:G38)</f>
        <v>100</v>
      </c>
    </row>
    <row r="10" s="143" customFormat="true" ht="9.95" hidden="false" customHeight="true" outlineLevel="0" collapsed="false">
      <c r="A10" s="271" t="s">
        <v>157</v>
      </c>
      <c r="B10" s="272" t="n">
        <v>2</v>
      </c>
      <c r="C10" s="273" t="s">
        <v>280</v>
      </c>
      <c r="D10" s="273"/>
      <c r="E10" s="214"/>
      <c r="F10" s="274" t="n">
        <v>39.6</v>
      </c>
      <c r="G10" s="274" t="n">
        <f aca="false">F10/F$9%</f>
        <v>4.75161987041037</v>
      </c>
    </row>
    <row r="11" s="143" customFormat="true" ht="9.95" hidden="false" customHeight="true" outlineLevel="0" collapsed="false">
      <c r="A11" s="271" t="s">
        <v>157</v>
      </c>
      <c r="B11" s="272" t="n">
        <v>2</v>
      </c>
      <c r="C11" s="273" t="s">
        <v>281</v>
      </c>
      <c r="D11" s="273"/>
      <c r="E11" s="214"/>
      <c r="F11" s="274" t="n">
        <v>241.1</v>
      </c>
      <c r="G11" s="274" t="n">
        <f aca="false">F11/F$9%</f>
        <v>28.92968562515</v>
      </c>
    </row>
    <row r="12" s="143" customFormat="true" ht="9.95" hidden="false" customHeight="true" outlineLevel="0" collapsed="false">
      <c r="A12" s="271" t="s">
        <v>157</v>
      </c>
      <c r="B12" s="272" t="n">
        <v>2</v>
      </c>
      <c r="C12" s="273" t="s">
        <v>282</v>
      </c>
      <c r="D12" s="273"/>
      <c r="E12" s="214"/>
      <c r="F12" s="274" t="n">
        <v>4.8</v>
      </c>
      <c r="G12" s="274" t="n">
        <f aca="false">F12/F$9%</f>
        <v>0.575953923686105</v>
      </c>
    </row>
    <row r="13" s="143" customFormat="true" ht="9.95" hidden="false" customHeight="true" outlineLevel="0" collapsed="false">
      <c r="A13" s="271" t="s">
        <v>157</v>
      </c>
      <c r="B13" s="272" t="n">
        <v>2</v>
      </c>
      <c r="C13" s="273" t="s">
        <v>283</v>
      </c>
      <c r="D13" s="273"/>
      <c r="E13" s="214"/>
      <c r="F13" s="274" t="n">
        <v>21.2</v>
      </c>
      <c r="G13" s="274" t="n">
        <f aca="false">F13/F$9%</f>
        <v>2.5437964962803</v>
      </c>
    </row>
    <row r="14" s="143" customFormat="true" ht="9.95" hidden="false" customHeight="true" outlineLevel="0" collapsed="false">
      <c r="A14" s="271" t="s">
        <v>157</v>
      </c>
      <c r="B14" s="272" t="n">
        <v>2</v>
      </c>
      <c r="C14" s="273" t="s">
        <v>158</v>
      </c>
      <c r="D14" s="273"/>
      <c r="E14" s="214"/>
      <c r="F14" s="274" t="n">
        <v>252.2</v>
      </c>
      <c r="G14" s="274" t="n">
        <f aca="false">F14/F$9%</f>
        <v>30.2615790736741</v>
      </c>
    </row>
    <row r="15" s="143" customFormat="true" ht="9.95" hidden="false" customHeight="true" outlineLevel="0" collapsed="false">
      <c r="A15" s="271" t="s">
        <v>157</v>
      </c>
      <c r="B15" s="272" t="n">
        <v>2</v>
      </c>
      <c r="C15" s="273" t="s">
        <v>284</v>
      </c>
      <c r="D15" s="273"/>
      <c r="E15" s="214"/>
      <c r="F15" s="274" t="n">
        <v>31.8</v>
      </c>
      <c r="G15" s="274" t="n">
        <f aca="false">F15/F$9%</f>
        <v>3.81569474442045</v>
      </c>
    </row>
    <row r="16" s="143" customFormat="true" ht="9.95" hidden="false" customHeight="true" outlineLevel="0" collapsed="false">
      <c r="A16" s="271" t="s">
        <v>157</v>
      </c>
      <c r="B16" s="272" t="n">
        <v>2</v>
      </c>
      <c r="C16" s="273" t="s">
        <v>285</v>
      </c>
      <c r="D16" s="273"/>
      <c r="E16" s="214"/>
      <c r="F16" s="274" t="n">
        <v>2.4</v>
      </c>
      <c r="G16" s="274" t="n">
        <f aca="false">F16/F$9%</f>
        <v>0.287976961843053</v>
      </c>
    </row>
    <row r="17" s="143" customFormat="true" ht="9.95" hidden="false" customHeight="true" outlineLevel="0" collapsed="false">
      <c r="A17" s="271" t="s">
        <v>157</v>
      </c>
      <c r="B17" s="272" t="n">
        <v>6</v>
      </c>
      <c r="C17" s="273" t="s">
        <v>286</v>
      </c>
      <c r="D17" s="273"/>
      <c r="E17" s="214"/>
      <c r="F17" s="274" t="n">
        <v>107.5</v>
      </c>
      <c r="G17" s="274" t="n">
        <f aca="false">F17/F$9%</f>
        <v>12.8989680825534</v>
      </c>
    </row>
    <row r="18" s="143" customFormat="true" ht="9.95" hidden="false" customHeight="true" outlineLevel="0" collapsed="false">
      <c r="A18" s="271" t="s">
        <v>157</v>
      </c>
      <c r="B18" s="272" t="n">
        <v>11</v>
      </c>
      <c r="C18" s="273" t="s">
        <v>270</v>
      </c>
      <c r="D18" s="273"/>
      <c r="E18" s="214"/>
      <c r="F18" s="274" t="n">
        <v>1.8</v>
      </c>
      <c r="G18" s="274" t="n">
        <f aca="false">F18/F$9%</f>
        <v>0.215982721382289</v>
      </c>
    </row>
    <row r="19" s="143" customFormat="true" ht="9.95" hidden="false" customHeight="true" outlineLevel="0" collapsed="false">
      <c r="A19" s="271" t="s">
        <v>157</v>
      </c>
      <c r="B19" s="272" t="n">
        <v>13</v>
      </c>
      <c r="C19" s="273" t="s">
        <v>197</v>
      </c>
      <c r="D19" s="273"/>
      <c r="E19" s="214"/>
      <c r="F19" s="274" t="n">
        <v>16.2</v>
      </c>
      <c r="G19" s="274" t="n">
        <f aca="false">F19/F$9%</f>
        <v>1.9438444924406</v>
      </c>
    </row>
    <row r="20" s="143" customFormat="true" ht="9.95" hidden="false" customHeight="true" outlineLevel="0" collapsed="false">
      <c r="A20" s="271" t="s">
        <v>157</v>
      </c>
      <c r="B20" s="272" t="n">
        <v>13</v>
      </c>
      <c r="C20" s="273" t="s">
        <v>199</v>
      </c>
      <c r="D20" s="273"/>
      <c r="E20" s="214"/>
      <c r="F20" s="274" t="n">
        <v>0.1</v>
      </c>
      <c r="G20" s="274" t="n">
        <f aca="false">F20/F$9%</f>
        <v>0.0119990400767939</v>
      </c>
    </row>
    <row r="21" s="143" customFormat="true" ht="9.95" hidden="false" customHeight="true" outlineLevel="0" collapsed="false">
      <c r="A21" s="271" t="s">
        <v>157</v>
      </c>
      <c r="B21" s="272" t="n">
        <v>13</v>
      </c>
      <c r="C21" s="273" t="s">
        <v>220</v>
      </c>
      <c r="D21" s="273"/>
      <c r="E21" s="214"/>
      <c r="F21" s="274" t="n">
        <v>10.4</v>
      </c>
      <c r="G21" s="274" t="n">
        <f aca="false">F21/F$9%</f>
        <v>1.24790016798656</v>
      </c>
    </row>
    <row r="22" s="143" customFormat="true" ht="9.95" hidden="false" customHeight="true" outlineLevel="0" collapsed="false">
      <c r="A22" s="271" t="s">
        <v>157</v>
      </c>
      <c r="B22" s="272" t="n">
        <v>13</v>
      </c>
      <c r="C22" s="273" t="s">
        <v>334</v>
      </c>
      <c r="D22" s="273"/>
      <c r="E22" s="214"/>
      <c r="F22" s="274" t="n">
        <v>2.2</v>
      </c>
      <c r="G22" s="274" t="n">
        <f aca="false">F22/F$9%</f>
        <v>0.263978881689465</v>
      </c>
    </row>
    <row r="23" s="143" customFormat="true" ht="9.95" hidden="false" customHeight="true" outlineLevel="0" collapsed="false">
      <c r="A23" s="271" t="s">
        <v>157</v>
      </c>
      <c r="B23" s="272" t="n">
        <v>16</v>
      </c>
      <c r="C23" s="273" t="s">
        <v>225</v>
      </c>
      <c r="D23" s="273"/>
      <c r="E23" s="214"/>
      <c r="F23" s="274" t="n">
        <v>1.2</v>
      </c>
      <c r="G23" s="274" t="n">
        <f aca="false">F23/F$9%</f>
        <v>0.143988480921526</v>
      </c>
    </row>
    <row r="24" s="143" customFormat="true" ht="9.95" hidden="false" customHeight="true" outlineLevel="0" collapsed="false">
      <c r="A24" s="271" t="s">
        <v>157</v>
      </c>
      <c r="B24" s="272" t="n">
        <v>16</v>
      </c>
      <c r="C24" s="273" t="s">
        <v>273</v>
      </c>
      <c r="D24" s="273"/>
      <c r="E24" s="214"/>
      <c r="F24" s="274" t="n">
        <v>1</v>
      </c>
      <c r="G24" s="274" t="n">
        <f aca="false">F24/F$9%</f>
        <v>0.119990400767939</v>
      </c>
    </row>
    <row r="25" s="143" customFormat="true" ht="9.95" hidden="false" customHeight="true" outlineLevel="0" collapsed="false">
      <c r="A25" s="271" t="s">
        <v>157</v>
      </c>
      <c r="B25" s="272" t="n">
        <v>16</v>
      </c>
      <c r="C25" s="273" t="s">
        <v>205</v>
      </c>
      <c r="D25" s="273"/>
      <c r="E25" s="214"/>
      <c r="F25" s="274" t="n">
        <v>2.8</v>
      </c>
      <c r="G25" s="274" t="n">
        <f aca="false">F25/F$9%</f>
        <v>0.335973122150228</v>
      </c>
    </row>
    <row r="26" s="143" customFormat="true" ht="9.95" hidden="false" customHeight="true" outlineLevel="0" collapsed="false">
      <c r="A26" s="271" t="s">
        <v>157</v>
      </c>
      <c r="B26" s="272" t="n">
        <v>19</v>
      </c>
      <c r="C26" s="273" t="s">
        <v>287</v>
      </c>
      <c r="D26" s="273"/>
      <c r="E26" s="214"/>
      <c r="F26" s="274" t="n">
        <v>5.5</v>
      </c>
      <c r="G26" s="274" t="n">
        <f aca="false">F26/F$9%</f>
        <v>0.659947204223662</v>
      </c>
    </row>
    <row r="27" s="143" customFormat="true" ht="9.95" hidden="false" customHeight="true" outlineLevel="0" collapsed="false">
      <c r="A27" s="271" t="s">
        <v>157</v>
      </c>
      <c r="B27" s="272" t="n">
        <v>23</v>
      </c>
      <c r="C27" s="273" t="s">
        <v>207</v>
      </c>
      <c r="D27" s="273"/>
      <c r="E27" s="214"/>
      <c r="F27" s="274" t="n">
        <v>11.5</v>
      </c>
      <c r="G27" s="274" t="n">
        <f aca="false">F27/F$9%</f>
        <v>1.37988960883129</v>
      </c>
    </row>
    <row r="28" s="143" customFormat="true" ht="9.95" hidden="false" customHeight="true" outlineLevel="0" collapsed="false">
      <c r="A28" s="271" t="s">
        <v>157</v>
      </c>
      <c r="B28" s="272" t="n">
        <v>23</v>
      </c>
      <c r="C28" s="273" t="s">
        <v>209</v>
      </c>
      <c r="D28" s="273"/>
      <c r="E28" s="214"/>
      <c r="F28" s="274" t="n">
        <v>37.7</v>
      </c>
      <c r="G28" s="274" t="n">
        <f aca="false">F28/F$9%</f>
        <v>4.52363810895128</v>
      </c>
    </row>
    <row r="29" s="143" customFormat="true" ht="9.95" hidden="false" customHeight="true" outlineLevel="0" collapsed="false">
      <c r="A29" s="271" t="s">
        <v>157</v>
      </c>
      <c r="B29" s="272" t="n">
        <v>23</v>
      </c>
      <c r="C29" s="273" t="s">
        <v>294</v>
      </c>
      <c r="D29" s="273"/>
      <c r="E29" s="214"/>
      <c r="F29" s="274" t="n">
        <v>1.2</v>
      </c>
      <c r="G29" s="274" t="n">
        <f aca="false">F29/F$9%</f>
        <v>0.143988480921526</v>
      </c>
    </row>
    <row r="30" s="143" customFormat="true" ht="9.95" hidden="false" customHeight="true" outlineLevel="0" collapsed="false">
      <c r="A30" s="271" t="s">
        <v>157</v>
      </c>
      <c r="B30" s="272" t="n">
        <v>33</v>
      </c>
      <c r="C30" s="273" t="s">
        <v>335</v>
      </c>
      <c r="D30" s="273"/>
      <c r="E30" s="214"/>
      <c r="F30" s="274" t="n">
        <v>9.6</v>
      </c>
      <c r="G30" s="274" t="n">
        <f aca="false">F30/F$9%</f>
        <v>1.15190784737221</v>
      </c>
    </row>
    <row r="31" s="143" customFormat="true" ht="9.95" hidden="false" customHeight="true" outlineLevel="0" collapsed="false">
      <c r="A31" s="271" t="s">
        <v>157</v>
      </c>
      <c r="B31" s="272" t="n">
        <v>33</v>
      </c>
      <c r="C31" s="273" t="s">
        <v>296</v>
      </c>
      <c r="D31" s="273"/>
      <c r="E31" s="214"/>
      <c r="F31" s="274" t="n">
        <v>3</v>
      </c>
      <c r="G31" s="274" t="n">
        <f aca="false">F31/F$9%</f>
        <v>0.359971202303816</v>
      </c>
    </row>
    <row r="32" s="143" customFormat="true" ht="9.95" hidden="false" customHeight="true" outlineLevel="0" collapsed="false">
      <c r="A32" s="271" t="s">
        <v>160</v>
      </c>
      <c r="B32" s="272" t="n">
        <v>1</v>
      </c>
      <c r="C32" s="273" t="s">
        <v>210</v>
      </c>
      <c r="D32" s="273"/>
      <c r="E32" s="214"/>
      <c r="F32" s="274" t="n">
        <v>2.4</v>
      </c>
      <c r="G32" s="274" t="n">
        <f aca="false">F32/F$9%</f>
        <v>0.287976961843053</v>
      </c>
    </row>
    <row r="33" s="143" customFormat="true" ht="9.95" hidden="false" customHeight="true" outlineLevel="0" collapsed="false">
      <c r="A33" s="271" t="s">
        <v>160</v>
      </c>
      <c r="B33" s="272" t="n">
        <v>4</v>
      </c>
      <c r="C33" s="273" t="s">
        <v>336</v>
      </c>
      <c r="D33" s="273"/>
      <c r="E33" s="214"/>
      <c r="F33" s="274" t="n">
        <v>2.4</v>
      </c>
      <c r="G33" s="274" t="n">
        <f aca="false">F33/F$9%</f>
        <v>0.287976961843053</v>
      </c>
    </row>
    <row r="34" s="143" customFormat="true" ht="9.95" hidden="false" customHeight="true" outlineLevel="0" collapsed="false">
      <c r="A34" s="271" t="s">
        <v>212</v>
      </c>
      <c r="B34" s="272" t="n">
        <v>5</v>
      </c>
      <c r="C34" s="273" t="s">
        <v>234</v>
      </c>
      <c r="D34" s="273"/>
      <c r="E34" s="214"/>
      <c r="F34" s="274" t="n">
        <v>3.6</v>
      </c>
      <c r="G34" s="274" t="n">
        <f aca="false">F34/F$9%</f>
        <v>0.431965442764579</v>
      </c>
    </row>
    <row r="35" s="143" customFormat="true" ht="9.95" hidden="false" customHeight="true" outlineLevel="0" collapsed="false">
      <c r="A35" s="271" t="s">
        <v>162</v>
      </c>
      <c r="B35" s="272" t="n">
        <v>9</v>
      </c>
      <c r="C35" s="273" t="s">
        <v>337</v>
      </c>
      <c r="D35" s="273"/>
      <c r="E35" s="214"/>
      <c r="F35" s="274" t="n">
        <v>3.6</v>
      </c>
      <c r="G35" s="274" t="n">
        <f aca="false">F35/F$9%</f>
        <v>0.431965442764579</v>
      </c>
    </row>
    <row r="36" s="143" customFormat="true" ht="9.95" hidden="false" customHeight="true" outlineLevel="0" collapsed="false">
      <c r="A36" s="271" t="s">
        <v>164</v>
      </c>
      <c r="B36" s="272" t="n">
        <v>52</v>
      </c>
      <c r="C36" s="273" t="s">
        <v>338</v>
      </c>
      <c r="D36" s="273"/>
      <c r="E36" s="214"/>
      <c r="F36" s="274" t="n">
        <v>1.2</v>
      </c>
      <c r="G36" s="274" t="n">
        <f aca="false">F36/F$9%</f>
        <v>0.143988480921526</v>
      </c>
    </row>
    <row r="37" s="143" customFormat="true" ht="9.95" hidden="false" customHeight="true" outlineLevel="0" collapsed="false">
      <c r="A37" s="271" t="s">
        <v>316</v>
      </c>
      <c r="B37" s="272" t="n">
        <v>7</v>
      </c>
      <c r="C37" s="273" t="s">
        <v>319</v>
      </c>
      <c r="D37" s="273"/>
      <c r="E37" s="214"/>
      <c r="F37" s="274" t="n">
        <v>7.4</v>
      </c>
      <c r="G37" s="274" t="n">
        <f aca="false">F37/F$9%</f>
        <v>0.887928965682746</v>
      </c>
    </row>
    <row r="38" s="143" customFormat="true" ht="9.95" hidden="false" customHeight="true" outlineLevel="0" collapsed="false">
      <c r="A38" s="271" t="s">
        <v>171</v>
      </c>
      <c r="B38" s="272" t="n">
        <v>61</v>
      </c>
      <c r="C38" s="273" t="s">
        <v>177</v>
      </c>
      <c r="D38" s="273"/>
      <c r="E38" s="214"/>
      <c r="F38" s="274" t="n">
        <v>8</v>
      </c>
      <c r="G38" s="274" t="n">
        <f aca="false">F38/F$9%</f>
        <v>0.959923206143509</v>
      </c>
    </row>
    <row r="39" customFormat="false" ht="10.5" hidden="false" customHeight="true" outlineLevel="0" collapsed="false">
      <c r="A39" s="170"/>
      <c r="B39" s="170"/>
      <c r="C39" s="171"/>
      <c r="D39" s="171"/>
      <c r="E39" s="171"/>
      <c r="F39" s="171"/>
      <c r="G39" s="172"/>
    </row>
    <row r="40" s="143" customFormat="true" ht="9.95" hidden="false" customHeight="true" outlineLevel="0" collapsed="false">
      <c r="A40" s="219" t="s">
        <v>180</v>
      </c>
      <c r="B40" s="219"/>
      <c r="C40" s="219"/>
      <c r="D40" s="217"/>
      <c r="E40" s="217"/>
      <c r="F40" s="217"/>
      <c r="G40" s="218"/>
    </row>
    <row r="41" s="143" customFormat="true" ht="9.95" hidden="false" customHeight="true" outlineLevel="0" collapsed="false">
      <c r="A41" s="220" t="s">
        <v>147</v>
      </c>
      <c r="B41" s="220" t="s">
        <v>181</v>
      </c>
      <c r="C41" s="220" t="s">
        <v>182</v>
      </c>
      <c r="D41" s="217"/>
      <c r="E41" s="217"/>
      <c r="F41" s="217"/>
      <c r="G41" s="275"/>
    </row>
    <row r="42" s="143" customFormat="true" ht="9.95" hidden="false" customHeight="true" outlineLevel="0" collapsed="false">
      <c r="A42" s="271" t="s">
        <v>157</v>
      </c>
      <c r="B42" s="274" t="n">
        <f aca="false">SUM(F10:F31)</f>
        <v>804.8</v>
      </c>
      <c r="C42" s="274" t="n">
        <f aca="false">(B42/B$49)*100</f>
        <v>96.568274538037</v>
      </c>
      <c r="D42" s="217"/>
      <c r="E42" s="217"/>
      <c r="F42" s="217"/>
      <c r="G42" s="275"/>
    </row>
    <row r="43" s="143" customFormat="true" ht="9.95" hidden="false" customHeight="true" outlineLevel="0" collapsed="false">
      <c r="A43" s="271" t="s">
        <v>160</v>
      </c>
      <c r="B43" s="274" t="n">
        <f aca="false">SUM(F32:F33)</f>
        <v>4.8</v>
      </c>
      <c r="C43" s="274" t="n">
        <f aca="false">(B43/B$49)*100</f>
        <v>0.575953923686105</v>
      </c>
      <c r="D43" s="217"/>
      <c r="E43" s="217"/>
      <c r="F43" s="217"/>
      <c r="G43" s="275"/>
    </row>
    <row r="44" s="143" customFormat="true" ht="9.95" hidden="false" customHeight="true" outlineLevel="0" collapsed="false">
      <c r="A44" s="271" t="s">
        <v>212</v>
      </c>
      <c r="B44" s="274" t="n">
        <f aca="false">SUM(F34:F34)</f>
        <v>3.6</v>
      </c>
      <c r="C44" s="274" t="n">
        <f aca="false">(B44/B$49)*100</f>
        <v>0.431965442764579</v>
      </c>
      <c r="D44" s="217"/>
      <c r="E44" s="217"/>
      <c r="F44" s="217"/>
      <c r="G44" s="275"/>
    </row>
    <row r="45" s="143" customFormat="true" ht="9.95" hidden="false" customHeight="true" outlineLevel="0" collapsed="false">
      <c r="A45" s="271" t="s">
        <v>162</v>
      </c>
      <c r="B45" s="274" t="n">
        <f aca="false">SUM(F35:F35)</f>
        <v>3.6</v>
      </c>
      <c r="C45" s="274" t="n">
        <f aca="false">(B45/B$49)*100</f>
        <v>0.431965442764579</v>
      </c>
      <c r="D45" s="217"/>
      <c r="E45" s="217"/>
      <c r="F45" s="217"/>
      <c r="G45" s="275"/>
    </row>
    <row r="46" s="143" customFormat="true" ht="9.95" hidden="false" customHeight="true" outlineLevel="0" collapsed="false">
      <c r="A46" s="271" t="s">
        <v>164</v>
      </c>
      <c r="B46" s="274" t="n">
        <f aca="false">SUM(F36:F36)</f>
        <v>1.2</v>
      </c>
      <c r="C46" s="274" t="n">
        <f aca="false">(B46/B$49)*100</f>
        <v>0.143988480921526</v>
      </c>
      <c r="D46" s="217"/>
      <c r="E46" s="217"/>
      <c r="F46" s="217"/>
      <c r="G46" s="275"/>
    </row>
    <row r="47" s="143" customFormat="true" ht="9.95" hidden="false" customHeight="true" outlineLevel="0" collapsed="false">
      <c r="A47" s="271" t="s">
        <v>316</v>
      </c>
      <c r="B47" s="274" t="n">
        <f aca="false">SUM(F37:F37)</f>
        <v>7.4</v>
      </c>
      <c r="C47" s="274" t="n">
        <f aca="false">(B47/B$49)*100</f>
        <v>0.887928965682745</v>
      </c>
      <c r="D47" s="217"/>
      <c r="E47" s="217"/>
      <c r="F47" s="217"/>
      <c r="G47" s="275"/>
    </row>
    <row r="48" s="143" customFormat="true" ht="9.95" hidden="false" customHeight="true" outlineLevel="0" collapsed="false">
      <c r="A48" s="271" t="s">
        <v>171</v>
      </c>
      <c r="B48" s="274" t="n">
        <f aca="false">SUM(F38:F38)</f>
        <v>8</v>
      </c>
      <c r="C48" s="274" t="n">
        <f aca="false">(B48/B$49)*100</f>
        <v>0.959923206143509</v>
      </c>
      <c r="D48" s="217"/>
      <c r="E48" s="217" t="s">
        <v>3</v>
      </c>
      <c r="F48" s="217"/>
      <c r="G48" s="275"/>
      <c r="H48" s="143" t="s">
        <v>3</v>
      </c>
    </row>
    <row r="49" s="143" customFormat="true" ht="9.95" hidden="false" customHeight="true" outlineLevel="0" collapsed="false">
      <c r="A49" s="222" t="s">
        <v>183</v>
      </c>
      <c r="B49" s="223" t="n">
        <f aca="false">SUM(B42:B48)</f>
        <v>833.4</v>
      </c>
      <c r="C49" s="223" t="n">
        <v>100</v>
      </c>
      <c r="I49" s="143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40:C40"/>
  </mergeCells>
  <printOptions headings="false" gridLines="false" gridLinesSet="true" horizontalCentered="true" verticalCentered="false"/>
  <pageMargins left="0.865972222222222" right="0.590277777777778" top="0.670138888888889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56"/>
    <col collapsed="false" customWidth="true" hidden="false" outlineLevel="0" max="2" min="2" style="25" width="12.85"/>
    <col collapsed="false" customWidth="true" hidden="false" outlineLevel="0" max="3" min="3" style="25" width="12.99"/>
    <col collapsed="false" customWidth="true" hidden="false" outlineLevel="0" max="4" min="4" style="25" width="11.85"/>
    <col collapsed="false" customWidth="true" hidden="false" outlineLevel="0" max="5" min="5" style="25" width="11.28"/>
    <col collapsed="false" customWidth="true" hidden="false" outlineLevel="0" max="6" min="6" style="25" width="11.56"/>
    <col collapsed="false" customWidth="true" hidden="false" outlineLevel="0" max="7" min="7" style="25" width="11.13"/>
    <col collapsed="false" customWidth="false" hidden="false" outlineLevel="0" max="9" min="8" style="25" width="9.14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2" hidden="false" customHeight="true" outlineLevel="0" collapsed="false">
      <c r="A1" s="148" t="s">
        <v>339</v>
      </c>
      <c r="B1" s="276" t="s">
        <v>141</v>
      </c>
      <c r="C1" s="112" t="n">
        <v>41334</v>
      </c>
      <c r="D1" s="112" t="n">
        <v>41671</v>
      </c>
      <c r="E1" s="112" t="n">
        <v>41699</v>
      </c>
      <c r="F1" s="277" t="s">
        <v>129</v>
      </c>
      <c r="G1" s="277" t="s">
        <v>142</v>
      </c>
    </row>
    <row r="2" customFormat="false" ht="12" hidden="false" customHeight="true" outlineLevel="0" collapsed="false">
      <c r="A2" s="148"/>
      <c r="B2" s="278" t="s">
        <v>143</v>
      </c>
      <c r="C2" s="278" t="s">
        <v>126</v>
      </c>
      <c r="D2" s="278" t="s">
        <v>127</v>
      </c>
      <c r="E2" s="278" t="s">
        <v>128</v>
      </c>
      <c r="F2" s="278" t="s">
        <v>124</v>
      </c>
      <c r="G2" s="278" t="s">
        <v>124</v>
      </c>
    </row>
    <row r="3" customFormat="false" ht="12" hidden="false" customHeight="true" outlineLevel="0" collapsed="false">
      <c r="A3" s="148"/>
      <c r="B3" s="279" t="s">
        <v>144</v>
      </c>
      <c r="C3" s="204" t="n">
        <v>2096.4</v>
      </c>
      <c r="D3" s="204" t="n">
        <v>2082.6</v>
      </c>
      <c r="E3" s="204" t="n">
        <v>2540.2</v>
      </c>
      <c r="F3" s="182" t="n">
        <f aca="false">(E3/C3-1)*100</f>
        <v>21.1696241175348</v>
      </c>
      <c r="G3" s="182" t="n">
        <f aca="false">(E3/D3-1)*100</f>
        <v>21.9725343320849</v>
      </c>
    </row>
    <row r="4" customFormat="false" ht="12" hidden="false" customHeight="true" outlineLevel="0" collapsed="false">
      <c r="A4" s="148"/>
      <c r="B4" s="280" t="s">
        <v>145</v>
      </c>
      <c r="C4" s="184" t="n">
        <v>1312.23</v>
      </c>
      <c r="D4" s="184" t="n">
        <v>874.86</v>
      </c>
      <c r="E4" s="184" t="n">
        <v>1065.51</v>
      </c>
      <c r="F4" s="182" t="n">
        <f aca="false">(E4/C4-1)*100</f>
        <v>-18.8015820397339</v>
      </c>
      <c r="G4" s="182" t="n">
        <f aca="false">(E4/D4-1)*100</f>
        <v>21.7920581578767</v>
      </c>
    </row>
    <row r="5" customFormat="false" ht="14.25" hidden="false" customHeight="true" outlineLevel="0" collapsed="false">
      <c r="A5" s="281"/>
      <c r="B5" s="170"/>
      <c r="C5" s="282"/>
      <c r="D5" s="282"/>
      <c r="E5" s="283" t="s">
        <v>3</v>
      </c>
      <c r="F5" s="284"/>
      <c r="G5" s="284"/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3.5" hidden="false" customHeight="true" outlineLevel="0" collapsed="false">
      <c r="A9" s="285" t="s">
        <v>154</v>
      </c>
      <c r="B9" s="285"/>
      <c r="C9" s="285"/>
      <c r="D9" s="285"/>
      <c r="E9" s="285"/>
      <c r="F9" s="163" t="n">
        <f aca="false">SUM(F10:F38)</f>
        <v>2540.2</v>
      </c>
      <c r="G9" s="163" t="n">
        <f aca="false">SUM(G10:G38)</f>
        <v>100</v>
      </c>
    </row>
    <row r="10" customFormat="false" ht="11.1" hidden="false" customHeight="true" outlineLevel="0" collapsed="false">
      <c r="A10" s="271" t="s">
        <v>157</v>
      </c>
      <c r="B10" s="272" t="n">
        <v>2</v>
      </c>
      <c r="C10" s="273" t="s">
        <v>280</v>
      </c>
      <c r="D10" s="273"/>
      <c r="E10" s="273"/>
      <c r="F10" s="274" t="n">
        <v>114.3</v>
      </c>
      <c r="G10" s="274" t="n">
        <f aca="false">F10/F$9%</f>
        <v>4.4996456971892</v>
      </c>
    </row>
    <row r="11" customFormat="false" ht="11.1" hidden="false" customHeight="true" outlineLevel="0" collapsed="false">
      <c r="A11" s="271" t="s">
        <v>157</v>
      </c>
      <c r="B11" s="272" t="n">
        <v>2</v>
      </c>
      <c r="C11" s="273" t="s">
        <v>281</v>
      </c>
      <c r="D11" s="273"/>
      <c r="E11" s="273"/>
      <c r="F11" s="274" t="n">
        <v>643.8</v>
      </c>
      <c r="G11" s="274" t="n">
        <f aca="false">F11/F$9%</f>
        <v>25.3444610660578</v>
      </c>
    </row>
    <row r="12" customFormat="false" ht="11.1" hidden="false" customHeight="true" outlineLevel="0" collapsed="false">
      <c r="A12" s="271" t="s">
        <v>157</v>
      </c>
      <c r="B12" s="272" t="n">
        <v>2</v>
      </c>
      <c r="C12" s="273" t="s">
        <v>283</v>
      </c>
      <c r="D12" s="273"/>
      <c r="E12" s="273"/>
      <c r="F12" s="274" t="n">
        <v>69.5</v>
      </c>
      <c r="G12" s="274" t="n">
        <f aca="false">F12/F$9%</f>
        <v>2.73600503897331</v>
      </c>
    </row>
    <row r="13" customFormat="false" ht="11.1" hidden="false" customHeight="true" outlineLevel="0" collapsed="false">
      <c r="A13" s="271" t="s">
        <v>157</v>
      </c>
      <c r="B13" s="272" t="n">
        <v>2</v>
      </c>
      <c r="C13" s="273" t="s">
        <v>158</v>
      </c>
      <c r="D13" s="273"/>
      <c r="E13" s="273"/>
      <c r="F13" s="274" t="n">
        <v>529.9</v>
      </c>
      <c r="G13" s="274" t="n">
        <f aca="false">F13/F$9%</f>
        <v>20.8605621604598</v>
      </c>
    </row>
    <row r="14" customFormat="false" ht="11.1" hidden="false" customHeight="true" outlineLevel="0" collapsed="false">
      <c r="A14" s="271" t="s">
        <v>157</v>
      </c>
      <c r="B14" s="272" t="n">
        <v>2</v>
      </c>
      <c r="C14" s="273" t="s">
        <v>284</v>
      </c>
      <c r="D14" s="273"/>
      <c r="E14" s="273"/>
      <c r="F14" s="274" t="n">
        <v>75.3</v>
      </c>
      <c r="G14" s="274" t="n">
        <f aca="false">F14/F$9%</f>
        <v>2.9643335170459</v>
      </c>
    </row>
    <row r="15" customFormat="false" ht="11.1" hidden="false" customHeight="true" outlineLevel="0" collapsed="false">
      <c r="A15" s="271" t="s">
        <v>157</v>
      </c>
      <c r="B15" s="272" t="n">
        <v>2</v>
      </c>
      <c r="C15" s="273" t="s">
        <v>285</v>
      </c>
      <c r="D15" s="273"/>
      <c r="E15" s="273"/>
      <c r="F15" s="274" t="n">
        <v>2.5</v>
      </c>
      <c r="G15" s="274" t="n">
        <f aca="false">F15/F$9%</f>
        <v>0.0984174474450831</v>
      </c>
    </row>
    <row r="16" customFormat="false" ht="11.1" hidden="false" customHeight="true" outlineLevel="0" collapsed="false">
      <c r="A16" s="271" t="s">
        <v>157</v>
      </c>
      <c r="B16" s="272" t="n">
        <v>6</v>
      </c>
      <c r="C16" s="273" t="s">
        <v>286</v>
      </c>
      <c r="D16" s="273"/>
      <c r="E16" s="273"/>
      <c r="F16" s="274" t="n">
        <v>416.3</v>
      </c>
      <c r="G16" s="274" t="n">
        <f aca="false">F16/F$9%</f>
        <v>16.3884733485552</v>
      </c>
    </row>
    <row r="17" customFormat="false" ht="11.1" hidden="false" customHeight="true" outlineLevel="0" collapsed="false">
      <c r="A17" s="271" t="s">
        <v>157</v>
      </c>
      <c r="B17" s="272" t="n">
        <v>12</v>
      </c>
      <c r="C17" s="273" t="s">
        <v>340</v>
      </c>
      <c r="D17" s="273"/>
      <c r="E17" s="273"/>
      <c r="F17" s="274" t="n">
        <v>0.5</v>
      </c>
      <c r="G17" s="274" t="n">
        <f aca="false">F17/F$9%</f>
        <v>0.0196834894890166</v>
      </c>
    </row>
    <row r="18" customFormat="false" ht="11.1" hidden="false" customHeight="true" outlineLevel="0" collapsed="false">
      <c r="A18" s="271" t="s">
        <v>157</v>
      </c>
      <c r="B18" s="272" t="n">
        <v>13</v>
      </c>
      <c r="C18" s="273" t="s">
        <v>197</v>
      </c>
      <c r="D18" s="273"/>
      <c r="E18" s="273"/>
      <c r="F18" s="274" t="n">
        <v>83.6</v>
      </c>
      <c r="G18" s="274" t="n">
        <f aca="false">F18/F$9%</f>
        <v>3.29107944256358</v>
      </c>
    </row>
    <row r="19" customFormat="false" ht="11.1" hidden="false" customHeight="true" outlineLevel="0" collapsed="false">
      <c r="A19" s="271" t="s">
        <v>157</v>
      </c>
      <c r="B19" s="272" t="n">
        <v>13</v>
      </c>
      <c r="C19" s="273" t="s">
        <v>199</v>
      </c>
      <c r="D19" s="273"/>
      <c r="E19" s="273"/>
      <c r="F19" s="274" t="n">
        <v>1.1</v>
      </c>
      <c r="G19" s="274" t="n">
        <f aca="false">F19/F$9%</f>
        <v>0.0433036768758366</v>
      </c>
    </row>
    <row r="20" customFormat="false" ht="11.1" hidden="false" customHeight="true" outlineLevel="0" collapsed="false">
      <c r="A20" s="271" t="s">
        <v>157</v>
      </c>
      <c r="B20" s="272" t="n">
        <v>13</v>
      </c>
      <c r="C20" s="273" t="s">
        <v>220</v>
      </c>
      <c r="D20" s="273"/>
      <c r="E20" s="273"/>
      <c r="F20" s="274" t="n">
        <v>27.7</v>
      </c>
      <c r="G20" s="274" t="n">
        <f aca="false">F20/F$9%</f>
        <v>1.09046531769152</v>
      </c>
    </row>
    <row r="21" customFormat="false" ht="11.1" hidden="false" customHeight="true" outlineLevel="0" collapsed="false">
      <c r="A21" s="271" t="s">
        <v>157</v>
      </c>
      <c r="B21" s="272" t="n">
        <v>13</v>
      </c>
      <c r="C21" s="273" t="s">
        <v>221</v>
      </c>
      <c r="D21" s="273"/>
      <c r="E21" s="273"/>
      <c r="F21" s="274" t="n">
        <v>17.5</v>
      </c>
      <c r="G21" s="274" t="n">
        <f aca="false">F21/F$9%</f>
        <v>0.688922132115582</v>
      </c>
    </row>
    <row r="22" customFormat="false" ht="11.1" hidden="false" customHeight="true" outlineLevel="0" collapsed="false">
      <c r="A22" s="271" t="s">
        <v>157</v>
      </c>
      <c r="B22" s="272" t="n">
        <v>16</v>
      </c>
      <c r="C22" s="273" t="s">
        <v>203</v>
      </c>
      <c r="D22" s="273"/>
      <c r="E22" s="273"/>
      <c r="F22" s="274" t="n">
        <v>0.6</v>
      </c>
      <c r="G22" s="274" t="n">
        <f aca="false">F22/F$9%</f>
        <v>0.0236201873868199</v>
      </c>
    </row>
    <row r="23" customFormat="false" ht="11.1" hidden="false" customHeight="true" outlineLevel="0" collapsed="false">
      <c r="A23" s="271" t="s">
        <v>157</v>
      </c>
      <c r="B23" s="272" t="n">
        <v>16</v>
      </c>
      <c r="C23" s="273" t="s">
        <v>273</v>
      </c>
      <c r="D23" s="273"/>
      <c r="E23" s="273"/>
      <c r="F23" s="274" t="n">
        <v>1.5</v>
      </c>
      <c r="G23" s="274" t="n">
        <f aca="false">F23/F$9%</f>
        <v>0.0590504684670498</v>
      </c>
    </row>
    <row r="24" customFormat="false" ht="11.1" hidden="false" customHeight="true" outlineLevel="0" collapsed="false">
      <c r="A24" s="271" t="s">
        <v>157</v>
      </c>
      <c r="B24" s="272" t="n">
        <v>16</v>
      </c>
      <c r="C24" s="273" t="s">
        <v>205</v>
      </c>
      <c r="D24" s="273"/>
      <c r="E24" s="273"/>
      <c r="F24" s="274" t="n">
        <v>1.3</v>
      </c>
      <c r="G24" s="274" t="n">
        <f aca="false">F24/F$9%</f>
        <v>0.0511770726714432</v>
      </c>
    </row>
    <row r="25" customFormat="false" ht="11.1" hidden="false" customHeight="true" outlineLevel="0" collapsed="false">
      <c r="A25" s="271" t="s">
        <v>157</v>
      </c>
      <c r="B25" s="272" t="n">
        <v>19</v>
      </c>
      <c r="C25" s="273" t="s">
        <v>287</v>
      </c>
      <c r="D25" s="273"/>
      <c r="E25" s="273"/>
      <c r="F25" s="274" t="n">
        <v>86</v>
      </c>
      <c r="G25" s="274" t="n">
        <f aca="false">F25/F$9%</f>
        <v>3.38556019211086</v>
      </c>
    </row>
    <row r="26" customFormat="false" ht="11.1" hidden="false" customHeight="true" outlineLevel="0" collapsed="false">
      <c r="A26" s="271" t="s">
        <v>157</v>
      </c>
      <c r="B26" s="272" t="n">
        <v>23</v>
      </c>
      <c r="C26" s="273" t="s">
        <v>207</v>
      </c>
      <c r="D26" s="273"/>
      <c r="E26" s="273"/>
      <c r="F26" s="274" t="n">
        <v>15</v>
      </c>
      <c r="G26" s="274" t="n">
        <f aca="false">F26/F$9%</f>
        <v>0.590504684670498</v>
      </c>
    </row>
    <row r="27" customFormat="false" ht="11.1" hidden="false" customHeight="true" outlineLevel="0" collapsed="false">
      <c r="A27" s="271" t="s">
        <v>157</v>
      </c>
      <c r="B27" s="272" t="n">
        <v>23</v>
      </c>
      <c r="C27" s="273" t="s">
        <v>294</v>
      </c>
      <c r="D27" s="273"/>
      <c r="E27" s="273"/>
      <c r="F27" s="274" t="n">
        <v>6.3</v>
      </c>
      <c r="G27" s="274" t="n">
        <f aca="false">F27/F$9%</f>
        <v>0.248011967561609</v>
      </c>
    </row>
    <row r="28" customFormat="false" ht="11.1" hidden="false" customHeight="true" outlineLevel="0" collapsed="false">
      <c r="A28" s="271" t="s">
        <v>157</v>
      </c>
      <c r="B28" s="272" t="n">
        <v>33</v>
      </c>
      <c r="C28" s="273" t="s">
        <v>233</v>
      </c>
      <c r="D28" s="273"/>
      <c r="E28" s="273"/>
      <c r="F28" s="274" t="n">
        <v>52.8</v>
      </c>
      <c r="G28" s="274" t="n">
        <f aca="false">F28/F$9%</f>
        <v>2.07857649004015</v>
      </c>
    </row>
    <row r="29" customFormat="false" ht="11.1" hidden="false" customHeight="true" outlineLevel="0" collapsed="false">
      <c r="A29" s="271" t="s">
        <v>157</v>
      </c>
      <c r="B29" s="272" t="n">
        <v>33</v>
      </c>
      <c r="C29" s="273" t="s">
        <v>296</v>
      </c>
      <c r="D29" s="273"/>
      <c r="E29" s="273"/>
      <c r="F29" s="274" t="n">
        <v>8</v>
      </c>
      <c r="G29" s="274" t="n">
        <f aca="false">F29/F$9%</f>
        <v>0.314935831824266</v>
      </c>
    </row>
    <row r="30" customFormat="false" ht="11.1" hidden="false" customHeight="true" outlineLevel="0" collapsed="false">
      <c r="A30" s="271" t="s">
        <v>189</v>
      </c>
      <c r="B30" s="272" t="n">
        <v>17</v>
      </c>
      <c r="C30" s="273" t="s">
        <v>239</v>
      </c>
      <c r="D30" s="273"/>
      <c r="E30" s="273"/>
      <c r="F30" s="274" t="n">
        <f aca="false">6.3+1.3</f>
        <v>7.6</v>
      </c>
      <c r="G30" s="274" t="n">
        <f aca="false">F30/F$9%</f>
        <v>0.299189040233053</v>
      </c>
    </row>
    <row r="31" customFormat="false" ht="11.1" hidden="false" customHeight="true" outlineLevel="0" collapsed="false">
      <c r="A31" s="271" t="s">
        <v>212</v>
      </c>
      <c r="B31" s="272" t="n">
        <v>5</v>
      </c>
      <c r="C31" s="273" t="s">
        <v>341</v>
      </c>
      <c r="D31" s="273"/>
      <c r="E31" s="273"/>
      <c r="F31" s="274" t="n">
        <f aca="false">12.5+13.8</f>
        <v>26.3</v>
      </c>
      <c r="G31" s="274" t="n">
        <f aca="false">F31/F$9%</f>
        <v>1.03535154712227</v>
      </c>
    </row>
    <row r="32" customFormat="false" ht="11.1" hidden="false" customHeight="true" outlineLevel="0" collapsed="false">
      <c r="A32" s="271" t="s">
        <v>162</v>
      </c>
      <c r="B32" s="272" t="n">
        <v>4</v>
      </c>
      <c r="C32" s="273" t="s">
        <v>300</v>
      </c>
      <c r="D32" s="273"/>
      <c r="E32" s="273"/>
      <c r="F32" s="274" t="n">
        <v>22.5</v>
      </c>
      <c r="G32" s="274" t="n">
        <f aca="false">F32/F$9%</f>
        <v>0.885757027005748</v>
      </c>
    </row>
    <row r="33" customFormat="false" ht="11.1" hidden="false" customHeight="true" outlineLevel="0" collapsed="false">
      <c r="A33" s="271" t="s">
        <v>162</v>
      </c>
      <c r="B33" s="272" t="n">
        <v>9</v>
      </c>
      <c r="C33" s="273" t="s">
        <v>337</v>
      </c>
      <c r="D33" s="273"/>
      <c r="E33" s="273"/>
      <c r="F33" s="274" t="n">
        <v>25</v>
      </c>
      <c r="G33" s="274" t="n">
        <f aca="false">F33/F$9%</f>
        <v>0.984174474450831</v>
      </c>
    </row>
    <row r="34" customFormat="false" ht="11.1" hidden="false" customHeight="true" outlineLevel="0" collapsed="false">
      <c r="A34" s="271" t="s">
        <v>162</v>
      </c>
      <c r="B34" s="272" t="n">
        <v>23</v>
      </c>
      <c r="C34" s="273" t="s">
        <v>311</v>
      </c>
      <c r="D34" s="273"/>
      <c r="E34" s="273"/>
      <c r="F34" s="274" t="n">
        <v>142</v>
      </c>
      <c r="G34" s="274" t="n">
        <f aca="false">F34/F$9%</f>
        <v>5.59011101488072</v>
      </c>
    </row>
    <row r="35" customFormat="false" ht="11.1" hidden="false" customHeight="true" outlineLevel="0" collapsed="false">
      <c r="A35" s="271" t="s">
        <v>162</v>
      </c>
      <c r="B35" s="272" t="n">
        <v>23</v>
      </c>
      <c r="C35" s="273" t="s">
        <v>249</v>
      </c>
      <c r="D35" s="273"/>
      <c r="E35" s="273"/>
      <c r="F35" s="274" t="n">
        <v>129</v>
      </c>
      <c r="G35" s="274" t="n">
        <f aca="false">F35/F$9%</f>
        <v>5.07834028816629</v>
      </c>
    </row>
    <row r="36" customFormat="false" ht="11.1" hidden="false" customHeight="true" outlineLevel="0" collapsed="false">
      <c r="A36" s="271" t="s">
        <v>316</v>
      </c>
      <c r="B36" s="272" t="n">
        <v>7</v>
      </c>
      <c r="C36" s="273" t="s">
        <v>319</v>
      </c>
      <c r="D36" s="273"/>
      <c r="E36" s="273"/>
      <c r="F36" s="274" t="n">
        <v>15</v>
      </c>
      <c r="G36" s="274" t="n">
        <f aca="false">F36/F$9%</f>
        <v>0.590504684670498</v>
      </c>
    </row>
    <row r="37" customFormat="false" ht="11.1" hidden="false" customHeight="true" outlineLevel="0" collapsed="false">
      <c r="A37" s="271" t="s">
        <v>171</v>
      </c>
      <c r="B37" s="272" t="n">
        <v>61</v>
      </c>
      <c r="C37" s="273" t="s">
        <v>177</v>
      </c>
      <c r="D37" s="273"/>
      <c r="E37" s="273"/>
      <c r="F37" s="274" t="n">
        <v>13</v>
      </c>
      <c r="G37" s="274" t="n">
        <f aca="false">F37/F$9%</f>
        <v>0.511770726714432</v>
      </c>
    </row>
    <row r="38" customFormat="false" ht="11.1" hidden="false" customHeight="true" outlineLevel="0" collapsed="false">
      <c r="A38" s="271" t="s">
        <v>178</v>
      </c>
      <c r="B38" s="272" t="n">
        <v>23</v>
      </c>
      <c r="C38" s="273" t="s">
        <v>342</v>
      </c>
      <c r="D38" s="273"/>
      <c r="E38" s="273"/>
      <c r="F38" s="274" t="n">
        <v>6.3</v>
      </c>
      <c r="G38" s="274" t="n">
        <f aca="false">F38/F$9%</f>
        <v>0.248011967561609</v>
      </c>
    </row>
    <row r="39" customFormat="false" ht="11.1" hidden="false" customHeight="true" outlineLevel="0" collapsed="false">
      <c r="A39" s="216"/>
      <c r="B39" s="216"/>
      <c r="C39" s="217"/>
      <c r="D39" s="217"/>
      <c r="E39" s="217"/>
      <c r="F39" s="218"/>
      <c r="G39" s="218"/>
    </row>
    <row r="40" customFormat="false" ht="11.1" hidden="false" customHeight="true" outlineLevel="0" collapsed="false">
      <c r="A40" s="219" t="s">
        <v>180</v>
      </c>
      <c r="B40" s="219"/>
      <c r="C40" s="219"/>
      <c r="D40" s="217"/>
      <c r="E40" s="217"/>
      <c r="F40" s="286"/>
      <c r="G40" s="218"/>
    </row>
    <row r="41" customFormat="false" ht="11.1" hidden="false" customHeight="true" outlineLevel="0" collapsed="false">
      <c r="A41" s="220" t="s">
        <v>147</v>
      </c>
      <c r="B41" s="220" t="s">
        <v>181</v>
      </c>
      <c r="C41" s="220" t="s">
        <v>182</v>
      </c>
      <c r="D41" s="143"/>
      <c r="E41" s="143"/>
      <c r="F41" s="143"/>
      <c r="G41" s="143"/>
    </row>
    <row r="42" customFormat="false" ht="11.1" hidden="false" customHeight="true" outlineLevel="0" collapsed="false">
      <c r="A42" s="271" t="s">
        <v>157</v>
      </c>
      <c r="B42" s="215" t="n">
        <f aca="false">SUM(F10:F29)</f>
        <v>2153.5</v>
      </c>
      <c r="C42" s="215" t="n">
        <f aca="false">(B42/B$49)*100</f>
        <v>84.7767892291946</v>
      </c>
      <c r="D42" s="143"/>
      <c r="E42" s="287"/>
      <c r="F42" s="143"/>
      <c r="G42" s="143"/>
    </row>
    <row r="43" customFormat="false" ht="11.1" hidden="false" customHeight="true" outlineLevel="0" collapsed="false">
      <c r="A43" s="271" t="s">
        <v>189</v>
      </c>
      <c r="B43" s="215" t="n">
        <f aca="false">SUM(F30:F30)</f>
        <v>7.6</v>
      </c>
      <c r="C43" s="215" t="n">
        <f aca="false">(B43/B$49)*100</f>
        <v>0.299189040233053</v>
      </c>
      <c r="D43" s="143"/>
      <c r="E43" s="287"/>
      <c r="F43" s="143"/>
      <c r="G43" s="143"/>
    </row>
    <row r="44" customFormat="false" ht="11.1" hidden="false" customHeight="true" outlineLevel="0" collapsed="false">
      <c r="A44" s="271" t="s">
        <v>212</v>
      </c>
      <c r="B44" s="215" t="n">
        <f aca="false">SUM(F31:F31)</f>
        <v>26.3</v>
      </c>
      <c r="C44" s="215" t="n">
        <f aca="false">(B44/B$49)*100</f>
        <v>1.03535154712227</v>
      </c>
      <c r="D44" s="143"/>
      <c r="E44" s="287"/>
      <c r="F44" s="143"/>
      <c r="G44" s="143"/>
    </row>
    <row r="45" customFormat="false" ht="11.1" hidden="false" customHeight="true" outlineLevel="0" collapsed="false">
      <c r="A45" s="271" t="s">
        <v>162</v>
      </c>
      <c r="B45" s="215" t="n">
        <f aca="false">SUM(F32:F35)</f>
        <v>318.5</v>
      </c>
      <c r="C45" s="215" t="n">
        <v>12.6</v>
      </c>
      <c r="D45" s="143"/>
      <c r="E45" s="287"/>
      <c r="F45" s="143"/>
      <c r="G45" s="143"/>
    </row>
    <row r="46" customFormat="false" ht="11.1" hidden="false" customHeight="true" outlineLevel="0" collapsed="false">
      <c r="A46" s="271" t="s">
        <v>316</v>
      </c>
      <c r="B46" s="215" t="n">
        <f aca="false">SUM(F36:F36)</f>
        <v>15</v>
      </c>
      <c r="C46" s="215" t="n">
        <f aca="false">(B46/B$49)*100</f>
        <v>0.590504684670498</v>
      </c>
      <c r="D46" s="143"/>
      <c r="E46" s="287" t="s">
        <v>3</v>
      </c>
      <c r="F46" s="143"/>
      <c r="G46" s="143"/>
    </row>
    <row r="47" customFormat="false" ht="11.1" hidden="false" customHeight="true" outlineLevel="0" collapsed="false">
      <c r="A47" s="271" t="s">
        <v>171</v>
      </c>
      <c r="B47" s="215" t="n">
        <f aca="false">SUM(F37:F37)</f>
        <v>13</v>
      </c>
      <c r="C47" s="215" t="n">
        <f aca="false">(B47/B$49)*100</f>
        <v>0.511770726714432</v>
      </c>
      <c r="D47" s="143"/>
      <c r="E47" s="287"/>
      <c r="F47" s="143"/>
      <c r="G47" s="143"/>
    </row>
    <row r="48" customFormat="false" ht="11.1" hidden="false" customHeight="true" outlineLevel="0" collapsed="false">
      <c r="A48" s="271" t="s">
        <v>178</v>
      </c>
      <c r="B48" s="215" t="n">
        <f aca="false">SUM(F38:F38)</f>
        <v>6.3</v>
      </c>
      <c r="C48" s="215" t="n">
        <f aca="false">(B48/B$49)*100</f>
        <v>0.248011967561609</v>
      </c>
      <c r="D48" s="143"/>
      <c r="E48" s="287"/>
      <c r="F48" s="143"/>
      <c r="G48" s="143"/>
    </row>
    <row r="49" customFormat="false" ht="11.1" hidden="false" customHeight="true" outlineLevel="0" collapsed="false">
      <c r="A49" s="222" t="s">
        <v>183</v>
      </c>
      <c r="B49" s="223" t="n">
        <f aca="false">SUM(B42:B48)</f>
        <v>2540.2</v>
      </c>
      <c r="C49" s="223" t="n">
        <v>100</v>
      </c>
      <c r="D49" s="143"/>
      <c r="E49" s="143"/>
      <c r="F49" s="143"/>
      <c r="G49" s="143"/>
      <c r="H49" s="25" t="s">
        <v>3</v>
      </c>
    </row>
    <row r="62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40:C40"/>
  </mergeCells>
  <printOptions headings="false" gridLines="false" gridLinesSet="true" horizontalCentered="true" verticalCentered="false"/>
  <pageMargins left="0.865972222222222" right="0.590277777777778" top="0.4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5" width="12.7"/>
    <col collapsed="false" customWidth="true" hidden="false" outlineLevel="0" max="3" min="3" style="25" width="13.28"/>
    <col collapsed="false" customWidth="true" hidden="false" outlineLevel="0" max="4" min="4" style="25" width="11.99"/>
    <col collapsed="false" customWidth="true" hidden="false" outlineLevel="0" max="5" min="5" style="25" width="12.14"/>
    <col collapsed="false" customWidth="true" hidden="false" outlineLevel="0" max="6" min="6" style="25" width="10.56"/>
    <col collapsed="false" customWidth="true" hidden="false" outlineLevel="0" max="7" min="7" style="25" width="10.99"/>
    <col collapsed="false" customWidth="false" hidden="false" outlineLevel="0" max="8" min="8" style="25" width="9.14"/>
    <col collapsed="false" customWidth="true" hidden="false" outlineLevel="0" max="9" min="9" style="25" width="11.28"/>
    <col collapsed="false" customWidth="false" hidden="false" outlineLevel="0" max="10" min="10" style="25" width="9.14"/>
    <col collapsed="false" customWidth="true" hidden="false" outlineLevel="0" max="11" min="11" style="25" width="9.28"/>
    <col collapsed="false" customWidth="false" hidden="false" outlineLevel="0" max="257" min="12" style="25" width="9.14"/>
  </cols>
  <sheetData>
    <row r="1" customFormat="false" ht="12.6" hidden="false" customHeight="true" outlineLevel="0" collapsed="false">
      <c r="A1" s="229" t="s">
        <v>343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229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false" outlineLevel="0" collapsed="false">
      <c r="A3" s="234" t="s">
        <v>344</v>
      </c>
      <c r="B3" s="186" t="s">
        <v>144</v>
      </c>
      <c r="C3" s="204" t="n">
        <v>109.9</v>
      </c>
      <c r="D3" s="204" t="n">
        <v>144.2</v>
      </c>
      <c r="E3" s="204" t="n">
        <v>14.8</v>
      </c>
      <c r="F3" s="182" t="n">
        <f aca="false">(E3/C3-1)*100</f>
        <v>-86.533212010919</v>
      </c>
      <c r="G3" s="182" t="n">
        <f aca="false">(E3/D3-1)*100</f>
        <v>-89.7364771151179</v>
      </c>
      <c r="I3" s="288"/>
      <c r="K3" s="228"/>
    </row>
    <row r="4" customFormat="false" ht="12.75" hidden="false" customHeight="false" outlineLevel="0" collapsed="false">
      <c r="A4" s="234"/>
      <c r="B4" s="186" t="s">
        <v>145</v>
      </c>
      <c r="C4" s="210" t="n">
        <v>7701.55</v>
      </c>
      <c r="D4" s="210" t="n">
        <v>7688.8</v>
      </c>
      <c r="E4" s="210" t="n">
        <v>7397.31</v>
      </c>
      <c r="F4" s="182" t="n">
        <f aca="false">(E4/C4-1)*100</f>
        <v>-3.95037362608826</v>
      </c>
      <c r="G4" s="182" t="n">
        <f aca="false">(E4/D4-1)*100</f>
        <v>-3.7910987410259</v>
      </c>
    </row>
    <row r="5" customFormat="false" ht="12.75" hidden="false" customHeight="false" outlineLevel="0" collapsed="false">
      <c r="A5" s="230" t="s">
        <v>345</v>
      </c>
      <c r="B5" s="187" t="s">
        <v>144</v>
      </c>
      <c r="C5" s="208" t="n">
        <v>22</v>
      </c>
      <c r="D5" s="208" t="n">
        <v>12.2</v>
      </c>
      <c r="E5" s="208" t="n">
        <v>33</v>
      </c>
      <c r="F5" s="182" t="n">
        <f aca="false">(E5/C5-1)*100</f>
        <v>50</v>
      </c>
      <c r="G5" s="182" t="n">
        <f aca="false">(E5/D5-1)*100</f>
        <v>170.491803278689</v>
      </c>
      <c r="I5" s="145"/>
    </row>
    <row r="6" customFormat="false" ht="12.75" hidden="false" customHeight="false" outlineLevel="0" collapsed="false">
      <c r="A6" s="230"/>
      <c r="B6" s="186" t="s">
        <v>145</v>
      </c>
      <c r="C6" s="210" t="n">
        <v>8210.61</v>
      </c>
      <c r="D6" s="210" t="n">
        <v>6883.33</v>
      </c>
      <c r="E6" s="210" t="n">
        <v>7248.15</v>
      </c>
      <c r="F6" s="182" t="n">
        <f aca="false">(E6/C6-1)*100</f>
        <v>-11.7221497550121</v>
      </c>
      <c r="G6" s="182" t="n">
        <f aca="false">(E6/D6-1)*100</f>
        <v>5.30005099276076</v>
      </c>
      <c r="I6" s="145" t="s">
        <v>3</v>
      </c>
    </row>
    <row r="7" customFormat="false" ht="12.75" hidden="false" customHeight="false" outlineLevel="0" collapsed="false">
      <c r="A7" s="236" t="s">
        <v>183</v>
      </c>
      <c r="B7" s="180" t="s">
        <v>144</v>
      </c>
      <c r="C7" s="257" t="n">
        <f aca="false">SUM(C5+C3)</f>
        <v>131.9</v>
      </c>
      <c r="D7" s="257" t="n">
        <f aca="false">SUM(D5+D3)</f>
        <v>156.4</v>
      </c>
      <c r="E7" s="257" t="n">
        <f aca="false">SUM(E5+E3)</f>
        <v>47.8</v>
      </c>
      <c r="F7" s="238" t="n">
        <f aca="false">(E7/C7-1)*100</f>
        <v>-63.7604245640637</v>
      </c>
      <c r="G7" s="238" t="n">
        <f aca="false">(E7/D7-1)*100</f>
        <v>-69.4373401534527</v>
      </c>
      <c r="I7" s="25" t="s">
        <v>3</v>
      </c>
    </row>
    <row r="8" customFormat="false" ht="12.75" hidden="false" customHeight="false" outlineLevel="0" collapsed="false">
      <c r="A8" s="236"/>
      <c r="B8" s="183" t="s">
        <v>145</v>
      </c>
      <c r="C8" s="240" t="n">
        <v>7786.45</v>
      </c>
      <c r="D8" s="240" t="n">
        <v>7625.96</v>
      </c>
      <c r="E8" s="240" t="n">
        <v>7296.95</v>
      </c>
      <c r="F8" s="241" t="n">
        <f aca="false">(E8/C8-1)*100</f>
        <v>-6.2865619120395</v>
      </c>
      <c r="G8" s="241" t="n">
        <f aca="false">(E8/D8-1)*100</f>
        <v>-4.3143420631632</v>
      </c>
    </row>
    <row r="9" customFormat="false" ht="18" hidden="false" customHeight="true" outlineLevel="0" collapsed="false">
      <c r="D9" s="199"/>
      <c r="E9" s="25" t="s">
        <v>3</v>
      </c>
    </row>
    <row r="10" customFormat="false" ht="18" hidden="false" customHeight="true" outlineLevel="0" collapsed="false">
      <c r="A10" s="157" t="s">
        <v>146</v>
      </c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customFormat="false" ht="12.75" hidden="false" customHeight="fals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customFormat="false" ht="1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17)</f>
        <v>47.8</v>
      </c>
      <c r="G13" s="163" t="n">
        <f aca="false">F13/F$13%</f>
        <v>100</v>
      </c>
    </row>
    <row r="14" customFormat="false" ht="15" hidden="false" customHeight="true" outlineLevel="0" collapsed="false">
      <c r="A14" s="289" t="s">
        <v>157</v>
      </c>
      <c r="B14" s="289" t="n">
        <v>2</v>
      </c>
      <c r="C14" s="290" t="s">
        <v>158</v>
      </c>
      <c r="D14" s="291"/>
      <c r="E14" s="290"/>
      <c r="F14" s="169" t="n">
        <v>0.1</v>
      </c>
      <c r="G14" s="169" t="n">
        <f aca="false">F14/F$13%</f>
        <v>0.209205020920502</v>
      </c>
    </row>
    <row r="15" customFormat="false" ht="15" hidden="false" customHeight="true" outlineLevel="0" collapsed="false">
      <c r="A15" s="289" t="s">
        <v>157</v>
      </c>
      <c r="B15" s="289" t="n">
        <v>16</v>
      </c>
      <c r="C15" s="290" t="s">
        <v>346</v>
      </c>
      <c r="D15" s="291"/>
      <c r="E15" s="290"/>
      <c r="F15" s="169" t="n">
        <v>7.7</v>
      </c>
      <c r="G15" s="169" t="n">
        <f aca="false">F15/F$13%</f>
        <v>16.1087866108787</v>
      </c>
    </row>
    <row r="16" customFormat="false" ht="15" hidden="false" customHeight="true" outlineLevel="0" collapsed="false">
      <c r="A16" s="289" t="s">
        <v>186</v>
      </c>
      <c r="B16" s="289" t="n">
        <v>20</v>
      </c>
      <c r="C16" s="290" t="s">
        <v>347</v>
      </c>
      <c r="D16" s="291"/>
      <c r="E16" s="290"/>
      <c r="F16" s="169" t="n">
        <v>18</v>
      </c>
      <c r="G16" s="169" t="n">
        <f aca="false">F16/F$13%</f>
        <v>37.6569037656904</v>
      </c>
    </row>
    <row r="17" customFormat="false" ht="15" hidden="false" customHeight="true" outlineLevel="0" collapsed="false">
      <c r="A17" s="289" t="s">
        <v>171</v>
      </c>
      <c r="B17" s="289" t="n">
        <v>61</v>
      </c>
      <c r="C17" s="290" t="s">
        <v>177</v>
      </c>
      <c r="D17" s="291"/>
      <c r="E17" s="290"/>
      <c r="F17" s="169" t="n">
        <f aca="false">8+14</f>
        <v>22</v>
      </c>
      <c r="G17" s="169" t="n">
        <f aca="false">F17/F$13%</f>
        <v>46.0251046025105</v>
      </c>
    </row>
    <row r="18" customFormat="false" ht="15" hidden="false" customHeight="true" outlineLevel="0" collapsed="false">
      <c r="A18" s="267"/>
      <c r="B18" s="267"/>
      <c r="C18" s="292"/>
      <c r="D18" s="292"/>
      <c r="E18" s="292"/>
      <c r="F18" s="269"/>
      <c r="G18" s="269"/>
      <c r="I18" s="228"/>
    </row>
    <row r="19" customFormat="false" ht="15" hidden="false" customHeight="true" outlineLevel="0" collapsed="false">
      <c r="A19" s="267"/>
      <c r="B19" s="267"/>
      <c r="C19" s="292"/>
      <c r="D19" s="292"/>
      <c r="E19" s="292"/>
      <c r="F19" s="269"/>
      <c r="G19" s="269"/>
    </row>
    <row r="20" customFormat="false" ht="18" hidden="false" customHeight="true" outlineLevel="0" collapsed="false">
      <c r="A20" s="267"/>
      <c r="B20" s="170"/>
      <c r="C20" s="267"/>
      <c r="D20" s="171"/>
      <c r="E20" s="293"/>
      <c r="F20" s="267"/>
      <c r="G20" s="269"/>
    </row>
    <row r="21" customFormat="false" ht="15" hidden="false" customHeight="true" outlineLevel="0" collapsed="false">
      <c r="A21" s="157" t="s">
        <v>180</v>
      </c>
      <c r="B21" s="157"/>
      <c r="C21" s="157"/>
      <c r="D21" s="171"/>
      <c r="E21" s="267"/>
      <c r="F21" s="267"/>
      <c r="G21" s="269"/>
    </row>
    <row r="22" customFormat="false" ht="12.75" hidden="false" customHeight="false" outlineLevel="0" collapsed="false">
      <c r="A22" s="173" t="s">
        <v>147</v>
      </c>
      <c r="B22" s="173" t="s">
        <v>181</v>
      </c>
      <c r="C22" s="173" t="s">
        <v>182</v>
      </c>
      <c r="G22" s="25" t="s">
        <v>3</v>
      </c>
    </row>
    <row r="23" customFormat="false" ht="12.75" hidden="false" customHeight="false" outlineLevel="0" collapsed="false">
      <c r="A23" s="289" t="s">
        <v>157</v>
      </c>
      <c r="B23" s="294" t="n">
        <f aca="false">SUM(F14:F15)</f>
        <v>7.8</v>
      </c>
      <c r="C23" s="175" t="n">
        <f aca="false">(B23/B$26)*100</f>
        <v>16.3179916317992</v>
      </c>
    </row>
    <row r="24" customFormat="false" ht="12.75" hidden="false" customHeight="false" outlineLevel="0" collapsed="false">
      <c r="A24" s="289" t="s">
        <v>186</v>
      </c>
      <c r="B24" s="294" t="n">
        <f aca="false">SUM(F16:F16)</f>
        <v>18</v>
      </c>
      <c r="C24" s="175" t="n">
        <f aca="false">(B24/B$26)*100</f>
        <v>37.6569037656904</v>
      </c>
    </row>
    <row r="25" customFormat="false" ht="12.75" hidden="false" customHeight="false" outlineLevel="0" collapsed="false">
      <c r="A25" s="289" t="s">
        <v>171</v>
      </c>
      <c r="B25" s="294" t="n">
        <f aca="false">SUM(F17:F17)</f>
        <v>22</v>
      </c>
      <c r="C25" s="175" t="n">
        <f aca="false">(B25/B$26)*100</f>
        <v>46.0251046025105</v>
      </c>
    </row>
    <row r="26" customFormat="false" ht="12.75" hidden="false" customHeight="false" outlineLevel="0" collapsed="false">
      <c r="A26" s="176" t="s">
        <v>183</v>
      </c>
      <c r="B26" s="254" t="n">
        <f aca="false">SUM(B23:B25)</f>
        <v>47.8</v>
      </c>
      <c r="C26" s="254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1:C2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2.85"/>
    <col collapsed="false" customWidth="true" hidden="false" outlineLevel="0" max="3" min="3" style="25" width="13.28"/>
    <col collapsed="false" customWidth="true" hidden="false" outlineLevel="0" max="4" min="4" style="25" width="11.13"/>
    <col collapsed="false" customWidth="true" hidden="false" outlineLevel="0" max="5" min="5" style="25" width="10.85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48" t="s">
        <v>348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1.2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  <c r="M2" s="244"/>
    </row>
    <row r="3" customFormat="false" ht="13.15" hidden="false" customHeight="true" outlineLevel="0" collapsed="false">
      <c r="A3" s="148"/>
      <c r="B3" s="203" t="s">
        <v>144</v>
      </c>
      <c r="C3" s="204" t="n">
        <v>2960.7</v>
      </c>
      <c r="D3" s="204" t="n">
        <v>3168.1</v>
      </c>
      <c r="E3" s="204" t="n">
        <v>2914.3</v>
      </c>
      <c r="F3" s="182" t="n">
        <f aca="false">(E3/C3-1)*100</f>
        <v>-1.567196946668</v>
      </c>
      <c r="G3" s="182" t="n">
        <f aca="false">(E3/D3-1)*100</f>
        <v>-8.01111076039266</v>
      </c>
    </row>
    <row r="4" customFormat="false" ht="13.9" hidden="false" customHeight="true" outlineLevel="0" collapsed="false">
      <c r="A4" s="148"/>
      <c r="B4" s="205" t="s">
        <v>145</v>
      </c>
      <c r="C4" s="184" t="n">
        <v>971.23</v>
      </c>
      <c r="D4" s="184" t="n">
        <v>1111.22</v>
      </c>
      <c r="E4" s="184" t="n">
        <v>1519.86</v>
      </c>
      <c r="F4" s="182" t="n">
        <f aca="false">(E4/C4-1)*100</f>
        <v>56.4881644924477</v>
      </c>
      <c r="G4" s="182" t="n">
        <f aca="false">(E4/D4-1)*100</f>
        <v>36.7739961483774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8)</f>
        <v>2914.3</v>
      </c>
      <c r="G9" s="163" t="n">
        <f aca="false">SUM(G10:G28)</f>
        <v>100</v>
      </c>
    </row>
    <row r="10" s="143" customFormat="true" ht="9.95" hidden="false" customHeight="true" outlineLevel="0" collapsed="false">
      <c r="A10" s="271" t="s">
        <v>157</v>
      </c>
      <c r="B10" s="272" t="n">
        <v>15</v>
      </c>
      <c r="C10" s="273" t="s">
        <v>349</v>
      </c>
      <c r="D10" s="273"/>
      <c r="E10" s="214"/>
      <c r="F10" s="274" t="n">
        <v>3</v>
      </c>
      <c r="G10" s="274" t="n">
        <f aca="false">F10/F$9%</f>
        <v>0.102940671859452</v>
      </c>
    </row>
    <row r="11" s="143" customFormat="true" ht="9.95" hidden="false" customHeight="true" outlineLevel="0" collapsed="false">
      <c r="A11" s="271" t="s">
        <v>157</v>
      </c>
      <c r="B11" s="272" t="n">
        <v>23</v>
      </c>
      <c r="C11" s="273" t="s">
        <v>209</v>
      </c>
      <c r="D11" s="273"/>
      <c r="E11" s="214"/>
      <c r="F11" s="274" t="n">
        <v>30</v>
      </c>
      <c r="G11" s="274" t="n">
        <f aca="false">F11/F$9%</f>
        <v>1.02940671859452</v>
      </c>
    </row>
    <row r="12" s="143" customFormat="true" ht="9.95" hidden="false" customHeight="true" outlineLevel="0" collapsed="false">
      <c r="A12" s="271" t="s">
        <v>212</v>
      </c>
      <c r="B12" s="272" t="n">
        <v>17</v>
      </c>
      <c r="C12" s="273" t="s">
        <v>350</v>
      </c>
      <c r="D12" s="273"/>
      <c r="E12" s="214"/>
      <c r="F12" s="274" t="n">
        <v>15</v>
      </c>
      <c r="G12" s="274" t="n">
        <f aca="false">F12/F$9%</f>
        <v>0.514703359297258</v>
      </c>
    </row>
    <row r="13" s="143" customFormat="true" ht="9.95" hidden="false" customHeight="true" outlineLevel="0" collapsed="false">
      <c r="A13" s="271" t="s">
        <v>162</v>
      </c>
      <c r="B13" s="272" t="n">
        <v>4</v>
      </c>
      <c r="C13" s="273" t="s">
        <v>163</v>
      </c>
      <c r="D13" s="273"/>
      <c r="E13" s="214"/>
      <c r="F13" s="274" t="n">
        <f aca="false">120+1.5</f>
        <v>121.5</v>
      </c>
      <c r="G13" s="274" t="n">
        <f aca="false">F13/F$9%</f>
        <v>4.16909721030779</v>
      </c>
    </row>
    <row r="14" s="143" customFormat="true" ht="9.95" hidden="false" customHeight="true" outlineLevel="0" collapsed="false">
      <c r="A14" s="271" t="s">
        <v>162</v>
      </c>
      <c r="B14" s="272" t="n">
        <v>23</v>
      </c>
      <c r="C14" s="273" t="s">
        <v>311</v>
      </c>
      <c r="D14" s="273"/>
      <c r="E14" s="214"/>
      <c r="F14" s="274" t="n">
        <v>396.5</v>
      </c>
      <c r="G14" s="274" t="n">
        <f aca="false">F14/F$9%</f>
        <v>13.6053254640909</v>
      </c>
    </row>
    <row r="15" s="143" customFormat="true" ht="9.95" hidden="false" customHeight="true" outlineLevel="0" collapsed="false">
      <c r="A15" s="271" t="s">
        <v>162</v>
      </c>
      <c r="B15" s="272" t="n">
        <v>23</v>
      </c>
      <c r="C15" s="273" t="s">
        <v>249</v>
      </c>
      <c r="D15" s="273"/>
      <c r="E15" s="214"/>
      <c r="F15" s="274" t="n">
        <v>1388.3</v>
      </c>
      <c r="G15" s="274" t="n">
        <f aca="false">F15/F$9%</f>
        <v>47.6375115808256</v>
      </c>
    </row>
    <row r="16" s="143" customFormat="true" ht="9.95" hidden="false" customHeight="true" outlineLevel="0" collapsed="false">
      <c r="A16" s="271" t="s">
        <v>164</v>
      </c>
      <c r="B16" s="272" t="n">
        <v>23</v>
      </c>
      <c r="C16" s="273" t="s">
        <v>351</v>
      </c>
      <c r="D16" s="273"/>
      <c r="E16" s="214"/>
      <c r="F16" s="274" t="n">
        <f aca="false">44+293.5</f>
        <v>337.5</v>
      </c>
      <c r="G16" s="274" t="n">
        <f aca="false">F16/F$9%</f>
        <v>11.5808255841883</v>
      </c>
    </row>
    <row r="17" s="143" customFormat="true" ht="9.95" hidden="false" customHeight="true" outlineLevel="0" collapsed="false">
      <c r="A17" s="271" t="s">
        <v>164</v>
      </c>
      <c r="B17" s="272" t="n">
        <v>23</v>
      </c>
      <c r="C17" s="273" t="s">
        <v>352</v>
      </c>
      <c r="D17" s="273"/>
      <c r="E17" s="214"/>
      <c r="F17" s="274" t="n">
        <v>43.5</v>
      </c>
      <c r="G17" s="274" t="n">
        <f aca="false">F17/F$9%</f>
        <v>1.49263974196205</v>
      </c>
    </row>
    <row r="18" s="143" customFormat="true" ht="9.95" hidden="false" customHeight="true" outlineLevel="0" collapsed="false">
      <c r="A18" s="271" t="s">
        <v>164</v>
      </c>
      <c r="B18" s="272" t="n">
        <v>23</v>
      </c>
      <c r="C18" s="273" t="s">
        <v>353</v>
      </c>
      <c r="D18" s="273"/>
      <c r="E18" s="214"/>
      <c r="F18" s="274" t="n">
        <v>87</v>
      </c>
      <c r="G18" s="274" t="n">
        <f aca="false">F18/F$9%</f>
        <v>2.9852794839241</v>
      </c>
    </row>
    <row r="19" s="143" customFormat="true" ht="9.95" hidden="false" customHeight="true" outlineLevel="0" collapsed="false">
      <c r="A19" s="271" t="s">
        <v>164</v>
      </c>
      <c r="B19" s="272" t="n">
        <v>23</v>
      </c>
      <c r="C19" s="273" t="s">
        <v>169</v>
      </c>
      <c r="D19" s="273"/>
      <c r="E19" s="214"/>
      <c r="F19" s="274" t="n">
        <v>131</v>
      </c>
      <c r="G19" s="274" t="n">
        <f aca="false">F19/F$9%</f>
        <v>4.49507600452939</v>
      </c>
    </row>
    <row r="20" s="143" customFormat="true" ht="9.95" hidden="false" customHeight="true" outlineLevel="0" collapsed="false">
      <c r="A20" s="271" t="s">
        <v>164</v>
      </c>
      <c r="B20" s="272" t="n">
        <v>23</v>
      </c>
      <c r="C20" s="273" t="s">
        <v>354</v>
      </c>
      <c r="D20" s="273"/>
      <c r="E20" s="214"/>
      <c r="F20" s="274" t="n">
        <v>44</v>
      </c>
      <c r="G20" s="274" t="n">
        <f aca="false">F20/F$9%</f>
        <v>1.50979652060529</v>
      </c>
    </row>
    <row r="21" s="143" customFormat="true" ht="9.95" hidden="false" customHeight="true" outlineLevel="0" collapsed="false">
      <c r="A21" s="271" t="s">
        <v>164</v>
      </c>
      <c r="B21" s="272" t="n">
        <v>23</v>
      </c>
      <c r="C21" s="273" t="s">
        <v>355</v>
      </c>
      <c r="D21" s="273"/>
      <c r="E21" s="214"/>
      <c r="F21" s="274" t="n">
        <v>47.5</v>
      </c>
      <c r="G21" s="274" t="n">
        <f aca="false">F21/F$9%</f>
        <v>1.62989397110798</v>
      </c>
    </row>
    <row r="22" s="143" customFormat="true" ht="9.95" hidden="false" customHeight="true" outlineLevel="0" collapsed="false">
      <c r="A22" s="271" t="s">
        <v>164</v>
      </c>
      <c r="B22" s="272" t="n">
        <v>52</v>
      </c>
      <c r="C22" s="273" t="s">
        <v>356</v>
      </c>
      <c r="D22" s="273"/>
      <c r="E22" s="214"/>
      <c r="F22" s="274" t="n">
        <v>101.5</v>
      </c>
      <c r="G22" s="274" t="n">
        <f aca="false">F22/F$9%</f>
        <v>3.48282606457811</v>
      </c>
    </row>
    <row r="23" s="143" customFormat="true" ht="9.95" hidden="false" customHeight="true" outlineLevel="0" collapsed="false">
      <c r="A23" s="271" t="s">
        <v>164</v>
      </c>
      <c r="B23" s="272" t="n">
        <v>52</v>
      </c>
      <c r="C23" s="273" t="s">
        <v>357</v>
      </c>
      <c r="D23" s="273"/>
      <c r="E23" s="214"/>
      <c r="F23" s="274" t="n">
        <v>14.5</v>
      </c>
      <c r="G23" s="274" t="n">
        <f aca="false">F23/F$9%</f>
        <v>0.497546580654016</v>
      </c>
    </row>
    <row r="24" s="143" customFormat="true" ht="9.95" hidden="false" customHeight="true" outlineLevel="0" collapsed="false">
      <c r="A24" s="271" t="s">
        <v>171</v>
      </c>
      <c r="B24" s="272" t="n">
        <v>30</v>
      </c>
      <c r="C24" s="273" t="s">
        <v>358</v>
      </c>
      <c r="D24" s="273"/>
      <c r="E24" s="214"/>
      <c r="F24" s="274" t="n">
        <v>29</v>
      </c>
      <c r="G24" s="274" t="n">
        <f aca="false">F24/F$9%</f>
        <v>0.995093161308033</v>
      </c>
    </row>
    <row r="25" s="143" customFormat="true" ht="9.95" hidden="false" customHeight="true" outlineLevel="0" collapsed="false">
      <c r="A25" s="271" t="s">
        <v>171</v>
      </c>
      <c r="B25" s="272" t="n">
        <v>61</v>
      </c>
      <c r="C25" s="273" t="s">
        <v>177</v>
      </c>
      <c r="D25" s="273"/>
      <c r="E25" s="214"/>
      <c r="F25" s="274" t="n">
        <v>30</v>
      </c>
      <c r="G25" s="274" t="n">
        <f aca="false">F25/F$9%</f>
        <v>1.02940671859452</v>
      </c>
    </row>
    <row r="26" s="143" customFormat="true" ht="9.95" hidden="false" customHeight="true" outlineLevel="0" collapsed="false">
      <c r="A26" s="271" t="s">
        <v>178</v>
      </c>
      <c r="B26" s="272" t="n">
        <v>23</v>
      </c>
      <c r="C26" s="273" t="s">
        <v>342</v>
      </c>
      <c r="D26" s="273"/>
      <c r="E26" s="214"/>
      <c r="F26" s="274" t="n">
        <v>6</v>
      </c>
      <c r="G26" s="274" t="n">
        <f aca="false">F26/F$9%</f>
        <v>0.205881343718903</v>
      </c>
    </row>
    <row r="27" s="143" customFormat="true" ht="9.95" hidden="false" customHeight="true" outlineLevel="0" collapsed="false">
      <c r="A27" s="271" t="s">
        <v>259</v>
      </c>
      <c r="B27" s="272" t="n">
        <v>9</v>
      </c>
      <c r="C27" s="273" t="s">
        <v>359</v>
      </c>
      <c r="D27" s="273"/>
      <c r="E27" s="214"/>
      <c r="F27" s="274" t="n">
        <v>15</v>
      </c>
      <c r="G27" s="274" t="n">
        <f aca="false">F27/F$9%</f>
        <v>0.514703359297258</v>
      </c>
    </row>
    <row r="28" s="143" customFormat="true" ht="9.95" hidden="false" customHeight="true" outlineLevel="0" collapsed="false">
      <c r="A28" s="271" t="s">
        <v>253</v>
      </c>
      <c r="B28" s="272" t="n">
        <v>12</v>
      </c>
      <c r="C28" s="273" t="s">
        <v>360</v>
      </c>
      <c r="D28" s="273"/>
      <c r="E28" s="214"/>
      <c r="F28" s="274" t="n">
        <v>73.5</v>
      </c>
      <c r="G28" s="274" t="n">
        <f aca="false">F28/F$9%</f>
        <v>2.52204646055657</v>
      </c>
    </row>
    <row r="29" s="143" customFormat="true" ht="9.95" hidden="false" customHeight="true" outlineLevel="0" collapsed="false">
      <c r="A29" s="216"/>
      <c r="B29" s="216"/>
      <c r="C29" s="217"/>
      <c r="D29" s="217"/>
      <c r="E29" s="217"/>
      <c r="F29" s="217"/>
      <c r="G29" s="218"/>
    </row>
    <row r="30" s="143" customFormat="true" ht="9.95" hidden="false" customHeight="true" outlineLevel="0" collapsed="false">
      <c r="A30" s="219" t="s">
        <v>180</v>
      </c>
      <c r="B30" s="219"/>
      <c r="C30" s="219"/>
      <c r="D30" s="217"/>
      <c r="E30" s="217"/>
      <c r="F30" s="217"/>
      <c r="G30" s="218"/>
    </row>
    <row r="31" s="143" customFormat="true" ht="9.95" hidden="false" customHeight="true" outlineLevel="0" collapsed="false">
      <c r="A31" s="220" t="s">
        <v>147</v>
      </c>
      <c r="B31" s="220" t="s">
        <v>181</v>
      </c>
      <c r="C31" s="220" t="s">
        <v>182</v>
      </c>
    </row>
    <row r="32" s="143" customFormat="true" ht="9.95" hidden="false" customHeight="true" outlineLevel="0" collapsed="false">
      <c r="A32" s="271" t="s">
        <v>157</v>
      </c>
      <c r="B32" s="274" t="n">
        <f aca="false">SUM(F10:F11)</f>
        <v>33</v>
      </c>
      <c r="C32" s="215" t="n">
        <f aca="false">(B32/B$40)*100</f>
        <v>1.13234739045397</v>
      </c>
      <c r="E32" s="287"/>
    </row>
    <row r="33" s="143" customFormat="true" ht="9.95" hidden="false" customHeight="true" outlineLevel="0" collapsed="false">
      <c r="A33" s="271" t="s">
        <v>212</v>
      </c>
      <c r="B33" s="274" t="n">
        <f aca="false">SUM(F12:F12)</f>
        <v>15</v>
      </c>
      <c r="C33" s="215" t="n">
        <f aca="false">(B33/B$40)*100</f>
        <v>0.514703359297258</v>
      </c>
      <c r="E33" s="287"/>
    </row>
    <row r="34" s="143" customFormat="true" ht="9.95" hidden="false" customHeight="true" outlineLevel="0" collapsed="false">
      <c r="A34" s="271" t="s">
        <v>162</v>
      </c>
      <c r="B34" s="274" t="n">
        <f aca="false">SUM(F13:F15)</f>
        <v>1906.3</v>
      </c>
      <c r="C34" s="215" t="n">
        <f aca="false">(B34/B$40)*100</f>
        <v>65.4119342552242</v>
      </c>
      <c r="E34" s="287"/>
    </row>
    <row r="35" s="143" customFormat="true" ht="9.95" hidden="false" customHeight="true" outlineLevel="0" collapsed="false">
      <c r="A35" s="271" t="s">
        <v>164</v>
      </c>
      <c r="B35" s="274" t="n">
        <f aca="false">SUM(F16:F23)</f>
        <v>806.5</v>
      </c>
      <c r="C35" s="215" t="n">
        <v>27.8</v>
      </c>
      <c r="E35" s="287"/>
    </row>
    <row r="36" s="143" customFormat="true" ht="9.95" hidden="false" customHeight="true" outlineLevel="0" collapsed="false">
      <c r="A36" s="271" t="s">
        <v>171</v>
      </c>
      <c r="B36" s="274" t="n">
        <f aca="false">SUM(F24:F25)</f>
        <v>59</v>
      </c>
      <c r="C36" s="215" t="n">
        <f aca="false">(B36/B$40)*100</f>
        <v>2.02449987990255</v>
      </c>
      <c r="E36" s="287"/>
    </row>
    <row r="37" s="143" customFormat="true" ht="9.95" hidden="false" customHeight="true" outlineLevel="0" collapsed="false">
      <c r="A37" s="271" t="s">
        <v>178</v>
      </c>
      <c r="B37" s="274" t="n">
        <f aca="false">SUM(F26:F26)</f>
        <v>6</v>
      </c>
      <c r="C37" s="215" t="n">
        <f aca="false">(B37/B$40)*100</f>
        <v>0.205881343718903</v>
      </c>
      <c r="E37" s="287"/>
    </row>
    <row r="38" s="143" customFormat="true" ht="9.95" hidden="false" customHeight="true" outlineLevel="0" collapsed="false">
      <c r="A38" s="271" t="s">
        <v>259</v>
      </c>
      <c r="B38" s="274" t="n">
        <f aca="false">SUM(F27:F27)</f>
        <v>15</v>
      </c>
      <c r="C38" s="215" t="n">
        <f aca="false">(B38/B$40)*100</f>
        <v>0.514703359297258</v>
      </c>
      <c r="E38" s="287"/>
    </row>
    <row r="39" s="143" customFormat="true" ht="9.95" hidden="false" customHeight="true" outlineLevel="0" collapsed="false">
      <c r="A39" s="271" t="s">
        <v>253</v>
      </c>
      <c r="B39" s="274" t="n">
        <f aca="false">SUM(F28:F28)</f>
        <v>73.5</v>
      </c>
      <c r="C39" s="215" t="n">
        <f aca="false">(B39/B$40)*100</f>
        <v>2.52204646055657</v>
      </c>
      <c r="E39" s="287"/>
    </row>
    <row r="40" s="143" customFormat="true" ht="9.95" hidden="false" customHeight="true" outlineLevel="0" collapsed="false">
      <c r="A40" s="222" t="s">
        <v>183</v>
      </c>
      <c r="B40" s="223" t="n">
        <f aca="false">SUM(B32:B39)</f>
        <v>2914.3</v>
      </c>
      <c r="C40" s="223" t="n">
        <v>10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56"/>
    <col collapsed="false" customWidth="true" hidden="false" outlineLevel="0" max="2" min="2" style="25" width="12.7"/>
    <col collapsed="false" customWidth="true" hidden="false" outlineLevel="0" max="3" min="3" style="25" width="12.99"/>
    <col collapsed="false" customWidth="true" hidden="false" outlineLevel="0" max="4" min="4" style="25" width="11.28"/>
    <col collapsed="false" customWidth="true" hidden="false" outlineLevel="0" max="5" min="5" style="25" width="10.71"/>
    <col collapsed="false" customWidth="true" hidden="false" outlineLevel="0" max="6" min="6" style="25" width="9.56"/>
    <col collapsed="false" customWidth="true" hidden="false" outlineLevel="0" max="7" min="7" style="25" width="10.56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295" t="s">
        <v>361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295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95"/>
      <c r="B3" s="203" t="s">
        <v>144</v>
      </c>
      <c r="C3" s="204" t="n">
        <v>2960.7</v>
      </c>
      <c r="D3" s="204" t="n">
        <v>333.1</v>
      </c>
      <c r="E3" s="204" t="n">
        <v>349.7</v>
      </c>
      <c r="F3" s="182" t="n">
        <f aca="false">(E3/C3-1)*100</f>
        <v>-88.1886040463404</v>
      </c>
      <c r="G3" s="182" t="n">
        <f aca="false">(E3/D3-1)*100</f>
        <v>4.98348844190932</v>
      </c>
    </row>
    <row r="4" customFormat="false" ht="13.9" hidden="false" customHeight="true" outlineLevel="0" collapsed="false">
      <c r="A4" s="295"/>
      <c r="B4" s="205" t="s">
        <v>145</v>
      </c>
      <c r="C4" s="184" t="n">
        <v>971.23</v>
      </c>
      <c r="D4" s="184" t="n">
        <v>1503.43</v>
      </c>
      <c r="E4" s="184" t="n">
        <v>1436.49</v>
      </c>
      <c r="F4" s="182" t="n">
        <f aca="false">(E4/C4-1)*100</f>
        <v>47.9042039475716</v>
      </c>
      <c r="G4" s="182" t="n">
        <f aca="false">(E4/D4-1)*100</f>
        <v>-4.45248531690867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8)</f>
        <v>349.7</v>
      </c>
      <c r="G9" s="163" t="n">
        <f aca="false">F9/F9%</f>
        <v>100</v>
      </c>
    </row>
    <row r="10" customFormat="false" ht="12.75" hidden="false" customHeight="false" outlineLevel="0" collapsed="false">
      <c r="A10" s="186" t="s">
        <v>157</v>
      </c>
      <c r="B10" s="296" t="n">
        <v>13</v>
      </c>
      <c r="C10" s="188" t="s">
        <v>197</v>
      </c>
      <c r="D10" s="189"/>
      <c r="E10" s="243"/>
      <c r="F10" s="194" t="n">
        <v>2</v>
      </c>
      <c r="G10" s="194" t="n">
        <f aca="false">F10/F$9%</f>
        <v>0.57191878753217</v>
      </c>
    </row>
    <row r="11" customFormat="false" ht="12.75" hidden="false" customHeight="false" outlineLevel="0" collapsed="false">
      <c r="A11" s="186" t="s">
        <v>157</v>
      </c>
      <c r="B11" s="296" t="n">
        <v>13</v>
      </c>
      <c r="C11" s="188" t="s">
        <v>202</v>
      </c>
      <c r="D11" s="189"/>
      <c r="E11" s="243"/>
      <c r="F11" s="194" t="n">
        <v>0.8</v>
      </c>
      <c r="G11" s="194" t="n">
        <f aca="false">F11/F$9%</f>
        <v>0.228767515012868</v>
      </c>
    </row>
    <row r="12" customFormat="false" ht="12.75" hidden="false" customHeight="false" outlineLevel="0" collapsed="false">
      <c r="A12" s="186" t="s">
        <v>162</v>
      </c>
      <c r="B12" s="296" t="n">
        <v>4</v>
      </c>
      <c r="C12" s="188" t="s">
        <v>163</v>
      </c>
      <c r="D12" s="189"/>
      <c r="E12" s="243"/>
      <c r="F12" s="194" t="n">
        <f aca="false">15+8</f>
        <v>23</v>
      </c>
      <c r="G12" s="194" t="n">
        <f aca="false">F12/F$9%</f>
        <v>6.57706605661996</v>
      </c>
    </row>
    <row r="13" customFormat="false" ht="12.75" hidden="false" customHeight="false" outlineLevel="0" collapsed="false">
      <c r="A13" s="186" t="s">
        <v>162</v>
      </c>
      <c r="B13" s="296" t="n">
        <v>9</v>
      </c>
      <c r="C13" s="188" t="s">
        <v>310</v>
      </c>
      <c r="D13" s="189"/>
      <c r="E13" s="243"/>
      <c r="F13" s="194" t="n">
        <v>8</v>
      </c>
      <c r="G13" s="194" t="n">
        <f aca="false">F13/F$9%</f>
        <v>2.28767515012868</v>
      </c>
    </row>
    <row r="14" customFormat="false" ht="12.75" hidden="false" customHeight="false" outlineLevel="0" collapsed="false">
      <c r="A14" s="186" t="s">
        <v>162</v>
      </c>
      <c r="B14" s="296" t="n">
        <v>9</v>
      </c>
      <c r="C14" s="188" t="s">
        <v>337</v>
      </c>
      <c r="D14" s="189"/>
      <c r="E14" s="243"/>
      <c r="F14" s="194" t="n">
        <v>264.2</v>
      </c>
      <c r="G14" s="194" t="n">
        <f aca="false">F14/F$9%</f>
        <v>75.5504718329997</v>
      </c>
    </row>
    <row r="15" customFormat="false" ht="12.75" hidden="false" customHeight="false" outlineLevel="0" collapsed="false">
      <c r="A15" s="186" t="s">
        <v>162</v>
      </c>
      <c r="B15" s="296" t="n">
        <v>23</v>
      </c>
      <c r="C15" s="188" t="s">
        <v>311</v>
      </c>
      <c r="D15" s="189"/>
      <c r="E15" s="243"/>
      <c r="F15" s="194" t="n">
        <v>21</v>
      </c>
      <c r="G15" s="194" t="n">
        <f aca="false">F15/F$9%</f>
        <v>6.00514726908779</v>
      </c>
    </row>
    <row r="16" customFormat="false" ht="12.75" hidden="false" customHeight="false" outlineLevel="0" collapsed="false">
      <c r="A16" s="186" t="s">
        <v>164</v>
      </c>
      <c r="B16" s="296" t="n">
        <v>20</v>
      </c>
      <c r="C16" s="188" t="s">
        <v>362</v>
      </c>
      <c r="D16" s="189"/>
      <c r="E16" s="243"/>
      <c r="F16" s="194" t="n">
        <v>9.9</v>
      </c>
      <c r="G16" s="194" t="n">
        <f aca="false">F16/F$9%</f>
        <v>2.83099799828424</v>
      </c>
    </row>
    <row r="17" customFormat="false" ht="12.75" hidden="false" customHeight="false" outlineLevel="0" collapsed="false">
      <c r="A17" s="186" t="s">
        <v>164</v>
      </c>
      <c r="B17" s="296" t="n">
        <v>23</v>
      </c>
      <c r="C17" s="188" t="s">
        <v>354</v>
      </c>
      <c r="D17" s="189"/>
      <c r="E17" s="243"/>
      <c r="F17" s="194" t="n">
        <v>6</v>
      </c>
      <c r="G17" s="194" t="n">
        <f aca="false">F17/F$9%</f>
        <v>1.71575636259651</v>
      </c>
    </row>
    <row r="18" customFormat="false" ht="12.75" hidden="false" customHeight="false" outlineLevel="0" collapsed="false">
      <c r="A18" s="186" t="s">
        <v>253</v>
      </c>
      <c r="B18" s="296" t="n">
        <v>12</v>
      </c>
      <c r="C18" s="188" t="s">
        <v>360</v>
      </c>
      <c r="D18" s="189"/>
      <c r="E18" s="243"/>
      <c r="F18" s="194" t="n">
        <v>14.8</v>
      </c>
      <c r="G18" s="194" t="n">
        <f aca="false">F18/F$9%</f>
        <v>4.23219902773806</v>
      </c>
    </row>
    <row r="19" customFormat="false" ht="18" hidden="false" customHeight="true" outlineLevel="0" collapsed="false">
      <c r="A19" s="170"/>
      <c r="B19" s="170"/>
      <c r="C19" s="171"/>
      <c r="D19" s="171"/>
      <c r="E19" s="171"/>
      <c r="F19" s="171"/>
      <c r="G19" s="172"/>
    </row>
    <row r="20" customFormat="false" ht="15" hidden="false" customHeight="true" outlineLevel="0" collapsed="false">
      <c r="A20" s="157" t="s">
        <v>180</v>
      </c>
      <c r="B20" s="157"/>
      <c r="C20" s="157"/>
      <c r="D20" s="171"/>
      <c r="E20" s="171"/>
      <c r="G20" s="172"/>
    </row>
    <row r="21" customFormat="false" ht="12.75" hidden="false" customHeight="false" outlineLevel="0" collapsed="false">
      <c r="A21" s="173" t="s">
        <v>147</v>
      </c>
      <c r="B21" s="173" t="s">
        <v>181</v>
      </c>
      <c r="C21" s="173" t="s">
        <v>182</v>
      </c>
      <c r="F21" s="145"/>
      <c r="G21" s="145"/>
    </row>
    <row r="22" customFormat="false" ht="12.75" hidden="false" customHeight="false" outlineLevel="0" collapsed="false">
      <c r="A22" s="186" t="s">
        <v>157</v>
      </c>
      <c r="B22" s="175" t="n">
        <f aca="false">SUM(F10:F11)</f>
        <v>2.8</v>
      </c>
      <c r="C22" s="175" t="n">
        <f aca="false">(B22/B$26)*100</f>
        <v>0.800686302545039</v>
      </c>
      <c r="E22" s="171"/>
      <c r="F22" s="145"/>
    </row>
    <row r="23" customFormat="false" ht="12.75" hidden="false" customHeight="false" outlineLevel="0" collapsed="false">
      <c r="A23" s="186" t="s">
        <v>162</v>
      </c>
      <c r="B23" s="175" t="n">
        <f aca="false">SUM(F12:F15)</f>
        <v>316.2</v>
      </c>
      <c r="C23" s="175" t="n">
        <f aca="false">(B23/B$26)*100</f>
        <v>90.4203603088362</v>
      </c>
      <c r="E23" s="171"/>
      <c r="F23" s="145"/>
    </row>
    <row r="24" customFormat="false" ht="12.75" hidden="false" customHeight="false" outlineLevel="0" collapsed="false">
      <c r="A24" s="186" t="s">
        <v>164</v>
      </c>
      <c r="B24" s="175" t="n">
        <f aca="false">SUM(F16:F17)</f>
        <v>15.9</v>
      </c>
      <c r="C24" s="175" t="n">
        <v>4.6</v>
      </c>
      <c r="E24" s="171"/>
      <c r="F24" s="145"/>
    </row>
    <row r="25" customFormat="false" ht="12.75" hidden="false" customHeight="false" outlineLevel="0" collapsed="false">
      <c r="A25" s="186" t="s">
        <v>253</v>
      </c>
      <c r="B25" s="175" t="n">
        <f aca="false">SUM(F18:F18)</f>
        <v>14.8</v>
      </c>
      <c r="C25" s="175" t="n">
        <f aca="false">(B25/B$26)*100</f>
        <v>4.23219902773806</v>
      </c>
      <c r="E25" s="171"/>
      <c r="F25" s="145"/>
    </row>
    <row r="26" customFormat="false" ht="14.45" hidden="false" customHeight="true" outlineLevel="0" collapsed="false">
      <c r="A26" s="176" t="s">
        <v>183</v>
      </c>
      <c r="B26" s="177" t="n">
        <f aca="false">SUM(B22:B25)</f>
        <v>349.7</v>
      </c>
      <c r="C26" s="177" t="n">
        <v>100</v>
      </c>
      <c r="F26" s="145"/>
    </row>
  </sheetData>
  <mergeCells count="7">
    <mergeCell ref="A1:A4"/>
    <mergeCell ref="A6:G6"/>
    <mergeCell ref="A7:A8"/>
    <mergeCell ref="B7:B8"/>
    <mergeCell ref="C7:E8"/>
    <mergeCell ref="A9:E9"/>
    <mergeCell ref="A20:C2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85"/>
    <col collapsed="false" customWidth="true" hidden="false" outlineLevel="0" max="3" min="3" style="25" width="13.28"/>
    <col collapsed="false" customWidth="true" hidden="false" outlineLevel="0" max="5" min="4" style="25" width="10.99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false" hidden="false" outlineLevel="0" max="8" min="8" style="25" width="9.14"/>
    <col collapsed="false" customWidth="true" hidden="false" outlineLevel="0" max="9" min="9" style="25" width="9.28"/>
    <col collapsed="false" customWidth="false" hidden="false" outlineLevel="0" max="257" min="10" style="25" width="9.14"/>
  </cols>
  <sheetData>
    <row r="1" s="298" customFormat="true" ht="12.75" hidden="false" customHeight="true" outlineLevel="0" collapsed="false">
      <c r="A1" s="297" t="s">
        <v>363</v>
      </c>
      <c r="B1" s="276" t="s">
        <v>141</v>
      </c>
      <c r="C1" s="112" t="n">
        <v>41334</v>
      </c>
      <c r="D1" s="112" t="n">
        <v>41671</v>
      </c>
      <c r="E1" s="112" t="n">
        <v>41699</v>
      </c>
      <c r="F1" s="277" t="s">
        <v>129</v>
      </c>
      <c r="G1" s="277" t="s">
        <v>142</v>
      </c>
    </row>
    <row r="2" s="298" customFormat="true" ht="12.75" hidden="false" customHeight="true" outlineLevel="0" collapsed="false">
      <c r="A2" s="297" t="s">
        <v>364</v>
      </c>
      <c r="B2" s="278" t="s">
        <v>143</v>
      </c>
      <c r="C2" s="278" t="s">
        <v>126</v>
      </c>
      <c r="D2" s="278" t="s">
        <v>127</v>
      </c>
      <c r="E2" s="278" t="s">
        <v>128</v>
      </c>
      <c r="F2" s="278" t="s">
        <v>124</v>
      </c>
      <c r="G2" s="278" t="s">
        <v>124</v>
      </c>
    </row>
    <row r="3" s="298" customFormat="true" ht="12.75" hidden="false" customHeight="true" outlineLevel="0" collapsed="false">
      <c r="A3" s="299" t="s">
        <v>365</v>
      </c>
      <c r="B3" s="300" t="s">
        <v>144</v>
      </c>
      <c r="C3" s="301" t="n">
        <v>238.6</v>
      </c>
      <c r="D3" s="301" t="n">
        <v>105</v>
      </c>
      <c r="E3" s="301" t="n">
        <v>36</v>
      </c>
      <c r="F3" s="302" t="n">
        <f aca="false">(E3/C3-1)*100</f>
        <v>-84.9119865884325</v>
      </c>
      <c r="G3" s="303" t="n">
        <f aca="false">(E3/D3-1)*100</f>
        <v>-65.7142857142857</v>
      </c>
    </row>
    <row r="4" s="298" customFormat="true" ht="12.75" hidden="false" customHeight="true" outlineLevel="0" collapsed="false">
      <c r="A4" s="299"/>
      <c r="B4" s="300" t="s">
        <v>145</v>
      </c>
      <c r="C4" s="304" t="n">
        <v>2275.5</v>
      </c>
      <c r="D4" s="304" t="n">
        <v>1666.67</v>
      </c>
      <c r="E4" s="304" t="n">
        <v>1666.67</v>
      </c>
      <c r="F4" s="302" t="n">
        <f aca="false">(E4/C4-1)*100</f>
        <v>-26.7558778290486</v>
      </c>
      <c r="G4" s="303" t="n">
        <f aca="false">(E4/D4-1)*100</f>
        <v>0</v>
      </c>
    </row>
    <row r="5" s="298" customFormat="true" ht="12.75" hidden="false" customHeight="true" outlineLevel="0" collapsed="false">
      <c r="A5" s="299" t="s">
        <v>345</v>
      </c>
      <c r="B5" s="272" t="s">
        <v>144</v>
      </c>
      <c r="C5" s="301" t="n">
        <v>976.7</v>
      </c>
      <c r="D5" s="301" t="n">
        <v>2192.1</v>
      </c>
      <c r="E5" s="301" t="n">
        <v>2430.8</v>
      </c>
      <c r="F5" s="302" t="n">
        <f aca="false">(E5/C5-1)*100</f>
        <v>148.878877853998</v>
      </c>
      <c r="G5" s="303" t="n">
        <f aca="false">(E5/D5-1)*100</f>
        <v>10.8891017745541</v>
      </c>
      <c r="J5" s="298" t="s">
        <v>3</v>
      </c>
    </row>
    <row r="6" s="298" customFormat="true" ht="12.75" hidden="false" customHeight="true" outlineLevel="0" collapsed="false">
      <c r="A6" s="299"/>
      <c r="B6" s="212" t="s">
        <v>145</v>
      </c>
      <c r="C6" s="304" t="n">
        <v>2987.72</v>
      </c>
      <c r="D6" s="304" t="n">
        <v>1895.81</v>
      </c>
      <c r="E6" s="304" t="n">
        <v>1911.55</v>
      </c>
      <c r="F6" s="302" t="n">
        <f aca="false">(E6/C6-1)*100</f>
        <v>-36.0197742760366</v>
      </c>
      <c r="G6" s="303" t="n">
        <f aca="false">(E6/D6-1)*100</f>
        <v>0.830251976727636</v>
      </c>
      <c r="I6" s="298" t="s">
        <v>3</v>
      </c>
    </row>
    <row r="7" s="298" customFormat="true" ht="12.75" hidden="false" customHeight="true" outlineLevel="0" collapsed="false">
      <c r="A7" s="305" t="s">
        <v>183</v>
      </c>
      <c r="B7" s="306" t="s">
        <v>144</v>
      </c>
      <c r="C7" s="307" t="n">
        <f aca="false">SUM(C3+C5)</f>
        <v>1215.3</v>
      </c>
      <c r="D7" s="308" t="n">
        <f aca="false">SUM(D3+D5)</f>
        <v>2297.1</v>
      </c>
      <c r="E7" s="308" t="n">
        <f aca="false">SUM(E3+E5)</f>
        <v>2466.8</v>
      </c>
      <c r="F7" s="309" t="n">
        <f aca="false">(E7/C7-1)*100</f>
        <v>102.978688389698</v>
      </c>
      <c r="G7" s="310" t="n">
        <f aca="false">(E7/D7-1)*100</f>
        <v>7.387575638849</v>
      </c>
    </row>
    <row r="8" s="298" customFormat="true" ht="12.75" hidden="false" customHeight="true" outlineLevel="0" collapsed="false">
      <c r="A8" s="305"/>
      <c r="B8" s="311" t="s">
        <v>145</v>
      </c>
      <c r="C8" s="312" t="n">
        <v>2847.88</v>
      </c>
      <c r="D8" s="312" t="n">
        <v>1885.29</v>
      </c>
      <c r="E8" s="312" t="n">
        <v>1907.97</v>
      </c>
      <c r="F8" s="313" t="n">
        <f aca="false">(E8/C8-1)*100</f>
        <v>-33.0038484767617</v>
      </c>
      <c r="G8" s="314" t="n">
        <f aca="false">(E8/D8-1)*100</f>
        <v>1.20299794726542</v>
      </c>
    </row>
    <row r="9" s="298" customFormat="true" ht="13.5" hidden="false" customHeight="true" outlineLevel="0" collapsed="false">
      <c r="A9" s="315"/>
      <c r="B9" s="216"/>
      <c r="C9" s="316"/>
      <c r="D9" s="316" t="s">
        <v>366</v>
      </c>
      <c r="E9" s="275" t="s">
        <v>3</v>
      </c>
      <c r="F9" s="217"/>
      <c r="G9" s="217"/>
    </row>
    <row r="10" s="298" customFormat="true" ht="14.25" hidden="false" customHeight="true" outlineLevel="0" collapsed="false">
      <c r="A10" s="219" t="s">
        <v>146</v>
      </c>
      <c r="B10" s="219"/>
      <c r="C10" s="219"/>
      <c r="D10" s="219"/>
      <c r="E10" s="219"/>
      <c r="F10" s="219"/>
      <c r="G10" s="219"/>
    </row>
    <row r="11" s="298" customFormat="true" ht="12.75" hidden="false" customHeight="true" outlineLevel="0" collapsed="false">
      <c r="A11" s="158" t="s">
        <v>147</v>
      </c>
      <c r="B11" s="158" t="s">
        <v>148</v>
      </c>
      <c r="C11" s="159" t="s">
        <v>149</v>
      </c>
      <c r="D11" s="159"/>
      <c r="E11" s="159"/>
      <c r="F11" s="160" t="s">
        <v>150</v>
      </c>
      <c r="G11" s="161" t="s">
        <v>151</v>
      </c>
    </row>
    <row r="12" s="298" customFormat="true" ht="12.75" hidden="false" customHeight="true" outlineLevel="0" collapsed="false">
      <c r="A12" s="158"/>
      <c r="B12" s="158"/>
      <c r="C12" s="159"/>
      <c r="D12" s="159"/>
      <c r="E12" s="159"/>
      <c r="F12" s="42" t="s">
        <v>152</v>
      </c>
      <c r="G12" s="41" t="s">
        <v>153</v>
      </c>
    </row>
    <row r="13" s="298" customFormat="true" ht="12.75" hidden="false" customHeight="true" outlineLevel="0" collapsed="false">
      <c r="A13" s="162" t="s">
        <v>154</v>
      </c>
      <c r="B13" s="162"/>
      <c r="C13" s="162"/>
      <c r="D13" s="162"/>
      <c r="E13" s="162"/>
      <c r="F13" s="163" t="n">
        <f aca="false">SUM(F14:F35)</f>
        <v>2466.8</v>
      </c>
      <c r="G13" s="163" t="n">
        <f aca="false">SUM(G14:G35)</f>
        <v>100</v>
      </c>
    </row>
    <row r="14" s="298" customFormat="true" ht="12" hidden="false" customHeight="true" outlineLevel="0" collapsed="false">
      <c r="A14" s="187" t="s">
        <v>157</v>
      </c>
      <c r="B14" s="187" t="n">
        <v>2</v>
      </c>
      <c r="C14" s="189" t="s">
        <v>158</v>
      </c>
      <c r="D14" s="317"/>
      <c r="E14" s="206"/>
      <c r="F14" s="169" t="n">
        <f aca="false">1+1.2</f>
        <v>2.2</v>
      </c>
      <c r="G14" s="169" t="n">
        <f aca="false">F14/F$13%</f>
        <v>0.0891843684125183</v>
      </c>
      <c r="I14" s="228"/>
    </row>
    <row r="15" s="298" customFormat="true" ht="12" hidden="false" customHeight="true" outlineLevel="0" collapsed="false">
      <c r="A15" s="187" t="s">
        <v>157</v>
      </c>
      <c r="B15" s="187" t="n">
        <v>23</v>
      </c>
      <c r="C15" s="189" t="s">
        <v>207</v>
      </c>
      <c r="D15" s="317"/>
      <c r="E15" s="206"/>
      <c r="F15" s="169" t="n">
        <v>1.5</v>
      </c>
      <c r="G15" s="169" t="n">
        <f aca="false">F15/F$13%</f>
        <v>0.0608075239176261</v>
      </c>
    </row>
    <row r="16" s="298" customFormat="true" ht="12" hidden="false" customHeight="true" outlineLevel="0" collapsed="false">
      <c r="A16" s="187" t="s">
        <v>157</v>
      </c>
      <c r="B16" s="187" t="n">
        <v>23</v>
      </c>
      <c r="C16" s="189" t="s">
        <v>209</v>
      </c>
      <c r="D16" s="317"/>
      <c r="E16" s="206"/>
      <c r="F16" s="169" t="n">
        <v>14</v>
      </c>
      <c r="G16" s="169" t="n">
        <f aca="false">F16/F$13%</f>
        <v>0.567536889897844</v>
      </c>
    </row>
    <row r="17" s="298" customFormat="true" ht="12" hidden="false" customHeight="true" outlineLevel="0" collapsed="false">
      <c r="A17" s="187" t="s">
        <v>157</v>
      </c>
      <c r="B17" s="187" t="n">
        <v>31</v>
      </c>
      <c r="C17" s="189" t="s">
        <v>367</v>
      </c>
      <c r="D17" s="317"/>
      <c r="E17" s="206"/>
      <c r="F17" s="169" t="n">
        <v>32</v>
      </c>
      <c r="G17" s="169" t="n">
        <f aca="false">F17/F$13%</f>
        <v>1.29722717690936</v>
      </c>
    </row>
    <row r="18" s="298" customFormat="true" ht="12" hidden="false" customHeight="true" outlineLevel="0" collapsed="false">
      <c r="A18" s="187" t="s">
        <v>157</v>
      </c>
      <c r="B18" s="187" t="n">
        <v>33</v>
      </c>
      <c r="C18" s="189" t="s">
        <v>296</v>
      </c>
      <c r="D18" s="317"/>
      <c r="E18" s="206"/>
      <c r="F18" s="169" t="n">
        <v>44</v>
      </c>
      <c r="G18" s="169" t="n">
        <f aca="false">F18/F$13%</f>
        <v>1.78368736825037</v>
      </c>
    </row>
    <row r="19" s="298" customFormat="true" ht="12" hidden="false" customHeight="true" outlineLevel="0" collapsed="false">
      <c r="A19" s="187" t="s">
        <v>212</v>
      </c>
      <c r="B19" s="187" t="n">
        <v>5</v>
      </c>
      <c r="C19" s="189" t="s">
        <v>368</v>
      </c>
      <c r="D19" s="317"/>
      <c r="E19" s="206"/>
      <c r="F19" s="169" t="n">
        <v>56</v>
      </c>
      <c r="G19" s="169" t="n">
        <f aca="false">F19/F$13%</f>
        <v>2.27014755959137</v>
      </c>
    </row>
    <row r="20" s="298" customFormat="true" ht="12" hidden="false" customHeight="true" outlineLevel="0" collapsed="false">
      <c r="A20" s="187" t="s">
        <v>212</v>
      </c>
      <c r="B20" s="187" t="n">
        <v>5</v>
      </c>
      <c r="C20" s="189" t="s">
        <v>369</v>
      </c>
      <c r="D20" s="317"/>
      <c r="E20" s="206"/>
      <c r="F20" s="169" t="n">
        <v>60</v>
      </c>
      <c r="G20" s="169" t="n">
        <f aca="false">F20/F$13%</f>
        <v>2.43230095670504</v>
      </c>
    </row>
    <row r="21" s="298" customFormat="true" ht="12" hidden="false" customHeight="true" outlineLevel="0" collapsed="false">
      <c r="A21" s="187" t="s">
        <v>212</v>
      </c>
      <c r="B21" s="187" t="n">
        <v>5</v>
      </c>
      <c r="C21" s="189" t="s">
        <v>234</v>
      </c>
      <c r="D21" s="317"/>
      <c r="E21" s="206"/>
      <c r="F21" s="169" t="n">
        <v>42</v>
      </c>
      <c r="G21" s="169" t="n">
        <f aca="false">F21/F$13%</f>
        <v>1.70261066969353</v>
      </c>
    </row>
    <row r="22" s="298" customFormat="true" ht="12" hidden="false" customHeight="true" outlineLevel="0" collapsed="false">
      <c r="A22" s="187" t="s">
        <v>212</v>
      </c>
      <c r="B22" s="187" t="n">
        <v>6</v>
      </c>
      <c r="C22" s="189" t="s">
        <v>370</v>
      </c>
      <c r="D22" s="317"/>
      <c r="E22" s="206"/>
      <c r="F22" s="169" t="n">
        <v>14</v>
      </c>
      <c r="G22" s="169" t="n">
        <f aca="false">F22/F$13%</f>
        <v>0.567536889897844</v>
      </c>
    </row>
    <row r="23" s="298" customFormat="true" ht="12" hidden="false" customHeight="true" outlineLevel="0" collapsed="false">
      <c r="A23" s="187" t="s">
        <v>212</v>
      </c>
      <c r="B23" s="187" t="n">
        <v>6</v>
      </c>
      <c r="C23" s="189" t="s">
        <v>299</v>
      </c>
      <c r="D23" s="317"/>
      <c r="E23" s="206"/>
      <c r="F23" s="169" t="n">
        <v>15</v>
      </c>
      <c r="G23" s="169" t="n">
        <f aca="false">F23/F$13%</f>
        <v>0.608075239176261</v>
      </c>
    </row>
    <row r="24" s="298" customFormat="true" ht="12" hidden="false" customHeight="true" outlineLevel="0" collapsed="false">
      <c r="A24" s="187" t="s">
        <v>162</v>
      </c>
      <c r="B24" s="187" t="n">
        <v>4</v>
      </c>
      <c r="C24" s="189" t="s">
        <v>163</v>
      </c>
      <c r="D24" s="317"/>
      <c r="E24" s="206"/>
      <c r="F24" s="169" t="n">
        <v>35</v>
      </c>
      <c r="G24" s="169" t="n">
        <f aca="false">F24/F$13%</f>
        <v>1.41884222474461</v>
      </c>
    </row>
    <row r="25" s="298" customFormat="true" ht="12" hidden="false" customHeight="true" outlineLevel="0" collapsed="false">
      <c r="A25" s="187" t="s">
        <v>162</v>
      </c>
      <c r="B25" s="187" t="n">
        <v>9</v>
      </c>
      <c r="C25" s="189" t="s">
        <v>337</v>
      </c>
      <c r="D25" s="317"/>
      <c r="E25" s="206"/>
      <c r="F25" s="169" t="n">
        <v>23</v>
      </c>
      <c r="G25" s="169" t="n">
        <f aca="false">F25/F$13%</f>
        <v>0.9323820334036</v>
      </c>
    </row>
    <row r="26" s="298" customFormat="true" ht="12" hidden="false" customHeight="true" outlineLevel="0" collapsed="false">
      <c r="A26" s="187" t="s">
        <v>162</v>
      </c>
      <c r="B26" s="187" t="n">
        <v>9</v>
      </c>
      <c r="C26" s="189" t="s">
        <v>371</v>
      </c>
      <c r="D26" s="317"/>
      <c r="E26" s="206"/>
      <c r="F26" s="169" t="n">
        <v>15</v>
      </c>
      <c r="G26" s="169" t="n">
        <f aca="false">F26/F$13%</f>
        <v>0.608075239176261</v>
      </c>
    </row>
    <row r="27" s="298" customFormat="true" ht="12" hidden="false" customHeight="true" outlineLevel="0" collapsed="false">
      <c r="A27" s="187" t="s">
        <v>236</v>
      </c>
      <c r="B27" s="187" t="n">
        <v>4</v>
      </c>
      <c r="C27" s="189" t="s">
        <v>256</v>
      </c>
      <c r="D27" s="317"/>
      <c r="E27" s="206"/>
      <c r="F27" s="169" t="n">
        <f aca="false">32+662.3</f>
        <v>694.3</v>
      </c>
      <c r="G27" s="169" t="n">
        <f aca="false">F27/F$13%</f>
        <v>28.1457759040052</v>
      </c>
    </row>
    <row r="28" s="298" customFormat="true" ht="12" hidden="false" customHeight="true" outlineLevel="0" collapsed="false">
      <c r="A28" s="187" t="s">
        <v>236</v>
      </c>
      <c r="B28" s="187" t="n">
        <v>4</v>
      </c>
      <c r="C28" s="189" t="s">
        <v>372</v>
      </c>
      <c r="D28" s="317"/>
      <c r="E28" s="206"/>
      <c r="F28" s="169" t="n">
        <v>160</v>
      </c>
      <c r="G28" s="169" t="n">
        <f aca="false">F28/F$13%</f>
        <v>6.48613588454678</v>
      </c>
    </row>
    <row r="29" s="298" customFormat="true" ht="12" hidden="false" customHeight="true" outlineLevel="0" collapsed="false">
      <c r="A29" s="187" t="s">
        <v>236</v>
      </c>
      <c r="B29" s="187" t="n">
        <v>14</v>
      </c>
      <c r="C29" s="189" t="s">
        <v>373</v>
      </c>
      <c r="D29" s="317"/>
      <c r="E29" s="206"/>
      <c r="F29" s="169" t="n">
        <v>722.8</v>
      </c>
      <c r="G29" s="169" t="n">
        <f aca="false">F29/F$13%</f>
        <v>29.3011188584401</v>
      </c>
    </row>
    <row r="30" s="298" customFormat="true" ht="12" hidden="false" customHeight="true" outlineLevel="0" collapsed="false">
      <c r="A30" s="187" t="s">
        <v>236</v>
      </c>
      <c r="B30" s="187" t="n">
        <v>14</v>
      </c>
      <c r="C30" s="189" t="s">
        <v>299</v>
      </c>
      <c r="D30" s="317"/>
      <c r="E30" s="206"/>
      <c r="F30" s="169" t="n">
        <v>76</v>
      </c>
      <c r="G30" s="169" t="n">
        <f aca="false">F30/F$13%</f>
        <v>3.08091454515972</v>
      </c>
    </row>
    <row r="31" s="298" customFormat="true" ht="12" hidden="false" customHeight="true" outlineLevel="0" collapsed="false">
      <c r="A31" s="187" t="s">
        <v>236</v>
      </c>
      <c r="B31" s="187" t="n">
        <v>14</v>
      </c>
      <c r="C31" s="189" t="s">
        <v>374</v>
      </c>
      <c r="D31" s="317"/>
      <c r="E31" s="206"/>
      <c r="F31" s="169" t="n">
        <v>79</v>
      </c>
      <c r="G31" s="169" t="n">
        <f aca="false">F31/F$13%</f>
        <v>3.20252959299497</v>
      </c>
    </row>
    <row r="32" s="298" customFormat="true" ht="12" hidden="false" customHeight="true" outlineLevel="0" collapsed="false">
      <c r="A32" s="187" t="s">
        <v>236</v>
      </c>
      <c r="B32" s="187" t="n">
        <v>17</v>
      </c>
      <c r="C32" s="189" t="s">
        <v>375</v>
      </c>
      <c r="D32" s="317"/>
      <c r="E32" s="206"/>
      <c r="F32" s="169" t="n">
        <v>182</v>
      </c>
      <c r="G32" s="169" t="n">
        <f aca="false">F32/F$13%</f>
        <v>7.37797956867197</v>
      </c>
    </row>
    <row r="33" s="298" customFormat="true" ht="12" hidden="false" customHeight="true" outlineLevel="0" collapsed="false">
      <c r="A33" s="187" t="s">
        <v>259</v>
      </c>
      <c r="B33" s="187" t="n">
        <v>6</v>
      </c>
      <c r="C33" s="189" t="s">
        <v>376</v>
      </c>
      <c r="D33" s="317"/>
      <c r="E33" s="206"/>
      <c r="F33" s="169" t="n">
        <f aca="false">35+60</f>
        <v>95</v>
      </c>
      <c r="G33" s="169" t="n">
        <f aca="false">F33/F$13%</f>
        <v>3.85114318144965</v>
      </c>
    </row>
    <row r="34" s="298" customFormat="true" ht="12" hidden="false" customHeight="true" outlineLevel="0" collapsed="false">
      <c r="A34" s="187" t="s">
        <v>259</v>
      </c>
      <c r="B34" s="187" t="n">
        <v>16</v>
      </c>
      <c r="C34" s="189" t="s">
        <v>377</v>
      </c>
      <c r="D34" s="317"/>
      <c r="E34" s="206"/>
      <c r="F34" s="169" t="n">
        <v>68</v>
      </c>
      <c r="G34" s="169" t="n">
        <f aca="false">F34/F$13%</f>
        <v>2.75660775093238</v>
      </c>
    </row>
    <row r="35" s="298" customFormat="true" ht="12" hidden="false" customHeight="true" outlineLevel="0" collapsed="false">
      <c r="A35" s="187" t="s">
        <v>259</v>
      </c>
      <c r="B35" s="187" t="n">
        <v>35</v>
      </c>
      <c r="C35" s="189" t="s">
        <v>264</v>
      </c>
      <c r="D35" s="317"/>
      <c r="E35" s="206"/>
      <c r="F35" s="169" t="n">
        <v>36</v>
      </c>
      <c r="G35" s="169" t="n">
        <f aca="false">F35/F$13%</f>
        <v>1.45938057402303</v>
      </c>
    </row>
    <row r="36" s="298" customFormat="true" ht="12.75" hidden="false" customHeight="true" outlineLevel="0" collapsed="false">
      <c r="A36" s="170"/>
      <c r="B36" s="170"/>
      <c r="C36" s="171"/>
      <c r="D36" s="171"/>
      <c r="E36" s="171"/>
      <c r="F36" s="171"/>
      <c r="G36" s="172"/>
    </row>
    <row r="37" s="298" customFormat="true" ht="15" hidden="false" customHeight="true" outlineLevel="0" collapsed="false">
      <c r="A37" s="157" t="s">
        <v>180</v>
      </c>
      <c r="B37" s="157"/>
      <c r="C37" s="157"/>
      <c r="D37" s="171"/>
      <c r="E37" s="171"/>
      <c r="F37" s="171"/>
      <c r="G37" s="172"/>
      <c r="H37" s="298" t="s">
        <v>3</v>
      </c>
    </row>
    <row r="38" s="298" customFormat="true" ht="15" hidden="false" customHeight="true" outlineLevel="0" collapsed="false">
      <c r="A38" s="173" t="s">
        <v>147</v>
      </c>
      <c r="B38" s="173" t="s">
        <v>181</v>
      </c>
      <c r="C38" s="173" t="s">
        <v>182</v>
      </c>
      <c r="D38" s="25"/>
      <c r="E38" s="25"/>
      <c r="F38" s="25"/>
      <c r="G38" s="25"/>
    </row>
    <row r="39" s="298" customFormat="true" ht="12" hidden="false" customHeight="true" outlineLevel="0" collapsed="false">
      <c r="A39" s="187" t="s">
        <v>157</v>
      </c>
      <c r="B39" s="250" t="n">
        <f aca="false">SUM(F14:F18)</f>
        <v>93.7</v>
      </c>
      <c r="C39" s="175" t="n">
        <f aca="false">(B39/B$44)*100</f>
        <v>3.79844332738771</v>
      </c>
      <c r="D39" s="25"/>
      <c r="E39" s="28"/>
      <c r="F39" s="25"/>
      <c r="G39" s="25"/>
    </row>
    <row r="40" s="298" customFormat="true" ht="12" hidden="false" customHeight="true" outlineLevel="0" collapsed="false">
      <c r="A40" s="187" t="s">
        <v>212</v>
      </c>
      <c r="B40" s="250" t="n">
        <f aca="false">SUM(F19:F23)</f>
        <v>187</v>
      </c>
      <c r="C40" s="175" t="n">
        <f aca="false">(B40/B$44)*100</f>
        <v>7.58067131506405</v>
      </c>
      <c r="D40" s="25"/>
      <c r="E40" s="28"/>
      <c r="F40" s="25"/>
      <c r="G40" s="25"/>
    </row>
    <row r="41" s="298" customFormat="true" ht="12" hidden="false" customHeight="true" outlineLevel="0" collapsed="false">
      <c r="A41" s="187" t="s">
        <v>162</v>
      </c>
      <c r="B41" s="250" t="n">
        <f aca="false">SUM(F24:F26)</f>
        <v>73</v>
      </c>
      <c r="C41" s="175" t="n">
        <f aca="false">(B41/B$44)*100</f>
        <v>2.95929949732447</v>
      </c>
      <c r="D41" s="25"/>
      <c r="E41" s="0"/>
      <c r="F41" s="25"/>
      <c r="G41" s="25"/>
    </row>
    <row r="42" s="298" customFormat="true" ht="12" hidden="false" customHeight="true" outlineLevel="0" collapsed="false">
      <c r="A42" s="187" t="s">
        <v>236</v>
      </c>
      <c r="B42" s="250" t="n">
        <f aca="false">SUM(F27:F32)</f>
        <v>1914.1</v>
      </c>
      <c r="C42" s="175" t="n">
        <v>77.5</v>
      </c>
      <c r="D42" s="25"/>
      <c r="E42" s="28"/>
      <c r="F42" s="25"/>
      <c r="G42" s="25"/>
    </row>
    <row r="43" s="298" customFormat="true" ht="12" hidden="false" customHeight="true" outlineLevel="0" collapsed="false">
      <c r="A43" s="187" t="s">
        <v>259</v>
      </c>
      <c r="B43" s="250" t="n">
        <f aca="false">SUM(F33:F35)</f>
        <v>199</v>
      </c>
      <c r="C43" s="175" t="n">
        <f aca="false">(B43/B$44)*100</f>
        <v>8.06713150640506</v>
      </c>
      <c r="D43" s="25"/>
      <c r="E43" s="28"/>
      <c r="F43" s="25"/>
      <c r="G43" s="25"/>
    </row>
    <row r="44" s="298" customFormat="true" ht="15" hidden="false" customHeight="true" outlineLevel="0" collapsed="false">
      <c r="A44" s="176" t="s">
        <v>183</v>
      </c>
      <c r="B44" s="177" t="n">
        <f aca="false">SUM(B39:B43)</f>
        <v>2466.8</v>
      </c>
      <c r="C44" s="177" t="n">
        <v>100</v>
      </c>
      <c r="D44" s="25"/>
      <c r="E44" s="25"/>
      <c r="F44" s="25"/>
      <c r="G44" s="25"/>
    </row>
    <row r="45" customFormat="false" ht="12" hidden="false" customHeight="true" outlineLevel="0" collapsed="false"/>
    <row r="57" customFormat="false" ht="12.75" hidden="false" customHeight="false" outlineLevel="0" collapsed="false">
      <c r="H57" s="199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7:C37"/>
  </mergeCells>
  <printOptions headings="false" gridLines="false" gridLinesSet="true" horizontalCentered="true" verticalCentered="false"/>
  <pageMargins left="0.7875" right="0.275694444444444" top="0.670138888888889" bottom="0.770138888888889" header="0.511811023622047" footer="0.770138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25" width="13.14"/>
    <col collapsed="false" customWidth="true" hidden="false" outlineLevel="0" max="3" min="3" style="25" width="13.28"/>
    <col collapsed="false" customWidth="true" hidden="false" outlineLevel="0" max="4" min="4" style="25" width="11.56"/>
    <col collapsed="false" customWidth="true" hidden="false" outlineLevel="0" max="5" min="5" style="25" width="11.7"/>
    <col collapsed="false" customWidth="true" hidden="false" outlineLevel="0" max="7" min="6" style="25" width="10.99"/>
    <col collapsed="false" customWidth="true" hidden="false" outlineLevel="0" max="8" min="8" style="25" width="9.41"/>
    <col collapsed="false" customWidth="false" hidden="false" outlineLevel="0" max="257" min="9" style="25" width="9.14"/>
  </cols>
  <sheetData>
    <row r="1" customFormat="false" ht="13.9" hidden="false" customHeight="true" outlineLevel="0" collapsed="false">
      <c r="A1" s="295" t="s">
        <v>378</v>
      </c>
      <c r="B1" s="276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295"/>
      <c r="B2" s="278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295"/>
      <c r="B3" s="203" t="s">
        <v>144</v>
      </c>
      <c r="C3" s="208" t="n">
        <v>1692.1</v>
      </c>
      <c r="D3" s="208" t="n">
        <v>1575.7</v>
      </c>
      <c r="E3" s="208" t="n">
        <v>1909.6</v>
      </c>
      <c r="F3" s="182" t="n">
        <f aca="false">(E3/C3-1)*100</f>
        <v>12.8538502452574</v>
      </c>
      <c r="G3" s="182" t="n">
        <f aca="false">(E3/D3-1)*100</f>
        <v>21.1905819635717</v>
      </c>
      <c r="I3" s="25" t="s">
        <v>3</v>
      </c>
      <c r="J3" s="25" t="s">
        <v>3</v>
      </c>
    </row>
    <row r="4" customFormat="false" ht="13.9" hidden="false" customHeight="true" outlineLevel="0" collapsed="false">
      <c r="A4" s="295"/>
      <c r="B4" s="205" t="s">
        <v>145</v>
      </c>
      <c r="C4" s="184" t="n">
        <v>1709.14</v>
      </c>
      <c r="D4" s="184" t="n">
        <v>1298.41</v>
      </c>
      <c r="E4" s="184" t="n">
        <v>1293.01</v>
      </c>
      <c r="F4" s="182" t="n">
        <f aca="false">(E4/C4-1)*100</f>
        <v>-24.3473325766175</v>
      </c>
      <c r="G4" s="182" t="n">
        <f aca="false">(E4/D4-1)*100</f>
        <v>-0.4158932848638</v>
      </c>
      <c r="I4" s="25" t="s">
        <v>3</v>
      </c>
      <c r="J4" s="25" t="s">
        <v>3</v>
      </c>
    </row>
    <row r="5" customFormat="false" ht="18" hidden="false" customHeight="true" outlineLevel="0" collapsed="false">
      <c r="E5" s="25" t="s">
        <v>3</v>
      </c>
      <c r="I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  <c r="J6" s="25" t="s">
        <v>3</v>
      </c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K8" s="25" t="s">
        <v>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1)</f>
        <v>1909.6</v>
      </c>
      <c r="G9" s="163" t="n">
        <f aca="false">SUM(G10:G21)</f>
        <v>100</v>
      </c>
      <c r="I9" s="318" t="s">
        <v>3</v>
      </c>
      <c r="J9" s="25" t="s">
        <v>3</v>
      </c>
    </row>
    <row r="10" customFormat="false" ht="12.75" hidden="false" customHeight="false" outlineLevel="0" collapsed="false">
      <c r="A10" s="186" t="s">
        <v>157</v>
      </c>
      <c r="B10" s="186" t="n">
        <v>2</v>
      </c>
      <c r="C10" s="206" t="s">
        <v>158</v>
      </c>
      <c r="D10" s="206"/>
      <c r="E10" s="319"/>
      <c r="F10" s="194" t="n">
        <v>5.8</v>
      </c>
      <c r="G10" s="194" t="n">
        <f aca="false">F10/F$9%</f>
        <v>0.303728529534981</v>
      </c>
      <c r="L10" s="25" t="s">
        <v>3</v>
      </c>
    </row>
    <row r="11" customFormat="false" ht="12.75" hidden="false" customHeight="false" outlineLevel="0" collapsed="false">
      <c r="A11" s="186" t="s">
        <v>162</v>
      </c>
      <c r="B11" s="186" t="n">
        <v>4</v>
      </c>
      <c r="C11" s="206" t="s">
        <v>300</v>
      </c>
      <c r="D11" s="206"/>
      <c r="E11" s="319"/>
      <c r="F11" s="194" t="n">
        <v>24</v>
      </c>
      <c r="G11" s="194" t="n">
        <f aca="false">F11/F$9%</f>
        <v>1.25680770842061</v>
      </c>
    </row>
    <row r="12" customFormat="false" ht="12.75" hidden="false" customHeight="false" outlineLevel="0" collapsed="false">
      <c r="A12" s="186" t="s">
        <v>162</v>
      </c>
      <c r="B12" s="186" t="n">
        <v>9</v>
      </c>
      <c r="C12" s="206" t="s">
        <v>310</v>
      </c>
      <c r="D12" s="206"/>
      <c r="E12" s="319"/>
      <c r="F12" s="194" t="n">
        <v>28</v>
      </c>
      <c r="G12" s="194" t="n">
        <f aca="false">F12/F$9%</f>
        <v>1.46627565982405</v>
      </c>
      <c r="J12" s="25" t="s">
        <v>3</v>
      </c>
    </row>
    <row r="13" customFormat="false" ht="12.75" hidden="false" customHeight="false" outlineLevel="0" collapsed="false">
      <c r="A13" s="186" t="s">
        <v>162</v>
      </c>
      <c r="B13" s="186" t="n">
        <v>9</v>
      </c>
      <c r="C13" s="206" t="s">
        <v>337</v>
      </c>
      <c r="D13" s="206"/>
      <c r="E13" s="319"/>
      <c r="F13" s="194" t="n">
        <v>407</v>
      </c>
      <c r="G13" s="194" t="n">
        <f aca="false">F13/F$9%</f>
        <v>21.3133640552995</v>
      </c>
    </row>
    <row r="14" customFormat="false" ht="12.75" hidden="false" customHeight="false" outlineLevel="0" collapsed="false">
      <c r="A14" s="186" t="s">
        <v>162</v>
      </c>
      <c r="B14" s="186" t="n">
        <v>23</v>
      </c>
      <c r="C14" s="206" t="s">
        <v>311</v>
      </c>
      <c r="D14" s="206"/>
      <c r="E14" s="319"/>
      <c r="F14" s="194" t="n">
        <v>35</v>
      </c>
      <c r="G14" s="194" t="n">
        <f aca="false">F14/F$9%</f>
        <v>1.83284457478006</v>
      </c>
    </row>
    <row r="15" customFormat="false" ht="12.75" hidden="false" customHeight="false" outlineLevel="0" collapsed="false">
      <c r="A15" s="186" t="s">
        <v>164</v>
      </c>
      <c r="B15" s="186" t="n">
        <v>2</v>
      </c>
      <c r="C15" s="206" t="s">
        <v>379</v>
      </c>
      <c r="D15" s="206"/>
      <c r="E15" s="319"/>
      <c r="F15" s="194" t="n">
        <f aca="false">40.2+18.2</f>
        <v>58.4</v>
      </c>
      <c r="G15" s="194" t="n">
        <f aca="false">F15/F$9%</f>
        <v>3.05823209049016</v>
      </c>
    </row>
    <row r="16" customFormat="false" ht="12.75" hidden="false" customHeight="false" outlineLevel="0" collapsed="false">
      <c r="A16" s="186" t="s">
        <v>164</v>
      </c>
      <c r="B16" s="186" t="n">
        <v>20</v>
      </c>
      <c r="C16" s="206" t="s">
        <v>380</v>
      </c>
      <c r="D16" s="206"/>
      <c r="E16" s="319"/>
      <c r="F16" s="194" t="n">
        <v>64.4</v>
      </c>
      <c r="G16" s="194" t="n">
        <f aca="false">F16/F$9%</f>
        <v>3.37243401759531</v>
      </c>
    </row>
    <row r="17" customFormat="false" ht="12.75" hidden="false" customHeight="false" outlineLevel="0" collapsed="false">
      <c r="A17" s="186" t="s">
        <v>164</v>
      </c>
      <c r="B17" s="186" t="n">
        <v>20</v>
      </c>
      <c r="C17" s="206" t="s">
        <v>362</v>
      </c>
      <c r="D17" s="206"/>
      <c r="E17" s="319"/>
      <c r="F17" s="194" t="n">
        <v>486.4</v>
      </c>
      <c r="G17" s="194" t="n">
        <f aca="false">F17/F$9%</f>
        <v>25.4713028906577</v>
      </c>
    </row>
    <row r="18" customFormat="false" ht="12.75" hidden="false" customHeight="false" outlineLevel="0" collapsed="false">
      <c r="A18" s="186" t="s">
        <v>164</v>
      </c>
      <c r="B18" s="186" t="n">
        <v>23</v>
      </c>
      <c r="C18" s="206" t="s">
        <v>381</v>
      </c>
      <c r="D18" s="206"/>
      <c r="E18" s="319"/>
      <c r="F18" s="194" t="n">
        <v>97</v>
      </c>
      <c r="G18" s="194" t="n">
        <f aca="false">F18/F$9%</f>
        <v>5.07959782153331</v>
      </c>
      <c r="K18" s="25" t="s">
        <v>108</v>
      </c>
    </row>
    <row r="19" customFormat="false" ht="12.75" hidden="false" customHeight="false" outlineLevel="0" collapsed="false">
      <c r="A19" s="186" t="s">
        <v>164</v>
      </c>
      <c r="B19" s="186" t="n">
        <v>23</v>
      </c>
      <c r="C19" s="206" t="s">
        <v>169</v>
      </c>
      <c r="D19" s="206"/>
      <c r="E19" s="319"/>
      <c r="F19" s="194" t="n">
        <v>36.4</v>
      </c>
      <c r="G19" s="194" t="n">
        <f aca="false">F19/F$9%</f>
        <v>1.90615835777126</v>
      </c>
    </row>
    <row r="20" customFormat="false" ht="12.75" hidden="false" customHeight="false" outlineLevel="0" collapsed="false">
      <c r="A20" s="186" t="s">
        <v>164</v>
      </c>
      <c r="B20" s="186" t="n">
        <v>23</v>
      </c>
      <c r="C20" s="206" t="s">
        <v>354</v>
      </c>
      <c r="D20" s="206"/>
      <c r="E20" s="319"/>
      <c r="F20" s="194" t="n">
        <v>454</v>
      </c>
      <c r="G20" s="194" t="n">
        <f aca="false">F20/F$9%</f>
        <v>23.7746124842899</v>
      </c>
      <c r="M20" s="25" t="s">
        <v>3</v>
      </c>
    </row>
    <row r="21" customFormat="false" ht="12.75" hidden="false" customHeight="false" outlineLevel="0" collapsed="false">
      <c r="A21" s="186" t="s">
        <v>253</v>
      </c>
      <c r="B21" s="186" t="n">
        <v>12</v>
      </c>
      <c r="C21" s="206" t="s">
        <v>360</v>
      </c>
      <c r="D21" s="206"/>
      <c r="E21" s="243"/>
      <c r="F21" s="194" t="n">
        <v>213.2</v>
      </c>
      <c r="G21" s="194" t="n">
        <f aca="false">F21/F$9%</f>
        <v>11.1646418098031</v>
      </c>
    </row>
    <row r="22" customFormat="false" ht="18" hidden="false" customHeight="true" outlineLevel="0" collapsed="false">
      <c r="A22" s="170"/>
      <c r="B22" s="170"/>
      <c r="C22" s="171"/>
      <c r="D22" s="171"/>
      <c r="E22" s="171"/>
      <c r="F22" s="171"/>
      <c r="G22" s="172"/>
    </row>
    <row r="23" customFormat="false" ht="15" hidden="false" customHeight="true" outlineLevel="0" collapsed="false">
      <c r="A23" s="157" t="s">
        <v>180</v>
      </c>
      <c r="B23" s="157"/>
      <c r="C23" s="157"/>
      <c r="D23" s="171"/>
      <c r="E23" s="171"/>
      <c r="F23" s="171"/>
      <c r="G23" s="172"/>
    </row>
    <row r="24" customFormat="false" ht="12.75" hidden="false" customHeight="false" outlineLevel="0" collapsed="false">
      <c r="A24" s="173" t="s">
        <v>147</v>
      </c>
      <c r="B24" s="173" t="s">
        <v>181</v>
      </c>
      <c r="C24" s="173" t="s">
        <v>182</v>
      </c>
      <c r="E24" s="25" t="s">
        <v>3</v>
      </c>
    </row>
    <row r="25" customFormat="false" ht="12.75" hidden="false" customHeight="false" outlineLevel="0" collapsed="false">
      <c r="A25" s="186" t="s">
        <v>157</v>
      </c>
      <c r="B25" s="194" t="n">
        <f aca="false">SUM(F10:F10)</f>
        <v>5.8</v>
      </c>
      <c r="C25" s="194" t="n">
        <f aca="false">(B25/B$29)*100</f>
        <v>0.303728529534981</v>
      </c>
      <c r="E25" s="172" t="s">
        <v>3</v>
      </c>
      <c r="F25" s="25" t="s">
        <v>3</v>
      </c>
      <c r="I25" s="25" t="s">
        <v>3</v>
      </c>
    </row>
    <row r="26" customFormat="false" ht="12.75" hidden="false" customHeight="false" outlineLevel="0" collapsed="false">
      <c r="A26" s="186" t="s">
        <v>162</v>
      </c>
      <c r="B26" s="194" t="n">
        <f aca="false">SUM(F11:F14)</f>
        <v>494</v>
      </c>
      <c r="C26" s="194" t="n">
        <v>25.8</v>
      </c>
      <c r="E26" s="172"/>
    </row>
    <row r="27" customFormat="false" ht="12.75" hidden="false" customHeight="false" outlineLevel="0" collapsed="false">
      <c r="A27" s="186" t="s">
        <v>164</v>
      </c>
      <c r="B27" s="194" t="n">
        <f aca="false">SUM(F15:F20)</f>
        <v>1196.6</v>
      </c>
      <c r="C27" s="194" t="n">
        <f aca="false">(B27/B$29)*100</f>
        <v>62.6623376623377</v>
      </c>
      <c r="E27" s="172"/>
      <c r="G27" s="25" t="s">
        <v>3</v>
      </c>
      <c r="O27" s="156"/>
    </row>
    <row r="28" customFormat="false" ht="12.75" hidden="false" customHeight="false" outlineLevel="0" collapsed="false">
      <c r="A28" s="186" t="s">
        <v>253</v>
      </c>
      <c r="B28" s="194" t="n">
        <f aca="false">SUM(F21:F21)</f>
        <v>213.2</v>
      </c>
      <c r="C28" s="194" t="n">
        <f aca="false">(B28/B$29)*100</f>
        <v>11.1646418098031</v>
      </c>
      <c r="E28" s="172"/>
      <c r="O28" s="156"/>
    </row>
    <row r="29" customFormat="false" ht="12.75" hidden="false" customHeight="false" outlineLevel="0" collapsed="false">
      <c r="A29" s="198" t="s">
        <v>183</v>
      </c>
      <c r="B29" s="177" t="n">
        <f aca="false">SUM(B25:B28)</f>
        <v>1909.6</v>
      </c>
      <c r="C29" s="177" t="n">
        <v>100</v>
      </c>
    </row>
    <row r="30" customFormat="false" ht="12.75" hidden="false" customHeight="false" outlineLevel="0" collapsed="false">
      <c r="O30" s="156"/>
    </row>
    <row r="31" customFormat="false" ht="12.75" hidden="false" customHeight="false" outlineLevel="0" collapsed="false">
      <c r="D31" s="247"/>
    </row>
    <row r="32" customFormat="false" ht="12.75" hidden="false" customHeight="false" outlineLevel="0" collapsed="false">
      <c r="M32" s="156"/>
    </row>
    <row r="33" customFormat="false" ht="12.75" hidden="false" customHeight="false" outlineLevel="0" collapsed="false">
      <c r="J33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320" t="s">
        <v>382</v>
      </c>
    </row>
    <row r="2" customFormat="false" ht="9" hidden="false" customHeight="true" outlineLevel="0" collapsed="false"/>
    <row r="3" customFormat="false" ht="15.75" hidden="false" customHeight="true" outlineLevel="0" collapsed="false">
      <c r="A3" s="321" t="s">
        <v>383</v>
      </c>
      <c r="B3" s="321"/>
      <c r="C3" s="321"/>
      <c r="D3" s="321"/>
      <c r="E3" s="321"/>
    </row>
    <row r="4" customFormat="false" ht="15" hidden="false" customHeight="true" outlineLevel="0" collapsed="false">
      <c r="A4" s="321" t="s">
        <v>384</v>
      </c>
      <c r="B4" s="321"/>
      <c r="C4" s="321"/>
      <c r="D4" s="321"/>
      <c r="E4" s="321"/>
    </row>
    <row r="5" customFormat="false" ht="9" hidden="false" customHeight="true" outlineLevel="0" collapsed="false">
      <c r="A5" s="28"/>
      <c r="B5" s="28"/>
      <c r="C5" s="28"/>
      <c r="D5" s="28"/>
    </row>
    <row r="6" customFormat="false" ht="16.9" hidden="false" customHeight="true" outlineLevel="0" collapsed="false">
      <c r="A6" s="322" t="s">
        <v>385</v>
      </c>
      <c r="B6" s="323" t="s">
        <v>181</v>
      </c>
      <c r="C6" s="323" t="s">
        <v>124</v>
      </c>
      <c r="D6" s="324" t="s">
        <v>386</v>
      </c>
      <c r="E6" s="324" t="s">
        <v>124</v>
      </c>
    </row>
    <row r="7" customFormat="false" ht="16.9" hidden="false" customHeight="true" outlineLevel="0" collapsed="false">
      <c r="A7" s="325" t="s">
        <v>387</v>
      </c>
      <c r="B7" s="326" t="n">
        <f aca="false">SUM(B8:B18)</f>
        <v>19031.3</v>
      </c>
      <c r="C7" s="327" t="n">
        <f aca="false">SUM(C8:C18)</f>
        <v>46.8763932027715</v>
      </c>
      <c r="D7" s="328" t="n">
        <f aca="false">SUM(D8:D18)</f>
        <v>31191885.59</v>
      </c>
      <c r="E7" s="327" t="n">
        <f aca="false">SUM(E8:E18)</f>
        <v>38.6412525990423</v>
      </c>
      <c r="G7" s="329"/>
      <c r="H7" s="329"/>
    </row>
    <row r="8" customFormat="false" ht="12.75" hidden="false" customHeight="false" outlineLevel="0" collapsed="false">
      <c r="A8" s="330" t="s">
        <v>237</v>
      </c>
      <c r="B8" s="331" t="n">
        <v>4169.2</v>
      </c>
      <c r="C8" s="332" t="n">
        <f aca="false">B8/B$33%</f>
        <v>10.2692437479833</v>
      </c>
      <c r="D8" s="333" t="n">
        <v>4425795.74</v>
      </c>
      <c r="E8" s="332" t="n">
        <f aca="false">D8/D$33%</f>
        <v>5.48278143197387</v>
      </c>
    </row>
    <row r="9" customFormat="false" ht="12.75" hidden="false" customHeight="false" outlineLevel="0" collapsed="false">
      <c r="A9" s="330" t="s">
        <v>195</v>
      </c>
      <c r="B9" s="334" t="n">
        <v>3503</v>
      </c>
      <c r="C9" s="332" t="n">
        <f aca="false">B9/B$33%</f>
        <v>8.62831258974997</v>
      </c>
      <c r="D9" s="335" t="n">
        <v>5246584.46</v>
      </c>
      <c r="E9" s="332" t="n">
        <f aca="false">D9/D$33%</f>
        <v>6.49959409526899</v>
      </c>
    </row>
    <row r="10" customFormat="false" ht="12.75" hidden="false" customHeight="false" outlineLevel="0" collapsed="false">
      <c r="A10" s="330" t="s">
        <v>290</v>
      </c>
      <c r="B10" s="334" t="n">
        <v>1895.3</v>
      </c>
      <c r="C10" s="332" t="n">
        <f aca="false">B10/B$33%</f>
        <v>4.66835308345793</v>
      </c>
      <c r="D10" s="335" t="n">
        <v>1555433.34</v>
      </c>
      <c r="E10" s="332" t="n">
        <f aca="false">D10/D$33%</f>
        <v>1.9269079587539</v>
      </c>
    </row>
    <row r="11" customFormat="false" ht="12.75" hidden="false" customHeight="false" outlineLevel="0" collapsed="false">
      <c r="A11" s="330" t="s">
        <v>265</v>
      </c>
      <c r="B11" s="334" t="n">
        <f aca="false">56+1455.8+173.7</f>
        <v>1685.5</v>
      </c>
      <c r="C11" s="332" t="n">
        <f aca="false">B11/B$33%</f>
        <v>4.15159031402329</v>
      </c>
      <c r="D11" s="335" t="n">
        <f aca="false">8750+1773038.66+428755.33</f>
        <v>2210543.99</v>
      </c>
      <c r="E11" s="332" t="n">
        <f aca="false">D11/D$33%</f>
        <v>2.73847467324225</v>
      </c>
    </row>
    <row r="12" customFormat="false" ht="12.75" hidden="false" customHeight="false" outlineLevel="0" collapsed="false">
      <c r="A12" s="330" t="s">
        <v>388</v>
      </c>
      <c r="B12" s="334" t="n">
        <v>1615.1</v>
      </c>
      <c r="C12" s="332" t="n">
        <f aca="false">B12/B$33%</f>
        <v>3.97818660111481</v>
      </c>
      <c r="D12" s="335" t="n">
        <v>4128330.01</v>
      </c>
      <c r="E12" s="332" t="n">
        <f aca="false">D12/D$33%</f>
        <v>5.11427378342781</v>
      </c>
    </row>
    <row r="13" customFormat="false" ht="12.75" hidden="false" customHeight="false" outlineLevel="0" collapsed="false">
      <c r="A13" s="330" t="s">
        <v>216</v>
      </c>
      <c r="B13" s="334" t="n">
        <v>1351.3</v>
      </c>
      <c r="C13" s="332" t="n">
        <f aca="false">B13/B$33%</f>
        <v>3.32841530189242</v>
      </c>
      <c r="D13" s="335" t="n">
        <v>1545109.74</v>
      </c>
      <c r="E13" s="332" t="n">
        <f aca="false">D13/D$33%</f>
        <v>1.91411883659004</v>
      </c>
    </row>
    <row r="14" customFormat="false" ht="12.75" hidden="false" customHeight="false" outlineLevel="0" collapsed="false">
      <c r="A14" s="330" t="s">
        <v>184</v>
      </c>
      <c r="B14" s="334" t="n">
        <v>1111</v>
      </c>
      <c r="C14" s="332" t="n">
        <f aca="false">B14/B$33%</f>
        <v>2.73652734433692</v>
      </c>
      <c r="D14" s="335" t="n">
        <v>2745668.35</v>
      </c>
      <c r="E14" s="332" t="n">
        <f aca="false">D14/D$33%</f>
        <v>3.40139950691406</v>
      </c>
      <c r="I14" s="228"/>
    </row>
    <row r="15" customFormat="false" ht="12.75" hidden="false" customHeight="false" outlineLevel="0" collapsed="false">
      <c r="A15" s="330" t="s">
        <v>255</v>
      </c>
      <c r="B15" s="334" t="n">
        <v>1012</v>
      </c>
      <c r="C15" s="332" t="n">
        <f aca="false">B15/B$33%</f>
        <v>2.49267837305937</v>
      </c>
      <c r="D15" s="335" t="n">
        <v>3621470.55</v>
      </c>
      <c r="E15" s="332" t="n">
        <f aca="false">D15/D$33%</f>
        <v>4.48636418272213</v>
      </c>
      <c r="H15" s="228"/>
    </row>
    <row r="16" customFormat="false" ht="12.75" hidden="false" customHeight="false" outlineLevel="0" collapsed="false">
      <c r="A16" s="330" t="s">
        <v>303</v>
      </c>
      <c r="B16" s="334" t="n">
        <f aca="false">85.3+916.1</f>
        <v>1001.4</v>
      </c>
      <c r="C16" s="332" t="n">
        <f aca="false">B16/B$33%</f>
        <v>2.46656929128622</v>
      </c>
      <c r="D16" s="335" t="n">
        <f aca="false">118590+1175269.96</f>
        <v>1293859.96</v>
      </c>
      <c r="E16" s="332" t="n">
        <f aca="false">D16/D$33%</f>
        <v>1.60286461034518</v>
      </c>
    </row>
    <row r="17" customFormat="false" ht="12.75" hidden="false" customHeight="false" outlineLevel="0" collapsed="false">
      <c r="A17" s="330" t="s">
        <v>278</v>
      </c>
      <c r="B17" s="334" t="n">
        <v>939.2</v>
      </c>
      <c r="C17" s="332" t="n">
        <f aca="false">B17/B$33%</f>
        <v>2.3133631699381</v>
      </c>
      <c r="D17" s="335" t="n">
        <v>2644489.45</v>
      </c>
      <c r="E17" s="332" t="n">
        <f aca="false">D17/D$33%</f>
        <v>3.27605666987035</v>
      </c>
    </row>
    <row r="18" customFormat="false" ht="12.75" hidden="false" customHeight="false" outlineLevel="0" collapsed="false">
      <c r="A18" s="330" t="s">
        <v>389</v>
      </c>
      <c r="B18" s="334" t="n">
        <v>748.3</v>
      </c>
      <c r="C18" s="332" t="n">
        <f aca="false">B18/B$33%</f>
        <v>1.84315338592918</v>
      </c>
      <c r="D18" s="335" t="n">
        <v>1774600</v>
      </c>
      <c r="E18" s="332" t="n">
        <f aca="false">D18/D$33%</f>
        <v>2.19841684993371</v>
      </c>
    </row>
    <row r="19" customFormat="false" ht="16.9" hidden="false" customHeight="true" outlineLevel="0" collapsed="false">
      <c r="A19" s="336" t="s">
        <v>390</v>
      </c>
      <c r="B19" s="337" t="n">
        <f aca="false">SUM(B20:B30)</f>
        <v>13182.6</v>
      </c>
      <c r="C19" s="327" t="n">
        <f aca="false">SUM(C20:C30)</f>
        <v>32.4703378662969</v>
      </c>
      <c r="D19" s="338" t="n">
        <f aca="false">SUM(D20:D30)</f>
        <v>20423960.43</v>
      </c>
      <c r="E19" s="327" t="n">
        <f aca="false">SUM(E20:E30)</f>
        <v>25.3016898183767</v>
      </c>
      <c r="G19" s="329"/>
      <c r="H19" s="329"/>
    </row>
    <row r="20" customFormat="false" ht="12.75" hidden="false" customHeight="false" outlineLevel="0" collapsed="false">
      <c r="A20" s="330" t="s">
        <v>391</v>
      </c>
      <c r="B20" s="334" t="n">
        <v>2914.3</v>
      </c>
      <c r="C20" s="332" t="n">
        <f aca="false">B20/B$33%</f>
        <v>7.17827330297126</v>
      </c>
      <c r="D20" s="335" t="n">
        <v>4429316.8</v>
      </c>
      <c r="E20" s="332" t="n">
        <f aca="false">D20/D$33%</f>
        <v>5.48714340516987</v>
      </c>
    </row>
    <row r="21" customFormat="false" ht="12.75" hidden="false" customHeight="false" outlineLevel="0" collapsed="false">
      <c r="A21" s="330" t="s">
        <v>339</v>
      </c>
      <c r="B21" s="334" t="n">
        <v>2540.2</v>
      </c>
      <c r="C21" s="332" t="n">
        <f aca="false">B21/B$33%</f>
        <v>6.25681976605277</v>
      </c>
      <c r="D21" s="335" t="n">
        <v>2706651.36</v>
      </c>
      <c r="E21" s="332" t="n">
        <f aca="false">D21/D$33%</f>
        <v>3.35306432814155</v>
      </c>
    </row>
    <row r="22" customFormat="false" ht="12.75" hidden="false" customHeight="false" outlineLevel="0" collapsed="false">
      <c r="A22" s="330" t="s">
        <v>392</v>
      </c>
      <c r="B22" s="334" t="n">
        <f aca="false">36+2430.8</f>
        <v>2466.8</v>
      </c>
      <c r="C22" s="332" t="n">
        <f aca="false">B22/B$33%</f>
        <v>6.07602669037831</v>
      </c>
      <c r="D22" s="335" t="n">
        <f aca="false">60000+4646585.03</f>
        <v>4706585.03</v>
      </c>
      <c r="E22" s="332" t="n">
        <f aca="false">D22/D$33%</f>
        <v>5.83062990848515</v>
      </c>
    </row>
    <row r="23" customFormat="false" ht="12.75" hidden="false" customHeight="false" outlineLevel="0" collapsed="false">
      <c r="A23" s="330" t="s">
        <v>378</v>
      </c>
      <c r="B23" s="334" t="n">
        <v>1909.6</v>
      </c>
      <c r="C23" s="332" t="n">
        <f aca="false">B23/B$33%</f>
        <v>4.70357571264246</v>
      </c>
      <c r="D23" s="335" t="n">
        <v>2469162.06</v>
      </c>
      <c r="E23" s="332" t="n">
        <f aca="false">D23/D$33%</f>
        <v>3.05885691306268</v>
      </c>
    </row>
    <row r="24" customFormat="false" ht="12.75" hidden="false" customHeight="false" outlineLevel="0" collapsed="false">
      <c r="A24" s="330" t="s">
        <v>308</v>
      </c>
      <c r="B24" s="334" t="n">
        <v>872</v>
      </c>
      <c r="C24" s="332" t="n">
        <f aca="false">B24/B$33%</f>
        <v>2.14784144398001</v>
      </c>
      <c r="D24" s="335" t="n">
        <v>823175.05</v>
      </c>
      <c r="E24" s="332" t="n">
        <f aca="false">D24/D$33%</f>
        <v>1.01976890587458</v>
      </c>
    </row>
    <row r="25" customFormat="false" ht="12.75" hidden="false" customHeight="false" outlineLevel="0" collapsed="false">
      <c r="A25" s="330" t="s">
        <v>333</v>
      </c>
      <c r="B25" s="334" t="n">
        <v>833.4</v>
      </c>
      <c r="C25" s="332" t="n">
        <f aca="false">B25/B$33%</f>
        <v>2.05276497639099</v>
      </c>
      <c r="D25" s="335" t="n">
        <v>3280088.03</v>
      </c>
      <c r="E25" s="332" t="n">
        <f aca="false">D25/D$33%</f>
        <v>4.06345136617709</v>
      </c>
    </row>
    <row r="26" customFormat="false" ht="12.75" hidden="false" customHeight="false" outlineLevel="0" collapsed="false">
      <c r="A26" s="339" t="s">
        <v>330</v>
      </c>
      <c r="B26" s="334" t="n">
        <v>534.8</v>
      </c>
      <c r="C26" s="332" t="n">
        <f aca="false">B26/B$33%</f>
        <v>1.31727706908315</v>
      </c>
      <c r="D26" s="335" t="n">
        <v>179356.73</v>
      </c>
      <c r="E26" s="332" t="n">
        <f aca="false">D26/D$33%</f>
        <v>0.222191399403252</v>
      </c>
    </row>
    <row r="27" customFormat="false" ht="12.75" hidden="false" customHeight="false" outlineLevel="0" collapsed="false">
      <c r="A27" s="330" t="s">
        <v>322</v>
      </c>
      <c r="B27" s="340" t="n">
        <f aca="false">103.5+358.5</f>
        <v>462</v>
      </c>
      <c r="C27" s="332" t="n">
        <f aca="false">B27/B$33%</f>
        <v>1.13796186596189</v>
      </c>
      <c r="D27" s="341" t="n">
        <f aca="false">180383.33+464449.99</f>
        <v>644833.32</v>
      </c>
      <c r="E27" s="332" t="n">
        <f aca="false">D27/D$33%</f>
        <v>0.798834912705226</v>
      </c>
    </row>
    <row r="28" customFormat="false" ht="12.75" hidden="false" customHeight="false" outlineLevel="0" collapsed="false">
      <c r="A28" s="330" t="s">
        <v>361</v>
      </c>
      <c r="B28" s="334" t="n">
        <v>349.7</v>
      </c>
      <c r="C28" s="332" t="n">
        <f aca="false">B28/B$33%</f>
        <v>0.8613533864218</v>
      </c>
      <c r="D28" s="335" t="n">
        <v>502341.68</v>
      </c>
      <c r="E28" s="332" t="n">
        <f aca="false">D28/D$33%</f>
        <v>0.622312866976224</v>
      </c>
    </row>
    <row r="29" customFormat="false" ht="12.75" hidden="false" customHeight="false" outlineLevel="0" collapsed="false">
      <c r="A29" s="330" t="s">
        <v>332</v>
      </c>
      <c r="B29" s="334" t="n">
        <v>252</v>
      </c>
      <c r="C29" s="332" t="n">
        <f aca="false">B29/B$33%</f>
        <v>0.620706472342847</v>
      </c>
      <c r="D29" s="335" t="n">
        <v>333655.93</v>
      </c>
      <c r="E29" s="332" t="n">
        <f aca="false">D29/D$33%</f>
        <v>0.41334093237479</v>
      </c>
      <c r="H29" s="228"/>
    </row>
    <row r="30" customFormat="false" ht="12.75" hidden="false" customHeight="false" outlineLevel="0" collapsed="false">
      <c r="A30" s="330" t="s">
        <v>393</v>
      </c>
      <c r="B30" s="334" t="n">
        <f aca="false">14.8+15+18</f>
        <v>47.8</v>
      </c>
      <c r="C30" s="332" t="n">
        <f aca="false">B30/B$33%</f>
        <v>0.117737180071381</v>
      </c>
      <c r="D30" s="335" t="n">
        <f aca="false">109850+238944.44</f>
        <v>348794.44</v>
      </c>
      <c r="E30" s="332" t="n">
        <f aca="false">D30/D$33%</f>
        <v>0.432094880006307</v>
      </c>
    </row>
    <row r="31" customFormat="false" ht="16.9" hidden="false" customHeight="true" outlineLevel="0" collapsed="false">
      <c r="A31" s="325" t="s">
        <v>394</v>
      </c>
      <c r="B31" s="326" t="n">
        <f aca="false">SUM(B7,B19)</f>
        <v>32213.9</v>
      </c>
      <c r="C31" s="327" t="n">
        <f aca="false">SUM(C7,C19)</f>
        <v>79.3467310690684</v>
      </c>
      <c r="D31" s="328" t="n">
        <f aca="false">SUM(D7,D19)</f>
        <v>51615846.02</v>
      </c>
      <c r="E31" s="327" t="n">
        <f aca="false">E7+E19</f>
        <v>63.942942417419</v>
      </c>
      <c r="H31" s="329"/>
    </row>
    <row r="32" customFormat="false" ht="16.9" hidden="false" customHeight="true" outlineLevel="0" collapsed="false">
      <c r="A32" s="342" t="s">
        <v>395</v>
      </c>
      <c r="B32" s="343" t="n">
        <f aca="false">40598.9-32213.9</f>
        <v>8385</v>
      </c>
      <c r="C32" s="344" t="n">
        <f aca="false">100-C31</f>
        <v>20.6532689309316</v>
      </c>
      <c r="D32" s="345" t="n">
        <f aca="false">80721724.82-51615846.02</f>
        <v>29105878.8</v>
      </c>
      <c r="E32" s="344" t="n">
        <f aca="false">100-E31</f>
        <v>36.057057582581</v>
      </c>
      <c r="H32" s="23"/>
    </row>
    <row r="33" customFormat="false" ht="16.9" hidden="false" customHeight="true" outlineLevel="0" collapsed="false">
      <c r="A33" s="346" t="s">
        <v>396</v>
      </c>
      <c r="B33" s="347" t="n">
        <f aca="false">SUM(B31:B32)</f>
        <v>40598.9</v>
      </c>
      <c r="C33" s="348" t="n">
        <f aca="false">SUM(C31,C32)</f>
        <v>100</v>
      </c>
      <c r="D33" s="349" t="n">
        <f aca="false">SUM(D31:D32)</f>
        <v>80721724.82</v>
      </c>
      <c r="E33" s="350" t="n">
        <f aca="false">SUM(E31:E32)</f>
        <v>100</v>
      </c>
    </row>
    <row r="34" customFormat="false" ht="13.9" hidden="false" customHeight="true" outlineLevel="0" collapsed="false">
      <c r="A34" s="351"/>
      <c r="B34" s="351"/>
      <c r="C34" s="351"/>
      <c r="D34" s="351"/>
    </row>
    <row r="35" customFormat="false" ht="13.9" hidden="false" customHeight="true" outlineLevel="0" collapsed="false">
      <c r="A35" s="351"/>
      <c r="B35" s="351"/>
      <c r="C35" s="351"/>
      <c r="D35" s="351"/>
      <c r="E35" s="0" t="s">
        <v>3</v>
      </c>
      <c r="H35" s="0" t="s">
        <v>3</v>
      </c>
    </row>
    <row r="36" customFormat="false" ht="12.75" hidden="false" customHeight="false" outlineLevel="0" collapsed="false">
      <c r="A36" s="352"/>
      <c r="B36" s="352"/>
      <c r="C36" s="353"/>
      <c r="D36" s="354"/>
    </row>
    <row r="37" customFormat="false" ht="17.25" hidden="false" customHeight="true" outlineLevel="0" collapsed="false">
      <c r="A37" s="352"/>
      <c r="B37" s="352"/>
      <c r="C37" s="320" t="s">
        <v>397</v>
      </c>
      <c r="D37" s="354"/>
    </row>
    <row r="38" customFormat="false" ht="9" hidden="false" customHeight="true" outlineLevel="0" collapsed="false">
      <c r="A38" s="352"/>
      <c r="B38" s="352"/>
      <c r="C38" s="353"/>
      <c r="D38" s="354"/>
    </row>
    <row r="39" customFormat="false" ht="21.75" hidden="false" customHeight="true" outlineLevel="0" collapsed="false">
      <c r="A39" s="355" t="s">
        <v>398</v>
      </c>
      <c r="B39" s="355"/>
      <c r="C39" s="355"/>
      <c r="D39" s="355"/>
      <c r="E39" s="355"/>
      <c r="F39" s="355"/>
      <c r="G39" s="355"/>
    </row>
    <row r="40" customFormat="false" ht="9" hidden="false" customHeight="true" outlineLevel="0" collapsed="false"/>
    <row r="41" customFormat="false" ht="15" hidden="false" customHeight="true" outlineLevel="0" collapsed="false">
      <c r="A41" s="322" t="s">
        <v>399</v>
      </c>
      <c r="B41" s="356" t="s">
        <v>400</v>
      </c>
      <c r="C41" s="356"/>
      <c r="D41" s="356" t="s">
        <v>6</v>
      </c>
      <c r="E41" s="356"/>
      <c r="F41" s="357" t="s">
        <v>401</v>
      </c>
      <c r="G41" s="358" t="s">
        <v>402</v>
      </c>
    </row>
    <row r="42" customFormat="false" ht="12" hidden="false" customHeight="true" outlineLevel="0" collapsed="false">
      <c r="A42" s="322"/>
      <c r="B42" s="359" t="s">
        <v>403</v>
      </c>
      <c r="C42" s="360" t="s">
        <v>404</v>
      </c>
      <c r="D42" s="359" t="s">
        <v>405</v>
      </c>
      <c r="E42" s="361" t="s">
        <v>406</v>
      </c>
      <c r="F42" s="362" t="s">
        <v>124</v>
      </c>
      <c r="G42" s="363" t="s">
        <v>124</v>
      </c>
      <c r="H42" s="0" t="s">
        <v>3</v>
      </c>
      <c r="I42" s="0" t="s">
        <v>3</v>
      </c>
      <c r="J42" s="0" t="s">
        <v>3</v>
      </c>
    </row>
    <row r="43" customFormat="false" ht="10.9" hidden="false" customHeight="true" outlineLevel="0" collapsed="false">
      <c r="A43" s="322"/>
      <c r="B43" s="364" t="s">
        <v>407</v>
      </c>
      <c r="C43" s="365" t="s">
        <v>408</v>
      </c>
      <c r="D43" s="364" t="s">
        <v>407</v>
      </c>
      <c r="E43" s="366" t="s">
        <v>408</v>
      </c>
      <c r="F43" s="362"/>
      <c r="G43" s="363"/>
      <c r="H43" s="0" t="s">
        <v>3</v>
      </c>
    </row>
    <row r="44" customFormat="false" ht="16.5" hidden="false" customHeight="true" outlineLevel="0" collapsed="false">
      <c r="A44" s="367" t="s">
        <v>409</v>
      </c>
      <c r="B44" s="368" t="n">
        <f aca="false">SUM(B45:B46)</f>
        <v>20733</v>
      </c>
      <c r="C44" s="368" t="n">
        <f aca="false">SUM(C45:C46)</f>
        <v>43816.6</v>
      </c>
      <c r="D44" s="369" t="n">
        <f aca="false">SUM(D45:D46)</f>
        <v>22288.7</v>
      </c>
      <c r="E44" s="369" t="n">
        <f aca="false">SUM(E45:E46)</f>
        <v>41255.1</v>
      </c>
      <c r="F44" s="370" t="n">
        <f aca="false">(D44/B44-1)*100</f>
        <v>7.50349684078522</v>
      </c>
      <c r="G44" s="371" t="n">
        <f aca="false">(E44/C44-1)*100</f>
        <v>-5.84595792462218</v>
      </c>
      <c r="H44" s="0" t="s">
        <v>3</v>
      </c>
      <c r="I44" s="372" t="s">
        <v>3</v>
      </c>
    </row>
    <row r="45" customFormat="false" ht="12.75" hidden="false" customHeight="false" outlineLevel="0" collapsed="false">
      <c r="A45" s="373" t="s">
        <v>410</v>
      </c>
      <c r="B45" s="334" t="n">
        <v>19909</v>
      </c>
      <c r="C45" s="334" t="n">
        <v>40184.4</v>
      </c>
      <c r="D45" s="334" t="n">
        <f aca="false">SUM('VL_VR_GRUPOS 4'!C19)</f>
        <v>21700</v>
      </c>
      <c r="E45" s="334" t="n">
        <f aca="false">SUM('VL_VR_GRUPOS 4'!C20)</f>
        <v>38559.5</v>
      </c>
      <c r="F45" s="374" t="n">
        <f aca="false">(D45/B45-1)*100</f>
        <v>8.99593148827165</v>
      </c>
      <c r="G45" s="375" t="n">
        <f aca="false">(E45/C45-1)*100</f>
        <v>-4.04360896268204</v>
      </c>
      <c r="H45" s="0" t="s">
        <v>3</v>
      </c>
    </row>
    <row r="46" customFormat="false" ht="12.75" hidden="false" customHeight="false" outlineLevel="0" collapsed="false">
      <c r="A46" s="373" t="s">
        <v>411</v>
      </c>
      <c r="B46" s="334" t="n">
        <v>824</v>
      </c>
      <c r="C46" s="334" t="n">
        <v>3632.2</v>
      </c>
      <c r="D46" s="334" t="n">
        <f aca="false">SUM('VL_VR_GRUPOS 4'!C21)</f>
        <v>588.7</v>
      </c>
      <c r="E46" s="334" t="n">
        <f aca="false">SUM('VL_VR_GRUPOS 4'!C22)</f>
        <v>2695.6</v>
      </c>
      <c r="F46" s="375" t="n">
        <f aca="false">(D46/B46-1)*100</f>
        <v>-28.5558252427184</v>
      </c>
      <c r="G46" s="375" t="n">
        <f aca="false">(E46/C46-1)*100</f>
        <v>-25.7860249986234</v>
      </c>
      <c r="H46" s="0" t="s">
        <v>3</v>
      </c>
      <c r="I46" s="0" t="s">
        <v>3</v>
      </c>
    </row>
    <row r="47" customFormat="false" ht="16.9" hidden="false" customHeight="true" outlineLevel="0" collapsed="false">
      <c r="A47" s="367" t="s">
        <v>412</v>
      </c>
      <c r="B47" s="368" t="n">
        <f aca="false">SUM(B48:B50)</f>
        <v>14601.5</v>
      </c>
      <c r="C47" s="368" t="n">
        <f aca="false">SUM(C48:C50)</f>
        <v>24727.2</v>
      </c>
      <c r="D47" s="368" t="n">
        <f aca="false">SUM(D48:D50)</f>
        <v>15351.2</v>
      </c>
      <c r="E47" s="368" t="n">
        <f aca="false">SUM(E48:E50)</f>
        <v>26733.7</v>
      </c>
      <c r="F47" s="370" t="n">
        <f aca="false">(D47/B47-1)*100</f>
        <v>5.13440399958911</v>
      </c>
      <c r="G47" s="370" t="n">
        <f aca="false">(E47/C47-1)*100</f>
        <v>8.11454592513508</v>
      </c>
      <c r="H47" s="0" t="s">
        <v>3</v>
      </c>
      <c r="I47" s="0" t="s">
        <v>3</v>
      </c>
    </row>
    <row r="48" customFormat="false" ht="12.75" hidden="false" customHeight="false" outlineLevel="0" collapsed="false">
      <c r="A48" s="373" t="s">
        <v>413</v>
      </c>
      <c r="B48" s="334" t="n">
        <v>1460.8</v>
      </c>
      <c r="C48" s="334" t="n">
        <v>3488.7</v>
      </c>
      <c r="D48" s="334" t="n">
        <f aca="false">SUM('VL_VR_GRUPOS 4'!C25)</f>
        <v>1543.4</v>
      </c>
      <c r="E48" s="334" t="n">
        <f aca="false">SUM('VL_VR_GRUPOS 4'!C26)</f>
        <v>3285.5</v>
      </c>
      <c r="F48" s="374" t="n">
        <f aca="false">(D48/B48-1)*100</f>
        <v>5.65443592552026</v>
      </c>
      <c r="G48" s="375" t="n">
        <f aca="false">(E48/C48-1)*100</f>
        <v>-5.82451916186545</v>
      </c>
      <c r="H48" s="0" t="s">
        <v>3</v>
      </c>
      <c r="I48" s="0" t="s">
        <v>3</v>
      </c>
      <c r="J48" s="0" t="s">
        <v>3</v>
      </c>
    </row>
    <row r="49" customFormat="false" ht="12.75" hidden="false" customHeight="false" outlineLevel="0" collapsed="false">
      <c r="A49" s="373" t="s">
        <v>414</v>
      </c>
      <c r="B49" s="334" t="n">
        <v>4695.4</v>
      </c>
      <c r="C49" s="334" t="n">
        <v>8258.6</v>
      </c>
      <c r="D49" s="334" t="n">
        <f aca="false">SUM('VL_VR_GRUPOS 4'!C27)</f>
        <v>5321.6</v>
      </c>
      <c r="E49" s="334" t="n">
        <f aca="false">SUM('VL_VR_GRUPOS 4'!C28)</f>
        <v>9445.6</v>
      </c>
      <c r="F49" s="374" t="n">
        <f aca="false">(D49/B49-1)*100</f>
        <v>13.3364569578737</v>
      </c>
      <c r="G49" s="374" t="n">
        <f aca="false">(E49/C49-1)*100</f>
        <v>14.3728961325164</v>
      </c>
      <c r="I49" s="0" t="s">
        <v>3</v>
      </c>
      <c r="J49" s="0" t="s">
        <v>3</v>
      </c>
    </row>
    <row r="50" customFormat="false" ht="12.75" hidden="false" customHeight="false" outlineLevel="0" collapsed="false">
      <c r="A50" s="373" t="s">
        <v>415</v>
      </c>
      <c r="B50" s="334" t="n">
        <v>8445.3</v>
      </c>
      <c r="C50" s="334" t="n">
        <v>12979.9</v>
      </c>
      <c r="D50" s="334" t="n">
        <f aca="false">SUM('VL_VR_GRUPOS 4'!C29)</f>
        <v>8486.2</v>
      </c>
      <c r="E50" s="334" t="n">
        <f aca="false">SUM('VL_VR_GRUPOS 4'!C30)</f>
        <v>14002.6</v>
      </c>
      <c r="F50" s="374" t="n">
        <f aca="false">(D50/B50-1)*100</f>
        <v>0.484293038731609</v>
      </c>
      <c r="G50" s="374" t="n">
        <f aca="false">(E50/C50-1)*100</f>
        <v>7.87910538601992</v>
      </c>
      <c r="I50" s="0" t="s">
        <v>3</v>
      </c>
      <c r="J50" s="0" t="s">
        <v>3</v>
      </c>
    </row>
    <row r="51" s="377" customFormat="true" ht="16.5" hidden="false" customHeight="true" outlineLevel="0" collapsed="false">
      <c r="A51" s="367" t="s">
        <v>416</v>
      </c>
      <c r="B51" s="369" t="n">
        <v>870.2</v>
      </c>
      <c r="C51" s="369" t="n">
        <v>1788</v>
      </c>
      <c r="D51" s="376" t="n">
        <f aca="false">SUM('VL_VR_GRUPOS 4'!C31)</f>
        <v>991.1</v>
      </c>
      <c r="E51" s="369" t="n">
        <f aca="false">SUM('VL_VR_GRUPOS 4'!C32)</f>
        <v>1829.8</v>
      </c>
      <c r="F51" s="370" t="n">
        <f aca="false">(D51/B51-1)*100</f>
        <v>13.8933578487704</v>
      </c>
      <c r="G51" s="370" t="n">
        <f aca="false">(E51/C51-1)*100</f>
        <v>2.33780760626399</v>
      </c>
      <c r="I51" s="377" t="s">
        <v>3</v>
      </c>
      <c r="J51" s="377" t="s">
        <v>3</v>
      </c>
    </row>
    <row r="52" s="377" customFormat="true" ht="16.9" hidden="false" customHeight="true" outlineLevel="0" collapsed="false">
      <c r="A52" s="367" t="s">
        <v>417</v>
      </c>
      <c r="B52" s="369" t="n">
        <v>1506</v>
      </c>
      <c r="C52" s="369" t="n">
        <v>9081.1</v>
      </c>
      <c r="D52" s="376" t="n">
        <f aca="false">SUM('VL_VR_GRUPOS 4'!C33)</f>
        <v>1479.2</v>
      </c>
      <c r="E52" s="369" t="n">
        <f aca="false">SUM('VL_VR_GRUPOS 4'!C34)</f>
        <v>9942.7</v>
      </c>
      <c r="F52" s="371" t="n">
        <f aca="false">(D52/B52-1)*100</f>
        <v>-1.77954847277556</v>
      </c>
      <c r="G52" s="370" t="n">
        <f aca="false">(E52/C52-1)*100</f>
        <v>9.48783737652927</v>
      </c>
      <c r="I52" s="377" t="s">
        <v>3</v>
      </c>
    </row>
    <row r="53" s="377" customFormat="true" ht="16.9" hidden="false" customHeight="true" outlineLevel="0" collapsed="false">
      <c r="A53" s="367" t="s">
        <v>418</v>
      </c>
      <c r="B53" s="369" t="n">
        <v>470.4</v>
      </c>
      <c r="C53" s="369" t="n">
        <v>785.1</v>
      </c>
      <c r="D53" s="376" t="n">
        <f aca="false">SUM('VL_VR_GRUPOS 4'!C35)</f>
        <v>479.7</v>
      </c>
      <c r="E53" s="369" t="n">
        <f aca="false">SUM('VL_VR_GRUPOS 4'!C36)</f>
        <v>960.4</v>
      </c>
      <c r="F53" s="370" t="n">
        <f aca="false">(D53/B53-1)*100</f>
        <v>1.97704081632653</v>
      </c>
      <c r="G53" s="370" t="n">
        <f aca="false">(E53/C53-1)*100</f>
        <v>22.3283658132722</v>
      </c>
      <c r="I53" s="377" t="s">
        <v>3</v>
      </c>
    </row>
    <row r="54" customFormat="false" ht="16.9" hidden="false" customHeight="true" outlineLevel="0" collapsed="false">
      <c r="A54" s="346" t="s">
        <v>183</v>
      </c>
      <c r="B54" s="378" t="n">
        <f aca="false">SUM(B44+B47+B51+B52+B53)</f>
        <v>38181.1</v>
      </c>
      <c r="C54" s="379" t="n">
        <f aca="false">SUM(C44+C47+C51+C52+C53)</f>
        <v>80198</v>
      </c>
      <c r="D54" s="378" t="n">
        <f aca="false">SUM(D44,D47,D51:D53)</f>
        <v>40589.9</v>
      </c>
      <c r="E54" s="380" t="n">
        <f aca="false">SUM(E44,E47,E51:E53)</f>
        <v>80721.7</v>
      </c>
      <c r="F54" s="381" t="n">
        <f aca="false">(D54/B54-1)*100</f>
        <v>6.30888057180123</v>
      </c>
      <c r="G54" s="382" t="n">
        <f aca="false">(E54/C54-1)*100</f>
        <v>0.653008803212019</v>
      </c>
    </row>
    <row r="55" customFormat="false" ht="12.75" hidden="false" customHeight="false" outlineLevel="0" collapsed="false">
      <c r="A55" s="352" t="s">
        <v>419</v>
      </c>
      <c r="B55" s="352"/>
      <c r="C55" s="353"/>
    </row>
    <row r="56" customFormat="false" ht="12.75" hidden="false" customHeight="false" outlineLevel="0" collapsed="false">
      <c r="D56" s="0" t="s">
        <v>3</v>
      </c>
    </row>
    <row r="57" customFormat="false" ht="12.75" hidden="false" customHeight="false" outlineLevel="0" collapsed="false">
      <c r="B57" s="22"/>
      <c r="C57" s="22"/>
      <c r="D57" s="22" t="s">
        <v>3</v>
      </c>
      <c r="F57" s="383"/>
      <c r="I57" s="0" t="s">
        <v>3</v>
      </c>
    </row>
    <row r="58" customFormat="false" ht="12.75" hidden="false" customHeight="false" outlineLevel="0" collapsed="false">
      <c r="E58" s="0" t="s">
        <v>3</v>
      </c>
      <c r="H58" s="0" t="s">
        <v>3</v>
      </c>
    </row>
    <row r="60" customFormat="false" ht="12.75" hidden="false" customHeight="false" outlineLevel="0" collapsed="false">
      <c r="G60" s="0" t="s">
        <v>3</v>
      </c>
    </row>
    <row r="229" customFormat="false" ht="12.75" hidden="false" customHeight="false" outlineLevel="0" collapsed="false">
      <c r="I229" s="0" t="s">
        <v>420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D224" activeCellId="0" sqref="D224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29.56"/>
    <col collapsed="false" customWidth="true" hidden="false" outlineLevel="0" max="2" min="2" style="26" width="15.28"/>
    <col collapsed="false" customWidth="true" hidden="false" outlineLevel="0" max="3" min="3" style="26" width="21.99"/>
    <col collapsed="false" customWidth="true" hidden="false" outlineLevel="0" max="4" min="4" style="26" width="15.28"/>
    <col collapsed="false" customWidth="true" hidden="false" outlineLevel="0" max="5" min="5" style="26" width="21.13"/>
    <col collapsed="false" customWidth="true" hidden="false" outlineLevel="0" max="6" min="6" style="26" width="9.14"/>
    <col collapsed="false" customWidth="true" hidden="false" outlineLevel="0" max="7" min="7" style="26" width="9.56"/>
    <col collapsed="false" customWidth="true" hidden="false" outlineLevel="0" max="8" min="8" style="26" width="16.42"/>
    <col collapsed="false" customWidth="true" hidden="false" outlineLevel="0" max="9" min="9" style="26" width="17.14"/>
    <col collapsed="false" customWidth="true" hidden="false" outlineLevel="0" max="10" min="10" style="26" width="9.85"/>
    <col collapsed="false" customWidth="false" hidden="false" outlineLevel="0" max="257" min="11" style="26" width="30.28"/>
  </cols>
  <sheetData>
    <row r="1" customFormat="false" ht="18.75" hidden="false" customHeight="true" outlineLevel="0" collapsed="false">
      <c r="A1" s="384" t="s">
        <v>421</v>
      </c>
      <c r="B1" s="384"/>
      <c r="C1" s="384"/>
      <c r="D1" s="384"/>
      <c r="E1" s="384"/>
      <c r="F1" s="384"/>
      <c r="G1" s="384"/>
    </row>
    <row r="2" customFormat="false" ht="14.25" hidden="false" customHeight="true" outlineLevel="0" collapsed="false">
      <c r="A2" s="385" t="s">
        <v>422</v>
      </c>
      <c r="B2" s="385"/>
      <c r="C2" s="385"/>
      <c r="D2" s="385"/>
      <c r="E2" s="385"/>
      <c r="F2" s="385"/>
      <c r="G2" s="385"/>
    </row>
    <row r="3" customFormat="false" ht="8.25" hidden="false" customHeight="true" outlineLevel="0" collapsed="false"/>
    <row r="4" customFormat="false" ht="18.6" hidden="false" customHeight="true" outlineLevel="0" collapsed="false">
      <c r="A4" s="386" t="s">
        <v>423</v>
      </c>
      <c r="B4" s="386"/>
      <c r="C4" s="386"/>
      <c r="D4" s="386"/>
      <c r="E4" s="386"/>
      <c r="F4" s="386"/>
      <c r="G4" s="386"/>
    </row>
    <row r="5" customFormat="false" ht="6.75" hidden="false" customHeight="true" outlineLevel="0" collapsed="false"/>
    <row r="6" customFormat="false" ht="18" hidden="false" customHeight="true" outlineLevel="0" collapsed="false">
      <c r="A6" s="387" t="s">
        <v>385</v>
      </c>
      <c r="B6" s="388" t="s">
        <v>424</v>
      </c>
      <c r="C6" s="389" t="s">
        <v>425</v>
      </c>
      <c r="D6" s="388" t="s">
        <v>426</v>
      </c>
      <c r="E6" s="389" t="s">
        <v>427</v>
      </c>
      <c r="F6" s="390" t="s">
        <v>428</v>
      </c>
      <c r="G6" s="391" t="s">
        <v>429</v>
      </c>
    </row>
    <row r="7" customFormat="false" ht="18" hidden="false" customHeight="true" outlineLevel="0" collapsed="false">
      <c r="A7" s="387"/>
      <c r="B7" s="392" t="s">
        <v>430</v>
      </c>
      <c r="C7" s="393" t="s">
        <v>127</v>
      </c>
      <c r="D7" s="392" t="s">
        <v>431</v>
      </c>
      <c r="E7" s="393" t="s">
        <v>432</v>
      </c>
      <c r="F7" s="394" t="s">
        <v>124</v>
      </c>
      <c r="G7" s="393" t="s">
        <v>124</v>
      </c>
    </row>
    <row r="8" customFormat="false" ht="15.6" hidden="false" customHeight="true" outlineLevel="0" collapsed="false">
      <c r="A8" s="395" t="s">
        <v>433</v>
      </c>
      <c r="B8" s="396" t="n">
        <v>772.3</v>
      </c>
      <c r="C8" s="397" t="n">
        <v>1906422.23</v>
      </c>
      <c r="D8" s="396" t="n">
        <v>748.3</v>
      </c>
      <c r="E8" s="397" t="n">
        <v>1774600</v>
      </c>
      <c r="F8" s="398" t="n">
        <f aca="false">(D8/B8-1)*100</f>
        <v>-3.10760067331348</v>
      </c>
      <c r="G8" s="398" t="n">
        <f aca="false">(E8/C8-1)*100</f>
        <v>-6.91463978575198</v>
      </c>
    </row>
    <row r="9" customFormat="false" ht="14.25" hidden="false" customHeight="false" outlineLevel="0" collapsed="false">
      <c r="A9" s="395" t="s">
        <v>434</v>
      </c>
      <c r="B9" s="396" t="n">
        <v>992.5</v>
      </c>
      <c r="C9" s="397" t="n">
        <v>2339016.41</v>
      </c>
      <c r="D9" s="396" t="n">
        <v>1111</v>
      </c>
      <c r="E9" s="397" t="n">
        <v>2745668.35</v>
      </c>
      <c r="F9" s="398" t="n">
        <f aca="false">(D9/B9-1)*100</f>
        <v>11.9395465994962</v>
      </c>
      <c r="G9" s="398" t="n">
        <f aca="false">(E9/C9-1)*100</f>
        <v>17.3855958539427</v>
      </c>
      <c r="H9" s="26" t="s">
        <v>3</v>
      </c>
      <c r="I9" s="26" t="s">
        <v>3</v>
      </c>
    </row>
    <row r="10" customFormat="false" ht="14.25" hidden="false" customHeight="false" outlineLevel="0" collapsed="false">
      <c r="A10" s="395" t="s">
        <v>435</v>
      </c>
      <c r="B10" s="396" t="n">
        <v>188.3</v>
      </c>
      <c r="C10" s="397" t="n">
        <v>574800</v>
      </c>
      <c r="D10" s="396" t="n">
        <v>377.8</v>
      </c>
      <c r="E10" s="397" t="n">
        <v>1089524.99</v>
      </c>
      <c r="F10" s="398" t="n">
        <f aca="false">(D10/B10-1)*100</f>
        <v>100.637280934679</v>
      </c>
      <c r="G10" s="398" t="n">
        <f aca="false">(E10/C10-1)*100</f>
        <v>89.5485368823939</v>
      </c>
      <c r="I10" s="26" t="s">
        <v>3</v>
      </c>
    </row>
    <row r="11" customFormat="false" ht="14.25" hidden="false" customHeight="false" outlineLevel="0" collapsed="false">
      <c r="A11" s="395" t="s">
        <v>436</v>
      </c>
      <c r="B11" s="396" t="n">
        <v>26.3</v>
      </c>
      <c r="C11" s="397" t="n">
        <v>253945.31</v>
      </c>
      <c r="D11" s="396" t="n">
        <v>19.3</v>
      </c>
      <c r="E11" s="397" t="n">
        <v>182095.68</v>
      </c>
      <c r="F11" s="398" t="n">
        <f aca="false">(D11/B11-1)*100</f>
        <v>-26.615969581749</v>
      </c>
      <c r="G11" s="398" t="n">
        <f aca="false">(E11/C11-1)*100</f>
        <v>-28.2933478865981</v>
      </c>
      <c r="I11" s="26" t="s">
        <v>3</v>
      </c>
    </row>
    <row r="12" customFormat="false" ht="14.25" hidden="false" customHeight="false" outlineLevel="0" collapsed="false">
      <c r="A12" s="395" t="s">
        <v>437</v>
      </c>
      <c r="B12" s="396" t="n">
        <v>31.8</v>
      </c>
      <c r="C12" s="397" t="n">
        <v>45874.99</v>
      </c>
      <c r="D12" s="396"/>
      <c r="E12" s="397"/>
      <c r="F12" s="398" t="n">
        <f aca="false">(D12/B12-1)*100</f>
        <v>-100</v>
      </c>
      <c r="G12" s="398" t="n">
        <f aca="false">(E12/C12-1)*100</f>
        <v>-100</v>
      </c>
      <c r="I12" s="26" t="s">
        <v>3</v>
      </c>
    </row>
    <row r="13" customFormat="false" ht="14.25" hidden="false" customHeight="false" outlineLevel="0" collapsed="false">
      <c r="A13" s="395" t="s">
        <v>438</v>
      </c>
      <c r="B13" s="396"/>
      <c r="C13" s="397"/>
      <c r="D13" s="396"/>
      <c r="E13" s="397"/>
      <c r="F13" s="398" t="e">
        <f aca="false">(D13/B13-1)*100</f>
        <v>#DIV/0!</v>
      </c>
      <c r="G13" s="398" t="e">
        <f aca="false">(E13/C13-1)*100</f>
        <v>#DIV/0!</v>
      </c>
    </row>
    <row r="14" customFormat="false" ht="14.25" hidden="false" customHeight="false" outlineLevel="0" collapsed="false">
      <c r="A14" s="395" t="s">
        <v>439</v>
      </c>
      <c r="B14" s="396" t="n">
        <v>52.6</v>
      </c>
      <c r="C14" s="397" t="n">
        <v>130625</v>
      </c>
      <c r="D14" s="396" t="n">
        <v>47</v>
      </c>
      <c r="E14" s="397" t="n">
        <v>124166.66</v>
      </c>
      <c r="F14" s="398" t="n">
        <f aca="false">(D14/B14-1)*100</f>
        <v>-10.6463878326996</v>
      </c>
      <c r="G14" s="398" t="n">
        <f aca="false">(E14/C14-1)*100</f>
        <v>-4.94418373205742</v>
      </c>
    </row>
    <row r="15" customFormat="false" ht="14.25" hidden="false" customHeight="false" outlineLevel="0" collapsed="false">
      <c r="A15" s="395" t="s">
        <v>440</v>
      </c>
      <c r="B15" s="396" t="n">
        <v>3196</v>
      </c>
      <c r="C15" s="397" t="n">
        <v>8086717.55</v>
      </c>
      <c r="D15" s="396" t="n">
        <v>3503</v>
      </c>
      <c r="E15" s="397" t="n">
        <v>5246584.46</v>
      </c>
      <c r="F15" s="398" t="n">
        <f aca="false">(D15/B15-1)*100</f>
        <v>9.60575719649561</v>
      </c>
      <c r="G15" s="398" t="n">
        <f aca="false">(E15/C15-1)*100</f>
        <v>-35.1209631403535</v>
      </c>
    </row>
    <row r="16" customFormat="false" ht="14.25" hidden="false" customHeight="false" outlineLevel="0" collapsed="false">
      <c r="A16" s="395" t="s">
        <v>441</v>
      </c>
      <c r="B16" s="396" t="n">
        <v>1222</v>
      </c>
      <c r="C16" s="397" t="n">
        <v>1215681.65</v>
      </c>
      <c r="D16" s="396" t="n">
        <v>1351.3</v>
      </c>
      <c r="E16" s="397" t="n">
        <v>1545109.74</v>
      </c>
      <c r="F16" s="398" t="n">
        <f aca="false">(D16/B16-1)*100</f>
        <v>10.5810147299509</v>
      </c>
      <c r="G16" s="398" t="n">
        <f aca="false">(E16/C16-1)*100</f>
        <v>27.0982201631488</v>
      </c>
    </row>
    <row r="17" customFormat="false" ht="14.25" hidden="false" customHeight="false" outlineLevel="0" collapsed="false">
      <c r="A17" s="395" t="s">
        <v>442</v>
      </c>
      <c r="B17" s="396" t="n">
        <v>9.1</v>
      </c>
      <c r="C17" s="397" t="n">
        <v>78936.01</v>
      </c>
      <c r="D17" s="396" t="n">
        <v>20.1</v>
      </c>
      <c r="E17" s="397" t="n">
        <v>174633.33</v>
      </c>
      <c r="F17" s="398" t="n">
        <f aca="false">(D17/B17-1)*100</f>
        <v>120.879120879121</v>
      </c>
      <c r="G17" s="398" t="n">
        <f aca="false">(E17/C17-1)*100</f>
        <v>121.234047679887</v>
      </c>
    </row>
    <row r="18" customFormat="false" ht="14.25" hidden="false" customHeight="false" outlineLevel="0" collapsed="false">
      <c r="A18" s="395" t="s">
        <v>443</v>
      </c>
      <c r="B18" s="396" t="n">
        <v>1.9</v>
      </c>
      <c r="C18" s="397" t="n">
        <v>5950.01</v>
      </c>
      <c r="D18" s="396" t="n">
        <v>0.7</v>
      </c>
      <c r="E18" s="397" t="n">
        <v>2491.66</v>
      </c>
      <c r="F18" s="398" t="n">
        <f aca="false">(D18/B18-1)*100</f>
        <v>-63.1578947368421</v>
      </c>
      <c r="G18" s="398" t="n">
        <f aca="false">(E18/C18-1)*100</f>
        <v>-58.1234317253248</v>
      </c>
    </row>
    <row r="19" customFormat="false" ht="14.25" hidden="false" customHeight="false" outlineLevel="0" collapsed="false">
      <c r="A19" s="395" t="s">
        <v>444</v>
      </c>
      <c r="B19" s="396" t="n">
        <v>3.7</v>
      </c>
      <c r="C19" s="397" t="n">
        <v>13938.88</v>
      </c>
      <c r="D19" s="396" t="n">
        <v>20.5</v>
      </c>
      <c r="E19" s="397" t="n">
        <v>75576.4</v>
      </c>
      <c r="F19" s="398" t="n">
        <f aca="false">(D19/B19-1)*100</f>
        <v>454.054054054054</v>
      </c>
      <c r="G19" s="398" t="n">
        <f aca="false">(E19/C19-1)*100</f>
        <v>442.198512362543</v>
      </c>
    </row>
    <row r="20" customFormat="false" ht="14.25" hidden="false" customHeight="false" outlineLevel="0" collapsed="false">
      <c r="A20" s="395" t="s">
        <v>445</v>
      </c>
      <c r="B20" s="396"/>
      <c r="C20" s="397"/>
      <c r="D20" s="396" t="n">
        <v>6.6</v>
      </c>
      <c r="E20" s="397" t="n">
        <v>104500</v>
      </c>
      <c r="F20" s="398" t="e">
        <f aca="false">(D20/B20-1)*100</f>
        <v>#DIV/0!</v>
      </c>
      <c r="G20" s="398" t="e">
        <f aca="false">(E20/C20-1)*100</f>
        <v>#DIV/0!</v>
      </c>
    </row>
    <row r="21" customFormat="false" ht="14.25" hidden="false" customHeight="false" outlineLevel="0" collapsed="false">
      <c r="A21" s="395" t="s">
        <v>446</v>
      </c>
      <c r="B21" s="396"/>
      <c r="C21" s="397"/>
      <c r="D21" s="396"/>
      <c r="E21" s="397"/>
      <c r="F21" s="398" t="e">
        <f aca="false">(D21/B21-1)*100</f>
        <v>#DIV/0!</v>
      </c>
      <c r="G21" s="398" t="e">
        <f aca="false">(E21/C21-1)*100</f>
        <v>#DIV/0!</v>
      </c>
    </row>
    <row r="22" customFormat="false" ht="14.25" hidden="false" customHeight="false" outlineLevel="0" collapsed="false">
      <c r="A22" s="395" t="s">
        <v>447</v>
      </c>
      <c r="B22" s="396" t="n">
        <v>29</v>
      </c>
      <c r="C22" s="397" t="n">
        <v>40459.01</v>
      </c>
      <c r="D22" s="396" t="n">
        <v>27.2</v>
      </c>
      <c r="E22" s="397" t="n">
        <v>39138.87</v>
      </c>
      <c r="F22" s="398" t="n">
        <f aca="false">(D22/B22-1)*100</f>
        <v>-6.20689655172414</v>
      </c>
      <c r="G22" s="398" t="n">
        <f aca="false">(E22/C22-1)*100</f>
        <v>-3.26290732274467</v>
      </c>
    </row>
    <row r="23" customFormat="false" ht="14.25" hidden="false" customHeight="false" outlineLevel="0" collapsed="false">
      <c r="A23" s="395" t="s">
        <v>448</v>
      </c>
      <c r="B23" s="396" t="n">
        <v>249.7</v>
      </c>
      <c r="C23" s="397" t="n">
        <v>314703.7</v>
      </c>
      <c r="D23" s="396" t="n">
        <v>238.9</v>
      </c>
      <c r="E23" s="397" t="n">
        <v>279688.94</v>
      </c>
      <c r="F23" s="398" t="n">
        <f aca="false">(D23/B23-1)*100</f>
        <v>-4.32519022827392</v>
      </c>
      <c r="G23" s="398" t="n">
        <f aca="false">(E23/C23-1)*100</f>
        <v>-11.1262625765124</v>
      </c>
    </row>
    <row r="24" customFormat="false" ht="14.25" hidden="false" customHeight="false" outlineLevel="0" collapsed="false">
      <c r="A24" s="395" t="s">
        <v>449</v>
      </c>
      <c r="B24" s="396" t="n">
        <v>0.2</v>
      </c>
      <c r="C24" s="397" t="n">
        <v>466.67</v>
      </c>
      <c r="D24" s="396"/>
      <c r="E24" s="397"/>
      <c r="F24" s="398" t="n">
        <f aca="false">(D24/B24-1)*100</f>
        <v>-100</v>
      </c>
      <c r="G24" s="398" t="n">
        <f aca="false">(E24/C24-1)*100</f>
        <v>-100</v>
      </c>
    </row>
    <row r="25" customFormat="false" ht="14.25" hidden="false" customHeight="false" outlineLevel="0" collapsed="false">
      <c r="A25" s="395" t="s">
        <v>450</v>
      </c>
      <c r="B25" s="396" t="n">
        <v>1598.8</v>
      </c>
      <c r="C25" s="397" t="n">
        <v>4516708.35</v>
      </c>
      <c r="D25" s="396" t="n">
        <v>1615.1</v>
      </c>
      <c r="E25" s="397" t="n">
        <v>4128330.01</v>
      </c>
      <c r="F25" s="398" t="n">
        <f aca="false">(D25/B25-1)*100</f>
        <v>1.01951463597698</v>
      </c>
      <c r="G25" s="398" t="n">
        <f aca="false">(E25/C25-1)*100</f>
        <v>-8.59870307986567</v>
      </c>
    </row>
    <row r="26" customFormat="false" ht="14.25" hidden="false" customHeight="false" outlineLevel="0" collapsed="false">
      <c r="A26" s="395" t="s">
        <v>451</v>
      </c>
      <c r="B26" s="396"/>
      <c r="C26" s="397"/>
      <c r="D26" s="396"/>
      <c r="E26" s="397"/>
      <c r="F26" s="398" t="e">
        <f aca="false">(D26/B26-1)*100</f>
        <v>#DIV/0!</v>
      </c>
      <c r="G26" s="398" t="e">
        <f aca="false">(E26/C26-1)*100</f>
        <v>#DIV/0!</v>
      </c>
    </row>
    <row r="27" customFormat="false" ht="14.25" hidden="false" customHeight="false" outlineLevel="0" collapsed="false">
      <c r="A27" s="395" t="s">
        <v>452</v>
      </c>
      <c r="B27" s="396" t="n">
        <v>52.6</v>
      </c>
      <c r="C27" s="397" t="n">
        <v>40684.44</v>
      </c>
      <c r="D27" s="396" t="n">
        <v>22</v>
      </c>
      <c r="E27" s="397" t="n">
        <v>17660.7</v>
      </c>
      <c r="F27" s="398" t="n">
        <f aca="false">(D27/B27-1)*100</f>
        <v>-58.1749049429658</v>
      </c>
      <c r="G27" s="398" t="n">
        <f aca="false">(E27/C27-1)*100</f>
        <v>-56.5910210390016</v>
      </c>
    </row>
    <row r="28" customFormat="false" ht="14.25" hidden="false" customHeight="false" outlineLevel="0" collapsed="false">
      <c r="A28" s="395" t="s">
        <v>453</v>
      </c>
      <c r="B28" s="396"/>
      <c r="C28" s="397"/>
      <c r="D28" s="396"/>
      <c r="E28" s="397"/>
      <c r="F28" s="398" t="e">
        <f aca="false">(D28/B28-1)*100</f>
        <v>#DIV/0!</v>
      </c>
      <c r="G28" s="398" t="e">
        <f aca="false">(E28/C28-1)*100</f>
        <v>#DIV/0!</v>
      </c>
    </row>
    <row r="29" customFormat="false" ht="14.25" hidden="false" customHeight="false" outlineLevel="0" collapsed="false">
      <c r="A29" s="395" t="s">
        <v>454</v>
      </c>
      <c r="B29" s="396" t="n">
        <v>1</v>
      </c>
      <c r="C29" s="397" t="n">
        <v>7000</v>
      </c>
      <c r="D29" s="396" t="n">
        <v>2</v>
      </c>
      <c r="E29" s="397" t="n">
        <v>16333.33</v>
      </c>
      <c r="F29" s="398" t="n">
        <f aca="false">(D29/B29-1)*100</f>
        <v>100</v>
      </c>
      <c r="G29" s="398" t="n">
        <f aca="false">(E29/C29-1)*100</f>
        <v>133.333285714286</v>
      </c>
    </row>
    <row r="30" customFormat="false" ht="14.25" hidden="false" customHeight="false" outlineLevel="0" collapsed="false">
      <c r="A30" s="395" t="s">
        <v>455</v>
      </c>
      <c r="B30" s="396"/>
      <c r="C30" s="397"/>
      <c r="D30" s="396"/>
      <c r="E30" s="397"/>
      <c r="F30" s="398" t="e">
        <f aca="false">(D30/B30-1)*100</f>
        <v>#DIV/0!</v>
      </c>
      <c r="G30" s="398" t="e">
        <f aca="false">(E30/C30-1)*100</f>
        <v>#DIV/0!</v>
      </c>
    </row>
    <row r="31" customFormat="false" ht="14.25" hidden="false" customHeight="false" outlineLevel="0" collapsed="false">
      <c r="A31" s="395" t="s">
        <v>456</v>
      </c>
      <c r="B31" s="396"/>
      <c r="C31" s="397"/>
      <c r="D31" s="396"/>
      <c r="E31" s="397"/>
      <c r="F31" s="398" t="e">
        <f aca="false">(D31/B31-1)*100</f>
        <v>#DIV/0!</v>
      </c>
      <c r="G31" s="398" t="e">
        <f aca="false">(E31/C31-1)*100</f>
        <v>#DIV/0!</v>
      </c>
    </row>
    <row r="32" customFormat="false" ht="14.25" hidden="false" customHeight="false" outlineLevel="0" collapsed="false">
      <c r="A32" s="395" t="s">
        <v>457</v>
      </c>
      <c r="B32" s="396" t="n">
        <v>87.3</v>
      </c>
      <c r="C32" s="397" t="n">
        <v>207819.99</v>
      </c>
      <c r="D32" s="396" t="n">
        <v>47.5</v>
      </c>
      <c r="E32" s="397" t="n">
        <v>59133.33</v>
      </c>
      <c r="F32" s="398" t="n">
        <f aca="false">(D32/B32-1)*100</f>
        <v>-45.5899198167239</v>
      </c>
      <c r="G32" s="398" t="n">
        <f aca="false">(E32/C32-1)*100</f>
        <v>-71.5458893054513</v>
      </c>
    </row>
    <row r="33" customFormat="false" ht="14.25" hidden="false" customHeight="false" outlineLevel="0" collapsed="false">
      <c r="A33" s="395" t="s">
        <v>458</v>
      </c>
      <c r="B33" s="396" t="n">
        <v>3519</v>
      </c>
      <c r="C33" s="397" t="n">
        <v>3746202.48</v>
      </c>
      <c r="D33" s="396" t="n">
        <v>4169.2</v>
      </c>
      <c r="E33" s="397" t="n">
        <v>4425795.74</v>
      </c>
      <c r="F33" s="398" t="n">
        <f aca="false">(D33/B33-1)*100</f>
        <v>18.4768400113669</v>
      </c>
      <c r="G33" s="398" t="n">
        <f aca="false">(E33/C33-1)*100</f>
        <v>18.1408576719537</v>
      </c>
    </row>
    <row r="34" customFormat="false" ht="14.25" hidden="false" customHeight="false" outlineLevel="0" collapsed="false">
      <c r="A34" s="395" t="s">
        <v>459</v>
      </c>
      <c r="B34" s="396" t="n">
        <v>307.2</v>
      </c>
      <c r="C34" s="397" t="n">
        <v>656069.74</v>
      </c>
      <c r="D34" s="396" t="n">
        <v>309.6</v>
      </c>
      <c r="E34" s="397" t="n">
        <v>704954.57</v>
      </c>
      <c r="F34" s="398" t="n">
        <f aca="false">(D34/B34-1)*100</f>
        <v>0.781250000000022</v>
      </c>
      <c r="G34" s="398" t="n">
        <f aca="false">(E34/C34-1)*100</f>
        <v>7.45116365220562</v>
      </c>
      <c r="H34" s="399"/>
    </row>
    <row r="35" customFormat="false" ht="14.25" hidden="false" customHeight="false" outlineLevel="0" collapsed="false">
      <c r="A35" s="395" t="s">
        <v>460</v>
      </c>
      <c r="B35" s="396" t="n">
        <v>658.7</v>
      </c>
      <c r="C35" s="397" t="n">
        <v>2508012.41</v>
      </c>
      <c r="D35" s="396" t="n">
        <v>1012</v>
      </c>
      <c r="E35" s="397" t="n">
        <v>3621470.55</v>
      </c>
      <c r="F35" s="398" t="n">
        <f aca="false">(D35/B35-1)*100</f>
        <v>53.6359495976924</v>
      </c>
      <c r="G35" s="398" t="n">
        <f aca="false">(E35/C35-1)*100</f>
        <v>44.3960378967981</v>
      </c>
    </row>
    <row r="36" customFormat="false" ht="14.25" hidden="false" customHeight="false" outlineLevel="0" collapsed="false">
      <c r="A36" s="395" t="s">
        <v>461</v>
      </c>
      <c r="B36" s="396" t="n">
        <v>64</v>
      </c>
      <c r="C36" s="397" t="n">
        <v>10500</v>
      </c>
      <c r="D36" s="396" t="n">
        <v>56</v>
      </c>
      <c r="E36" s="397" t="n">
        <v>8750</v>
      </c>
      <c r="F36" s="398" t="n">
        <f aca="false">(D36/B36-1)*100</f>
        <v>-12.5</v>
      </c>
      <c r="G36" s="398" t="n">
        <f aca="false">(E36/C36-1)*100</f>
        <v>-16.6666666666667</v>
      </c>
    </row>
    <row r="37" customFormat="false" ht="14.25" hidden="false" customHeight="false" outlineLevel="0" collapsed="false">
      <c r="A37" s="395" t="s">
        <v>462</v>
      </c>
      <c r="B37" s="396" t="n">
        <v>1394.9</v>
      </c>
      <c r="C37" s="397" t="n">
        <v>1231602.02</v>
      </c>
      <c r="D37" s="396" t="n">
        <v>1455.8</v>
      </c>
      <c r="E37" s="397" t="n">
        <v>1773038.66</v>
      </c>
      <c r="F37" s="398" t="n">
        <f aca="false">(D37/B37-1)*100</f>
        <v>4.36590436590436</v>
      </c>
      <c r="G37" s="398" t="n">
        <f aca="false">(E37/C37-1)*100</f>
        <v>43.9619805105548</v>
      </c>
    </row>
    <row r="38" customFormat="false" ht="14.25" hidden="false" customHeight="false" outlineLevel="0" collapsed="false">
      <c r="A38" s="395" t="s">
        <v>463</v>
      </c>
      <c r="B38" s="396" t="n">
        <v>183.9</v>
      </c>
      <c r="C38" s="397" t="n">
        <v>463526.66</v>
      </c>
      <c r="D38" s="396" t="n">
        <v>173.7</v>
      </c>
      <c r="E38" s="397" t="n">
        <v>428755.33</v>
      </c>
      <c r="F38" s="398" t="n">
        <f aca="false">(D38/B38-1)*100</f>
        <v>-5.54649265905385</v>
      </c>
      <c r="G38" s="398" t="n">
        <f aca="false">(E38/C38-1)*100</f>
        <v>-7.50147359377343</v>
      </c>
    </row>
    <row r="39" customFormat="false" ht="14.25" hidden="false" customHeight="false" outlineLevel="0" collapsed="false">
      <c r="A39" s="395" t="s">
        <v>464</v>
      </c>
      <c r="B39" s="396" t="n">
        <v>696.2</v>
      </c>
      <c r="C39" s="397" t="n">
        <v>828428.49</v>
      </c>
      <c r="D39" s="396" t="n">
        <v>257.9</v>
      </c>
      <c r="E39" s="397" t="n">
        <v>329106.65</v>
      </c>
      <c r="F39" s="398" t="n">
        <f aca="false">(D39/B39-1)*100</f>
        <v>-62.9560471128986</v>
      </c>
      <c r="G39" s="398" t="n">
        <f aca="false">(E39/C39-1)*100</f>
        <v>-60.2733785748967</v>
      </c>
    </row>
    <row r="40" customFormat="false" ht="14.25" hidden="false" customHeight="false" outlineLevel="0" collapsed="false">
      <c r="A40" s="395" t="s">
        <v>465</v>
      </c>
      <c r="B40" s="396" t="n">
        <v>50.8</v>
      </c>
      <c r="C40" s="397" t="n">
        <v>20300</v>
      </c>
      <c r="D40" s="396" t="n">
        <v>9.6</v>
      </c>
      <c r="E40" s="397" t="n">
        <v>3850</v>
      </c>
      <c r="F40" s="398" t="n">
        <f aca="false">(D40/B40-1)*100</f>
        <v>-81.1023622047244</v>
      </c>
      <c r="G40" s="398" t="n">
        <f aca="false">(E40/C40-1)*100</f>
        <v>-81.0344827586207</v>
      </c>
    </row>
    <row r="41" customFormat="false" ht="14.25" hidden="false" customHeight="false" outlineLevel="0" collapsed="false">
      <c r="A41" s="395" t="s">
        <v>466</v>
      </c>
      <c r="B41" s="396" t="n">
        <v>2.8</v>
      </c>
      <c r="C41" s="397" t="n">
        <v>1258.33</v>
      </c>
      <c r="D41" s="396" t="n">
        <v>0.3</v>
      </c>
      <c r="E41" s="397" t="n">
        <v>187.5</v>
      </c>
      <c r="F41" s="398" t="n">
        <f aca="false">(D41/B41-1)*100</f>
        <v>-89.2857142857143</v>
      </c>
      <c r="G41" s="398" t="n">
        <f aca="false">(E41/C41-1)*100</f>
        <v>-85.0992982762868</v>
      </c>
    </row>
    <row r="42" customFormat="false" ht="14.25" hidden="false" customHeight="false" outlineLevel="0" collapsed="false">
      <c r="A42" s="395" t="s">
        <v>467</v>
      </c>
      <c r="B42" s="396"/>
      <c r="C42" s="397"/>
      <c r="D42" s="396"/>
      <c r="E42" s="397"/>
      <c r="F42" s="398" t="e">
        <f aca="false">(D42/B42-1)*100</f>
        <v>#DIV/0!</v>
      </c>
      <c r="G42" s="398" t="e">
        <f aca="false">(E42/C42-1)*100</f>
        <v>#DIV/0!</v>
      </c>
    </row>
    <row r="43" customFormat="false" ht="14.25" hidden="false" customHeight="false" outlineLevel="0" collapsed="false">
      <c r="A43" s="395" t="s">
        <v>468</v>
      </c>
      <c r="B43" s="396" t="n">
        <v>119.3</v>
      </c>
      <c r="C43" s="397" t="n">
        <v>76337.5</v>
      </c>
      <c r="D43" s="396" t="n">
        <v>113</v>
      </c>
      <c r="E43" s="397" t="n">
        <v>74854.14</v>
      </c>
      <c r="F43" s="398" t="n">
        <f aca="false">(D43/B43-1)*100</f>
        <v>-5.28080469404861</v>
      </c>
      <c r="G43" s="398" t="n">
        <f aca="false">(E43/C43-1)*100</f>
        <v>-1.94316030784346</v>
      </c>
    </row>
    <row r="44" customFormat="false" ht="14.25" hidden="false" customHeight="false" outlineLevel="0" collapsed="false">
      <c r="A44" s="395" t="s">
        <v>469</v>
      </c>
      <c r="B44" s="396" t="n">
        <v>48.7</v>
      </c>
      <c r="C44" s="397" t="n">
        <v>40032.49</v>
      </c>
      <c r="D44" s="396" t="n">
        <v>54.6</v>
      </c>
      <c r="E44" s="397" t="n">
        <v>46530.83</v>
      </c>
      <c r="F44" s="398" t="n">
        <f aca="false">(D44/B44-1)*100</f>
        <v>12.1149897330595</v>
      </c>
      <c r="G44" s="398" t="n">
        <f aca="false">(E44/C44-1)*100</f>
        <v>16.2326650178393</v>
      </c>
    </row>
    <row r="45" customFormat="false" ht="14.25" hidden="false" customHeight="false" outlineLevel="0" collapsed="false">
      <c r="A45" s="395" t="s">
        <v>470</v>
      </c>
      <c r="B45" s="396" t="n">
        <v>2.7</v>
      </c>
      <c r="C45" s="397" t="n">
        <v>2115</v>
      </c>
      <c r="D45" s="396" t="n">
        <v>1.3</v>
      </c>
      <c r="E45" s="397" t="n">
        <v>1018.33</v>
      </c>
      <c r="F45" s="398" t="n">
        <f aca="false">(D45/B45-1)*100</f>
        <v>-51.8518518518519</v>
      </c>
      <c r="G45" s="398" t="n">
        <f aca="false">(E45/C45-1)*100</f>
        <v>-51.8520094562648</v>
      </c>
    </row>
    <row r="46" customFormat="false" ht="14.25" hidden="false" customHeight="false" outlineLevel="0" collapsed="false">
      <c r="A46" s="395" t="s">
        <v>471</v>
      </c>
      <c r="B46" s="396" t="n">
        <v>8.4</v>
      </c>
      <c r="C46" s="397" t="n">
        <v>11105.84</v>
      </c>
      <c r="D46" s="396" t="n">
        <v>31.9</v>
      </c>
      <c r="E46" s="397" t="n">
        <v>36592.49</v>
      </c>
      <c r="F46" s="398" t="n">
        <f aca="false">(D46/B46-1)*100</f>
        <v>279.761904761905</v>
      </c>
      <c r="G46" s="398" t="n">
        <f aca="false">(E46/C46-1)*100</f>
        <v>229.488719448506</v>
      </c>
    </row>
    <row r="47" customFormat="false" ht="14.25" hidden="false" customHeight="false" outlineLevel="0" collapsed="false">
      <c r="A47" s="395" t="s">
        <v>472</v>
      </c>
      <c r="B47" s="396" t="n">
        <v>234.1</v>
      </c>
      <c r="C47" s="397" t="n">
        <v>451394.98</v>
      </c>
      <c r="D47" s="396" t="n">
        <v>357.3</v>
      </c>
      <c r="E47" s="397" t="n">
        <v>636899.95</v>
      </c>
      <c r="F47" s="398" t="n">
        <f aca="false">(D47/B47-1)*100</f>
        <v>52.6270824434003</v>
      </c>
      <c r="G47" s="398" t="n">
        <f aca="false">(E47/C47-1)*100</f>
        <v>41.0959311067217</v>
      </c>
    </row>
    <row r="48" customFormat="false" ht="14.25" hidden="false" customHeight="false" outlineLevel="0" collapsed="false">
      <c r="A48" s="395" t="s">
        <v>473</v>
      </c>
      <c r="B48" s="396" t="n">
        <v>840.5</v>
      </c>
      <c r="C48" s="397" t="n">
        <v>4526594.67</v>
      </c>
      <c r="D48" s="396" t="n">
        <v>939.2</v>
      </c>
      <c r="E48" s="397" t="n">
        <v>2644489.45</v>
      </c>
      <c r="F48" s="398" t="n">
        <f aca="false">(D48/B48-1)*100</f>
        <v>11.743010113028</v>
      </c>
      <c r="G48" s="398" t="n">
        <f aca="false">(E48/C48-1)*100</f>
        <v>-41.5788325929346</v>
      </c>
    </row>
    <row r="49" customFormat="false" ht="14.25" hidden="false" customHeight="false" outlineLevel="0" collapsed="false">
      <c r="A49" s="395" t="s">
        <v>474</v>
      </c>
      <c r="B49" s="396" t="n">
        <v>1577.5</v>
      </c>
      <c r="C49" s="397" t="n">
        <v>1066288.38</v>
      </c>
      <c r="D49" s="396" t="n">
        <v>1895.3</v>
      </c>
      <c r="E49" s="397" t="n">
        <v>1555433.34</v>
      </c>
      <c r="F49" s="398" t="n">
        <f aca="false">(D49/B49-1)*100</f>
        <v>20.1458003169572</v>
      </c>
      <c r="G49" s="398" t="n">
        <f aca="false">(E49/C49-1)*100</f>
        <v>45.8736087886469</v>
      </c>
    </row>
    <row r="50" customFormat="false" ht="14.25" hidden="false" customHeight="false" outlineLevel="0" collapsed="false">
      <c r="A50" s="395" t="s">
        <v>475</v>
      </c>
      <c r="B50" s="396" t="n">
        <v>102</v>
      </c>
      <c r="C50" s="397" t="n">
        <v>103815.02</v>
      </c>
      <c r="D50" s="396" t="n">
        <v>85.3</v>
      </c>
      <c r="E50" s="397" t="n">
        <v>118590</v>
      </c>
      <c r="F50" s="398" t="n">
        <f aca="false">(D50/B50-1)*100</f>
        <v>-16.3725490196078</v>
      </c>
      <c r="G50" s="398" t="n">
        <f aca="false">(E50/C50-1)*100</f>
        <v>14.2320253851514</v>
      </c>
    </row>
    <row r="51" customFormat="false" ht="14.25" hidden="false" customHeight="false" outlineLevel="0" collapsed="false">
      <c r="A51" s="395" t="s">
        <v>476</v>
      </c>
      <c r="B51" s="396"/>
      <c r="C51" s="397"/>
      <c r="D51" s="396"/>
      <c r="E51" s="397"/>
      <c r="F51" s="398" t="e">
        <f aca="false">(D51/B51-1)*100</f>
        <v>#DIV/0!</v>
      </c>
      <c r="G51" s="398" t="e">
        <f aca="false">(E51/C51-1)*100</f>
        <v>#DIV/0!</v>
      </c>
    </row>
    <row r="52" customFormat="false" ht="14.25" hidden="false" customHeight="false" outlineLevel="0" collapsed="false">
      <c r="A52" s="395" t="s">
        <v>477</v>
      </c>
      <c r="B52" s="396" t="n">
        <v>861.8</v>
      </c>
      <c r="C52" s="397" t="n">
        <v>1102396.25</v>
      </c>
      <c r="D52" s="396" t="n">
        <v>916.1</v>
      </c>
      <c r="E52" s="397" t="n">
        <v>1175269.96</v>
      </c>
      <c r="F52" s="398" t="n">
        <f aca="false">(D52/B52-1)*100</f>
        <v>6.30076583894177</v>
      </c>
      <c r="G52" s="398" t="n">
        <f aca="false">(E52/C52-1)*100</f>
        <v>6.61048239233397</v>
      </c>
    </row>
    <row r="53" customFormat="false" ht="14.25" hidden="false" customHeight="false" outlineLevel="0" collapsed="false">
      <c r="A53" s="395" t="s">
        <v>478</v>
      </c>
      <c r="B53" s="396" t="n">
        <v>1</v>
      </c>
      <c r="C53" s="397" t="n">
        <v>1533.33</v>
      </c>
      <c r="D53" s="396" t="n">
        <v>13</v>
      </c>
      <c r="E53" s="397" t="n">
        <v>19933.33</v>
      </c>
      <c r="F53" s="398" t="n">
        <f aca="false">(D53/B53-1)*100</f>
        <v>1200</v>
      </c>
      <c r="G53" s="398" t="n">
        <f aca="false">(E53/C53-1)*100</f>
        <v>1200.00260870132</v>
      </c>
    </row>
    <row r="54" customFormat="false" ht="14.25" hidden="false" customHeight="false" outlineLevel="0" collapsed="false">
      <c r="A54" s="395" t="s">
        <v>479</v>
      </c>
      <c r="B54" s="396" t="n">
        <v>96.9</v>
      </c>
      <c r="C54" s="397" t="n">
        <v>1314199.99</v>
      </c>
      <c r="D54" s="396" t="n">
        <v>73.9</v>
      </c>
      <c r="E54" s="397" t="n">
        <v>1016279.98</v>
      </c>
      <c r="F54" s="398" t="n">
        <f aca="false">(D54/B54-1)*100</f>
        <v>-23.7358101135191</v>
      </c>
      <c r="G54" s="398" t="n">
        <f aca="false">(E54/C54-1)*100</f>
        <v>-22.6693054532743</v>
      </c>
    </row>
    <row r="55" customFormat="false" ht="14.25" hidden="false" customHeight="false" outlineLevel="0" collapsed="false">
      <c r="A55" s="395" t="s">
        <v>480</v>
      </c>
      <c r="B55" s="396" t="n">
        <v>0.1</v>
      </c>
      <c r="C55" s="397" t="n">
        <v>566.67</v>
      </c>
      <c r="D55" s="396"/>
      <c r="E55" s="397"/>
      <c r="F55" s="398" t="n">
        <f aca="false">(D55/B55-1)*100</f>
        <v>-100</v>
      </c>
      <c r="G55" s="398" t="n">
        <f aca="false">(E55/C55-1)*100</f>
        <v>-100</v>
      </c>
    </row>
    <row r="56" customFormat="false" ht="14.25" hidden="false" customHeight="false" outlineLevel="0" collapsed="false">
      <c r="A56" s="395" t="s">
        <v>481</v>
      </c>
      <c r="B56" s="396"/>
      <c r="C56" s="397"/>
      <c r="D56" s="396"/>
      <c r="E56" s="397"/>
      <c r="F56" s="398" t="e">
        <f aca="false">(D56/B56-1)*100</f>
        <v>#DIV/0!</v>
      </c>
      <c r="G56" s="398" t="e">
        <f aca="false">(E56/C56-1)*100</f>
        <v>#DIV/0!</v>
      </c>
    </row>
    <row r="57" customFormat="false" ht="14.25" hidden="false" customHeight="false" outlineLevel="0" collapsed="false">
      <c r="A57" s="395" t="s">
        <v>482</v>
      </c>
      <c r="B57" s="396" t="n">
        <v>14.6</v>
      </c>
      <c r="C57" s="397" t="n">
        <v>21337.51</v>
      </c>
      <c r="D57" s="396" t="n">
        <v>14.2</v>
      </c>
      <c r="E57" s="397" t="n">
        <v>20073.35</v>
      </c>
      <c r="F57" s="398" t="n">
        <f aca="false">(D57/B57-1)*100</f>
        <v>-2.73972602739726</v>
      </c>
      <c r="G57" s="398" t="n">
        <f aca="false">(E57/C57-1)*100</f>
        <v>-5.92459007634911</v>
      </c>
    </row>
    <row r="58" customFormat="false" ht="14.25" hidden="false" customHeight="false" outlineLevel="0" collapsed="false">
      <c r="A58" s="395" t="s">
        <v>483</v>
      </c>
      <c r="B58" s="396" t="n">
        <v>5.4</v>
      </c>
      <c r="C58" s="397" t="n">
        <v>197500</v>
      </c>
      <c r="D58" s="396" t="n">
        <v>5</v>
      </c>
      <c r="E58" s="397" t="n">
        <v>208333.33</v>
      </c>
      <c r="F58" s="398" t="n">
        <f aca="false">(D58/B58-1)*100</f>
        <v>-7.40740740740742</v>
      </c>
      <c r="G58" s="398" t="n">
        <f aca="false">(E58/C58-1)*100</f>
        <v>5.48523037974682</v>
      </c>
    </row>
    <row r="59" customFormat="false" ht="14.25" hidden="false" customHeight="false" outlineLevel="0" collapsed="false">
      <c r="A59" s="395" t="s">
        <v>484</v>
      </c>
      <c r="B59" s="396" t="n">
        <v>1.3</v>
      </c>
      <c r="C59" s="397" t="n">
        <v>13620</v>
      </c>
      <c r="D59" s="396" t="n">
        <v>1.9</v>
      </c>
      <c r="E59" s="397" t="n">
        <v>19636.67</v>
      </c>
      <c r="F59" s="398" t="n">
        <f aca="false">(D59/B59-1)*100</f>
        <v>46.1538461538461</v>
      </c>
      <c r="G59" s="398" t="n">
        <f aca="false">(E59/C59-1)*100</f>
        <v>44.1752569750367</v>
      </c>
    </row>
    <row r="60" customFormat="false" ht="14.25" hidden="false" customHeight="false" outlineLevel="0" collapsed="false">
      <c r="A60" s="395" t="s">
        <v>485</v>
      </c>
      <c r="B60" s="396"/>
      <c r="C60" s="397"/>
      <c r="D60" s="396"/>
      <c r="E60" s="397"/>
      <c r="F60" s="398" t="e">
        <f aca="false">(D60/B60-1)*100</f>
        <v>#DIV/0!</v>
      </c>
      <c r="G60" s="398" t="e">
        <f aca="false">(E60/C60-1)*100</f>
        <v>#DIV/0!</v>
      </c>
    </row>
    <row r="61" customFormat="false" ht="14.25" hidden="false" customHeight="false" outlineLevel="0" collapsed="false">
      <c r="A61" s="395" t="s">
        <v>486</v>
      </c>
      <c r="B61" s="396" t="n">
        <v>7.5</v>
      </c>
      <c r="C61" s="397" t="n">
        <v>45468.11</v>
      </c>
      <c r="D61" s="396" t="n">
        <v>11.8</v>
      </c>
      <c r="E61" s="397" t="n">
        <v>57716.9</v>
      </c>
      <c r="F61" s="398" t="n">
        <f aca="false">(D61/B61-1)*100</f>
        <v>57.3333333333334</v>
      </c>
      <c r="G61" s="398" t="n">
        <f aca="false">(E61/C61-1)*100</f>
        <v>26.9392987744597</v>
      </c>
    </row>
    <row r="62" customFormat="false" ht="14.25" hidden="false" customHeight="false" outlineLevel="0" collapsed="false">
      <c r="A62" s="395" t="s">
        <v>487</v>
      </c>
      <c r="B62" s="396"/>
      <c r="C62" s="397"/>
      <c r="D62" s="396"/>
      <c r="E62" s="397"/>
      <c r="F62" s="398" t="e">
        <f aca="false">(D62/B62-1)*100</f>
        <v>#DIV/0!</v>
      </c>
      <c r="G62" s="398" t="e">
        <f aca="false">(E62/C62-1)*100</f>
        <v>#DIV/0!</v>
      </c>
      <c r="I62" s="26" t="s">
        <v>3</v>
      </c>
    </row>
    <row r="63" customFormat="false" ht="14.25" hidden="false" customHeight="false" outlineLevel="0" collapsed="false">
      <c r="A63" s="395" t="s">
        <v>488</v>
      </c>
      <c r="B63" s="396" t="n">
        <v>7.7</v>
      </c>
      <c r="C63" s="397" t="n">
        <v>37033.33</v>
      </c>
      <c r="D63" s="396" t="n">
        <v>1.6</v>
      </c>
      <c r="E63" s="397" t="n">
        <v>7700</v>
      </c>
      <c r="F63" s="398" t="n">
        <f aca="false">(D63/B63-1)*100</f>
        <v>-79.2207792207792</v>
      </c>
      <c r="G63" s="398" t="n">
        <f aca="false">(E63/C63-1)*100</f>
        <v>-79.2079189206048</v>
      </c>
      <c r="I63" s="26" t="s">
        <v>3</v>
      </c>
    </row>
    <row r="64" customFormat="false" ht="14.25" hidden="false" customHeight="false" outlineLevel="0" collapsed="false">
      <c r="A64" s="395" t="s">
        <v>489</v>
      </c>
      <c r="B64" s="396" t="n">
        <v>86.1</v>
      </c>
      <c r="C64" s="397" t="n">
        <v>122558.34</v>
      </c>
      <c r="D64" s="396" t="n">
        <v>38.9</v>
      </c>
      <c r="E64" s="397" t="n">
        <v>57491.68</v>
      </c>
      <c r="F64" s="398" t="n">
        <f aca="false">(D64/B64-1)*100</f>
        <v>-54.8199767711963</v>
      </c>
      <c r="G64" s="398" t="n">
        <f aca="false">(E64/C64-1)*100</f>
        <v>-53.0903568047674</v>
      </c>
      <c r="I64" s="26" t="s">
        <v>3</v>
      </c>
    </row>
    <row r="65" customFormat="false" ht="14.25" hidden="false" customHeight="false" outlineLevel="0" collapsed="false">
      <c r="A65" s="395" t="s">
        <v>490</v>
      </c>
      <c r="B65" s="396"/>
      <c r="C65" s="397"/>
      <c r="D65" s="396"/>
      <c r="E65" s="397"/>
      <c r="F65" s="398" t="e">
        <f aca="false">(D65/B65-1)*100</f>
        <v>#DIV/0!</v>
      </c>
      <c r="G65" s="398" t="e">
        <f aca="false">(E65/C65-1)*100</f>
        <v>#DIV/0!</v>
      </c>
    </row>
    <row r="66" customFormat="false" ht="14.25" hidden="false" customHeight="false" outlineLevel="0" collapsed="false">
      <c r="A66" s="395" t="s">
        <v>491</v>
      </c>
      <c r="B66" s="396" t="n">
        <v>81</v>
      </c>
      <c r="C66" s="397" t="n">
        <v>205401.66</v>
      </c>
      <c r="D66" s="396" t="n">
        <v>107</v>
      </c>
      <c r="E66" s="397" t="n">
        <v>293541.67</v>
      </c>
      <c r="F66" s="398" t="n">
        <f aca="false">(D66/B66-1)*100</f>
        <v>32.0987654320988</v>
      </c>
      <c r="G66" s="398" t="n">
        <f aca="false">(E66/C66-1)*100</f>
        <v>42.9110504754441</v>
      </c>
    </row>
    <row r="67" customFormat="false" ht="14.25" hidden="false" customHeight="false" outlineLevel="0" collapsed="false">
      <c r="A67" s="395" t="s">
        <v>492</v>
      </c>
      <c r="B67" s="396" t="n">
        <v>132.1</v>
      </c>
      <c r="C67" s="397" t="n">
        <v>365813.35</v>
      </c>
      <c r="D67" s="396" t="n">
        <v>59</v>
      </c>
      <c r="E67" s="397" t="n">
        <v>161233.33</v>
      </c>
      <c r="F67" s="398" t="n">
        <f aca="false">(D67/B67-1)*100</f>
        <v>-55.336866010598</v>
      </c>
      <c r="G67" s="398" t="n">
        <f aca="false">(E67/C67-1)*100</f>
        <v>-55.9247003970741</v>
      </c>
      <c r="I67" s="26" t="s">
        <v>3</v>
      </c>
    </row>
    <row r="68" customFormat="false" ht="14.25" hidden="false" customHeight="false" outlineLevel="0" collapsed="false">
      <c r="A68" s="395" t="s">
        <v>493</v>
      </c>
      <c r="B68" s="396"/>
      <c r="C68" s="397"/>
      <c r="D68" s="396" t="n">
        <v>79</v>
      </c>
      <c r="E68" s="397" t="n">
        <v>263000</v>
      </c>
      <c r="F68" s="398" t="e">
        <f aca="false">(D68/B68-1)*100</f>
        <v>#DIV/0!</v>
      </c>
      <c r="G68" s="398" t="e">
        <f aca="false">(E68/C68-1)*100</f>
        <v>#DIV/0!</v>
      </c>
    </row>
    <row r="69" customFormat="false" ht="14.25" hidden="false" customHeight="false" outlineLevel="0" collapsed="false">
      <c r="A69" s="395" t="s">
        <v>494</v>
      </c>
      <c r="B69" s="396" t="n">
        <v>10</v>
      </c>
      <c r="C69" s="397" t="n">
        <v>43990</v>
      </c>
      <c r="D69" s="396" t="n">
        <v>53.2</v>
      </c>
      <c r="E69" s="397" t="n">
        <v>239633.34</v>
      </c>
      <c r="F69" s="398" t="n">
        <f aca="false">(D69/B69-1)*100</f>
        <v>432</v>
      </c>
      <c r="G69" s="398" t="n">
        <f aca="false">(E69/C69-1)*100</f>
        <v>444.745032962037</v>
      </c>
      <c r="I69" s="26" t="s">
        <v>495</v>
      </c>
    </row>
    <row r="70" customFormat="false" ht="14.25" hidden="false" customHeight="false" outlineLevel="0" collapsed="false">
      <c r="A70" s="395" t="s">
        <v>496</v>
      </c>
      <c r="B70" s="396" t="n">
        <v>148.9</v>
      </c>
      <c r="C70" s="397" t="n">
        <v>616538.32</v>
      </c>
      <c r="D70" s="396" t="n">
        <v>139.4</v>
      </c>
      <c r="E70" s="397" t="n">
        <v>582799.96</v>
      </c>
      <c r="F70" s="398" t="n">
        <f aca="false">(D70/B70-1)*100</f>
        <v>-6.38012088650101</v>
      </c>
      <c r="G70" s="398" t="n">
        <f aca="false">(E70/C70-1)*100</f>
        <v>-5.47222433797788</v>
      </c>
    </row>
    <row r="71" customFormat="false" ht="14.25" hidden="false" customHeight="false" outlineLevel="0" collapsed="false">
      <c r="A71" s="395" t="s">
        <v>497</v>
      </c>
      <c r="B71" s="396"/>
      <c r="C71" s="397"/>
      <c r="D71" s="396"/>
      <c r="E71" s="397"/>
      <c r="F71" s="398" t="e">
        <f aca="false">(D71/B71-1)*100</f>
        <v>#DIV/0!</v>
      </c>
      <c r="G71" s="398" t="e">
        <f aca="false">(E71/C71-1)*100</f>
        <v>#DIV/0!</v>
      </c>
    </row>
    <row r="72" customFormat="false" ht="14.25" hidden="false" customHeight="false" outlineLevel="0" collapsed="false">
      <c r="A72" s="395" t="s">
        <v>498</v>
      </c>
      <c r="B72" s="396"/>
      <c r="C72" s="397"/>
      <c r="D72" s="396"/>
      <c r="E72" s="397"/>
      <c r="F72" s="398" t="e">
        <f aca="false">(D72/B72-1)*100</f>
        <v>#DIV/0!</v>
      </c>
      <c r="G72" s="398" t="e">
        <f aca="false">(E72/C72-1)*100</f>
        <v>#DIV/0!</v>
      </c>
    </row>
    <row r="73" customFormat="false" ht="14.25" hidden="false" customHeight="false" outlineLevel="0" collapsed="false">
      <c r="A73" s="395" t="s">
        <v>499</v>
      </c>
      <c r="B73" s="396" t="n">
        <v>126</v>
      </c>
      <c r="C73" s="397" t="n">
        <v>565666.66</v>
      </c>
      <c r="D73" s="396" t="n">
        <v>105</v>
      </c>
      <c r="E73" s="397" t="n">
        <v>418083.35</v>
      </c>
      <c r="F73" s="398" t="n">
        <f aca="false">(D73/B73-1)*100</f>
        <v>-16.6666666666667</v>
      </c>
      <c r="G73" s="398" t="n">
        <f aca="false">(E73/C73-1)*100</f>
        <v>-26.090155286861</v>
      </c>
      <c r="H73" s="26" t="s">
        <v>500</v>
      </c>
    </row>
    <row r="74" customFormat="false" ht="14.25" hidden="false" customHeight="false" outlineLevel="0" collapsed="false">
      <c r="A74" s="395" t="s">
        <v>501</v>
      </c>
      <c r="B74" s="396" t="n">
        <v>2.8</v>
      </c>
      <c r="C74" s="397" t="n">
        <v>7466.66</v>
      </c>
      <c r="D74" s="396" t="n">
        <v>0.7</v>
      </c>
      <c r="E74" s="397" t="n">
        <v>3266.67</v>
      </c>
      <c r="F74" s="398" t="n">
        <f aca="false">(D74/B74-1)*100</f>
        <v>-75</v>
      </c>
      <c r="G74" s="398" t="n">
        <f aca="false">(E74/C74-1)*100</f>
        <v>-56.2499162945681</v>
      </c>
    </row>
    <row r="75" customFormat="false" ht="15.6" hidden="false" customHeight="true" outlineLevel="0" collapsed="false">
      <c r="A75" s="400" t="s">
        <v>502</v>
      </c>
      <c r="B75" s="401" t="n">
        <f aca="false">SUM(B8:B74)</f>
        <v>19909</v>
      </c>
      <c r="C75" s="402" t="n">
        <f aca="false">SUM(C8:C74)</f>
        <v>40184424.39</v>
      </c>
      <c r="D75" s="401" t="n">
        <f aca="false">SUM(D8:D74)</f>
        <v>21700</v>
      </c>
      <c r="E75" s="403" t="n">
        <f aca="false">SUM(E8:E74)</f>
        <v>38559547.5</v>
      </c>
      <c r="F75" s="404" t="n">
        <f aca="false">(D75/B75-1)*100</f>
        <v>8.99593148827165</v>
      </c>
      <c r="G75" s="405" t="n">
        <f aca="false">(E75/C75-1)*100</f>
        <v>-4.04354899856263</v>
      </c>
      <c r="I75" s="406"/>
    </row>
    <row r="76" customFormat="false" ht="14.25" hidden="false" customHeight="false" outlineLevel="0" collapsed="false">
      <c r="A76" s="407"/>
      <c r="B76" s="408"/>
      <c r="C76" s="409"/>
      <c r="D76" s="408"/>
      <c r="E76" s="409"/>
      <c r="F76" s="410"/>
      <c r="G76" s="410"/>
      <c r="I76" s="406" t="s">
        <v>3</v>
      </c>
    </row>
    <row r="77" customFormat="false" ht="14.25" hidden="false" customHeight="false" outlineLevel="0" collapsed="false">
      <c r="A77" s="407"/>
      <c r="B77" s="408"/>
      <c r="C77" s="409"/>
      <c r="D77" s="408"/>
      <c r="E77" s="409"/>
      <c r="F77" s="410"/>
      <c r="G77" s="410"/>
      <c r="I77" s="406" t="s">
        <v>3</v>
      </c>
    </row>
    <row r="78" customFormat="false" ht="14.25" hidden="false" customHeight="false" outlineLevel="0" collapsed="false">
      <c r="A78" s="407"/>
      <c r="B78" s="408"/>
      <c r="C78" s="409"/>
      <c r="D78" s="408" t="s">
        <v>3</v>
      </c>
      <c r="E78" s="409"/>
      <c r="F78" s="410"/>
      <c r="G78" s="410"/>
      <c r="I78" s="406"/>
    </row>
    <row r="79" customFormat="false" ht="14.25" hidden="false" customHeight="false" outlineLevel="0" collapsed="false">
      <c r="A79" s="407"/>
      <c r="B79" s="409"/>
      <c r="C79" s="409"/>
      <c r="D79" s="409"/>
      <c r="E79" s="409"/>
      <c r="F79" s="409"/>
      <c r="G79" s="411"/>
      <c r="I79" s="26" t="s">
        <v>3</v>
      </c>
    </row>
    <row r="80" customFormat="false" ht="14.25" hidden="false" customHeight="false" outlineLevel="0" collapsed="false">
      <c r="A80" s="412" t="s">
        <v>503</v>
      </c>
      <c r="B80" s="412"/>
      <c r="C80" s="412"/>
      <c r="D80" s="412"/>
      <c r="E80" s="412"/>
      <c r="F80" s="412"/>
      <c r="G80" s="413" t="s">
        <v>63</v>
      </c>
    </row>
    <row r="81" customFormat="false" ht="7.5" hidden="false" customHeight="true" outlineLevel="0" collapsed="false">
      <c r="A81" s="412"/>
      <c r="B81" s="412"/>
      <c r="C81" s="412"/>
      <c r="D81" s="412"/>
      <c r="E81" s="412"/>
      <c r="F81" s="412"/>
      <c r="G81" s="413"/>
    </row>
    <row r="82" customFormat="false" ht="9.75" hidden="false" customHeight="true" outlineLevel="0" collapsed="false">
      <c r="A82" s="414"/>
      <c r="B82" s="414"/>
      <c r="C82" s="414"/>
      <c r="D82" s="414"/>
      <c r="E82" s="414"/>
      <c r="F82" s="414"/>
    </row>
    <row r="83" s="415" customFormat="true" ht="18" hidden="false" customHeight="true" outlineLevel="0" collapsed="false">
      <c r="A83" s="386" t="s">
        <v>504</v>
      </c>
      <c r="B83" s="386"/>
      <c r="C83" s="386"/>
      <c r="D83" s="386"/>
      <c r="E83" s="386"/>
      <c r="F83" s="386"/>
      <c r="G83" s="386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" hidden="false" customHeight="true" outlineLevel="0" collapsed="false">
      <c r="A85" s="387" t="s">
        <v>385</v>
      </c>
      <c r="B85" s="388" t="s">
        <v>424</v>
      </c>
      <c r="C85" s="389" t="s">
        <v>425</v>
      </c>
      <c r="D85" s="388" t="s">
        <v>426</v>
      </c>
      <c r="E85" s="389" t="s">
        <v>427</v>
      </c>
      <c r="F85" s="390" t="s">
        <v>428</v>
      </c>
      <c r="G85" s="391" t="s">
        <v>429</v>
      </c>
    </row>
    <row r="86" customFormat="false" ht="18" hidden="false" customHeight="true" outlineLevel="0" collapsed="false">
      <c r="A86" s="387"/>
      <c r="B86" s="392" t="s">
        <v>430</v>
      </c>
      <c r="C86" s="393" t="s">
        <v>127</v>
      </c>
      <c r="D86" s="392" t="s">
        <v>431</v>
      </c>
      <c r="E86" s="393" t="s">
        <v>432</v>
      </c>
      <c r="F86" s="394" t="s">
        <v>124</v>
      </c>
      <c r="G86" s="393" t="s">
        <v>124</v>
      </c>
    </row>
    <row r="87" customFormat="false" ht="14.25" hidden="false" customHeight="false" outlineLevel="0" collapsed="false">
      <c r="A87" s="395" t="s">
        <v>436</v>
      </c>
      <c r="B87" s="396"/>
      <c r="C87" s="397"/>
      <c r="D87" s="396"/>
      <c r="E87" s="397"/>
      <c r="F87" s="416" t="e">
        <f aca="false">(D87/B87-1)*100</f>
        <v>#DIV/0!</v>
      </c>
      <c r="G87" s="416" t="e">
        <f aca="false">(E87/C87-1)*100</f>
        <v>#DIV/0!</v>
      </c>
    </row>
    <row r="88" customFormat="false" ht="14.25" hidden="false" customHeight="false" outlineLevel="0" collapsed="false">
      <c r="A88" s="395" t="s">
        <v>453</v>
      </c>
      <c r="B88" s="396"/>
      <c r="C88" s="397"/>
      <c r="D88" s="396"/>
      <c r="E88" s="397"/>
      <c r="F88" s="416" t="e">
        <f aca="false">(D88/B88-1)*100</f>
        <v>#DIV/0!</v>
      </c>
      <c r="G88" s="416" t="e">
        <f aca="false">(E88/C88-1)*100</f>
        <v>#DIV/0!</v>
      </c>
    </row>
    <row r="89" customFormat="false" ht="13.5" hidden="false" customHeight="true" outlineLevel="0" collapsed="false">
      <c r="A89" s="395" t="s">
        <v>505</v>
      </c>
      <c r="B89" s="396" t="n">
        <v>15.1</v>
      </c>
      <c r="C89" s="397" t="n">
        <v>101823.33</v>
      </c>
      <c r="D89" s="396" t="n">
        <v>15.4</v>
      </c>
      <c r="E89" s="397" t="n">
        <v>124991.67</v>
      </c>
      <c r="F89" s="416" t="n">
        <f aca="false">(D89/B89-1)*100</f>
        <v>1.98675496688743</v>
      </c>
      <c r="G89" s="416" t="n">
        <f aca="false">(E89/C89-1)*100</f>
        <v>22.7534691705722</v>
      </c>
      <c r="H89" s="0" t="s">
        <v>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4.45" hidden="false" customHeight="true" outlineLevel="0" collapsed="false">
      <c r="A90" s="395" t="s">
        <v>506</v>
      </c>
      <c r="B90" s="396" t="n">
        <v>664.9</v>
      </c>
      <c r="C90" s="397" t="n">
        <v>2742309.11</v>
      </c>
      <c r="D90" s="396" t="n">
        <v>437.3</v>
      </c>
      <c r="E90" s="397" t="n">
        <v>1828779.98</v>
      </c>
      <c r="F90" s="416" t="n">
        <f aca="false">(D90/B90-1)*100</f>
        <v>-34.2307113851707</v>
      </c>
      <c r="G90" s="416" t="n">
        <f aca="false">(E90/C90-1)*100</f>
        <v>-33.3124054713146</v>
      </c>
    </row>
    <row r="91" customFormat="false" ht="14.45" hidden="false" customHeight="true" outlineLevel="0" collapsed="false">
      <c r="A91" s="395" t="s">
        <v>479</v>
      </c>
      <c r="B91" s="396"/>
      <c r="C91" s="397"/>
      <c r="D91" s="396"/>
      <c r="E91" s="397"/>
      <c r="F91" s="416" t="e">
        <f aca="false">(D91/B91-1)*100</f>
        <v>#DIV/0!</v>
      </c>
      <c r="G91" s="416" t="e">
        <f aca="false">(E91/C91-1)*100</f>
        <v>#DIV/0!</v>
      </c>
    </row>
    <row r="92" customFormat="false" ht="14.45" hidden="false" customHeight="true" outlineLevel="0" collapsed="false">
      <c r="A92" s="395" t="s">
        <v>507</v>
      </c>
      <c r="B92" s="396" t="n">
        <v>0.8</v>
      </c>
      <c r="C92" s="397" t="n">
        <v>8333.33</v>
      </c>
      <c r="D92" s="396"/>
      <c r="E92" s="397"/>
      <c r="F92" s="416" t="n">
        <f aca="false">(D92/B92-1)*100</f>
        <v>-100</v>
      </c>
      <c r="G92" s="416" t="n">
        <f aca="false">(E92/C92-1)*100</f>
        <v>-100</v>
      </c>
      <c r="I92" s="26" t="s">
        <v>3</v>
      </c>
    </row>
    <row r="93" customFormat="false" ht="14.45" hidden="false" customHeight="true" outlineLevel="0" collapsed="false">
      <c r="A93" s="395" t="s">
        <v>508</v>
      </c>
      <c r="B93" s="396"/>
      <c r="C93" s="397"/>
      <c r="D93" s="396"/>
      <c r="E93" s="397"/>
      <c r="F93" s="416" t="e">
        <f aca="false">(D93/B93-1)*100</f>
        <v>#DIV/0!</v>
      </c>
      <c r="G93" s="416" t="e">
        <f aca="false">(E93/C93-1)*100</f>
        <v>#DIV/0!</v>
      </c>
      <c r="H93" s="26" t="s">
        <v>3</v>
      </c>
      <c r="I93" s="26" t="s">
        <v>3</v>
      </c>
    </row>
    <row r="94" customFormat="false" ht="14.45" hidden="false" customHeight="true" outlineLevel="0" collapsed="false">
      <c r="A94" s="395" t="s">
        <v>509</v>
      </c>
      <c r="B94" s="396"/>
      <c r="C94" s="397"/>
      <c r="D94" s="396"/>
      <c r="E94" s="397"/>
      <c r="F94" s="416" t="e">
        <f aca="false">(D94/B94-1)*100</f>
        <v>#DIV/0!</v>
      </c>
      <c r="G94" s="416" t="e">
        <f aca="false">(E94/C94-1)*100</f>
        <v>#DIV/0!</v>
      </c>
      <c r="I94" s="26" t="s">
        <v>3</v>
      </c>
    </row>
    <row r="95" customFormat="false" ht="14.45" hidden="false" customHeight="true" outlineLevel="0" collapsed="false">
      <c r="A95" s="395" t="s">
        <v>481</v>
      </c>
      <c r="B95" s="396"/>
      <c r="C95" s="397"/>
      <c r="D95" s="396"/>
      <c r="E95" s="397"/>
      <c r="F95" s="416" t="e">
        <f aca="false">(D95/B95-1)*100</f>
        <v>#DIV/0!</v>
      </c>
      <c r="G95" s="416" t="e">
        <f aca="false">(E95/C95-1)*100</f>
        <v>#DIV/0!</v>
      </c>
      <c r="I95" s="26" t="s">
        <v>3</v>
      </c>
    </row>
    <row r="96" customFormat="false" ht="14.45" hidden="false" customHeight="true" outlineLevel="0" collapsed="false">
      <c r="A96" s="395" t="s">
        <v>510</v>
      </c>
      <c r="B96" s="396" t="n">
        <v>132</v>
      </c>
      <c r="C96" s="397" t="n">
        <v>726448.33</v>
      </c>
      <c r="D96" s="396" t="n">
        <v>129.2</v>
      </c>
      <c r="E96" s="397" t="n">
        <v>713926.67</v>
      </c>
      <c r="F96" s="416" t="n">
        <f aca="false">(D96/B96-1)*100</f>
        <v>-2.12121212121214</v>
      </c>
      <c r="G96" s="416" t="n">
        <f aca="false">(E96/C96-1)*100</f>
        <v>-1.72368212340717</v>
      </c>
      <c r="H96" s="26" t="s">
        <v>3</v>
      </c>
    </row>
    <row r="97" customFormat="false" ht="14.45" hidden="false" customHeight="true" outlineLevel="0" collapsed="false">
      <c r="A97" s="395" t="s">
        <v>484</v>
      </c>
      <c r="B97" s="396"/>
      <c r="C97" s="397"/>
      <c r="D97" s="396"/>
      <c r="E97" s="397"/>
      <c r="F97" s="416" t="e">
        <f aca="false">(D97/B97-1)*100</f>
        <v>#DIV/0!</v>
      </c>
      <c r="G97" s="416" t="e">
        <f aca="false">(E97/C97-1)*100</f>
        <v>#DIV/0!</v>
      </c>
    </row>
    <row r="98" customFormat="false" ht="14.45" hidden="false" customHeight="true" outlineLevel="0" collapsed="false">
      <c r="A98" s="395" t="s">
        <v>494</v>
      </c>
      <c r="B98" s="396"/>
      <c r="C98" s="397"/>
      <c r="D98" s="396"/>
      <c r="E98" s="397"/>
      <c r="F98" s="416" t="e">
        <f aca="false">(D98/B98-1)*100</f>
        <v>#DIV/0!</v>
      </c>
      <c r="G98" s="416" t="e">
        <f aca="false">(E98/C98-1)*100</f>
        <v>#DIV/0!</v>
      </c>
      <c r="I98" s="26" t="s">
        <v>3</v>
      </c>
    </row>
    <row r="99" customFormat="false" ht="14.45" hidden="false" customHeight="true" outlineLevel="0" collapsed="false">
      <c r="A99" s="395" t="s">
        <v>499</v>
      </c>
      <c r="B99" s="396" t="n">
        <v>11.2</v>
      </c>
      <c r="C99" s="397" t="n">
        <v>53233.32</v>
      </c>
      <c r="D99" s="396" t="n">
        <v>6.8</v>
      </c>
      <c r="E99" s="397" t="n">
        <v>27853.33</v>
      </c>
      <c r="F99" s="416" t="n">
        <f aca="false">(D99/B99-1)*100</f>
        <v>-39.2857142857143</v>
      </c>
      <c r="G99" s="416" t="n">
        <f aca="false">(E99/C99-1)*100</f>
        <v>-47.6768873329712</v>
      </c>
    </row>
    <row r="100" customFormat="false" ht="15.6" hidden="false" customHeight="true" outlineLevel="0" collapsed="false">
      <c r="A100" s="400" t="s">
        <v>511</v>
      </c>
      <c r="B100" s="417" t="n">
        <f aca="false">SUM(B87:B99)</f>
        <v>824</v>
      </c>
      <c r="C100" s="418" t="n">
        <f aca="false">SUM(C87:C99)</f>
        <v>3632147.42</v>
      </c>
      <c r="D100" s="417" t="n">
        <f aca="false">SUM(D87:D99)</f>
        <v>588.7</v>
      </c>
      <c r="E100" s="418" t="n">
        <f aca="false">SUM(E87:E99)</f>
        <v>2695551.65</v>
      </c>
      <c r="F100" s="419" t="n">
        <f aca="false">(D100/B100-1)*100</f>
        <v>-28.5558252427184</v>
      </c>
      <c r="G100" s="419" t="n">
        <f aca="false">(E100/C100-1)*100</f>
        <v>-25.786281824431</v>
      </c>
      <c r="I100" s="26" t="s">
        <v>3</v>
      </c>
    </row>
    <row r="101" customFormat="false" ht="4.5" hidden="false" customHeight="true" outlineLevel="0" collapsed="false">
      <c r="A101" s="407"/>
      <c r="B101" s="420"/>
      <c r="C101" s="420"/>
      <c r="D101" s="420"/>
      <c r="E101" s="420"/>
      <c r="F101" s="398"/>
      <c r="G101" s="398"/>
    </row>
    <row r="102" s="426" customFormat="true" ht="17.25" hidden="false" customHeight="true" outlineLevel="0" collapsed="false">
      <c r="A102" s="421" t="s">
        <v>512</v>
      </c>
      <c r="B102" s="422" t="n">
        <f aca="false">SUM(B75,B100)</f>
        <v>20733</v>
      </c>
      <c r="C102" s="423" t="n">
        <f aca="false">SUM(C75,C100)</f>
        <v>43816571.81</v>
      </c>
      <c r="D102" s="422" t="n">
        <f aca="false">SUM(D75,D100)</f>
        <v>22288.7</v>
      </c>
      <c r="E102" s="423" t="n">
        <f aca="false">SUM(E75,E100)</f>
        <v>41255099.15</v>
      </c>
      <c r="F102" s="424" t="n">
        <f aca="false">(D102/B102-1)*100</f>
        <v>7.50349684078522</v>
      </c>
      <c r="G102" s="425" t="n">
        <f aca="false">(E102/C102-1)*100</f>
        <v>-5.84589928921691</v>
      </c>
    </row>
    <row r="103" customFormat="false" ht="20.1" hidden="false" customHeight="true" outlineLevel="0" collapsed="false">
      <c r="A103" s="427"/>
      <c r="B103" s="420"/>
      <c r="C103" s="428"/>
      <c r="D103" s="408"/>
      <c r="E103" s="428"/>
      <c r="F103" s="420"/>
    </row>
    <row r="104" customFormat="false" ht="18" hidden="false" customHeight="true" outlineLevel="0" collapsed="false">
      <c r="A104" s="386" t="s">
        <v>513</v>
      </c>
      <c r="B104" s="386"/>
      <c r="C104" s="386"/>
      <c r="D104" s="386"/>
      <c r="E104" s="386"/>
      <c r="F104" s="386"/>
      <c r="G104" s="386"/>
    </row>
    <row r="105" customFormat="false" ht="14.25" hidden="false" customHeight="false" outlineLevel="0" collapsed="false">
      <c r="A105" s="395" t="s">
        <v>514</v>
      </c>
      <c r="B105" s="396" t="n">
        <v>170.4</v>
      </c>
      <c r="C105" s="397" t="n">
        <v>105034.4</v>
      </c>
      <c r="D105" s="396" t="n">
        <v>151.7</v>
      </c>
      <c r="E105" s="397" t="n">
        <v>75805.59</v>
      </c>
      <c r="F105" s="416" t="n">
        <f aca="false">(D105/B105-1)*100</f>
        <v>-10.9741784037559</v>
      </c>
      <c r="G105" s="416" t="n">
        <f aca="false">(E105/C105-1)*100</f>
        <v>-27.8278449726947</v>
      </c>
      <c r="H105" s="26" t="s">
        <v>3</v>
      </c>
    </row>
    <row r="106" customFormat="false" ht="14.25" hidden="false" customHeight="false" outlineLevel="0" collapsed="false">
      <c r="A106" s="395" t="s">
        <v>515</v>
      </c>
      <c r="B106" s="396"/>
      <c r="C106" s="397"/>
      <c r="D106" s="396"/>
      <c r="E106" s="397"/>
      <c r="F106" s="416" t="e">
        <f aca="false">(D106/B106-1)*100</f>
        <v>#DIV/0!</v>
      </c>
      <c r="G106" s="416" t="e">
        <f aca="false">(E106/C106-1)*100</f>
        <v>#DIV/0!</v>
      </c>
    </row>
    <row r="107" customFormat="false" ht="14.25" hidden="false" customHeight="false" outlineLevel="0" collapsed="false">
      <c r="A107" s="395" t="s">
        <v>516</v>
      </c>
      <c r="B107" s="396" t="n">
        <v>391.8</v>
      </c>
      <c r="C107" s="397" t="n">
        <v>1804065.66</v>
      </c>
      <c r="D107" s="396" t="n">
        <v>378</v>
      </c>
      <c r="E107" s="397" t="n">
        <v>1846289.44</v>
      </c>
      <c r="F107" s="416" t="n">
        <f aca="false">(D107/B107-1)*100</f>
        <v>-3.52220520673814</v>
      </c>
      <c r="G107" s="416" t="n">
        <f aca="false">(E107/C107-1)*100</f>
        <v>2.34047911537765</v>
      </c>
    </row>
    <row r="108" customFormat="false" ht="14.25" hidden="false" customHeight="false" outlineLevel="0" collapsed="false">
      <c r="A108" s="395" t="s">
        <v>517</v>
      </c>
      <c r="B108" s="396" t="n">
        <v>13.3</v>
      </c>
      <c r="C108" s="397" t="n">
        <v>119516.66</v>
      </c>
      <c r="D108" s="396" t="n">
        <v>23.6</v>
      </c>
      <c r="E108" s="397" t="n">
        <v>214366.66</v>
      </c>
      <c r="F108" s="416" t="n">
        <f aca="false">(D108/B108-1)*100</f>
        <v>77.4436090225564</v>
      </c>
      <c r="G108" s="416" t="n">
        <f aca="false">(E108/C108-1)*100</f>
        <v>79.3613208401239</v>
      </c>
      <c r="I108" s="26" t="s">
        <v>3</v>
      </c>
    </row>
    <row r="109" customFormat="false" ht="14.25" hidden="false" customHeight="false" outlineLevel="0" collapsed="false">
      <c r="A109" s="395" t="s">
        <v>518</v>
      </c>
      <c r="B109" s="396" t="n">
        <v>39.8</v>
      </c>
      <c r="C109" s="397" t="n">
        <v>130004.14</v>
      </c>
      <c r="D109" s="396" t="n">
        <v>43</v>
      </c>
      <c r="E109" s="397" t="n">
        <v>130933.34</v>
      </c>
      <c r="F109" s="416" t="n">
        <f aca="false">(D109/B109-1)*100</f>
        <v>8.04020100502514</v>
      </c>
      <c r="G109" s="416" t="n">
        <f aca="false">(E109/C109-1)*100</f>
        <v>0.714746468843219</v>
      </c>
    </row>
    <row r="110" customFormat="false" ht="14.25" hidden="false" customHeight="false" outlineLevel="0" collapsed="false">
      <c r="A110" s="395" t="s">
        <v>519</v>
      </c>
      <c r="B110" s="396" t="n">
        <v>36.9</v>
      </c>
      <c r="C110" s="397" t="n">
        <v>120754.14</v>
      </c>
      <c r="D110" s="396" t="n">
        <v>38.8</v>
      </c>
      <c r="E110" s="397" t="n">
        <v>119083.36</v>
      </c>
      <c r="F110" s="416" t="n">
        <f aca="false">(D110/B110-1)*100</f>
        <v>5.1490514905149</v>
      </c>
      <c r="G110" s="416" t="n">
        <f aca="false">(E110/C110-1)*100</f>
        <v>-1.38362129861551</v>
      </c>
    </row>
    <row r="111" customFormat="false" ht="14.25" hidden="false" customHeight="false" outlineLevel="0" collapsed="false">
      <c r="A111" s="395" t="s">
        <v>520</v>
      </c>
      <c r="B111" s="396" t="n">
        <v>1</v>
      </c>
      <c r="C111" s="397" t="n">
        <v>2435.9</v>
      </c>
      <c r="D111" s="396" t="n">
        <v>1.5</v>
      </c>
      <c r="E111" s="397" t="n">
        <v>4762.82</v>
      </c>
      <c r="F111" s="416" t="n">
        <f aca="false">(D111/B111-1)*100</f>
        <v>50</v>
      </c>
      <c r="G111" s="416" t="n">
        <f aca="false">(E111/C111-1)*100</f>
        <v>95.5260889199064</v>
      </c>
      <c r="I111" s="26" t="s">
        <v>3</v>
      </c>
    </row>
    <row r="112" customFormat="false" ht="14.25" hidden="false" customHeight="false" outlineLevel="0" collapsed="false">
      <c r="A112" s="395" t="s">
        <v>521</v>
      </c>
      <c r="B112" s="396" t="n">
        <v>37.7</v>
      </c>
      <c r="C112" s="397" t="n">
        <v>92530</v>
      </c>
      <c r="D112" s="396" t="n">
        <v>34.8</v>
      </c>
      <c r="E112" s="397" t="n">
        <v>71080.06</v>
      </c>
      <c r="F112" s="416" t="n">
        <f aca="false">(D112/B112-1)*100</f>
        <v>-7.69230769230771</v>
      </c>
      <c r="G112" s="416" t="n">
        <f aca="false">(E112/C112-1)*100</f>
        <v>-23.1816059656328</v>
      </c>
      <c r="H112" s="26" t="s">
        <v>3</v>
      </c>
      <c r="I112" s="26" t="s">
        <v>3</v>
      </c>
    </row>
    <row r="113" customFormat="false" ht="14.25" hidden="false" customHeight="false" outlineLevel="0" collapsed="false">
      <c r="A113" s="395" t="s">
        <v>522</v>
      </c>
      <c r="B113" s="396" t="n">
        <v>14</v>
      </c>
      <c r="C113" s="397" t="n">
        <v>429333.33</v>
      </c>
      <c r="D113" s="396"/>
      <c r="E113" s="397"/>
      <c r="F113" s="416" t="n">
        <f aca="false">(D113/B113-1)*100</f>
        <v>-100</v>
      </c>
      <c r="G113" s="416" t="n">
        <f aca="false">(E113/C113-1)*100</f>
        <v>-100</v>
      </c>
      <c r="I113" s="26" t="s">
        <v>3</v>
      </c>
    </row>
    <row r="114" customFormat="false" ht="14.25" hidden="false" customHeight="false" outlineLevel="0" collapsed="false">
      <c r="A114" s="395" t="s">
        <v>523</v>
      </c>
      <c r="B114" s="396"/>
      <c r="C114" s="397"/>
      <c r="D114" s="396"/>
      <c r="E114" s="397"/>
      <c r="F114" s="416" t="e">
        <f aca="false">(D114/B114-1)*100</f>
        <v>#DIV/0!</v>
      </c>
      <c r="G114" s="416" t="e">
        <f aca="false">(E114/C114-1)*100</f>
        <v>#DIV/0!</v>
      </c>
    </row>
    <row r="115" customFormat="false" ht="14.25" hidden="false" customHeight="false" outlineLevel="0" collapsed="false">
      <c r="A115" s="395" t="s">
        <v>524</v>
      </c>
      <c r="B115" s="396" t="n">
        <v>755.9</v>
      </c>
      <c r="C115" s="397" t="n">
        <v>685064.64</v>
      </c>
      <c r="D115" s="396" t="n">
        <v>872</v>
      </c>
      <c r="E115" s="397" t="n">
        <v>823175.05</v>
      </c>
      <c r="F115" s="416" t="n">
        <f aca="false">(D115/B115-1)*100</f>
        <v>15.3591744939807</v>
      </c>
      <c r="G115" s="416" t="n">
        <f aca="false">(E115/C115-1)*100</f>
        <v>20.1602012329815</v>
      </c>
    </row>
    <row r="116" customFormat="false" ht="14.25" hidden="false" customHeight="false" outlineLevel="0" collapsed="false">
      <c r="A116" s="395" t="s">
        <v>525</v>
      </c>
      <c r="B116" s="396"/>
      <c r="C116" s="397"/>
      <c r="D116" s="396"/>
      <c r="E116" s="397"/>
      <c r="F116" s="416" t="e">
        <f aca="false">(D116/B116-1)*100</f>
        <v>#DIV/0!</v>
      </c>
      <c r="G116" s="416" t="e">
        <f aca="false">(E116/C116-1)*100</f>
        <v>#DIV/0!</v>
      </c>
      <c r="I116" s="26" t="s">
        <v>3</v>
      </c>
    </row>
    <row r="117" customFormat="false" ht="14.25" hidden="false" customHeight="false" outlineLevel="0" collapsed="false">
      <c r="A117" s="400" t="s">
        <v>502</v>
      </c>
      <c r="B117" s="401" t="n">
        <f aca="false">SUM(B105:B116)</f>
        <v>1460.8</v>
      </c>
      <c r="C117" s="402" t="n">
        <f aca="false">SUM(C105:C116)</f>
        <v>3488738.87</v>
      </c>
      <c r="D117" s="401" t="n">
        <f aca="false">SUM(D105:D116)</f>
        <v>1543.4</v>
      </c>
      <c r="E117" s="403" t="n">
        <f aca="false">SUM(E105:E116)</f>
        <v>3285496.32</v>
      </c>
      <c r="F117" s="404" t="n">
        <f aca="false">(D117/B117-1)*100</f>
        <v>5.65443592552026</v>
      </c>
      <c r="G117" s="405" t="n">
        <f aca="false">(E117/C117-1)*100</f>
        <v>-5.82567390605535</v>
      </c>
    </row>
    <row r="118" customFormat="false" ht="20.1" hidden="false" customHeight="true" outlineLevel="0" collapsed="false">
      <c r="A118" s="427"/>
      <c r="B118" s="420"/>
      <c r="C118" s="428"/>
      <c r="D118" s="420"/>
      <c r="E118" s="428" t="s">
        <v>3</v>
      </c>
      <c r="F118" s="420"/>
    </row>
    <row r="119" customFormat="false" ht="18" hidden="false" customHeight="true" outlineLevel="0" collapsed="false">
      <c r="A119" s="386" t="s">
        <v>526</v>
      </c>
      <c r="B119" s="386"/>
      <c r="C119" s="386"/>
      <c r="D119" s="386"/>
      <c r="E119" s="386"/>
      <c r="F119" s="386"/>
      <c r="G119" s="386"/>
      <c r="I119" s="26" t="s">
        <v>3</v>
      </c>
    </row>
    <row r="120" customFormat="false" ht="14.25" hidden="false" customHeight="false" outlineLevel="0" collapsed="false">
      <c r="A120" s="395" t="s">
        <v>527</v>
      </c>
      <c r="B120" s="396" t="n">
        <v>215</v>
      </c>
      <c r="C120" s="397" t="n">
        <v>331945</v>
      </c>
      <c r="D120" s="396" t="n">
        <v>103.5</v>
      </c>
      <c r="E120" s="397" t="n">
        <v>180383.33</v>
      </c>
      <c r="F120" s="416" t="n">
        <f aca="false">(D120/B120-1)*100</f>
        <v>-51.8604651162791</v>
      </c>
      <c r="G120" s="416" t="n">
        <f aca="false">(E120/C120-1)*100</f>
        <v>-45.6586693578756</v>
      </c>
    </row>
    <row r="121" customFormat="false" ht="14.25" hidden="false" customHeight="false" outlineLevel="0" collapsed="false">
      <c r="A121" s="395" t="s">
        <v>528</v>
      </c>
      <c r="B121" s="396" t="n">
        <v>226.7</v>
      </c>
      <c r="C121" s="397" t="n">
        <v>255037.34</v>
      </c>
      <c r="D121" s="396" t="n">
        <v>358.5</v>
      </c>
      <c r="E121" s="397" t="n">
        <v>464449.99</v>
      </c>
      <c r="F121" s="416" t="n">
        <f aca="false">(D121/B121-1)*100</f>
        <v>58.1385090427878</v>
      </c>
      <c r="G121" s="416" t="n">
        <f aca="false">(E121/C121-1)*100</f>
        <v>82.1105842775807</v>
      </c>
    </row>
    <row r="122" customFormat="false" ht="14.25" hidden="false" customHeight="false" outlineLevel="0" collapsed="false">
      <c r="A122" s="395" t="s">
        <v>529</v>
      </c>
      <c r="B122" s="396" t="n">
        <v>24.3</v>
      </c>
      <c r="C122" s="397" t="n">
        <v>25611.66</v>
      </c>
      <c r="D122" s="396" t="n">
        <v>22.5</v>
      </c>
      <c r="E122" s="397" t="n">
        <v>19172.5</v>
      </c>
      <c r="F122" s="416" t="n">
        <f aca="false">(D122/B122-1)*100</f>
        <v>-7.40740740740741</v>
      </c>
      <c r="G122" s="416" t="n">
        <f aca="false">(E122/C122-1)*100</f>
        <v>-25.1415175744173</v>
      </c>
      <c r="H122" s="26" t="s">
        <v>3</v>
      </c>
    </row>
    <row r="123" customFormat="false" ht="14.25" hidden="false" customHeight="false" outlineLevel="0" collapsed="false">
      <c r="A123" s="395" t="s">
        <v>530</v>
      </c>
      <c r="B123" s="396" t="n">
        <v>33.4</v>
      </c>
      <c r="C123" s="397" t="n">
        <v>21460.03</v>
      </c>
      <c r="D123" s="396" t="n">
        <v>41.6</v>
      </c>
      <c r="E123" s="397" t="n">
        <v>24282.21</v>
      </c>
      <c r="F123" s="416" t="n">
        <f aca="false">(D123/B123-1)*100</f>
        <v>24.5508982035928</v>
      </c>
      <c r="G123" s="416" t="n">
        <f aca="false">(E123/C123-1)*100</f>
        <v>13.1508669838765</v>
      </c>
    </row>
    <row r="124" customFormat="false" ht="14.25" hidden="false" customHeight="false" outlineLevel="0" collapsed="false">
      <c r="A124" s="395" t="s">
        <v>531</v>
      </c>
      <c r="B124" s="396" t="n">
        <v>454.3</v>
      </c>
      <c r="C124" s="397" t="n">
        <v>299158.93</v>
      </c>
      <c r="D124" s="396" t="n">
        <v>534.8</v>
      </c>
      <c r="E124" s="397" t="n">
        <v>179356.73</v>
      </c>
      <c r="F124" s="416" t="n">
        <f aca="false">(D124/B124-1)*100</f>
        <v>17.7195685670262</v>
      </c>
      <c r="G124" s="416" t="n">
        <f aca="false">(E124/C124-1)*100</f>
        <v>-40.0463392485058</v>
      </c>
    </row>
    <row r="125" customFormat="false" ht="14.25" hidden="false" customHeight="false" outlineLevel="0" collapsed="false">
      <c r="A125" s="395" t="s">
        <v>532</v>
      </c>
      <c r="B125" s="396" t="n">
        <v>186.4</v>
      </c>
      <c r="C125" s="397" t="n">
        <v>1105566.66</v>
      </c>
      <c r="D125" s="396" t="n">
        <v>197.4</v>
      </c>
      <c r="E125" s="397" t="n">
        <v>1311650.02</v>
      </c>
      <c r="F125" s="416" t="n">
        <f aca="false">(D125/B125-1)*100</f>
        <v>5.90128755364807</v>
      </c>
      <c r="G125" s="416" t="n">
        <f aca="false">(E125/C125-1)*100</f>
        <v>18.6405187001569</v>
      </c>
      <c r="H125" s="26" t="s">
        <v>3</v>
      </c>
    </row>
    <row r="126" customFormat="false" ht="14.25" hidden="false" customHeight="false" outlineLevel="0" collapsed="false">
      <c r="A126" s="395" t="s">
        <v>533</v>
      </c>
      <c r="B126" s="396" t="n">
        <v>49.3</v>
      </c>
      <c r="C126" s="397" t="n">
        <v>40631.51</v>
      </c>
      <c r="D126" s="396" t="n">
        <v>34.9</v>
      </c>
      <c r="E126" s="397" t="n">
        <v>62474.09</v>
      </c>
      <c r="F126" s="416" t="n">
        <f aca="false">(D126/B126-1)*100</f>
        <v>-29.2089249492901</v>
      </c>
      <c r="G126" s="416" t="n">
        <f aca="false">(E126/C126-1)*100</f>
        <v>53.7577362987494</v>
      </c>
      <c r="I126" s="26" t="s">
        <v>3</v>
      </c>
    </row>
    <row r="127" customFormat="false" ht="14.25" hidden="false" customHeight="false" outlineLevel="0" collapsed="false">
      <c r="A127" s="395" t="s">
        <v>534</v>
      </c>
      <c r="B127" s="396" t="n">
        <v>30.3</v>
      </c>
      <c r="C127" s="397" t="n">
        <v>61683.33</v>
      </c>
      <c r="D127" s="396" t="n">
        <v>24.6</v>
      </c>
      <c r="E127" s="397" t="n">
        <v>54216.67</v>
      </c>
      <c r="F127" s="416" t="n">
        <f aca="false">(D127/B127-1)*100</f>
        <v>-18.8118811881188</v>
      </c>
      <c r="G127" s="416" t="n">
        <f aca="false">(E127/C127-1)*100</f>
        <v>-12.1048263769158</v>
      </c>
    </row>
    <row r="128" customFormat="false" ht="14.25" hidden="false" customHeight="false" outlineLevel="0" collapsed="false">
      <c r="A128" s="395" t="s">
        <v>535</v>
      </c>
      <c r="B128" s="396" t="n">
        <v>262</v>
      </c>
      <c r="C128" s="397" t="n">
        <v>356700.27</v>
      </c>
      <c r="D128" s="396" t="n">
        <v>252</v>
      </c>
      <c r="E128" s="397" t="n">
        <v>333655.93</v>
      </c>
      <c r="F128" s="416" t="n">
        <f aca="false">(D128/B128-1)*100</f>
        <v>-3.81679389312977</v>
      </c>
      <c r="G128" s="416" t="n">
        <f aca="false">(E128/C128-1)*100</f>
        <v>-6.46042123825699</v>
      </c>
    </row>
    <row r="129" customFormat="false" ht="14.25" hidden="false" customHeight="false" outlineLevel="0" collapsed="false">
      <c r="A129" s="395" t="s">
        <v>536</v>
      </c>
      <c r="B129" s="396" t="n">
        <v>143.4</v>
      </c>
      <c r="C129" s="397" t="n">
        <v>112780</v>
      </c>
      <c r="D129" s="396" t="n">
        <v>180.3</v>
      </c>
      <c r="E129" s="397" t="n">
        <v>75716.65</v>
      </c>
      <c r="F129" s="416" t="n">
        <f aca="false">(D129/B129-1)*100</f>
        <v>25.7322175732218</v>
      </c>
      <c r="G129" s="416" t="n">
        <f aca="false">(E129/C129-1)*100</f>
        <v>-32.8634066323816</v>
      </c>
      <c r="I129" s="26" t="s">
        <v>3</v>
      </c>
    </row>
    <row r="130" customFormat="false" ht="14.25" hidden="false" customHeight="false" outlineLevel="0" collapsed="false">
      <c r="A130" s="395" t="s">
        <v>537</v>
      </c>
      <c r="B130" s="396" t="n">
        <v>117.7</v>
      </c>
      <c r="C130" s="397" t="n">
        <v>743603.36</v>
      </c>
      <c r="D130" s="396" t="n">
        <v>155.5</v>
      </c>
      <c r="E130" s="397" t="n">
        <v>670123.38</v>
      </c>
      <c r="F130" s="416" t="n">
        <f aca="false">(D130/B130-1)*100</f>
        <v>32.1155480033985</v>
      </c>
      <c r="G130" s="416" t="n">
        <f aca="false">(E130/C130-1)*100</f>
        <v>-9.88160946448655</v>
      </c>
      <c r="I130" s="26" t="s">
        <v>3</v>
      </c>
    </row>
    <row r="131" customFormat="false" ht="14.25" hidden="false" customHeight="false" outlineLevel="0" collapsed="false">
      <c r="A131" s="395" t="s">
        <v>538</v>
      </c>
      <c r="B131" s="396" t="n">
        <v>840.3</v>
      </c>
      <c r="C131" s="397" t="n">
        <v>3014407.03</v>
      </c>
      <c r="D131" s="396" t="n">
        <v>833.4</v>
      </c>
      <c r="E131" s="397" t="n">
        <v>3280088.03</v>
      </c>
      <c r="F131" s="416" t="n">
        <f aca="false">(D131/B131-1)*100</f>
        <v>-0.821135308818277</v>
      </c>
      <c r="G131" s="416" t="n">
        <f aca="false">(E131/C131-1)*100</f>
        <v>8.81370688682344</v>
      </c>
      <c r="I131" s="26" t="s">
        <v>3</v>
      </c>
    </row>
    <row r="132" customFormat="false" ht="14.25" hidden="false" customHeight="false" outlineLevel="0" collapsed="false">
      <c r="A132" s="395" t="s">
        <v>539</v>
      </c>
      <c r="B132" s="396" t="n">
        <v>13.3</v>
      </c>
      <c r="C132" s="397" t="n">
        <v>33666.67</v>
      </c>
      <c r="D132" s="396" t="n">
        <v>5.9</v>
      </c>
      <c r="E132" s="397" t="n">
        <v>14533.34</v>
      </c>
      <c r="F132" s="416" t="n">
        <f aca="false">(D132/B132-1)*100</f>
        <v>-55.6390977443609</v>
      </c>
      <c r="G132" s="416" t="n">
        <f aca="false">(E132/C132-1)*100</f>
        <v>-56.831667640429</v>
      </c>
      <c r="I132" s="26" t="s">
        <v>3</v>
      </c>
    </row>
    <row r="133" customFormat="false" ht="14.25" hidden="false" customHeight="false" outlineLevel="0" collapsed="false">
      <c r="A133" s="395" t="s">
        <v>540</v>
      </c>
      <c r="B133" s="396" t="n">
        <v>2082.6</v>
      </c>
      <c r="C133" s="397" t="n">
        <v>1821890.64</v>
      </c>
      <c r="D133" s="396" t="n">
        <v>2540.2</v>
      </c>
      <c r="E133" s="397" t="n">
        <v>2706651.36</v>
      </c>
      <c r="F133" s="416" t="n">
        <f aca="false">(D133/B133-1)*100</f>
        <v>21.9725343320849</v>
      </c>
      <c r="G133" s="416" t="n">
        <f aca="false">(E133/C133-1)*100</f>
        <v>48.5627787187051</v>
      </c>
    </row>
    <row r="134" customFormat="false" ht="14.25" hidden="false" customHeight="false" outlineLevel="0" collapsed="false">
      <c r="A134" s="395" t="s">
        <v>541</v>
      </c>
      <c r="B134" s="396" t="n">
        <v>16.4</v>
      </c>
      <c r="C134" s="397" t="n">
        <v>34440.01</v>
      </c>
      <c r="D134" s="396" t="n">
        <v>36.5</v>
      </c>
      <c r="E134" s="397" t="n">
        <v>68895</v>
      </c>
      <c r="F134" s="416" t="n">
        <f aca="false">(D134/B134-1)*100</f>
        <v>122.560975609756</v>
      </c>
      <c r="G134" s="416" t="n">
        <f aca="false">(E134/C134-1)*100</f>
        <v>100.04349592233</v>
      </c>
    </row>
    <row r="135" customFormat="false" ht="14.25" hidden="false" customHeight="false" outlineLevel="0" collapsed="false">
      <c r="A135" s="400" t="s">
        <v>511</v>
      </c>
      <c r="B135" s="401" t="n">
        <f aca="false">SUM(B120:B134)</f>
        <v>4695.4</v>
      </c>
      <c r="C135" s="402" t="n">
        <f aca="false">SUM(C120:C134)</f>
        <v>8258582.44</v>
      </c>
      <c r="D135" s="401" t="n">
        <f aca="false">SUM(D120:D134)</f>
        <v>5321.6</v>
      </c>
      <c r="E135" s="403" t="n">
        <f aca="false">SUM(E120:E134)</f>
        <v>9445649.23</v>
      </c>
      <c r="F135" s="404" t="n">
        <f aca="false">(D135/B135-1)*100</f>
        <v>13.3364569578737</v>
      </c>
      <c r="G135" s="405" t="n">
        <f aca="false">(E135/C135-1)*100</f>
        <v>14.3737354276505</v>
      </c>
    </row>
    <row r="136" customFormat="false" ht="20.1" hidden="false" customHeight="true" outlineLevel="0" collapsed="false">
      <c r="A136" s="427"/>
      <c r="B136" s="420"/>
      <c r="C136" s="428" t="s">
        <v>3</v>
      </c>
      <c r="D136" s="420" t="s">
        <v>3</v>
      </c>
      <c r="E136" s="428" t="s">
        <v>3</v>
      </c>
      <c r="F136" s="420"/>
    </row>
    <row r="137" customFormat="false" ht="18" hidden="false" customHeight="true" outlineLevel="0" collapsed="false">
      <c r="A137" s="386" t="s">
        <v>542</v>
      </c>
      <c r="B137" s="386"/>
      <c r="C137" s="386"/>
      <c r="D137" s="386"/>
      <c r="E137" s="386"/>
      <c r="F137" s="386"/>
      <c r="G137" s="386"/>
    </row>
    <row r="138" customFormat="false" ht="14.25" hidden="false" customHeight="false" outlineLevel="0" collapsed="false">
      <c r="A138" s="395" t="s">
        <v>543</v>
      </c>
      <c r="B138" s="396" t="n">
        <v>144.2</v>
      </c>
      <c r="C138" s="397" t="n">
        <v>1108725</v>
      </c>
      <c r="D138" s="396" t="n">
        <v>14.8</v>
      </c>
      <c r="E138" s="397" t="n">
        <v>109850</v>
      </c>
      <c r="F138" s="416" t="n">
        <f aca="false">(D138/B138-1)*100</f>
        <v>-89.7364771151179</v>
      </c>
      <c r="G138" s="416" t="n">
        <f aca="false">(E138/C138-1)*100</f>
        <v>-90.0922230489977</v>
      </c>
    </row>
    <row r="139" customFormat="false" ht="14.25" hidden="false" customHeight="false" outlineLevel="0" collapsed="false">
      <c r="A139" s="395" t="s">
        <v>544</v>
      </c>
      <c r="B139" s="396" t="n">
        <v>12.2</v>
      </c>
      <c r="C139" s="397" t="n">
        <v>83976.67</v>
      </c>
      <c r="D139" s="396" t="n">
        <f aca="false">15+18</f>
        <v>33</v>
      </c>
      <c r="E139" s="397" t="n">
        <f aca="false">109944.44+129000</f>
        <v>238944.44</v>
      </c>
      <c r="F139" s="416" t="n">
        <f aca="false">(D139/B139-1)*100</f>
        <v>170.491803278689</v>
      </c>
      <c r="G139" s="416" t="n">
        <f aca="false">(E139/C139-1)*100</f>
        <v>184.536693345902</v>
      </c>
    </row>
    <row r="140" customFormat="false" ht="14.25" hidden="false" customHeight="false" outlineLevel="0" collapsed="false">
      <c r="A140" s="395" t="s">
        <v>545</v>
      </c>
      <c r="B140" s="396" t="n">
        <v>744.1</v>
      </c>
      <c r="C140" s="397" t="n">
        <v>1110638.87</v>
      </c>
      <c r="D140" s="396" t="n">
        <v>614.9</v>
      </c>
      <c r="E140" s="397" t="n">
        <v>1180347.3</v>
      </c>
      <c r="F140" s="416" t="n">
        <f aca="false">(D140/B140-1)*100</f>
        <v>-17.3632576266631</v>
      </c>
      <c r="G140" s="416" t="n">
        <f aca="false">(E140/C140-1)*100</f>
        <v>6.2764262878716</v>
      </c>
    </row>
    <row r="141" customFormat="false" ht="14.25" hidden="false" customHeight="false" outlineLevel="0" collapsed="false">
      <c r="A141" s="395" t="s">
        <v>546</v>
      </c>
      <c r="B141" s="396" t="n">
        <v>3168.1</v>
      </c>
      <c r="C141" s="397" t="n">
        <v>3520466.74</v>
      </c>
      <c r="D141" s="396" t="n">
        <v>2914.3</v>
      </c>
      <c r="E141" s="397" t="n">
        <v>4429316.8</v>
      </c>
      <c r="F141" s="416" t="n">
        <f aca="false">(D141/B141-1)*100</f>
        <v>-8.01111076039266</v>
      </c>
      <c r="G141" s="416" t="n">
        <f aca="false">(E141/C141-1)*100</f>
        <v>25.8161808397031</v>
      </c>
    </row>
    <row r="142" customFormat="false" ht="14.25" hidden="false" customHeight="false" outlineLevel="0" collapsed="false">
      <c r="A142" s="395" t="s">
        <v>547</v>
      </c>
      <c r="B142" s="396" t="n">
        <v>333.1</v>
      </c>
      <c r="C142" s="397" t="n">
        <v>500793.7</v>
      </c>
      <c r="D142" s="396" t="n">
        <v>349.7</v>
      </c>
      <c r="E142" s="397" t="n">
        <v>502341.68</v>
      </c>
      <c r="F142" s="416" t="n">
        <f aca="false">(D142/B142-1)*100</f>
        <v>4.98348844190932</v>
      </c>
      <c r="G142" s="416" t="n">
        <f aca="false">(E142/C142-1)*100</f>
        <v>0.309105326205184</v>
      </c>
    </row>
    <row r="143" customFormat="false" ht="14.25" hidden="false" customHeight="false" outlineLevel="0" collapsed="false">
      <c r="A143" s="395" t="s">
        <v>548</v>
      </c>
      <c r="F143" s="416" t="e">
        <f aca="false">(D144/B143-1)*100</f>
        <v>#DIV/0!</v>
      </c>
      <c r="G143" s="416" t="e">
        <f aca="false">(E144/C143-1)*100</f>
        <v>#DIV/0!</v>
      </c>
    </row>
    <row r="144" customFormat="false" ht="14.25" hidden="false" customHeight="false" outlineLevel="0" collapsed="false">
      <c r="A144" s="395" t="s">
        <v>549</v>
      </c>
      <c r="B144" s="396" t="n">
        <v>105</v>
      </c>
      <c r="C144" s="397" t="n">
        <v>175000</v>
      </c>
      <c r="D144" s="396" t="n">
        <v>36</v>
      </c>
      <c r="E144" s="397" t="n">
        <v>60000</v>
      </c>
      <c r="F144" s="416" t="e">
        <f aca="false">(#REF!/B144-1)*100</f>
        <v>#REF!</v>
      </c>
      <c r="G144" s="416" t="e">
        <f aca="false">(#REF!/C144-1)*100</f>
        <v>#REF!</v>
      </c>
    </row>
    <row r="145" customFormat="false" ht="14.25" hidden="false" customHeight="false" outlineLevel="0" collapsed="false">
      <c r="A145" s="395" t="s">
        <v>550</v>
      </c>
      <c r="B145" s="396" t="n">
        <v>2192.1</v>
      </c>
      <c r="C145" s="397" t="n">
        <v>4155707.47</v>
      </c>
      <c r="D145" s="396" t="n">
        <v>2430.8</v>
      </c>
      <c r="E145" s="397" t="n">
        <v>4646585.03</v>
      </c>
      <c r="F145" s="416" t="n">
        <f aca="false">(D145/B145-1)*100</f>
        <v>10.8891017745541</v>
      </c>
      <c r="G145" s="416" t="n">
        <f aca="false">(E145/C145-1)*100</f>
        <v>11.8121297888179</v>
      </c>
      <c r="H145" s="26" t="s">
        <v>3</v>
      </c>
    </row>
    <row r="146" customFormat="false" ht="14.25" hidden="false" customHeight="false" outlineLevel="0" collapsed="false">
      <c r="A146" s="395" t="s">
        <v>551</v>
      </c>
      <c r="B146" s="396" t="n">
        <v>21</v>
      </c>
      <c r="C146" s="397" t="n">
        <v>40600</v>
      </c>
      <c r="D146" s="396" t="n">
        <v>36</v>
      </c>
      <c r="E146" s="397" t="n">
        <v>100800</v>
      </c>
      <c r="F146" s="416" t="n">
        <f aca="false">(D146/B146-1)*100</f>
        <v>71.4285714285714</v>
      </c>
      <c r="G146" s="416" t="n">
        <f aca="false">(E146/C146-1)*100</f>
        <v>148.275862068966</v>
      </c>
      <c r="H146" s="26" t="s">
        <v>3</v>
      </c>
      <c r="I146" s="26" t="s">
        <v>3</v>
      </c>
    </row>
    <row r="147" customFormat="false" ht="14.25" hidden="false" customHeight="false" outlineLevel="0" collapsed="false">
      <c r="A147" s="395" t="s">
        <v>552</v>
      </c>
      <c r="B147" s="396" t="n">
        <v>1575.7</v>
      </c>
      <c r="C147" s="397" t="n">
        <v>2045963.2</v>
      </c>
      <c r="D147" s="396" t="n">
        <v>1909.6</v>
      </c>
      <c r="E147" s="397" t="n">
        <v>2469162.06</v>
      </c>
      <c r="F147" s="416" t="n">
        <f aca="false">(D147/B147-1)*100</f>
        <v>21.1905819635717</v>
      </c>
      <c r="G147" s="416" t="n">
        <f aca="false">(E147/C147-1)*100</f>
        <v>20.6845782954454</v>
      </c>
    </row>
    <row r="148" customFormat="false" ht="14.25" hidden="false" customHeight="false" outlineLevel="0" collapsed="false">
      <c r="A148" s="395" t="s">
        <v>553</v>
      </c>
      <c r="B148" s="396" t="n">
        <v>0.1</v>
      </c>
      <c r="C148" s="397" t="n">
        <v>1496</v>
      </c>
      <c r="D148" s="396" t="n">
        <v>0.6</v>
      </c>
      <c r="E148" s="397" t="n">
        <v>10490.5</v>
      </c>
      <c r="F148" s="416" t="n">
        <f aca="false">(D148/B148-1)*100</f>
        <v>500</v>
      </c>
      <c r="G148" s="416" t="n">
        <f aca="false">(E148/C148-1)*100</f>
        <v>601.236631016043</v>
      </c>
      <c r="H148" s="26" t="s">
        <v>3</v>
      </c>
    </row>
    <row r="149" customFormat="false" ht="14.25" hidden="false" customHeight="false" outlineLevel="0" collapsed="false">
      <c r="A149" s="395" t="s">
        <v>554</v>
      </c>
      <c r="B149" s="396" t="n">
        <v>18.5</v>
      </c>
      <c r="C149" s="397" t="n">
        <v>55500</v>
      </c>
      <c r="D149" s="396" t="n">
        <v>9</v>
      </c>
      <c r="E149" s="397" t="n">
        <v>27000</v>
      </c>
      <c r="F149" s="416" t="n">
        <f aca="false">(D149/B149-1)*100</f>
        <v>-51.3513513513514</v>
      </c>
      <c r="G149" s="416" t="n">
        <f aca="false">(E149/C149-1)*100</f>
        <v>-51.3513513513514</v>
      </c>
    </row>
    <row r="150" customFormat="false" ht="14.25" hidden="false" customHeight="false" outlineLevel="0" collapsed="false">
      <c r="A150" s="395" t="s">
        <v>555</v>
      </c>
      <c r="B150" s="396" t="n">
        <v>131.2</v>
      </c>
      <c r="C150" s="397" t="n">
        <v>180994.44</v>
      </c>
      <c r="D150" s="396" t="n">
        <v>137.5</v>
      </c>
      <c r="E150" s="397" t="n">
        <v>227783.07</v>
      </c>
      <c r="F150" s="416" t="n">
        <f aca="false">(D150/B150-1)*100</f>
        <v>4.80182926829269</v>
      </c>
      <c r="G150" s="416" t="n">
        <f aca="false">(E150/C150-1)*100</f>
        <v>25.8508659161022</v>
      </c>
    </row>
    <row r="151" customFormat="false" ht="14.25" hidden="false" customHeight="false" outlineLevel="0" collapsed="false">
      <c r="A151" s="395" t="s">
        <v>556</v>
      </c>
      <c r="B151" s="396"/>
      <c r="C151" s="397"/>
      <c r="D151" s="396"/>
      <c r="E151" s="397"/>
      <c r="F151" s="416" t="e">
        <f aca="false">(D151/B151-1)*100</f>
        <v>#DIV/0!</v>
      </c>
      <c r="G151" s="416" t="e">
        <f aca="false">(E151/C151-1)*100</f>
        <v>#DIV/0!</v>
      </c>
    </row>
    <row r="152" customFormat="false" ht="14.25" hidden="false" customHeight="false" outlineLevel="0" collapsed="false">
      <c r="A152" s="395" t="s">
        <v>557</v>
      </c>
      <c r="B152" s="396"/>
      <c r="C152" s="397"/>
      <c r="D152" s="396"/>
      <c r="E152" s="397"/>
      <c r="F152" s="416" t="e">
        <f aca="false">(D152/B152-1)*100</f>
        <v>#DIV/0!</v>
      </c>
      <c r="G152" s="416" t="e">
        <f aca="false">(E152/C152-1)*100</f>
        <v>#DIV/0!</v>
      </c>
    </row>
    <row r="153" customFormat="false" ht="14.25" hidden="false" customHeight="false" outlineLevel="0" collapsed="false">
      <c r="A153" s="400" t="s">
        <v>558</v>
      </c>
      <c r="B153" s="417" t="n">
        <f aca="false">SUM(B138:B152)</f>
        <v>8445.3</v>
      </c>
      <c r="C153" s="418" t="n">
        <f aca="false">SUM(C138:C152)</f>
        <v>12979862.09</v>
      </c>
      <c r="D153" s="417" t="n">
        <f aca="false">SUM(D138:D152)</f>
        <v>8486.2</v>
      </c>
      <c r="E153" s="429" t="n">
        <f aca="false">SUM(E138:E152)</f>
        <v>14002620.88</v>
      </c>
      <c r="F153" s="419" t="n">
        <f aca="false">(D153/B153-1)*100</f>
        <v>0.484293038731609</v>
      </c>
      <c r="G153" s="419" t="n">
        <f aca="false">(E153/C153-1)*100</f>
        <v>7.87958133074433</v>
      </c>
    </row>
    <row r="154" customFormat="false" ht="4.5" hidden="false" customHeight="true" outlineLevel="0" collapsed="false">
      <c r="A154" s="407"/>
      <c r="B154" s="420"/>
      <c r="C154" s="420"/>
      <c r="D154" s="420"/>
      <c r="E154" s="430"/>
      <c r="F154" s="398"/>
      <c r="G154" s="398"/>
    </row>
    <row r="155" s="426" customFormat="true" ht="17.25" hidden="false" customHeight="true" outlineLevel="0" collapsed="false">
      <c r="A155" s="421" t="s">
        <v>559</v>
      </c>
      <c r="B155" s="422" t="n">
        <f aca="false">SUM(B117+B135+B153)</f>
        <v>14601.5</v>
      </c>
      <c r="C155" s="423" t="n">
        <f aca="false">SUM(C117,C135,C153)</f>
        <v>24727183.4</v>
      </c>
      <c r="D155" s="422" t="n">
        <f aca="false">SUM(D117+D135+D153)</f>
        <v>15351.2</v>
      </c>
      <c r="E155" s="431" t="n">
        <f aca="false">SUM(E117,E135,E153)</f>
        <v>26733766.43</v>
      </c>
      <c r="F155" s="424" t="n">
        <f aca="false">(D155/B155-1)*100</f>
        <v>5.13440399958909</v>
      </c>
      <c r="G155" s="425" t="n">
        <f aca="false">(E155/C155-1)*100</f>
        <v>8.11488715694162</v>
      </c>
    </row>
    <row r="156" customFormat="false" ht="14.25" hidden="false" customHeight="false" outlineLevel="0" collapsed="false">
      <c r="A156" s="432"/>
      <c r="B156" s="433"/>
      <c r="C156" s="433"/>
      <c r="D156" s="433"/>
      <c r="E156" s="433"/>
      <c r="F156" s="433"/>
      <c r="H156" s="26" t="s">
        <v>3</v>
      </c>
    </row>
    <row r="157" customFormat="false" ht="14.25" hidden="false" customHeight="false" outlineLevel="0" collapsed="false">
      <c r="A157" s="432"/>
      <c r="B157" s="433"/>
      <c r="C157" s="433"/>
      <c r="D157" s="433"/>
      <c r="E157" s="433" t="s">
        <v>3</v>
      </c>
      <c r="F157" s="433"/>
    </row>
    <row r="158" customFormat="false" ht="14.25" hidden="false" customHeight="false" outlineLevel="0" collapsed="false">
      <c r="A158" s="432"/>
      <c r="B158" s="433"/>
      <c r="C158" s="433" t="s">
        <v>3</v>
      </c>
      <c r="D158" s="434"/>
      <c r="E158" s="433" t="s">
        <v>3</v>
      </c>
      <c r="F158" s="433"/>
      <c r="I158" s="435"/>
    </row>
    <row r="159" customFormat="false" ht="14.25" hidden="false" customHeight="false" outlineLevel="0" collapsed="false">
      <c r="A159" s="432"/>
      <c r="B159" s="433"/>
      <c r="C159" s="433"/>
      <c r="D159" s="434"/>
      <c r="E159" s="433" t="s">
        <v>3</v>
      </c>
      <c r="F159" s="433"/>
      <c r="I159" s="435"/>
    </row>
    <row r="160" customFormat="false" ht="14.25" hidden="false" customHeight="false" outlineLevel="0" collapsed="false">
      <c r="A160" s="436"/>
      <c r="B160" s="437"/>
      <c r="C160" s="438"/>
      <c r="D160" s="437"/>
      <c r="E160" s="438"/>
      <c r="F160" s="90"/>
      <c r="G160" s="90"/>
      <c r="H160" s="439" t="s">
        <v>3</v>
      </c>
      <c r="I160" s="439" t="s">
        <v>3</v>
      </c>
    </row>
    <row r="161" customFormat="false" ht="18.75" hidden="false" customHeight="true" outlineLevel="0" collapsed="false">
      <c r="A161" s="412" t="s">
        <v>503</v>
      </c>
      <c r="B161" s="412"/>
      <c r="C161" s="412"/>
      <c r="D161" s="412"/>
      <c r="E161" s="412"/>
      <c r="F161" s="412"/>
      <c r="G161" s="413" t="s">
        <v>66</v>
      </c>
    </row>
    <row r="162" customFormat="false" ht="7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8" hidden="false" customHeight="true" outlineLevel="0" collapsed="false">
      <c r="A163" s="386" t="s">
        <v>560</v>
      </c>
      <c r="B163" s="386"/>
      <c r="C163" s="386"/>
      <c r="D163" s="386"/>
      <c r="E163" s="386"/>
      <c r="F163" s="386"/>
      <c r="G163" s="386"/>
    </row>
    <row r="164" customFormat="false" ht="8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8" hidden="false" customHeight="true" outlineLevel="0" collapsed="false">
      <c r="A165" s="387" t="s">
        <v>385</v>
      </c>
      <c r="B165" s="388" t="s">
        <v>424</v>
      </c>
      <c r="C165" s="389" t="s">
        <v>425</v>
      </c>
      <c r="D165" s="388" t="s">
        <v>426</v>
      </c>
      <c r="E165" s="389" t="s">
        <v>427</v>
      </c>
      <c r="F165" s="390" t="s">
        <v>428</v>
      </c>
      <c r="G165" s="391" t="s">
        <v>429</v>
      </c>
    </row>
    <row r="166" customFormat="false" ht="17.25" hidden="false" customHeight="true" outlineLevel="0" collapsed="false">
      <c r="A166" s="387"/>
      <c r="B166" s="392" t="s">
        <v>430</v>
      </c>
      <c r="C166" s="393" t="s">
        <v>127</v>
      </c>
      <c r="D166" s="392" t="s">
        <v>431</v>
      </c>
      <c r="E166" s="393" t="s">
        <v>432</v>
      </c>
      <c r="F166" s="394" t="s">
        <v>124</v>
      </c>
      <c r="G166" s="393" t="s">
        <v>124</v>
      </c>
    </row>
    <row r="167" customFormat="false" ht="14.25" hidden="false" customHeight="false" outlineLevel="0" collapsed="false">
      <c r="A167" s="395" t="s">
        <v>561</v>
      </c>
      <c r="B167" s="440" t="n">
        <v>53.3</v>
      </c>
      <c r="C167" s="397" t="n">
        <v>98084.17</v>
      </c>
      <c r="D167" s="440" t="n">
        <v>102.5</v>
      </c>
      <c r="E167" s="397" t="n">
        <v>189038.06</v>
      </c>
      <c r="F167" s="416" t="n">
        <f aca="false">(D167/B167-1)*100</f>
        <v>92.3076923076923</v>
      </c>
      <c r="G167" s="416" t="n">
        <f aca="false">(E167/C167-1)*100</f>
        <v>92.7304477368774</v>
      </c>
    </row>
    <row r="168" customFormat="false" ht="14.25" hidden="false" customHeight="false" outlineLevel="0" collapsed="false">
      <c r="A168" s="395" t="s">
        <v>562</v>
      </c>
      <c r="B168" s="440" t="n">
        <f aca="false">96.6+13.2</f>
        <v>109.8</v>
      </c>
      <c r="C168" s="397" t="n">
        <v>56022</v>
      </c>
      <c r="D168" s="440" t="n">
        <f aca="false">128.5+1.8</f>
        <v>130.3</v>
      </c>
      <c r="E168" s="397" t="n">
        <v>67766.66</v>
      </c>
      <c r="F168" s="416" t="n">
        <f aca="false">(D168/B168-1)*100</f>
        <v>18.6703096539162</v>
      </c>
      <c r="G168" s="416" t="n">
        <f aca="false">(E168/C168-1)*100</f>
        <v>20.9643711399093</v>
      </c>
      <c r="H168" s="439"/>
      <c r="I168" s="439"/>
    </row>
    <row r="169" customFormat="false" ht="14.25" hidden="false" customHeight="false" outlineLevel="0" collapsed="false">
      <c r="A169" s="395" t="s">
        <v>563</v>
      </c>
      <c r="B169" s="440" t="n">
        <v>11.8</v>
      </c>
      <c r="C169" s="397" t="n">
        <v>27583.33</v>
      </c>
      <c r="D169" s="440" t="n">
        <v>1</v>
      </c>
      <c r="E169" s="397" t="n">
        <v>2339.5</v>
      </c>
      <c r="F169" s="416" t="n">
        <f aca="false">(D169/B169-1)*100</f>
        <v>-91.5254237288136</v>
      </c>
      <c r="G169" s="416" t="n">
        <f aca="false">(E169/C169-1)*100</f>
        <v>-91.5184279780578</v>
      </c>
      <c r="H169" s="439"/>
      <c r="I169" s="439"/>
    </row>
    <row r="170" customFormat="false" ht="14.25" hidden="false" customHeight="false" outlineLevel="0" collapsed="false">
      <c r="A170" s="395" t="s">
        <v>564</v>
      </c>
      <c r="B170" s="440" t="n">
        <v>72.8</v>
      </c>
      <c r="C170" s="397" t="n">
        <v>169800.02</v>
      </c>
      <c r="D170" s="440" t="n">
        <v>86.2</v>
      </c>
      <c r="E170" s="397" t="n">
        <v>230983.34</v>
      </c>
      <c r="F170" s="416" t="n">
        <f aca="false">(D170/B170-1)*100</f>
        <v>18.4065934065934</v>
      </c>
      <c r="G170" s="398" t="n">
        <f aca="false">(E170/C170-1)*100</f>
        <v>36.0325752611808</v>
      </c>
      <c r="H170" s="439"/>
      <c r="I170" s="439"/>
    </row>
    <row r="171" customFormat="false" ht="14.25" hidden="false" customHeight="false" outlineLevel="0" collapsed="false">
      <c r="A171" s="395" t="s">
        <v>565</v>
      </c>
      <c r="B171" s="440" t="n">
        <v>5</v>
      </c>
      <c r="C171" s="397" t="n">
        <v>16333.33</v>
      </c>
      <c r="D171" s="440" t="n">
        <v>5</v>
      </c>
      <c r="E171" s="397" t="n">
        <v>14444.44</v>
      </c>
      <c r="F171" s="416" t="n">
        <f aca="false">(D171/B171-1)*100</f>
        <v>0</v>
      </c>
      <c r="G171" s="416" t="n">
        <f aca="false">(E171/C171-1)*100</f>
        <v>-11.5646350131908</v>
      </c>
      <c r="H171" s="439"/>
      <c r="I171" s="439"/>
    </row>
    <row r="172" customFormat="false" ht="14.25" hidden="false" customHeight="false" outlineLevel="0" collapsed="false">
      <c r="A172" s="395" t="s">
        <v>566</v>
      </c>
      <c r="B172" s="440"/>
      <c r="C172" s="397"/>
      <c r="D172" s="440"/>
      <c r="E172" s="397"/>
      <c r="F172" s="416" t="e">
        <f aca="false">(D172/B172-1)*100</f>
        <v>#DIV/0!</v>
      </c>
      <c r="G172" s="416" t="e">
        <f aca="false">(E172/C172-1)*100</f>
        <v>#DIV/0!</v>
      </c>
      <c r="H172" s="406"/>
      <c r="I172" s="439"/>
    </row>
    <row r="173" customFormat="false" ht="14.25" hidden="false" customHeight="false" outlineLevel="0" collapsed="false">
      <c r="A173" s="395" t="s">
        <v>567</v>
      </c>
      <c r="B173" s="440" t="n">
        <v>4.5</v>
      </c>
      <c r="C173" s="397" t="n">
        <v>3013.33</v>
      </c>
      <c r="D173" s="440" t="n">
        <v>52.2</v>
      </c>
      <c r="E173" s="397" t="n">
        <v>36540</v>
      </c>
      <c r="F173" s="416" t="n">
        <f aca="false">(D173/B173-1)*100</f>
        <v>1060</v>
      </c>
      <c r="G173" s="416" t="n">
        <f aca="false">(E173/C173-1)*100</f>
        <v>1112.61196085394</v>
      </c>
      <c r="H173" s="406"/>
      <c r="I173" s="439"/>
    </row>
    <row r="174" customFormat="false" ht="14.25" hidden="false" customHeight="false" outlineLevel="0" collapsed="false">
      <c r="A174" s="395" t="s">
        <v>568</v>
      </c>
      <c r="B174" s="440"/>
      <c r="C174" s="397"/>
      <c r="D174" s="440" t="n">
        <v>6.4</v>
      </c>
      <c r="E174" s="397" t="n">
        <v>9866.67</v>
      </c>
      <c r="F174" s="416" t="e">
        <f aca="false">(D174/B174-1)*100</f>
        <v>#DIV/0!</v>
      </c>
      <c r="G174" s="416" t="e">
        <f aca="false">(E174/C174-1)*100</f>
        <v>#DIV/0!</v>
      </c>
      <c r="H174" s="406"/>
      <c r="I174" s="439"/>
    </row>
    <row r="175" customFormat="false" ht="14.25" hidden="false" customHeight="false" outlineLevel="0" collapsed="false">
      <c r="A175" s="441" t="s">
        <v>569</v>
      </c>
      <c r="B175" s="440" t="n">
        <f aca="false">21.7+66.8+12.5+0.4</f>
        <v>101.4</v>
      </c>
      <c r="C175" s="397" t="n">
        <f aca="false">53220.82+53222.17+29147.04</f>
        <v>135590.03</v>
      </c>
      <c r="D175" s="440" t="n">
        <f aca="false">31.7+28.1+15.8+0.2</f>
        <v>75.8</v>
      </c>
      <c r="E175" s="397" t="n">
        <f aca="false">77821.66+36897.12</f>
        <v>114718.78</v>
      </c>
      <c r="F175" s="416" t="n">
        <f aca="false">(D175/B175-1)*100</f>
        <v>-25.2465483234714</v>
      </c>
      <c r="G175" s="416" t="n">
        <f aca="false">(E175/C175-1)*100</f>
        <v>-15.3929090509088</v>
      </c>
      <c r="H175" s="406"/>
      <c r="I175" s="439"/>
    </row>
    <row r="176" customFormat="false" ht="14.25" hidden="false" customHeight="false" outlineLevel="0" collapsed="false">
      <c r="A176" s="395" t="s">
        <v>570</v>
      </c>
      <c r="B176" s="440" t="n">
        <v>12.3</v>
      </c>
      <c r="C176" s="397" t="n">
        <v>348274.5</v>
      </c>
      <c r="D176" s="440" t="n">
        <v>7.3</v>
      </c>
      <c r="E176" s="397" t="n">
        <v>209322</v>
      </c>
      <c r="F176" s="416" t="n">
        <f aca="false">(D176/B176-1)*100</f>
        <v>-40.6504065040651</v>
      </c>
      <c r="G176" s="416" t="n">
        <f aca="false">(E176/C176-1)*100</f>
        <v>-39.8974085096669</v>
      </c>
      <c r="H176" s="406" t="s">
        <v>3</v>
      </c>
      <c r="I176" s="439"/>
    </row>
    <row r="177" customFormat="false" ht="14.25" hidden="false" customHeight="false" outlineLevel="0" collapsed="false">
      <c r="A177" s="395" t="s">
        <v>571</v>
      </c>
      <c r="B177" s="440" t="n">
        <f aca="false">20.2+16.4+28.2+16+43.7+7.7</f>
        <v>132.2</v>
      </c>
      <c r="C177" s="397" t="n">
        <f aca="false">17843.31+28973.34+432000+6820.11+43197</f>
        <v>528833.76</v>
      </c>
      <c r="D177" s="440" t="n">
        <f aca="false">31+13+27.5+59.1+22.5+12.1</f>
        <v>165.2</v>
      </c>
      <c r="E177" s="397" t="n">
        <f aca="false">27383.34+22966.67+413600+4546.74+67881</f>
        <v>536377.75</v>
      </c>
      <c r="F177" s="416" t="n">
        <f aca="false">(D177/B177-1)*100</f>
        <v>24.9621785173979</v>
      </c>
      <c r="G177" s="416" t="n">
        <f aca="false">(E177/C177-1)*100</f>
        <v>1.42653335898979</v>
      </c>
      <c r="H177" s="406" t="s">
        <v>3</v>
      </c>
      <c r="I177" s="439"/>
    </row>
    <row r="178" customFormat="false" ht="14.25" hidden="false" customHeight="false" outlineLevel="0" collapsed="false">
      <c r="A178" s="395" t="s">
        <v>572</v>
      </c>
      <c r="B178" s="440" t="n">
        <v>2.7</v>
      </c>
      <c r="C178" s="397" t="n">
        <v>5883.34</v>
      </c>
      <c r="D178" s="440"/>
      <c r="E178" s="397"/>
      <c r="F178" s="416" t="n">
        <f aca="false">(D178/B178-1)*100</f>
        <v>-100</v>
      </c>
      <c r="G178" s="416" t="n">
        <f aca="false">(E178/C178-1)*100</f>
        <v>-100</v>
      </c>
      <c r="H178" s="406" t="s">
        <v>3</v>
      </c>
      <c r="I178" s="439"/>
    </row>
    <row r="179" customFormat="false" ht="14.25" hidden="false" customHeight="false" outlineLevel="0" collapsed="false">
      <c r="A179" s="395" t="s">
        <v>573</v>
      </c>
      <c r="B179" s="440" t="n">
        <f aca="false">4.8+62</f>
        <v>66.8</v>
      </c>
      <c r="C179" s="397" t="n">
        <f aca="false">15440+72749.84</f>
        <v>88189.84</v>
      </c>
      <c r="D179" s="440" t="n">
        <f aca="false">21.6+42.2</f>
        <v>63.8</v>
      </c>
      <c r="E179" s="397" t="n">
        <f aca="false">69480+53128.5</f>
        <v>122608.5</v>
      </c>
      <c r="F179" s="416" t="n">
        <f aca="false">(D179/B179-1)*100</f>
        <v>-4.49101796407184</v>
      </c>
      <c r="G179" s="416" t="n">
        <f aca="false">(E179/C179-1)*100</f>
        <v>39.0279197694428</v>
      </c>
      <c r="H179" s="439"/>
      <c r="I179" s="439"/>
    </row>
    <row r="180" customFormat="false" ht="14.25" hidden="false" customHeight="false" outlineLevel="0" collapsed="false">
      <c r="A180" s="395" t="s">
        <v>574</v>
      </c>
      <c r="B180" s="440" t="n">
        <f aca="false">77+0.4+18.8+57.4+81.3</f>
        <v>234.9</v>
      </c>
      <c r="C180" s="397" t="n">
        <f aca="false">148770+3840+7375+55790.01+25688.68</f>
        <v>241463.69</v>
      </c>
      <c r="D180" s="440" t="n">
        <f aca="false">57.2+19+100.8+64.4</f>
        <v>241.4</v>
      </c>
      <c r="E180" s="397" t="n">
        <f aca="false">110536.4+7473.34+97996.11+20354.06</f>
        <v>236359.91</v>
      </c>
      <c r="F180" s="416" t="n">
        <f aca="false">(D180/B180-1)*100</f>
        <v>2.76713495104302</v>
      </c>
      <c r="G180" s="416" t="n">
        <f aca="false">(E180/C180-1)*100</f>
        <v>-2.11368425621261</v>
      </c>
      <c r="H180" s="439"/>
      <c r="I180" s="439"/>
    </row>
    <row r="181" customFormat="false" ht="14.25" hidden="false" customHeight="false" outlineLevel="0" collapsed="false">
      <c r="A181" s="395" t="s">
        <v>575</v>
      </c>
      <c r="B181" s="440" t="n">
        <v>62.7</v>
      </c>
      <c r="C181" s="397" t="n">
        <v>68970</v>
      </c>
      <c r="D181" s="440" t="n">
        <v>54</v>
      </c>
      <c r="E181" s="397" t="n">
        <v>59400</v>
      </c>
      <c r="F181" s="416" t="n">
        <f aca="false">(D181/B181-1)*100</f>
        <v>-13.8755980861244</v>
      </c>
      <c r="G181" s="416" t="n">
        <f aca="false">(E181/C181-1)*100</f>
        <v>-13.8755980861244</v>
      </c>
      <c r="H181" s="439"/>
      <c r="I181" s="439"/>
    </row>
    <row r="182" s="426" customFormat="true" ht="17.25" hidden="false" customHeight="true" outlineLevel="0" collapsed="false">
      <c r="A182" s="421" t="s">
        <v>576</v>
      </c>
      <c r="B182" s="422" t="n">
        <f aca="false">SUM(B167:B181)</f>
        <v>870.2</v>
      </c>
      <c r="C182" s="431" t="n">
        <f aca="false">SUM(C167:C181)</f>
        <v>1788041.34</v>
      </c>
      <c r="D182" s="422" t="n">
        <f aca="false">SUM(D167:D181)</f>
        <v>991.1</v>
      </c>
      <c r="E182" s="431" t="n">
        <f aca="false">SUM(E167:E181)</f>
        <v>1829765.61</v>
      </c>
      <c r="F182" s="424" t="n">
        <f aca="false">(D182/B182-1)*100</f>
        <v>13.8933578487704</v>
      </c>
      <c r="G182" s="425" t="n">
        <f aca="false">(E182/C182-1)*100</f>
        <v>2.33351819483099</v>
      </c>
      <c r="I182" s="426" t="s">
        <v>3</v>
      </c>
    </row>
    <row r="183" customFormat="false" ht="20.1" hidden="false" customHeight="true" outlineLevel="0" collapsed="false">
      <c r="A183" s="427"/>
      <c r="B183" s="420" t="s">
        <v>3</v>
      </c>
      <c r="C183" s="428" t="s">
        <v>3</v>
      </c>
      <c r="D183" s="408"/>
      <c r="E183" s="428"/>
      <c r="F183" s="420"/>
    </row>
    <row r="184" customFormat="false" ht="15.6" hidden="false" customHeight="true" outlineLevel="0" collapsed="false">
      <c r="A184" s="386" t="s">
        <v>577</v>
      </c>
      <c r="B184" s="386"/>
      <c r="C184" s="386"/>
      <c r="D184" s="386"/>
      <c r="E184" s="386"/>
      <c r="F184" s="386"/>
      <c r="G184" s="386"/>
      <c r="H184" s="439"/>
      <c r="I184" s="439" t="s">
        <v>3</v>
      </c>
    </row>
    <row r="185" customFormat="false" ht="14.25" hidden="false" customHeight="false" outlineLevel="0" collapsed="false">
      <c r="A185" s="395" t="s">
        <v>578</v>
      </c>
      <c r="B185" s="440" t="n">
        <v>509.5</v>
      </c>
      <c r="C185" s="397" t="n">
        <v>3999931.07</v>
      </c>
      <c r="D185" s="440" t="n">
        <v>494.8</v>
      </c>
      <c r="E185" s="397" t="n">
        <v>3489594.4</v>
      </c>
      <c r="F185" s="416" t="n">
        <f aca="false">(D185/B185-1)*100</f>
        <v>-2.88518155053974</v>
      </c>
      <c r="G185" s="416" t="n">
        <f aca="false">(E185/C185-1)*100</f>
        <v>-12.7586366132054</v>
      </c>
      <c r="I185" s="439"/>
    </row>
    <row r="186" customFormat="false" ht="14.25" hidden="false" customHeight="false" outlineLevel="0" collapsed="false">
      <c r="A186" s="395" t="s">
        <v>579</v>
      </c>
      <c r="B186" s="440" t="n">
        <v>19.4</v>
      </c>
      <c r="C186" s="397" t="n">
        <v>154032.86</v>
      </c>
      <c r="D186" s="440" t="n">
        <v>16.7</v>
      </c>
      <c r="E186" s="397" t="n">
        <v>132255.68</v>
      </c>
      <c r="F186" s="416" t="n">
        <f aca="false">(D186/B186-1)*100</f>
        <v>-13.9175257731959</v>
      </c>
      <c r="G186" s="416" t="n">
        <f aca="false">(E186/C186-1)*100</f>
        <v>-14.1380092533502</v>
      </c>
      <c r="I186" s="437"/>
    </row>
    <row r="187" customFormat="false" ht="14.25" hidden="false" customHeight="false" outlineLevel="0" collapsed="false">
      <c r="A187" s="395" t="s">
        <v>580</v>
      </c>
      <c r="B187" s="440" t="n">
        <v>6.6</v>
      </c>
      <c r="C187" s="397" t="n">
        <v>20006.26</v>
      </c>
      <c r="D187" s="440" t="n">
        <v>3</v>
      </c>
      <c r="E187" s="397" t="n">
        <v>9213.18</v>
      </c>
      <c r="F187" s="416" t="n">
        <f aca="false">(D187/B187-1)*100</f>
        <v>-54.5454545454545</v>
      </c>
      <c r="G187" s="416" t="n">
        <f aca="false">(E187/C187-1)*100</f>
        <v>-53.948514115082</v>
      </c>
      <c r="I187" s="437"/>
    </row>
    <row r="188" customFormat="false" ht="14.25" hidden="false" customHeight="false" outlineLevel="0" collapsed="false">
      <c r="A188" s="395" t="s">
        <v>581</v>
      </c>
      <c r="B188" s="440" t="n">
        <v>24.7</v>
      </c>
      <c r="C188" s="397" t="n">
        <v>60979.78</v>
      </c>
      <c r="D188" s="440" t="n">
        <v>19.2</v>
      </c>
      <c r="E188" s="397" t="n">
        <v>48225.32</v>
      </c>
      <c r="F188" s="416" t="n">
        <f aca="false">(D188/B188-1)*100</f>
        <v>-22.2672064777328</v>
      </c>
      <c r="G188" s="416" t="n">
        <f aca="false">(E188/C188-1)*100</f>
        <v>-20.9158839208669</v>
      </c>
      <c r="I188" s="437"/>
    </row>
    <row r="189" customFormat="false" ht="14.25" hidden="false" customHeight="false" outlineLevel="0" collapsed="false">
      <c r="A189" s="395" t="s">
        <v>582</v>
      </c>
      <c r="B189" s="440"/>
      <c r="C189" s="397"/>
      <c r="D189" s="440" t="n">
        <v>0.3</v>
      </c>
      <c r="E189" s="397"/>
      <c r="F189" s="416" t="e">
        <f aca="false">(D189/B189-1)*100</f>
        <v>#DIV/0!</v>
      </c>
      <c r="G189" s="416" t="e">
        <f aca="false">(E189/C189-1)*100</f>
        <v>#DIV/0!</v>
      </c>
      <c r="H189" s="26" t="s">
        <v>3</v>
      </c>
      <c r="I189" s="437"/>
    </row>
    <row r="190" customFormat="false" ht="14.25" hidden="false" customHeight="false" outlineLevel="0" collapsed="false">
      <c r="A190" s="395" t="s">
        <v>583</v>
      </c>
      <c r="B190" s="440" t="n">
        <v>88.8</v>
      </c>
      <c r="C190" s="397" t="n">
        <v>378134.5</v>
      </c>
      <c r="D190" s="440" t="n">
        <v>87.5</v>
      </c>
      <c r="E190" s="397" t="n">
        <v>415669.08</v>
      </c>
      <c r="F190" s="416" t="n">
        <f aca="false">(D190/B190-1)*100</f>
        <v>-1.46396396396397</v>
      </c>
      <c r="G190" s="416" t="n">
        <f aca="false">(E190/C190-1)*100</f>
        <v>9.92625110906305</v>
      </c>
      <c r="I190" s="437"/>
    </row>
    <row r="191" customFormat="false" ht="14.25" hidden="false" customHeight="false" outlineLevel="0" collapsed="false">
      <c r="A191" s="395" t="s">
        <v>584</v>
      </c>
      <c r="B191" s="440" t="n">
        <v>39.4</v>
      </c>
      <c r="C191" s="397" t="n">
        <v>451447.96</v>
      </c>
      <c r="D191" s="440" t="n">
        <v>82.9</v>
      </c>
      <c r="E191" s="397" t="n">
        <v>950104.24</v>
      </c>
      <c r="F191" s="416" t="n">
        <f aca="false">(D191/B191-1)*100</f>
        <v>110.406091370558</v>
      </c>
      <c r="G191" s="416" t="n">
        <f aca="false">(E191/C191-1)*100</f>
        <v>110.457090115104</v>
      </c>
      <c r="I191" s="437"/>
    </row>
    <row r="192" customFormat="false" ht="14.25" hidden="false" customHeight="false" outlineLevel="0" collapsed="false">
      <c r="A192" s="395" t="s">
        <v>585</v>
      </c>
      <c r="B192" s="440" t="n">
        <f aca="false">4+16.6</f>
        <v>20.6</v>
      </c>
      <c r="C192" s="397" t="n">
        <f aca="false">15200+171750.33</f>
        <v>186950.33</v>
      </c>
      <c r="D192" s="440" t="n">
        <v>6.3</v>
      </c>
      <c r="E192" s="397" t="n">
        <v>65089.66</v>
      </c>
      <c r="F192" s="416" t="n">
        <f aca="false">(D192/B192-1)*100</f>
        <v>-69.4174757281553</v>
      </c>
      <c r="G192" s="416" t="n">
        <f aca="false">(E192/C192-1)*100</f>
        <v>-65.1834473894751</v>
      </c>
      <c r="I192" s="437"/>
    </row>
    <row r="193" customFormat="false" ht="14.25" hidden="false" customHeight="false" outlineLevel="0" collapsed="false">
      <c r="A193" s="395" t="s">
        <v>586</v>
      </c>
      <c r="B193" s="440" t="n">
        <v>16.4</v>
      </c>
      <c r="C193" s="397" t="n">
        <v>72165.47</v>
      </c>
      <c r="D193" s="440" t="n">
        <v>4.4</v>
      </c>
      <c r="E193" s="397" t="n">
        <v>19471.46</v>
      </c>
      <c r="F193" s="416" t="n">
        <f aca="false">(D193/B193-1)*100</f>
        <v>-73.1707317073171</v>
      </c>
      <c r="G193" s="416" t="n">
        <f aca="false">(E193/C193-1)*100</f>
        <v>-73.0183147147798</v>
      </c>
      <c r="I193" s="437"/>
    </row>
    <row r="194" customFormat="false" ht="14.25" hidden="false" customHeight="false" outlineLevel="0" collapsed="false">
      <c r="A194" s="395" t="s">
        <v>587</v>
      </c>
      <c r="B194" s="440" t="n">
        <f aca="false">4+18.8</f>
        <v>22.8</v>
      </c>
      <c r="C194" s="397" t="n">
        <v>8959.5</v>
      </c>
      <c r="D194" s="440" t="n">
        <f aca="false">19+5.8</f>
        <v>24.8</v>
      </c>
      <c r="E194" s="397" t="n">
        <v>12960</v>
      </c>
      <c r="F194" s="416" t="n">
        <f aca="false">(D194/B194-1)*100</f>
        <v>8.77192982456141</v>
      </c>
      <c r="G194" s="416" t="n">
        <f aca="false">(E194/C194-1)*100</f>
        <v>44.6509291813159</v>
      </c>
      <c r="I194" s="437"/>
    </row>
    <row r="195" customFormat="false" ht="14.25" hidden="false" customHeight="false" outlineLevel="0" collapsed="false">
      <c r="A195" s="395" t="s">
        <v>588</v>
      </c>
      <c r="B195" s="440" t="n">
        <v>44.2</v>
      </c>
      <c r="C195" s="397" t="n">
        <v>314602.68</v>
      </c>
      <c r="D195" s="440" t="n">
        <v>39.1</v>
      </c>
      <c r="E195" s="397" t="n">
        <v>286338.25</v>
      </c>
      <c r="F195" s="416" t="n">
        <f aca="false">(D195/B195-1)*100</f>
        <v>-11.5384615384615</v>
      </c>
      <c r="G195" s="416" t="n">
        <f aca="false">(E195/C195-1)*100</f>
        <v>-8.98416694988103</v>
      </c>
      <c r="I195" s="437"/>
    </row>
    <row r="196" customFormat="false" ht="14.25" hidden="false" customHeight="false" outlineLevel="0" collapsed="false">
      <c r="A196" s="395" t="s">
        <v>589</v>
      </c>
      <c r="B196" s="440" t="n">
        <v>73.5</v>
      </c>
      <c r="C196" s="397" t="n">
        <v>292608.96</v>
      </c>
      <c r="D196" s="440" t="n">
        <v>56.6</v>
      </c>
      <c r="E196" s="397" t="n">
        <v>224547.09</v>
      </c>
      <c r="F196" s="416" t="n">
        <f aca="false">(D196/B196-1)*100</f>
        <v>-22.9931972789116</v>
      </c>
      <c r="G196" s="416" t="n">
        <f aca="false">(E196/C196-1)*100</f>
        <v>-23.2603506058051</v>
      </c>
      <c r="I196" s="437"/>
    </row>
    <row r="197" customFormat="false" ht="14.25" hidden="false" customHeight="false" outlineLevel="0" collapsed="false">
      <c r="A197" s="395" t="s">
        <v>590</v>
      </c>
      <c r="B197" s="440" t="n">
        <v>24.9</v>
      </c>
      <c r="C197" s="397" t="n">
        <v>83116.38</v>
      </c>
      <c r="D197" s="440" t="n">
        <v>28.4</v>
      </c>
      <c r="E197" s="397" t="n">
        <v>94828.07</v>
      </c>
      <c r="F197" s="416" t="n">
        <f aca="false">(D197/B197-1)*100</f>
        <v>14.0562248995984</v>
      </c>
      <c r="G197" s="416" t="n">
        <f aca="false">(E197/C197-1)*100</f>
        <v>14.090712324093</v>
      </c>
      <c r="I197" s="437"/>
    </row>
    <row r="198" customFormat="false" ht="14.25" hidden="false" customHeight="false" outlineLevel="0" collapsed="false">
      <c r="A198" s="395" t="s">
        <v>591</v>
      </c>
      <c r="B198" s="26" t="n">
        <f aca="false">19.8+77.4+4.3</f>
        <v>101.5</v>
      </c>
      <c r="C198" s="397" t="n">
        <f aca="false">37955.8+118248.5+22413.48</f>
        <v>178617.78</v>
      </c>
      <c r="D198" s="26" t="n">
        <f aca="false">28.7+37+5.8</f>
        <v>71.5</v>
      </c>
      <c r="E198" s="397" t="n">
        <f aca="false">55430.05+56576.7+29832.55</f>
        <v>141839.3</v>
      </c>
      <c r="F198" s="416" t="n">
        <f aca="false">(D198/B198-1)*100</f>
        <v>-29.5566502463054</v>
      </c>
      <c r="G198" s="416" t="n">
        <f aca="false">(E198/C198-1)*100</f>
        <v>-20.5906041380651</v>
      </c>
      <c r="I198" s="437"/>
    </row>
    <row r="199" customFormat="false" ht="14.25" hidden="false" customHeight="false" outlineLevel="0" collapsed="false">
      <c r="A199" s="395" t="s">
        <v>592</v>
      </c>
      <c r="B199" s="440" t="n">
        <v>18.8</v>
      </c>
      <c r="C199" s="397" t="n">
        <v>48545.13</v>
      </c>
      <c r="D199" s="440" t="n">
        <v>23.4</v>
      </c>
      <c r="E199" s="397" t="n">
        <v>56252.23</v>
      </c>
      <c r="F199" s="416" t="n">
        <f aca="false">(D199/B199-1)*100</f>
        <v>24.468085106383</v>
      </c>
      <c r="G199" s="416" t="n">
        <f aca="false">(E199/C199-1)*100</f>
        <v>15.876154827477</v>
      </c>
      <c r="I199" s="436"/>
    </row>
    <row r="200" customFormat="false" ht="14.25" hidden="false" customHeight="false" outlineLevel="0" collapsed="false">
      <c r="A200" s="395" t="s">
        <v>593</v>
      </c>
      <c r="B200" s="440" t="n">
        <v>10.3</v>
      </c>
      <c r="C200" s="397" t="n">
        <v>46341</v>
      </c>
      <c r="D200" s="440" t="n">
        <v>24.2</v>
      </c>
      <c r="E200" s="397" t="n">
        <v>120154.65</v>
      </c>
      <c r="F200" s="416" t="n">
        <f aca="false">(D200/B200-1)*100</f>
        <v>134.95145631068</v>
      </c>
      <c r="G200" s="416" t="n">
        <f aca="false">(E200/C200-1)*100</f>
        <v>159.283679678902</v>
      </c>
      <c r="I200" s="437"/>
    </row>
    <row r="201" customFormat="false" ht="14.25" hidden="false" customHeight="false" outlineLevel="0" collapsed="false">
      <c r="A201" s="395" t="s">
        <v>594</v>
      </c>
      <c r="B201" s="440" t="n">
        <v>4.5</v>
      </c>
      <c r="C201" s="397" t="n">
        <v>64574.67</v>
      </c>
      <c r="D201" s="440" t="n">
        <v>11.6</v>
      </c>
      <c r="E201" s="397" t="n">
        <v>164850</v>
      </c>
      <c r="F201" s="416" t="n">
        <f aca="false">(D201/B201-1)*100</f>
        <v>157.777777777778</v>
      </c>
      <c r="G201" s="416" t="n">
        <f aca="false">(E201/C201-1)*100</f>
        <v>155.285857442245</v>
      </c>
      <c r="H201" s="26" t="s">
        <v>3</v>
      </c>
      <c r="I201" s="437"/>
    </row>
    <row r="202" customFormat="false" ht="14.25" hidden="false" customHeight="false" outlineLevel="0" collapsed="false">
      <c r="A202" s="395" t="s">
        <v>595</v>
      </c>
      <c r="B202" s="440" t="n">
        <v>144.7</v>
      </c>
      <c r="C202" s="397" t="n">
        <v>291811.72</v>
      </c>
      <c r="D202" s="440" t="n">
        <v>58</v>
      </c>
      <c r="E202" s="397" t="n">
        <v>116966.69</v>
      </c>
      <c r="F202" s="416" t="n">
        <f aca="false">(D202/B202-1)*100</f>
        <v>-59.9170697995854</v>
      </c>
      <c r="G202" s="416" t="n">
        <f aca="false">(E202/C202-1)*100</f>
        <v>-59.9170691293688</v>
      </c>
      <c r="I202" s="437"/>
    </row>
    <row r="203" customFormat="false" ht="14.25" hidden="false" customHeight="false" outlineLevel="0" collapsed="false">
      <c r="A203" s="395" t="s">
        <v>596</v>
      </c>
      <c r="B203" s="440" t="n">
        <v>20.3</v>
      </c>
      <c r="C203" s="397" t="n">
        <v>61550</v>
      </c>
      <c r="D203" s="440" t="n">
        <v>34</v>
      </c>
      <c r="E203" s="397" t="n">
        <v>97040.67</v>
      </c>
      <c r="F203" s="416" t="n">
        <f aca="false">(D203/B203-1)*100</f>
        <v>67.487684729064</v>
      </c>
      <c r="G203" s="416" t="n">
        <f aca="false">(E203/C203-1)*100</f>
        <v>57.6615272136474</v>
      </c>
      <c r="H203" s="228"/>
      <c r="I203" s="437"/>
    </row>
    <row r="204" customFormat="false" ht="14.25" hidden="false" customHeight="false" outlineLevel="0" collapsed="false">
      <c r="A204" s="395" t="s">
        <v>597</v>
      </c>
      <c r="B204" s="440" t="n">
        <f aca="false">63+8</f>
        <v>71</v>
      </c>
      <c r="C204" s="397" t="n">
        <f aca="false">874102.48+5808.36</f>
        <v>879910.84</v>
      </c>
      <c r="D204" s="440" t="n">
        <f aca="false">80.8+5.8</f>
        <v>86.6</v>
      </c>
      <c r="E204" s="397" t="n">
        <f aca="false">1117318.3+4195.32</f>
        <v>1121513.62</v>
      </c>
      <c r="F204" s="416" t="n">
        <f aca="false">(D204/B204-1)*100</f>
        <v>21.9718309859155</v>
      </c>
      <c r="G204" s="416" t="n">
        <f aca="false">(E204/C204-1)*100</f>
        <v>27.4576433221348</v>
      </c>
      <c r="I204" s="437"/>
    </row>
    <row r="205" customFormat="false" ht="14.25" hidden="false" customHeight="false" outlineLevel="0" collapsed="false">
      <c r="A205" s="395" t="s">
        <v>598</v>
      </c>
      <c r="B205" s="440" t="n">
        <v>139.8</v>
      </c>
      <c r="C205" s="397" t="n">
        <v>1044241.52</v>
      </c>
      <c r="D205" s="440" t="n">
        <v>150.8</v>
      </c>
      <c r="E205" s="397" t="n">
        <v>1740631.73</v>
      </c>
      <c r="F205" s="416" t="n">
        <f aca="false">(D205/B205-1)*100</f>
        <v>7.86838340486409</v>
      </c>
      <c r="G205" s="416" t="n">
        <f aca="false">(E205/C205-1)*100</f>
        <v>66.6886152927533</v>
      </c>
      <c r="H205" s="26" t="s">
        <v>3</v>
      </c>
      <c r="I205" s="437"/>
    </row>
    <row r="206" customFormat="false" ht="14.25" hidden="false" customHeight="false" outlineLevel="0" collapsed="false">
      <c r="A206" s="395" t="s">
        <v>599</v>
      </c>
      <c r="B206" s="440" t="n">
        <v>104.3</v>
      </c>
      <c r="C206" s="397" t="n">
        <v>442535.97</v>
      </c>
      <c r="D206" s="440" t="n">
        <v>155.1</v>
      </c>
      <c r="E206" s="397" t="n">
        <v>635137.95</v>
      </c>
      <c r="F206" s="416" t="n">
        <f aca="false">(D206/B206-1)*100</f>
        <v>48.705656759348</v>
      </c>
      <c r="G206" s="416" t="n">
        <f aca="false">(E206/C206-1)*100</f>
        <v>43.522333337107</v>
      </c>
      <c r="I206" s="437"/>
    </row>
    <row r="207" s="426" customFormat="true" ht="17.25" hidden="false" customHeight="true" outlineLevel="0" collapsed="false">
      <c r="A207" s="421" t="s">
        <v>600</v>
      </c>
      <c r="B207" s="422" t="n">
        <f aca="false">SUM(B185:B191,B192:B206)</f>
        <v>1506</v>
      </c>
      <c r="C207" s="423" t="n">
        <f aca="false">SUM(C185:C191,C192:C206)</f>
        <v>9081064.38</v>
      </c>
      <c r="D207" s="422" t="n">
        <f aca="false">SUM(D185:D191,D192:D206)</f>
        <v>1479.2</v>
      </c>
      <c r="E207" s="431" t="n">
        <f aca="false">SUM(E185:E191,E192:E206)</f>
        <v>9942683.27</v>
      </c>
      <c r="F207" s="424" t="n">
        <f aca="false">(D207/B207-1)*100</f>
        <v>-1.77954847277556</v>
      </c>
      <c r="G207" s="425" t="n">
        <f aca="false">(E207/C207-1)*100</f>
        <v>9.4880826073386</v>
      </c>
      <c r="I207" s="437"/>
    </row>
    <row r="208" customFormat="false" ht="20.1" hidden="false" customHeight="true" outlineLevel="0" collapsed="false">
      <c r="A208" s="427"/>
      <c r="B208" s="420"/>
      <c r="C208" s="428"/>
      <c r="D208" s="408" t="s">
        <v>104</v>
      </c>
      <c r="E208" s="428"/>
      <c r="F208" s="420"/>
      <c r="I208" s="442"/>
    </row>
    <row r="209" customFormat="false" ht="14.25" hidden="false" customHeight="false" outlineLevel="0" collapsed="false">
      <c r="A209" s="386" t="s">
        <v>601</v>
      </c>
      <c r="B209" s="386"/>
      <c r="C209" s="386"/>
      <c r="D209" s="386"/>
      <c r="E209" s="386"/>
      <c r="F209" s="386"/>
      <c r="G209" s="386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4.25" hidden="false" customHeight="false" outlineLevel="0" collapsed="false">
      <c r="A210" s="443" t="s">
        <v>602</v>
      </c>
      <c r="B210" s="440" t="n">
        <v>114.9</v>
      </c>
      <c r="C210" s="397" t="n">
        <v>249038.88</v>
      </c>
      <c r="D210" s="440" t="n">
        <v>94</v>
      </c>
      <c r="E210" s="397" t="n">
        <v>203606.04</v>
      </c>
      <c r="F210" s="416" t="n">
        <f aca="false">(D210/B210-1)*100</f>
        <v>-18.1897302001741</v>
      </c>
      <c r="G210" s="416" t="n">
        <f aca="false">(E210/C210-1)*100</f>
        <v>-18.2432718939308</v>
      </c>
      <c r="I210" s="26" t="s">
        <v>3</v>
      </c>
    </row>
    <row r="211" customFormat="false" ht="14.25" hidden="false" customHeight="false" outlineLevel="0" collapsed="false">
      <c r="A211" s="443" t="s">
        <v>603</v>
      </c>
      <c r="B211" s="440" t="n">
        <v>111.8</v>
      </c>
      <c r="C211" s="397" t="n">
        <v>145262.44</v>
      </c>
      <c r="D211" s="440" t="n">
        <v>136.5</v>
      </c>
      <c r="E211" s="397" t="n">
        <v>179176.07</v>
      </c>
      <c r="F211" s="416" t="n">
        <f aca="false">(D211/B211-1)*100</f>
        <v>22.0930232558139</v>
      </c>
      <c r="G211" s="416" t="n">
        <f aca="false">(E211/C211-1)*100</f>
        <v>23.3464548716103</v>
      </c>
      <c r="I211" s="26" t="s">
        <v>3</v>
      </c>
    </row>
    <row r="212" customFormat="false" ht="14.25" hidden="false" customHeight="false" outlineLevel="0" collapsed="false">
      <c r="A212" s="443" t="s">
        <v>604</v>
      </c>
      <c r="B212" s="440" t="n">
        <v>243.7</v>
      </c>
      <c r="C212" s="397" t="n">
        <v>390824.76</v>
      </c>
      <c r="D212" s="440" t="n">
        <v>249.2</v>
      </c>
      <c r="E212" s="397" t="n">
        <v>577628.25</v>
      </c>
      <c r="F212" s="416" t="n">
        <f aca="false">(D212/B212-1)*100</f>
        <v>2.25687320475996</v>
      </c>
      <c r="G212" s="416" t="n">
        <f aca="false">(E212/C212-1)*100</f>
        <v>47.7972506143162</v>
      </c>
      <c r="I212" s="26" t="s">
        <v>3</v>
      </c>
    </row>
    <row r="213" s="426" customFormat="true" ht="17.25" hidden="false" customHeight="true" outlineLevel="0" collapsed="false">
      <c r="A213" s="421" t="s">
        <v>605</v>
      </c>
      <c r="B213" s="444" t="n">
        <f aca="false">SUM(B210:B212)</f>
        <v>470.4</v>
      </c>
      <c r="C213" s="445" t="n">
        <f aca="false">SUM(C210:C212)</f>
        <v>785126.08</v>
      </c>
      <c r="D213" s="444" t="n">
        <f aca="false">SUM(D210:D212)</f>
        <v>479.7</v>
      </c>
      <c r="E213" s="446" t="n">
        <f aca="false">SUM(E210:E212)</f>
        <v>960410.36</v>
      </c>
      <c r="F213" s="447" t="n">
        <f aca="false">(D213/B213-1)*100</f>
        <v>1.97704081632653</v>
      </c>
      <c r="G213" s="447" t="n">
        <f aca="false">(E213/C213-1)*100</f>
        <v>22.3256218924736</v>
      </c>
    </row>
    <row r="214" customFormat="false" ht="15.75" hidden="false" customHeight="true" outlineLevel="0" collapsed="false">
      <c r="A214" s="436"/>
      <c r="B214" s="438"/>
      <c r="C214" s="438"/>
      <c r="D214" s="438"/>
      <c r="E214" s="145"/>
      <c r="F214" s="448"/>
      <c r="G214" s="448"/>
    </row>
    <row r="215" customFormat="false" ht="21.75" hidden="false" customHeight="true" outlineLevel="0" collapsed="false">
      <c r="A215" s="449" t="s">
        <v>606</v>
      </c>
      <c r="B215" s="450" t="n">
        <f aca="false">SUM(B102,B155,B182,B207,B213)</f>
        <v>38181.1</v>
      </c>
      <c r="C215" s="451" t="n">
        <f aca="false">SUM(C102,C155,C182,C207,C213)</f>
        <v>80197987.01</v>
      </c>
      <c r="D215" s="450" t="n">
        <f aca="false">SUM(D102,D155,D182,D207,D213)</f>
        <v>40589.9</v>
      </c>
      <c r="E215" s="452" t="n">
        <f aca="false">SUM(E102,E155,E182,E207,E213)</f>
        <v>80721724.82</v>
      </c>
      <c r="F215" s="453" t="n">
        <f aca="false">(D215/B215-1)*100</f>
        <v>6.30888057180123</v>
      </c>
      <c r="G215" s="454" t="n">
        <f aca="false">(E215/C215-1)*100</f>
        <v>0.653056054804324</v>
      </c>
      <c r="I215" s="26" t="s">
        <v>3</v>
      </c>
    </row>
    <row r="216" customFormat="false" ht="12.95" hidden="false" customHeight="true" outlineLevel="0" collapsed="false">
      <c r="A216" s="436"/>
      <c r="B216" s="438"/>
      <c r="C216" s="438"/>
      <c r="D216" s="438"/>
      <c r="E216" s="438"/>
      <c r="F216" s="438"/>
      <c r="G216" s="411"/>
    </row>
    <row r="218" customFormat="false" ht="14.25" hidden="false" customHeight="false" outlineLevel="0" collapsed="false">
      <c r="C218" s="438"/>
      <c r="D218" s="399"/>
      <c r="E218" s="438"/>
    </row>
    <row r="219" customFormat="false" ht="14.25" hidden="false" customHeight="false" outlineLevel="0" collapsed="false">
      <c r="D219" s="399"/>
      <c r="E219" s="406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40" customFormat="false" ht="14.25" hidden="false" customHeight="false" outlineLevel="0" collapsed="false">
      <c r="A240" s="412" t="s">
        <v>503</v>
      </c>
      <c r="B240" s="412"/>
      <c r="C240" s="412"/>
      <c r="D240" s="412"/>
      <c r="E240" s="412"/>
      <c r="F240" s="412"/>
      <c r="G240" s="412" t="n">
        <v>30</v>
      </c>
    </row>
    <row r="241" customFormat="false" ht="18" hidden="false" customHeight="true" outlineLevel="0" collapsed="false">
      <c r="A241" s="412"/>
      <c r="B241" s="412"/>
      <c r="C241" s="412"/>
      <c r="D241" s="412"/>
      <c r="E241" s="412"/>
      <c r="F241" s="412"/>
      <c r="G241" s="412"/>
    </row>
  </sheetData>
  <mergeCells count="18">
    <mergeCell ref="A1:G1"/>
    <mergeCell ref="A2:G2"/>
    <mergeCell ref="A4:G4"/>
    <mergeCell ref="A6:A7"/>
    <mergeCell ref="A80:F81"/>
    <mergeCell ref="G80:G81"/>
    <mergeCell ref="A83:G83"/>
    <mergeCell ref="A85:A86"/>
    <mergeCell ref="A104:G104"/>
    <mergeCell ref="A119:G119"/>
    <mergeCell ref="A137:G137"/>
    <mergeCell ref="A161:F161"/>
    <mergeCell ref="A163:G163"/>
    <mergeCell ref="A165:A166"/>
    <mergeCell ref="A184:G184"/>
    <mergeCell ref="A209:G209"/>
    <mergeCell ref="A240:F241"/>
    <mergeCell ref="G240:G241"/>
  </mergeCells>
  <printOptions headings="false" gridLines="false" gridLinesSet="true" horizontalCentered="true" verticalCentered="false"/>
  <pageMargins left="0.520138888888889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3" activeCellId="0" sqref="M53"/>
    </sheetView>
  </sheetViews>
  <sheetFormatPr defaultColWidth="8.84765625" defaultRowHeight="10.9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8</v>
      </c>
      <c r="C1" s="19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>
      <c r="B4" s="18" t="s">
        <v>9</v>
      </c>
      <c r="J4" s="18" t="s">
        <v>10</v>
      </c>
    </row>
    <row r="6" customFormat="false" ht="14.25" hidden="false" customHeight="true" outlineLevel="0" collapsed="false">
      <c r="B6" s="18" t="s">
        <v>11</v>
      </c>
      <c r="J6" s="18" t="s">
        <v>12</v>
      </c>
    </row>
    <row r="8" customFormat="false" ht="14.25" hidden="false" customHeight="true" outlineLevel="0" collapsed="false">
      <c r="B8" s="18" t="s">
        <v>13</v>
      </c>
      <c r="J8" s="18" t="s">
        <v>14</v>
      </c>
    </row>
    <row r="9" customFormat="false" ht="4.15" hidden="false" customHeight="true" outlineLevel="0" collapsed="false"/>
    <row r="10" customFormat="false" ht="14.25" hidden="false" customHeight="true" outlineLevel="0" collapsed="false">
      <c r="B10" s="20" t="s">
        <v>15</v>
      </c>
      <c r="C10" s="18" t="s">
        <v>16</v>
      </c>
      <c r="J10" s="18" t="s">
        <v>14</v>
      </c>
    </row>
    <row r="11" customFormat="false" ht="14.25" hidden="false" customHeight="true" outlineLevel="0" collapsed="false">
      <c r="B11" s="20" t="s">
        <v>17</v>
      </c>
      <c r="C11" s="18" t="s">
        <v>18</v>
      </c>
      <c r="J11" s="18" t="s">
        <v>19</v>
      </c>
    </row>
    <row r="12" customFormat="false" ht="14.25" hidden="false" customHeight="true" outlineLevel="0" collapsed="false">
      <c r="B12" s="20" t="s">
        <v>10</v>
      </c>
      <c r="C12" s="18" t="s">
        <v>20</v>
      </c>
      <c r="J12" s="18" t="s">
        <v>21</v>
      </c>
    </row>
    <row r="13" customFormat="false" ht="14.25" hidden="false" customHeight="true" outlineLevel="0" collapsed="false">
      <c r="B13" s="20" t="s">
        <v>12</v>
      </c>
      <c r="C13" s="18" t="s">
        <v>22</v>
      </c>
      <c r="J13" s="18" t="s">
        <v>23</v>
      </c>
    </row>
    <row r="14" customFormat="false" ht="14.25" hidden="false" customHeight="true" outlineLevel="0" collapsed="false">
      <c r="B14" s="20" t="s">
        <v>14</v>
      </c>
      <c r="C14" s="18" t="s">
        <v>24</v>
      </c>
      <c r="J14" s="18" t="s">
        <v>25</v>
      </c>
    </row>
    <row r="15" customFormat="false" ht="14.25" hidden="false" customHeight="true" outlineLevel="0" collapsed="false">
      <c r="B15" s="20" t="s">
        <v>19</v>
      </c>
      <c r="C15" s="18" t="s">
        <v>26</v>
      </c>
      <c r="J15" s="18" t="s">
        <v>27</v>
      </c>
    </row>
    <row r="16" customFormat="false" ht="14.25" hidden="false" customHeight="true" outlineLevel="0" collapsed="false">
      <c r="B16" s="20" t="s">
        <v>21</v>
      </c>
      <c r="C16" s="18" t="s">
        <v>28</v>
      </c>
      <c r="J16" s="18" t="s">
        <v>29</v>
      </c>
    </row>
    <row r="17" customFormat="false" ht="14.25" hidden="false" customHeight="true" outlineLevel="0" collapsed="false">
      <c r="B17" s="20" t="s">
        <v>23</v>
      </c>
      <c r="C17" s="18" t="s">
        <v>30</v>
      </c>
      <c r="J17" s="18" t="s">
        <v>31</v>
      </c>
    </row>
    <row r="18" customFormat="false" ht="14.25" hidden="false" customHeight="true" outlineLevel="0" collapsed="false">
      <c r="B18" s="20" t="s">
        <v>25</v>
      </c>
      <c r="C18" s="18" t="s">
        <v>32</v>
      </c>
      <c r="J18" s="18" t="s">
        <v>33</v>
      </c>
    </row>
    <row r="19" customFormat="false" ht="14.25" hidden="false" customHeight="true" outlineLevel="0" collapsed="false">
      <c r="B19" s="20" t="s">
        <v>27</v>
      </c>
      <c r="C19" s="18" t="s">
        <v>34</v>
      </c>
      <c r="J19" s="18" t="s">
        <v>35</v>
      </c>
    </row>
    <row r="20" customFormat="false" ht="14.25" hidden="false" customHeight="true" outlineLevel="0" collapsed="false">
      <c r="B20" s="20" t="s">
        <v>29</v>
      </c>
      <c r="C20" s="18" t="s">
        <v>36</v>
      </c>
      <c r="J20" s="18" t="s">
        <v>37</v>
      </c>
    </row>
    <row r="21" customFormat="false" ht="14.25" hidden="false" customHeight="true" outlineLevel="0" collapsed="false">
      <c r="B21" s="20" t="s">
        <v>31</v>
      </c>
      <c r="C21" s="18" t="s">
        <v>38</v>
      </c>
      <c r="J21" s="18" t="s">
        <v>39</v>
      </c>
    </row>
    <row r="22" customFormat="false" ht="14.25" hidden="false" customHeight="true" outlineLevel="0" collapsed="false">
      <c r="B22" s="20" t="s">
        <v>33</v>
      </c>
      <c r="C22" s="18" t="s">
        <v>40</v>
      </c>
      <c r="J22" s="18" t="s">
        <v>41</v>
      </c>
    </row>
    <row r="23" customFormat="false" ht="14.25" hidden="false" customHeight="true" outlineLevel="0" collapsed="false">
      <c r="B23" s="20" t="s">
        <v>35</v>
      </c>
      <c r="C23" s="18" t="s">
        <v>42</v>
      </c>
      <c r="J23" s="18" t="s">
        <v>43</v>
      </c>
    </row>
    <row r="24" customFormat="false" ht="14.25" hidden="false" customHeight="true" outlineLevel="0" collapsed="false">
      <c r="B24" s="20" t="s">
        <v>37</v>
      </c>
      <c r="C24" s="18" t="s">
        <v>44</v>
      </c>
      <c r="J24" s="18" t="s">
        <v>45</v>
      </c>
    </row>
    <row r="25" customFormat="false" ht="14.25" hidden="false" customHeight="true" outlineLevel="0" collapsed="false">
      <c r="B25" s="20" t="s">
        <v>39</v>
      </c>
      <c r="C25" s="18" t="s">
        <v>46</v>
      </c>
      <c r="J25" s="18" t="s">
        <v>47</v>
      </c>
    </row>
    <row r="26" customFormat="false" ht="14.25" hidden="false" customHeight="true" outlineLevel="0" collapsed="false">
      <c r="B26" s="20" t="s">
        <v>41</v>
      </c>
      <c r="C26" s="18" t="s">
        <v>48</v>
      </c>
      <c r="J26" s="18" t="s">
        <v>49</v>
      </c>
    </row>
    <row r="27" customFormat="false" ht="14.25" hidden="false" customHeight="true" outlineLevel="0" collapsed="false">
      <c r="B27" s="20" t="s">
        <v>43</v>
      </c>
      <c r="C27" s="18" t="s">
        <v>50</v>
      </c>
      <c r="J27" s="18" t="s">
        <v>51</v>
      </c>
    </row>
    <row r="28" customFormat="false" ht="14.25" hidden="false" customHeight="true" outlineLevel="0" collapsed="false">
      <c r="B28" s="20" t="s">
        <v>45</v>
      </c>
      <c r="C28" s="18" t="s">
        <v>52</v>
      </c>
      <c r="J28" s="18" t="s">
        <v>53</v>
      </c>
    </row>
    <row r="29" customFormat="false" ht="14.25" hidden="false" customHeight="true" outlineLevel="0" collapsed="false">
      <c r="B29" s="20" t="s">
        <v>47</v>
      </c>
      <c r="C29" s="18" t="s">
        <v>54</v>
      </c>
      <c r="J29" s="18" t="s">
        <v>55</v>
      </c>
    </row>
    <row r="30" customFormat="false" ht="14.25" hidden="false" customHeight="true" outlineLevel="0" collapsed="false">
      <c r="B30" s="20" t="s">
        <v>49</v>
      </c>
      <c r="C30" s="18" t="s">
        <v>56</v>
      </c>
      <c r="J30" s="18" t="s">
        <v>57</v>
      </c>
    </row>
    <row r="31" customFormat="false" ht="14.25" hidden="false" customHeight="true" outlineLevel="0" collapsed="false">
      <c r="B31" s="20" t="s">
        <v>51</v>
      </c>
      <c r="C31" s="18" t="s">
        <v>58</v>
      </c>
      <c r="J31" s="18" t="s">
        <v>59</v>
      </c>
    </row>
    <row r="32" customFormat="false" ht="11.25" hidden="false" customHeight="true" outlineLevel="0" collapsed="false">
      <c r="B32" s="20"/>
    </row>
    <row r="33" customFormat="false" ht="14.25" hidden="false" customHeight="true" outlineLevel="0" collapsed="false">
      <c r="B33" s="18" t="s">
        <v>60</v>
      </c>
      <c r="J33" s="18" t="s">
        <v>61</v>
      </c>
    </row>
    <row r="35" customFormat="false" ht="14.25" hidden="false" customHeight="true" outlineLevel="0" collapsed="false">
      <c r="B35" s="18" t="s">
        <v>62</v>
      </c>
      <c r="J35" s="18" t="s">
        <v>63</v>
      </c>
    </row>
    <row r="36" customFormat="false" ht="4.15" hidden="false" customHeight="true" outlineLevel="0" collapsed="false"/>
    <row r="37" customFormat="false" ht="14.25" hidden="false" customHeight="true" outlineLevel="0" collapsed="false">
      <c r="B37" s="20"/>
      <c r="C37" s="18" t="s">
        <v>64</v>
      </c>
      <c r="J37" s="18" t="s">
        <v>63</v>
      </c>
    </row>
    <row r="38" customFormat="false" ht="14.25" hidden="false" customHeight="true" outlineLevel="0" collapsed="false">
      <c r="B38" s="20"/>
      <c r="C38" s="18" t="s">
        <v>65</v>
      </c>
      <c r="J38" s="18" t="s">
        <v>66</v>
      </c>
    </row>
    <row r="39" customFormat="false" ht="14.25" hidden="false" customHeight="true" outlineLevel="0" collapsed="false">
      <c r="B39" s="20"/>
      <c r="C39" s="18" t="s">
        <v>67</v>
      </c>
      <c r="J39" s="18" t="s">
        <v>66</v>
      </c>
    </row>
    <row r="40" customFormat="false" ht="14.25" hidden="false" customHeight="true" outlineLevel="0" collapsed="false">
      <c r="B40" s="20"/>
      <c r="C40" s="18" t="s">
        <v>68</v>
      </c>
      <c r="J40" s="18" t="s">
        <v>66</v>
      </c>
    </row>
    <row r="41" customFormat="false" ht="14.25" hidden="false" customHeight="true" outlineLevel="0" collapsed="false">
      <c r="B41" s="20"/>
      <c r="C41" s="18" t="s">
        <v>69</v>
      </c>
      <c r="J41" s="18" t="s">
        <v>70</v>
      </c>
    </row>
    <row r="42" customFormat="false" ht="14.25" hidden="false" customHeight="true" outlineLevel="0" collapsed="false">
      <c r="B42" s="18" t="s">
        <v>71</v>
      </c>
      <c r="J42" s="18" t="s">
        <v>72</v>
      </c>
    </row>
    <row r="43" customFormat="false" ht="13.9" hidden="false" customHeight="true" outlineLevel="0" collapsed="false">
      <c r="B43" s="18" t="s">
        <v>73</v>
      </c>
      <c r="I43" s="18" t="s">
        <v>74</v>
      </c>
      <c r="J43" s="21" t="n">
        <v>33</v>
      </c>
    </row>
    <row r="44" customFormat="false" ht="14.25" hidden="false" customHeight="true" outlineLevel="0" collapsed="false">
      <c r="B44" s="18" t="s">
        <v>75</v>
      </c>
      <c r="J44" s="18" t="s">
        <v>76</v>
      </c>
    </row>
    <row r="45" customFormat="false" ht="14.25" hidden="false" customHeight="true" outlineLevel="0" collapsed="false">
      <c r="B45" s="18" t="s">
        <v>77</v>
      </c>
      <c r="J45" s="18" t="s">
        <v>78</v>
      </c>
    </row>
    <row r="46" customFormat="false" ht="14.25" hidden="false" customHeight="true" outlineLevel="0" collapsed="false">
      <c r="B46" s="18" t="s">
        <v>79</v>
      </c>
      <c r="J46" s="18" t="s">
        <v>80</v>
      </c>
    </row>
    <row r="47" customFormat="false" ht="14.25" hidden="false" customHeight="true" outlineLevel="0" collapsed="false">
      <c r="B47" s="18" t="s">
        <v>81</v>
      </c>
      <c r="I47" s="21" t="s">
        <v>82</v>
      </c>
      <c r="J47" s="21" t="s">
        <v>83</v>
      </c>
    </row>
    <row r="48" customFormat="false" ht="14.25" hidden="false" customHeight="true" outlineLevel="0" collapsed="false">
      <c r="B48" s="18" t="s">
        <v>84</v>
      </c>
      <c r="J48" s="21" t="n">
        <v>40</v>
      </c>
    </row>
    <row r="49" customFormat="false" ht="14.25" hidden="false" customHeight="true" outlineLevel="0" collapsed="false">
      <c r="B49" s="18" t="s">
        <v>85</v>
      </c>
      <c r="J49" s="21" t="n">
        <v>41</v>
      </c>
    </row>
    <row r="65536" customFormat="false" ht="14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2" activeCellId="0" sqref="G52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46.7"/>
    <col collapsed="false" customWidth="true" hidden="false" outlineLevel="0" max="2" min="2" style="26" width="16.84"/>
    <col collapsed="false" customWidth="true" hidden="false" outlineLevel="0" max="3" min="3" style="26" width="9.41"/>
    <col collapsed="false" customWidth="true" hidden="false" outlineLevel="0" max="4" min="4" style="26" width="15.28"/>
    <col collapsed="false" customWidth="true" hidden="false" outlineLevel="0" max="5" min="5" style="26" width="21.84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13.5" hidden="false" customHeight="true" outlineLevel="0" collapsed="false">
      <c r="A1" s="455"/>
      <c r="B1" s="456"/>
      <c r="C1" s="456"/>
      <c r="D1" s="456"/>
      <c r="E1" s="456"/>
    </row>
    <row r="2" customFormat="false" ht="14.25" hidden="false" customHeight="false" outlineLevel="0" collapsed="false">
      <c r="A2" s="455"/>
      <c r="B2" s="456"/>
      <c r="C2" s="456"/>
      <c r="D2" s="456"/>
      <c r="E2" s="456"/>
    </row>
    <row r="3" customFormat="false" ht="15" hidden="false" customHeight="true" outlineLevel="0" collapsed="false">
      <c r="A3" s="455"/>
      <c r="B3" s="456"/>
      <c r="C3" s="456"/>
      <c r="D3" s="456"/>
      <c r="E3" s="456"/>
    </row>
    <row r="4" customFormat="false" ht="30.75" hidden="false" customHeight="true" outlineLevel="0" collapsed="false">
      <c r="A4" s="457" t="s">
        <v>607</v>
      </c>
      <c r="B4" s="457"/>
      <c r="C4" s="457"/>
      <c r="D4" s="457"/>
      <c r="E4" s="457"/>
    </row>
    <row r="5" customFormat="false" ht="4.5" hidden="false" customHeight="true" outlineLevel="0" collapsed="false"/>
    <row r="6" customFormat="false" ht="15" hidden="false" customHeight="true" outlineLevel="0" collapsed="false">
      <c r="A6" s="458" t="s">
        <v>608</v>
      </c>
      <c r="B6" s="458"/>
      <c r="C6" s="458"/>
      <c r="D6" s="388" t="s">
        <v>181</v>
      </c>
      <c r="E6" s="389" t="s">
        <v>609</v>
      </c>
    </row>
    <row r="7" customFormat="false" ht="13.5" hidden="false" customHeight="true" outlineLevel="0" collapsed="false">
      <c r="A7" s="459" t="s">
        <v>610</v>
      </c>
      <c r="B7" s="460"/>
      <c r="C7" s="461"/>
      <c r="D7" s="462" t="n">
        <v>5003.8</v>
      </c>
      <c r="E7" s="463" t="n">
        <v>7033196.3</v>
      </c>
    </row>
    <row r="8" customFormat="false" ht="46.5" hidden="false" customHeight="true" outlineLevel="0" collapsed="false">
      <c r="A8" s="464" t="s">
        <v>611</v>
      </c>
      <c r="B8" s="464"/>
      <c r="C8" s="464"/>
      <c r="D8" s="462"/>
      <c r="E8" s="463"/>
    </row>
    <row r="9" customFormat="false" ht="6" hidden="false" customHeight="true" outlineLevel="0" collapsed="false">
      <c r="A9" s="465"/>
      <c r="B9" s="465"/>
      <c r="C9" s="465"/>
      <c r="D9" s="466"/>
      <c r="E9" s="467"/>
    </row>
    <row r="10" customFormat="false" ht="13.5" hidden="false" customHeight="true" outlineLevel="0" collapsed="false">
      <c r="A10" s="459" t="s">
        <v>612</v>
      </c>
      <c r="B10" s="460"/>
      <c r="C10" s="468"/>
      <c r="D10" s="462" t="n">
        <v>3164.9</v>
      </c>
      <c r="E10" s="463" t="n">
        <v>7059555.01</v>
      </c>
    </row>
    <row r="11" customFormat="false" ht="45.75" hidden="false" customHeight="true" outlineLevel="0" collapsed="false">
      <c r="A11" s="469" t="s">
        <v>613</v>
      </c>
      <c r="B11" s="469"/>
      <c r="C11" s="469"/>
      <c r="D11" s="462"/>
      <c r="E11" s="463"/>
    </row>
    <row r="12" customFormat="false" ht="6" hidden="false" customHeight="true" outlineLevel="0" collapsed="false">
      <c r="A12" s="465"/>
      <c r="B12" s="465"/>
      <c r="C12" s="465"/>
      <c r="D12" s="466"/>
      <c r="E12" s="467"/>
    </row>
    <row r="13" customFormat="false" ht="13.5" hidden="false" customHeight="true" outlineLevel="0" collapsed="false">
      <c r="A13" s="459" t="s">
        <v>614</v>
      </c>
      <c r="B13" s="460"/>
      <c r="C13" s="468"/>
      <c r="D13" s="470" t="n">
        <v>2701.1</v>
      </c>
      <c r="E13" s="463" t="n">
        <v>4309310.5</v>
      </c>
    </row>
    <row r="14" customFormat="false" ht="35.25" hidden="false" customHeight="true" outlineLevel="0" collapsed="false">
      <c r="A14" s="469" t="s">
        <v>615</v>
      </c>
      <c r="B14" s="469"/>
      <c r="C14" s="469"/>
      <c r="D14" s="470"/>
      <c r="E14" s="463"/>
    </row>
    <row r="15" customFormat="false" ht="6" hidden="false" customHeight="true" outlineLevel="0" collapsed="false"/>
    <row r="16" customFormat="false" ht="13.5" hidden="false" customHeight="true" outlineLevel="0" collapsed="false">
      <c r="A16" s="459" t="s">
        <v>616</v>
      </c>
      <c r="B16" s="460"/>
      <c r="C16" s="468"/>
      <c r="D16" s="462" t="n">
        <v>2451.7</v>
      </c>
      <c r="E16" s="463" t="n">
        <v>3850735.07</v>
      </c>
    </row>
    <row r="17" customFormat="false" ht="33" hidden="false" customHeight="true" outlineLevel="0" collapsed="false">
      <c r="A17" s="469" t="s">
        <v>617</v>
      </c>
      <c r="B17" s="469"/>
      <c r="C17" s="469"/>
      <c r="D17" s="462"/>
      <c r="E17" s="463"/>
    </row>
    <row r="18" customFormat="false" ht="6" hidden="false" customHeight="true" outlineLevel="0" collapsed="false"/>
    <row r="19" customFormat="false" ht="13.5" hidden="false" customHeight="true" outlineLevel="0" collapsed="false">
      <c r="A19" s="459" t="s">
        <v>618</v>
      </c>
      <c r="B19" s="460"/>
      <c r="C19" s="468"/>
      <c r="D19" s="470" t="n">
        <v>2405.5</v>
      </c>
      <c r="E19" s="463" t="n">
        <v>2668685.21</v>
      </c>
    </row>
    <row r="20" customFormat="false" ht="16.5" hidden="false" customHeight="true" outlineLevel="0" collapsed="false">
      <c r="A20" s="469" t="s">
        <v>619</v>
      </c>
      <c r="B20" s="469"/>
      <c r="C20" s="469"/>
      <c r="D20" s="470"/>
      <c r="E20" s="463"/>
    </row>
    <row r="21" s="436" customFormat="true" ht="6" hidden="false" customHeight="true" outlineLevel="0" collapsed="false">
      <c r="B21" s="471"/>
    </row>
    <row r="22" s="436" customFormat="true" ht="13.5" hidden="false" customHeight="true" outlineLevel="0" collapsed="false">
      <c r="A22" s="459" t="s">
        <v>620</v>
      </c>
      <c r="B22" s="472"/>
      <c r="C22" s="468"/>
      <c r="D22" s="462" t="n">
        <v>2382.1</v>
      </c>
      <c r="E22" s="463" t="n">
        <v>5487241.37</v>
      </c>
    </row>
    <row r="23" customFormat="false" ht="18" hidden="false" customHeight="true" outlineLevel="0" collapsed="false">
      <c r="A23" s="469" t="s">
        <v>621</v>
      </c>
      <c r="B23" s="469"/>
      <c r="C23" s="469"/>
      <c r="D23" s="462"/>
      <c r="E23" s="463"/>
    </row>
    <row r="24" customFormat="false" ht="6" hidden="false" customHeight="true" outlineLevel="0" collapsed="false">
      <c r="B24" s="436"/>
    </row>
    <row r="25" customFormat="false" ht="13.5" hidden="false" customHeight="true" outlineLevel="0" collapsed="false">
      <c r="A25" s="459" t="s">
        <v>622</v>
      </c>
      <c r="B25" s="460"/>
      <c r="C25" s="468"/>
      <c r="D25" s="462" t="n">
        <v>1322.7</v>
      </c>
      <c r="E25" s="463" t="n">
        <v>4660142.58</v>
      </c>
    </row>
    <row r="26" customFormat="false" ht="21.75" hidden="false" customHeight="true" outlineLevel="0" collapsed="false">
      <c r="A26" s="469" t="s">
        <v>623</v>
      </c>
      <c r="B26" s="469"/>
      <c r="C26" s="469"/>
      <c r="D26" s="462"/>
      <c r="E26" s="463"/>
    </row>
    <row r="27" customFormat="false" ht="6" hidden="false" customHeight="true" outlineLevel="0" collapsed="false">
      <c r="C27" s="460"/>
      <c r="D27" s="460"/>
      <c r="E27" s="460"/>
    </row>
    <row r="28" customFormat="false" ht="13.5" hidden="false" customHeight="true" outlineLevel="0" collapsed="false">
      <c r="A28" s="459" t="s">
        <v>624</v>
      </c>
      <c r="B28" s="460"/>
      <c r="C28" s="468"/>
      <c r="D28" s="462" t="n">
        <v>1039.2</v>
      </c>
      <c r="E28" s="463" t="n">
        <v>2447541.67</v>
      </c>
    </row>
    <row r="29" customFormat="false" ht="47.25" hidden="false" customHeight="true" outlineLevel="0" collapsed="false">
      <c r="A29" s="469" t="s">
        <v>625</v>
      </c>
      <c r="B29" s="469"/>
      <c r="C29" s="469"/>
      <c r="D29" s="462"/>
      <c r="E29" s="463"/>
    </row>
    <row r="30" customFormat="false" ht="6" hidden="false" customHeight="true" outlineLevel="0" collapsed="false">
      <c r="B30" s="473"/>
    </row>
    <row r="31" customFormat="false" ht="13.5" hidden="false" customHeight="true" outlineLevel="0" collapsed="false">
      <c r="A31" s="459" t="s">
        <v>626</v>
      </c>
      <c r="B31" s="460"/>
      <c r="C31" s="468"/>
      <c r="D31" s="462" t="n">
        <v>544.4</v>
      </c>
      <c r="E31" s="463" t="n">
        <v>1112199.17</v>
      </c>
    </row>
    <row r="32" customFormat="false" ht="21.75" hidden="false" customHeight="true" outlineLevel="0" collapsed="false">
      <c r="A32" s="469" t="s">
        <v>627</v>
      </c>
      <c r="B32" s="469"/>
      <c r="C32" s="469"/>
      <c r="D32" s="462"/>
      <c r="E32" s="463"/>
    </row>
    <row r="33" customFormat="false" ht="6" hidden="false" customHeight="true" outlineLevel="0" collapsed="false"/>
    <row r="34" customFormat="false" ht="13.5" hidden="false" customHeight="true" outlineLevel="0" collapsed="false">
      <c r="A34" s="459" t="s">
        <v>628</v>
      </c>
      <c r="B34" s="460"/>
      <c r="C34" s="468"/>
      <c r="D34" s="462" t="n">
        <v>473.6</v>
      </c>
      <c r="E34" s="463" t="n">
        <v>1281558.08</v>
      </c>
    </row>
    <row r="35" customFormat="false" ht="48.75" hidden="false" customHeight="true" outlineLevel="0" collapsed="false">
      <c r="A35" s="469" t="s">
        <v>629</v>
      </c>
      <c r="B35" s="469"/>
      <c r="C35" s="469"/>
      <c r="D35" s="462"/>
      <c r="E35" s="463"/>
    </row>
    <row r="36" customFormat="false" ht="6" hidden="false" customHeight="true" outlineLevel="0" collapsed="false">
      <c r="A36" s="460"/>
      <c r="B36" s="460"/>
      <c r="C36" s="460"/>
    </row>
    <row r="37" customFormat="false" ht="13.5" hidden="false" customHeight="true" outlineLevel="0" collapsed="false">
      <c r="A37" s="459" t="s">
        <v>630</v>
      </c>
      <c r="B37" s="460"/>
      <c r="C37" s="468"/>
      <c r="D37" s="462" t="n">
        <v>450</v>
      </c>
      <c r="E37" s="463" t="n">
        <v>1078447.89</v>
      </c>
    </row>
    <row r="38" customFormat="false" ht="19.5" hidden="false" customHeight="true" outlineLevel="0" collapsed="false">
      <c r="A38" s="469" t="s">
        <v>631</v>
      </c>
      <c r="B38" s="469"/>
      <c r="C38" s="469"/>
      <c r="D38" s="462"/>
      <c r="E38" s="463"/>
    </row>
    <row r="39" customFormat="false" ht="6" hidden="false" customHeight="true" outlineLevel="0" collapsed="false">
      <c r="A39" s="465"/>
      <c r="B39" s="465"/>
      <c r="C39" s="465"/>
      <c r="D39" s="466"/>
      <c r="E39" s="467"/>
    </row>
    <row r="40" customFormat="false" ht="13.5" hidden="false" customHeight="true" outlineLevel="0" collapsed="false">
      <c r="A40" s="459" t="s">
        <v>632</v>
      </c>
      <c r="B40" s="460"/>
      <c r="C40" s="468"/>
      <c r="D40" s="462" t="n">
        <v>340.1</v>
      </c>
      <c r="E40" s="463" t="n">
        <v>372719.19</v>
      </c>
    </row>
    <row r="41" customFormat="false" ht="18" hidden="false" customHeight="true" outlineLevel="0" collapsed="false">
      <c r="A41" s="469" t="s">
        <v>633</v>
      </c>
      <c r="B41" s="469"/>
      <c r="C41" s="469"/>
      <c r="D41" s="462"/>
      <c r="E41" s="463"/>
    </row>
    <row r="42" customFormat="false" ht="6" hidden="false" customHeight="true" outlineLevel="0" collapsed="false">
      <c r="A42" s="465"/>
      <c r="B42" s="465"/>
      <c r="C42" s="465"/>
      <c r="D42" s="466"/>
      <c r="E42" s="467"/>
    </row>
    <row r="43" customFormat="false" ht="13.5" hidden="false" customHeight="true" outlineLevel="0" collapsed="false">
      <c r="A43" s="459" t="s">
        <v>634</v>
      </c>
      <c r="B43" s="460"/>
      <c r="C43" s="468"/>
      <c r="D43" s="462" t="n">
        <v>96.3</v>
      </c>
      <c r="E43" s="463" t="n">
        <v>207267.54</v>
      </c>
    </row>
    <row r="44" customFormat="false" ht="18.75" hidden="false" customHeight="true" outlineLevel="0" collapsed="false">
      <c r="A44" s="469" t="s">
        <v>635</v>
      </c>
      <c r="B44" s="469"/>
      <c r="C44" s="469"/>
      <c r="D44" s="462"/>
      <c r="E44" s="463"/>
    </row>
    <row r="45" customFormat="false" ht="6" hidden="false" customHeight="true" outlineLevel="0" collapsed="false"/>
    <row r="46" customFormat="false" ht="13.5" hidden="false" customHeight="true" outlineLevel="0" collapsed="false">
      <c r="A46" s="459" t="s">
        <v>636</v>
      </c>
      <c r="B46" s="460"/>
      <c r="C46" s="468"/>
      <c r="D46" s="470" t="n">
        <v>53.9</v>
      </c>
      <c r="E46" s="463" t="n">
        <v>94431.31</v>
      </c>
    </row>
    <row r="47" customFormat="false" ht="19.5" hidden="false" customHeight="true" outlineLevel="0" collapsed="false">
      <c r="A47" s="469" t="s">
        <v>637</v>
      </c>
      <c r="B47" s="469"/>
      <c r="C47" s="469"/>
      <c r="D47" s="470"/>
      <c r="E47" s="463"/>
    </row>
    <row r="48" customFormat="false" ht="6" hidden="false" customHeight="true" outlineLevel="0" collapsed="false"/>
    <row r="49" s="436" customFormat="true" ht="17.25" hidden="false" customHeight="true" outlineLevel="0" collapsed="false">
      <c r="A49" s="459" t="s">
        <v>638</v>
      </c>
      <c r="B49" s="460"/>
      <c r="C49" s="468"/>
      <c r="D49" s="462" t="n">
        <v>26.4</v>
      </c>
      <c r="E49" s="463" t="n">
        <v>36762.67</v>
      </c>
    </row>
    <row r="50" s="436" customFormat="true" ht="18" hidden="false" customHeight="true" outlineLevel="0" collapsed="false">
      <c r="A50" s="469" t="s">
        <v>639</v>
      </c>
      <c r="B50" s="469"/>
      <c r="C50" s="469"/>
      <c r="D50" s="462"/>
      <c r="E50" s="463"/>
    </row>
    <row r="51" s="436" customFormat="true" ht="3.75" hidden="false" customHeight="true" outlineLevel="0" collapsed="false">
      <c r="A51" s="465"/>
      <c r="B51" s="465"/>
      <c r="C51" s="465"/>
      <c r="D51" s="466"/>
      <c r="E51" s="467"/>
    </row>
    <row r="52" s="436" customFormat="true" ht="17.25" hidden="false" customHeight="true" outlineLevel="0" collapsed="false">
      <c r="A52" s="459" t="s">
        <v>640</v>
      </c>
      <c r="B52" s="460"/>
      <c r="C52" s="468"/>
      <c r="D52" s="462" t="n">
        <v>13.6</v>
      </c>
      <c r="E52" s="463" t="n">
        <v>37817.13</v>
      </c>
    </row>
    <row r="53" s="436" customFormat="true" ht="21" hidden="false" customHeight="true" outlineLevel="0" collapsed="false">
      <c r="A53" s="469" t="s">
        <v>641</v>
      </c>
      <c r="B53" s="469"/>
      <c r="C53" s="469"/>
      <c r="D53" s="462"/>
      <c r="E53" s="463"/>
    </row>
    <row r="54" s="436" customFormat="true" ht="6" hidden="false" customHeight="true" outlineLevel="0" collapsed="false"/>
    <row r="55" s="436" customFormat="true" ht="17.25" hidden="false" customHeight="true" outlineLevel="0" collapsed="false">
      <c r="A55" s="459" t="s">
        <v>642</v>
      </c>
      <c r="B55" s="460"/>
      <c r="C55" s="468"/>
      <c r="D55" s="462" t="n">
        <v>0.2</v>
      </c>
      <c r="E55" s="463" t="n">
        <v>353.17</v>
      </c>
    </row>
    <row r="56" s="436" customFormat="true" ht="18.75" hidden="false" customHeight="true" outlineLevel="0" collapsed="false">
      <c r="A56" s="469" t="s">
        <v>643</v>
      </c>
      <c r="B56" s="469"/>
      <c r="C56" s="469"/>
      <c r="D56" s="462"/>
      <c r="E56" s="463"/>
    </row>
    <row r="57" s="436" customFormat="true" ht="6" hidden="false" customHeight="true" outlineLevel="0" collapsed="false">
      <c r="A57" s="465"/>
      <c r="B57" s="465"/>
      <c r="C57" s="465"/>
      <c r="D57" s="466"/>
      <c r="E57" s="467"/>
    </row>
    <row r="58" customFormat="false" ht="19.5" hidden="false" customHeight="true" outlineLevel="0" collapsed="false">
      <c r="A58" s="474" t="s">
        <v>644</v>
      </c>
      <c r="B58" s="475"/>
      <c r="C58" s="476"/>
      <c r="D58" s="477" t="n">
        <f aca="false">SUM(D7:D57)</f>
        <v>22469.5</v>
      </c>
      <c r="E58" s="478" t="n">
        <f aca="false">SUM(E7:E57)</f>
        <v>41737963.86</v>
      </c>
    </row>
    <row r="59" customFormat="false" ht="19.5" hidden="false" customHeight="true" outlineLevel="0" collapsed="false">
      <c r="A59" s="77"/>
      <c r="B59" s="77"/>
      <c r="C59" s="77"/>
      <c r="D59" s="479"/>
      <c r="E59" s="480"/>
    </row>
    <row r="60" customFormat="false" ht="19.5" hidden="false" customHeight="true" outlineLevel="0" collapsed="false">
      <c r="A60" s="77"/>
      <c r="B60" s="77"/>
      <c r="C60" s="77"/>
      <c r="D60" s="479"/>
      <c r="E60" s="480"/>
    </row>
    <row r="61" customFormat="false" ht="14.25" hidden="false" customHeight="false" outlineLevel="0" collapsed="false">
      <c r="A61" s="481"/>
      <c r="B61" s="481"/>
      <c r="C61" s="481"/>
      <c r="D61" s="482"/>
      <c r="E61" s="482"/>
    </row>
    <row r="62" customFormat="false" ht="14.25" hidden="false" customHeight="false" outlineLevel="0" collapsed="false">
      <c r="A62" s="412" t="s">
        <v>645</v>
      </c>
      <c r="B62" s="412"/>
      <c r="C62" s="412"/>
      <c r="D62" s="412"/>
      <c r="E62" s="483" t="s">
        <v>72</v>
      </c>
    </row>
    <row r="65" customFormat="false" ht="15.75" hidden="false" customHeight="true" outlineLevel="0" collapsed="false"/>
  </sheetData>
  <mergeCells count="54">
    <mergeCell ref="A4:E4"/>
    <mergeCell ref="A6:C6"/>
    <mergeCell ref="D7:D8"/>
    <mergeCell ref="E7:E8"/>
    <mergeCell ref="A8:C8"/>
    <mergeCell ref="D10:D11"/>
    <mergeCell ref="E10:E11"/>
    <mergeCell ref="A11:C11"/>
    <mergeCell ref="D13:D14"/>
    <mergeCell ref="E13:E14"/>
    <mergeCell ref="A14:C14"/>
    <mergeCell ref="D16:D17"/>
    <mergeCell ref="E16:E17"/>
    <mergeCell ref="A17:C17"/>
    <mergeCell ref="D19:D20"/>
    <mergeCell ref="E19:E20"/>
    <mergeCell ref="A20:C20"/>
    <mergeCell ref="D22:D23"/>
    <mergeCell ref="E22:E23"/>
    <mergeCell ref="A23:C23"/>
    <mergeCell ref="D25:D26"/>
    <mergeCell ref="E25:E26"/>
    <mergeCell ref="A26:C26"/>
    <mergeCell ref="D28:D29"/>
    <mergeCell ref="E28:E29"/>
    <mergeCell ref="A29:C29"/>
    <mergeCell ref="D31:D32"/>
    <mergeCell ref="E31:E32"/>
    <mergeCell ref="A32:C32"/>
    <mergeCell ref="D34:D35"/>
    <mergeCell ref="E34:E35"/>
    <mergeCell ref="A35:C35"/>
    <mergeCell ref="D37:D38"/>
    <mergeCell ref="E37:E38"/>
    <mergeCell ref="A38:C38"/>
    <mergeCell ref="D40:D41"/>
    <mergeCell ref="E40:E41"/>
    <mergeCell ref="A41:C41"/>
    <mergeCell ref="D43:D44"/>
    <mergeCell ref="E43:E44"/>
    <mergeCell ref="A44:C44"/>
    <mergeCell ref="D46:D47"/>
    <mergeCell ref="E46:E47"/>
    <mergeCell ref="A47:C47"/>
    <mergeCell ref="D49:D50"/>
    <mergeCell ref="E49:E50"/>
    <mergeCell ref="A50:C50"/>
    <mergeCell ref="D52:D53"/>
    <mergeCell ref="E52:E53"/>
    <mergeCell ref="A53:C53"/>
    <mergeCell ref="D55:D56"/>
    <mergeCell ref="E55:E56"/>
    <mergeCell ref="A56:C56"/>
    <mergeCell ref="A62:D62"/>
  </mergeCells>
  <printOptions headings="false" gridLines="false" gridLinesSet="true" horizontalCentered="true" verticalCentered="false"/>
  <pageMargins left="0.720138888888889" right="0.551388888888889" top="0.7" bottom="0.433333333333333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35" activeCellId="0" sqref="G135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52.41"/>
    <col collapsed="false" customWidth="true" hidden="false" outlineLevel="0" max="2" min="2" style="26" width="17.99"/>
    <col collapsed="false" customWidth="true" hidden="false" outlineLevel="0" max="3" min="3" style="26" width="11.42"/>
    <col collapsed="false" customWidth="true" hidden="false" outlineLevel="0" max="4" min="4" style="26" width="21.99"/>
    <col collapsed="false" customWidth="true" hidden="false" outlineLevel="0" max="5" min="5" style="26" width="8.85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427"/>
      <c r="B2" s="437"/>
      <c r="C2" s="437"/>
      <c r="D2" s="408"/>
      <c r="E2" s="408"/>
    </row>
    <row r="3" customFormat="false" ht="14.25" hidden="false" customHeight="false" outlineLevel="0" collapsed="false">
      <c r="A3" s="427"/>
      <c r="B3" s="437"/>
      <c r="C3" s="437"/>
      <c r="D3" s="408"/>
      <c r="E3" s="408"/>
    </row>
    <row r="4" customFormat="false" ht="15.75" hidden="false" customHeight="true" outlineLevel="0" collapsed="false">
      <c r="A4" s="427"/>
      <c r="B4" s="437"/>
      <c r="C4" s="437"/>
      <c r="D4" s="408"/>
      <c r="E4" s="408"/>
    </row>
    <row r="5" customFormat="false" ht="12" hidden="false" customHeight="true" outlineLevel="0" collapsed="false">
      <c r="A5" s="427"/>
      <c r="B5" s="437"/>
      <c r="C5" s="437"/>
      <c r="D5" s="408"/>
      <c r="E5" s="408"/>
    </row>
    <row r="6" customFormat="false" ht="8.25" hidden="false" customHeight="true" outlineLevel="0" collapsed="false">
      <c r="A6" s="427"/>
      <c r="B6" s="437" t="s">
        <v>3</v>
      </c>
      <c r="C6" s="437"/>
      <c r="D6" s="408"/>
      <c r="E6" s="408"/>
    </row>
    <row r="7" customFormat="false" ht="14.25" hidden="false" customHeight="true" outlineLevel="0" collapsed="false">
      <c r="A7" s="484" t="s">
        <v>646</v>
      </c>
      <c r="B7" s="484"/>
      <c r="C7" s="484"/>
      <c r="D7" s="484"/>
      <c r="E7" s="48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485" t="s">
        <v>647</v>
      </c>
      <c r="B8" s="485"/>
      <c r="C8" s="485"/>
      <c r="D8" s="485"/>
      <c r="E8" s="48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426" customFormat="true" ht="16.5" hidden="false" customHeight="true" outlineLevel="0" collapsed="false">
      <c r="A10" s="486" t="s">
        <v>648</v>
      </c>
      <c r="B10" s="487" t="s">
        <v>649</v>
      </c>
      <c r="C10" s="487" t="s">
        <v>124</v>
      </c>
      <c r="D10" s="488" t="s">
        <v>650</v>
      </c>
      <c r="E10" s="489" t="s">
        <v>124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490" t="s">
        <v>651</v>
      </c>
      <c r="B12" s="417" t="n">
        <f aca="false">SUM(B13:B19)</f>
        <v>5521.9</v>
      </c>
      <c r="C12" s="491" t="n">
        <f aca="false">B12/B$12%</f>
        <v>100</v>
      </c>
      <c r="D12" s="492" t="n">
        <f aca="false">SUM(D13:D19)</f>
        <v>8673448.8</v>
      </c>
      <c r="E12" s="493" t="n">
        <f aca="false">D12/D$12%</f>
        <v>100</v>
      </c>
    </row>
    <row r="13" customFormat="false" ht="14.25" hidden="false" customHeight="true" outlineLevel="0" collapsed="false">
      <c r="A13" s="395" t="s">
        <v>652</v>
      </c>
      <c r="B13" s="440" t="n">
        <v>3350.3</v>
      </c>
      <c r="C13" s="494" t="n">
        <f aca="false">B13/B$12%</f>
        <v>60.6729567721255</v>
      </c>
      <c r="D13" s="495" t="n">
        <v>5007824.38</v>
      </c>
      <c r="E13" s="496" t="n">
        <f aca="false">D13/D$12%</f>
        <v>57.7374063705778</v>
      </c>
    </row>
    <row r="14" customFormat="false" ht="14.25" hidden="false" customHeight="true" outlineLevel="0" collapsed="false">
      <c r="A14" s="395" t="s">
        <v>653</v>
      </c>
      <c r="B14" s="440" t="n">
        <v>1680.8</v>
      </c>
      <c r="C14" s="494" t="n">
        <f aca="false">B14/B$12%</f>
        <v>30.4387982397363</v>
      </c>
      <c r="D14" s="495" t="n">
        <v>2222358.94</v>
      </c>
      <c r="E14" s="496" t="n">
        <f aca="false">D14/D$12%</f>
        <v>25.6225521271308</v>
      </c>
    </row>
    <row r="15" customFormat="false" ht="14.25" hidden="false" customHeight="true" outlineLevel="0" collapsed="false">
      <c r="A15" s="395" t="s">
        <v>654</v>
      </c>
      <c r="B15" s="440" t="n">
        <v>308.3</v>
      </c>
      <c r="C15" s="494" t="n">
        <f aca="false">B15/B$12%</f>
        <v>5.58322316593926</v>
      </c>
      <c r="D15" s="495" t="n">
        <v>501305.46</v>
      </c>
      <c r="E15" s="496" t="n">
        <f aca="false">D15/D$12%</f>
        <v>5.77977078737123</v>
      </c>
    </row>
    <row r="16" customFormat="false" ht="14.25" hidden="false" customHeight="true" outlineLevel="0" collapsed="false">
      <c r="A16" s="395" t="s">
        <v>655</v>
      </c>
      <c r="B16" s="440" t="n">
        <v>89</v>
      </c>
      <c r="C16" s="494" t="n">
        <f aca="false">B16/B$12%</f>
        <v>1.61176406671617</v>
      </c>
      <c r="D16" s="495" t="n">
        <v>744298.57</v>
      </c>
      <c r="E16" s="496" t="n">
        <f aca="false">D16/D$12%</f>
        <v>8.58134505849623</v>
      </c>
    </row>
    <row r="17" customFormat="false" ht="14.25" hidden="false" customHeight="true" outlineLevel="0" collapsed="false">
      <c r="A17" s="395" t="s">
        <v>656</v>
      </c>
      <c r="B17" s="440" t="n">
        <v>71.5</v>
      </c>
      <c r="C17" s="494" t="n">
        <f aca="false">B17/B$12%</f>
        <v>1.29484416595737</v>
      </c>
      <c r="D17" s="495" t="n">
        <v>139961.46</v>
      </c>
      <c r="E17" s="496" t="n">
        <f aca="false">D17/D$12%</f>
        <v>1.61367713382939</v>
      </c>
    </row>
    <row r="18" customFormat="false" ht="14.25" hidden="false" customHeight="true" outlineLevel="0" collapsed="false">
      <c r="A18" s="395" t="s">
        <v>657</v>
      </c>
      <c r="B18" s="440" t="n">
        <v>21</v>
      </c>
      <c r="C18" s="494" t="n">
        <f aca="false">B18/B$12%</f>
        <v>0.380303880910556</v>
      </c>
      <c r="D18" s="495" t="n">
        <v>50366.66</v>
      </c>
      <c r="E18" s="496" t="n">
        <f aca="false">D18/D$12%</f>
        <v>0.580699340728224</v>
      </c>
    </row>
    <row r="19" customFormat="false" ht="14.25" hidden="false" customHeight="true" outlineLevel="0" collapsed="false">
      <c r="A19" s="395" t="s">
        <v>658</v>
      </c>
      <c r="B19" s="440" t="n">
        <v>1</v>
      </c>
      <c r="C19" s="494" t="n">
        <f aca="false">B19/B$12%</f>
        <v>0.0181097086147884</v>
      </c>
      <c r="D19" s="495" t="n">
        <v>7333.33</v>
      </c>
      <c r="E19" s="496" t="n">
        <f aca="false">D19/D$12%</f>
        <v>0.0845491818663875</v>
      </c>
    </row>
    <row r="20" customFormat="false" ht="14.25" hidden="false" customHeight="true" outlineLevel="0" collapsed="false">
      <c r="D20" s="26" t="s">
        <v>108</v>
      </c>
    </row>
    <row r="21" customFormat="false" ht="14.25" hidden="false" customHeight="true" outlineLevel="0" collapsed="false">
      <c r="A21" s="490" t="s">
        <v>659</v>
      </c>
      <c r="B21" s="417" t="n">
        <f aca="false">SUM(B22:B29)</f>
        <v>3906.3</v>
      </c>
      <c r="C21" s="491" t="n">
        <f aca="false">B21/B$21%</f>
        <v>100</v>
      </c>
      <c r="D21" s="492" t="n">
        <f aca="false">SUM(D22:D29)</f>
        <v>8436578.79</v>
      </c>
      <c r="E21" s="493" t="n">
        <f aca="false">D21/D$21%</f>
        <v>100</v>
      </c>
    </row>
    <row r="22" customFormat="false" ht="14.25" hidden="false" customHeight="true" outlineLevel="0" collapsed="false">
      <c r="A22" s="395" t="s">
        <v>660</v>
      </c>
      <c r="B22" s="440" t="n">
        <f aca="false">2230.7-0.4</f>
        <v>2230.3</v>
      </c>
      <c r="C22" s="494" t="n">
        <f aca="false">B22/B$21%</f>
        <v>57.0949491846504</v>
      </c>
      <c r="D22" s="495" t="n">
        <v>5210996.38</v>
      </c>
      <c r="E22" s="496" t="n">
        <f aca="false">D22/D$21%</f>
        <v>61.7667008121428</v>
      </c>
    </row>
    <row r="23" customFormat="false" ht="14.25" hidden="false" customHeight="true" outlineLevel="0" collapsed="false">
      <c r="A23" s="395" t="s">
        <v>661</v>
      </c>
      <c r="B23" s="440" t="n">
        <v>1013.2</v>
      </c>
      <c r="C23" s="494" t="n">
        <f aca="false">B23/B$21%</f>
        <v>25.9375879988736</v>
      </c>
      <c r="D23" s="495" t="n">
        <v>1906562.75</v>
      </c>
      <c r="E23" s="496" t="n">
        <f aca="false">D23/D$21%</f>
        <v>22.5987666026408</v>
      </c>
    </row>
    <row r="24" customFormat="false" ht="14.25" hidden="false" customHeight="true" outlineLevel="0" collapsed="false">
      <c r="A24" s="395" t="s">
        <v>662</v>
      </c>
      <c r="B24" s="440" t="n">
        <v>239</v>
      </c>
      <c r="C24" s="494" t="n">
        <f aca="false">B24/B$21%</f>
        <v>6.11832168548243</v>
      </c>
      <c r="D24" s="495" t="n">
        <v>467194.15</v>
      </c>
      <c r="E24" s="496" t="n">
        <f aca="false">D24/D$21%</f>
        <v>5.53772046263317</v>
      </c>
    </row>
    <row r="25" customFormat="false" ht="14.25" hidden="false" customHeight="true" outlineLevel="0" collapsed="false">
      <c r="A25" s="395" t="s">
        <v>663</v>
      </c>
      <c r="B25" s="440" t="n">
        <v>228.8</v>
      </c>
      <c r="C25" s="494" t="n">
        <f aca="false">B25/B$21%</f>
        <v>5.85720502777565</v>
      </c>
      <c r="D25" s="495" t="n">
        <v>449586.12</v>
      </c>
      <c r="E25" s="496" t="n">
        <f aca="false">D25/D$21%</f>
        <v>5.32900991255959</v>
      </c>
    </row>
    <row r="26" customFormat="false" ht="14.25" hidden="false" customHeight="true" outlineLevel="0" collapsed="false">
      <c r="A26" s="395" t="s">
        <v>664</v>
      </c>
      <c r="B26" s="440" t="n">
        <v>164.2</v>
      </c>
      <c r="C26" s="494" t="n">
        <f aca="false">B26/B$21%</f>
        <v>4.2034661956327</v>
      </c>
      <c r="D26" s="495" t="n">
        <v>304499.94</v>
      </c>
      <c r="E26" s="496" t="n">
        <f aca="false">D26/D$21%</f>
        <v>3.60928224081696</v>
      </c>
    </row>
    <row r="27" customFormat="false" ht="14.25" hidden="false" customHeight="true" outlineLevel="0" collapsed="false">
      <c r="A27" s="395" t="s">
        <v>665</v>
      </c>
      <c r="B27" s="440" t="n">
        <v>19.4</v>
      </c>
      <c r="C27" s="494" t="n">
        <f aca="false">B27/B$21%</f>
        <v>0.496633643089368</v>
      </c>
      <c r="D27" s="495" t="n">
        <v>55431.78</v>
      </c>
      <c r="E27" s="496" t="n">
        <f aca="false">D27/D$21%</f>
        <v>0.657040980470711</v>
      </c>
    </row>
    <row r="28" customFormat="false" ht="14.25" hidden="false" customHeight="true" outlineLevel="0" collapsed="false">
      <c r="A28" s="395" t="s">
        <v>666</v>
      </c>
      <c r="B28" s="440" t="n">
        <v>7.7</v>
      </c>
      <c r="C28" s="494" t="n">
        <f aca="false">B28/B$21%</f>
        <v>0.197117476896296</v>
      </c>
      <c r="D28" s="495" t="n">
        <v>30827.67</v>
      </c>
      <c r="E28" s="496" t="n">
        <f aca="false">D28/D$21%</f>
        <v>0.365404872844197</v>
      </c>
    </row>
    <row r="29" customFormat="false" ht="14.25" hidden="false" customHeight="true" outlineLevel="0" collapsed="false">
      <c r="A29" s="395" t="s">
        <v>667</v>
      </c>
      <c r="B29" s="440" t="n">
        <v>3.7</v>
      </c>
      <c r="C29" s="494" t="n">
        <f aca="false">B29/B$21%</f>
        <v>0.0947187875995187</v>
      </c>
      <c r="D29" s="495" t="n">
        <v>11480</v>
      </c>
      <c r="E29" s="496" t="n">
        <f aca="false">D29/D$21%</f>
        <v>0.13607411589171</v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490" t="s">
        <v>668</v>
      </c>
      <c r="B31" s="417" t="n">
        <f aca="false">SUM(B32:B39)</f>
        <v>3098.6</v>
      </c>
      <c r="C31" s="491" t="n">
        <f aca="false">B31/B$31%</f>
        <v>100</v>
      </c>
      <c r="D31" s="492" t="n">
        <f aca="false">SUM(D32:D39)</f>
        <v>11754012.31</v>
      </c>
      <c r="E31" s="493" t="n">
        <f aca="false">D31/D$31%</f>
        <v>100</v>
      </c>
    </row>
    <row r="32" customFormat="false" ht="14.25" hidden="false" customHeight="true" outlineLevel="0" collapsed="false">
      <c r="A32" s="395" t="s">
        <v>669</v>
      </c>
      <c r="B32" s="440" t="n">
        <v>1434.7</v>
      </c>
      <c r="C32" s="494" t="n">
        <f aca="false">B32/B$31%</f>
        <v>46.3015555412122</v>
      </c>
      <c r="D32" s="495" t="n">
        <v>5311236.3</v>
      </c>
      <c r="E32" s="496" t="n">
        <f aca="false">D32/D$31%</f>
        <v>45.1865810577835</v>
      </c>
    </row>
    <row r="33" customFormat="false" ht="14.25" hidden="false" customHeight="true" outlineLevel="0" collapsed="false">
      <c r="A33" s="395" t="s">
        <v>670</v>
      </c>
      <c r="B33" s="440" t="n">
        <v>609</v>
      </c>
      <c r="C33" s="494" t="n">
        <f aca="false">B33/B$31%</f>
        <v>19.654037307171</v>
      </c>
      <c r="D33" s="495" t="n">
        <v>4190775.98</v>
      </c>
      <c r="E33" s="496" t="n">
        <f aca="false">D33/D$31%</f>
        <v>35.65400366677</v>
      </c>
    </row>
    <row r="34" customFormat="false" ht="14.25" hidden="false" customHeight="true" outlineLevel="0" collapsed="false">
      <c r="A34" s="395" t="s">
        <v>671</v>
      </c>
      <c r="B34" s="440" t="n">
        <v>288</v>
      </c>
      <c r="C34" s="494" t="n">
        <f aca="false">B34/B$31%</f>
        <v>9.29452010585426</v>
      </c>
      <c r="D34" s="495" t="n">
        <v>435347.61</v>
      </c>
      <c r="E34" s="496" t="n">
        <f aca="false">D34/D$31%</f>
        <v>3.70382128687765</v>
      </c>
    </row>
    <row r="35" customFormat="false" ht="14.25" hidden="false" customHeight="true" outlineLevel="0" collapsed="false">
      <c r="A35" s="497" t="s">
        <v>672</v>
      </c>
      <c r="B35" s="440" t="n">
        <v>279.3</v>
      </c>
      <c r="C35" s="494" t="n">
        <f aca="false">B35/B$31%</f>
        <v>9.01374814432324</v>
      </c>
      <c r="D35" s="495" t="n">
        <v>729938.24</v>
      </c>
      <c r="E35" s="496" t="n">
        <f aca="false">D35/D$31%</f>
        <v>6.21011975101462</v>
      </c>
    </row>
    <row r="36" customFormat="false" ht="14.25" hidden="false" customHeight="true" outlineLevel="0" collapsed="false">
      <c r="A36" s="395" t="s">
        <v>673</v>
      </c>
      <c r="B36" s="440" t="n">
        <v>201.8</v>
      </c>
      <c r="C36" s="494" t="n">
        <f aca="false">B36/B$31%</f>
        <v>6.51261860194927</v>
      </c>
      <c r="D36" s="495" t="n">
        <v>483702.48</v>
      </c>
      <c r="E36" s="496" t="n">
        <f aca="false">D36/D$31%</f>
        <v>4.11521161661945</v>
      </c>
    </row>
    <row r="37" customFormat="false" ht="14.25" hidden="false" customHeight="true" outlineLevel="0" collapsed="false">
      <c r="A37" s="395" t="s">
        <v>674</v>
      </c>
      <c r="B37" s="440" t="n">
        <v>175.1</v>
      </c>
      <c r="C37" s="494" t="n">
        <f aca="false">B37/B$31%</f>
        <v>5.65093913380236</v>
      </c>
      <c r="D37" s="495" t="n">
        <v>331855.04</v>
      </c>
      <c r="E37" s="496" t="n">
        <f aca="false">D37/D$31%</f>
        <v>2.82333411985341</v>
      </c>
    </row>
    <row r="38" customFormat="false" ht="14.25" hidden="false" customHeight="true" outlineLevel="0" collapsed="false">
      <c r="A38" s="395" t="s">
        <v>675</v>
      </c>
      <c r="B38" s="440" t="n">
        <v>70</v>
      </c>
      <c r="C38" s="494" t="n">
        <f aca="false">B38/B$31%</f>
        <v>2.25908474795069</v>
      </c>
      <c r="D38" s="495" t="n">
        <v>164775.83</v>
      </c>
      <c r="E38" s="496" t="n">
        <f aca="false">D38/D$31%</f>
        <v>1.40186878875236</v>
      </c>
    </row>
    <row r="39" customFormat="false" ht="14.25" hidden="false" customHeight="true" outlineLevel="0" collapsed="false">
      <c r="A39" s="395" t="s">
        <v>676</v>
      </c>
      <c r="B39" s="440" t="n">
        <v>40.7</v>
      </c>
      <c r="C39" s="494" t="n">
        <f aca="false">B39/B$31%</f>
        <v>1.31349641773704</v>
      </c>
      <c r="D39" s="495" t="n">
        <v>106380.83</v>
      </c>
      <c r="E39" s="496" t="n">
        <f aca="false">D39/D$31%</f>
        <v>0.905059712328989</v>
      </c>
    </row>
    <row r="40" customFormat="false" ht="14.25" hidden="false" customHeight="true" outlineLevel="0" collapsed="false">
      <c r="D40" s="26" t="s">
        <v>3</v>
      </c>
    </row>
    <row r="41" customFormat="false" ht="14.25" hidden="false" customHeight="true" outlineLevel="0" collapsed="false">
      <c r="A41" s="490" t="s">
        <v>677</v>
      </c>
      <c r="B41" s="417" t="n">
        <f aca="false">SUM(B42:B51)</f>
        <v>2253.7</v>
      </c>
      <c r="C41" s="491" t="n">
        <f aca="false">B41/B$41%</f>
        <v>100</v>
      </c>
      <c r="D41" s="492" t="n">
        <f aca="false">SUM(D42:D51)</f>
        <v>3170531.18</v>
      </c>
      <c r="E41" s="493" t="n">
        <f aca="false">D41/D$41%</f>
        <v>100</v>
      </c>
    </row>
    <row r="42" customFormat="false" ht="14.25" hidden="false" customHeight="true" outlineLevel="0" collapsed="false">
      <c r="A42" s="395" t="s">
        <v>678</v>
      </c>
      <c r="B42" s="440" t="n">
        <v>620.9</v>
      </c>
      <c r="C42" s="494" t="n">
        <f aca="false">B42/B$41%</f>
        <v>27.5502506988508</v>
      </c>
      <c r="D42" s="495" t="n">
        <v>955949.54</v>
      </c>
      <c r="E42" s="496" t="n">
        <f aca="false">D42/D$41%</f>
        <v>30.1510846520046</v>
      </c>
      <c r="F42" s="439"/>
    </row>
    <row r="43" customFormat="false" ht="14.25" hidden="false" customHeight="true" outlineLevel="0" collapsed="false">
      <c r="A43" s="498" t="s">
        <v>679</v>
      </c>
      <c r="B43" s="440" t="n">
        <v>415.7</v>
      </c>
      <c r="C43" s="494" t="n">
        <f aca="false">B43/B$41%</f>
        <v>18.4452234103918</v>
      </c>
      <c r="D43" s="495" t="n">
        <v>755209.95</v>
      </c>
      <c r="E43" s="496" t="n">
        <f aca="false">D43/D$41%</f>
        <v>23.8196663941971</v>
      </c>
      <c r="F43" s="439"/>
    </row>
    <row r="44" customFormat="false" ht="14.25" hidden="false" customHeight="true" outlineLevel="0" collapsed="false">
      <c r="A44" s="395" t="s">
        <v>680</v>
      </c>
      <c r="B44" s="440" t="n">
        <v>387.1</v>
      </c>
      <c r="C44" s="494" t="n">
        <f aca="false">B44/B$41%</f>
        <v>17.1761991391933</v>
      </c>
      <c r="D44" s="495" t="n">
        <v>466808.79</v>
      </c>
      <c r="E44" s="496" t="n">
        <f aca="false">D44/D$41%</f>
        <v>14.7233622222255</v>
      </c>
      <c r="F44" s="439"/>
    </row>
    <row r="45" customFormat="false" ht="14.25" hidden="false" customHeight="true" outlineLevel="0" collapsed="false">
      <c r="A45" s="395" t="s">
        <v>681</v>
      </c>
      <c r="B45" s="440" t="n">
        <v>352.8</v>
      </c>
      <c r="C45" s="494" t="n">
        <f aca="false">B45/B$41%</f>
        <v>15.6542574433154</v>
      </c>
      <c r="D45" s="495" t="n">
        <v>243864.56</v>
      </c>
      <c r="E45" s="496" t="n">
        <f aca="false">D45/D$41%</f>
        <v>7.69159948775523</v>
      </c>
      <c r="F45" s="439"/>
    </row>
    <row r="46" customFormat="false" ht="14.25" hidden="false" customHeight="true" outlineLevel="0" collapsed="false">
      <c r="A46" s="395" t="s">
        <v>682</v>
      </c>
      <c r="B46" s="440" t="n">
        <v>179.1</v>
      </c>
      <c r="C46" s="494" t="n">
        <f aca="false">B46/B$41%</f>
        <v>7.94693171229534</v>
      </c>
      <c r="D46" s="495" t="n">
        <v>245653.94</v>
      </c>
      <c r="E46" s="496" t="n">
        <f aca="false">D46/D$41%</f>
        <v>7.74803734937563</v>
      </c>
      <c r="F46" s="439"/>
    </row>
    <row r="47" customFormat="false" ht="14.25" hidden="false" customHeight="true" outlineLevel="0" collapsed="false">
      <c r="A47" s="395" t="s">
        <v>683</v>
      </c>
      <c r="B47" s="440" t="n">
        <v>121.7</v>
      </c>
      <c r="C47" s="494" t="n">
        <f aca="false">B47/B$41%</f>
        <v>5.4000088742956</v>
      </c>
      <c r="D47" s="495" t="n">
        <v>184894.28</v>
      </c>
      <c r="E47" s="496" t="n">
        <f aca="false">D47/D$41%</f>
        <v>5.83164995084514</v>
      </c>
      <c r="F47" s="439"/>
      <c r="G47" s="26" t="s">
        <v>3</v>
      </c>
    </row>
    <row r="48" customFormat="false" ht="14.25" hidden="false" customHeight="true" outlineLevel="0" collapsed="false">
      <c r="A48" s="395" t="s">
        <v>684</v>
      </c>
      <c r="B48" s="440" t="n">
        <v>80.8</v>
      </c>
      <c r="C48" s="494" t="n">
        <f aca="false">B48/B$41%</f>
        <v>3.58521542352576</v>
      </c>
      <c r="D48" s="495" t="n">
        <v>89597.96</v>
      </c>
      <c r="E48" s="496" t="n">
        <f aca="false">D48/D$41%</f>
        <v>2.82596053825908</v>
      </c>
      <c r="F48" s="439"/>
    </row>
    <row r="49" customFormat="false" ht="14.25" hidden="false" customHeight="true" outlineLevel="0" collapsed="false">
      <c r="A49" s="395" t="s">
        <v>685</v>
      </c>
      <c r="B49" s="440" t="n">
        <v>79.4</v>
      </c>
      <c r="C49" s="494" t="n">
        <f aca="false">B49/B$41%</f>
        <v>3.52309535430625</v>
      </c>
      <c r="D49" s="495" t="n">
        <v>214196.78</v>
      </c>
      <c r="E49" s="496" t="n">
        <f aca="false">D49/D$41%</f>
        <v>6.75586417036908</v>
      </c>
      <c r="F49" s="439"/>
    </row>
    <row r="50" customFormat="false" ht="14.25" hidden="false" customHeight="true" outlineLevel="0" collapsed="false">
      <c r="A50" s="499" t="s">
        <v>686</v>
      </c>
      <c r="B50" s="440" t="n">
        <v>12.3</v>
      </c>
      <c r="C50" s="494" t="n">
        <f aca="false">B50/B$41%</f>
        <v>0.545769179571372</v>
      </c>
      <c r="D50" s="495" t="n">
        <v>8942.05</v>
      </c>
      <c r="E50" s="496" t="n">
        <f aca="false">D50/D$41%</f>
        <v>0.282036336889139</v>
      </c>
      <c r="F50" s="439"/>
    </row>
    <row r="51" customFormat="false" ht="14.25" hidden="false" customHeight="true" outlineLevel="0" collapsed="false">
      <c r="A51" s="499" t="s">
        <v>687</v>
      </c>
      <c r="B51" s="440" t="n">
        <v>3.9</v>
      </c>
      <c r="C51" s="494" t="n">
        <f aca="false">B51/B$41%</f>
        <v>0.173048764254337</v>
      </c>
      <c r="D51" s="495" t="n">
        <v>5413.33</v>
      </c>
      <c r="E51" s="496" t="n">
        <f aca="false">D51/D$41%</f>
        <v>0.170738898079533</v>
      </c>
      <c r="F51" s="439"/>
    </row>
    <row r="52" customFormat="false" ht="14.25" hidden="false" customHeight="true" outlineLevel="0" collapsed="false"/>
    <row r="53" customFormat="false" ht="14.25" hidden="false" customHeight="true" outlineLevel="0" collapsed="false">
      <c r="A53" s="490" t="s">
        <v>688</v>
      </c>
      <c r="B53" s="417" t="n">
        <f aca="false">SUM(B54:B55)</f>
        <v>661.5</v>
      </c>
      <c r="C53" s="491" t="n">
        <f aca="false">B53/B$53%</f>
        <v>100</v>
      </c>
      <c r="D53" s="492" t="n">
        <f aca="false">SUM(D54:D55)</f>
        <v>1150037.16</v>
      </c>
      <c r="E53" s="493" t="n">
        <f aca="false">D53/D$53%</f>
        <v>100</v>
      </c>
    </row>
    <row r="54" customFormat="false" ht="14.25" hidden="false" customHeight="true" outlineLevel="0" collapsed="false">
      <c r="A54" s="497" t="s">
        <v>689</v>
      </c>
      <c r="B54" s="440" t="n">
        <v>650.7</v>
      </c>
      <c r="C54" s="494" t="n">
        <f aca="false">B54/B$53%</f>
        <v>98.3673469387755</v>
      </c>
      <c r="D54" s="495" t="n">
        <v>1125357.93</v>
      </c>
      <c r="E54" s="496" t="n">
        <f aca="false">D54/D$53%</f>
        <v>97.8540493421969</v>
      </c>
    </row>
    <row r="55" customFormat="false" ht="14.25" hidden="false" customHeight="true" outlineLevel="0" collapsed="false">
      <c r="A55" s="497" t="s">
        <v>690</v>
      </c>
      <c r="B55" s="440" t="n">
        <v>10.8</v>
      </c>
      <c r="C55" s="494" t="n">
        <f aca="false">B55/B$53%</f>
        <v>1.63265306122449</v>
      </c>
      <c r="D55" s="495" t="n">
        <v>24679.23</v>
      </c>
      <c r="E55" s="496" t="n">
        <f aca="false">D55/D$53%</f>
        <v>2.14595065780309</v>
      </c>
    </row>
    <row r="56" customFormat="false" ht="14.25" hidden="false" customHeight="true" outlineLevel="0" collapsed="false"/>
    <row r="57" customFormat="false" ht="14.25" hidden="false" customHeight="true" outlineLevel="0" collapsed="false">
      <c r="A57" s="490" t="s">
        <v>691</v>
      </c>
      <c r="B57" s="417" t="n">
        <f aca="false">SUM(B58:B59)</f>
        <v>627.2</v>
      </c>
      <c r="C57" s="491" t="n">
        <f aca="false">B57/B$57%</f>
        <v>100</v>
      </c>
      <c r="D57" s="492" t="n">
        <f aca="false">SUM(D58:D59)</f>
        <v>1252421.22</v>
      </c>
      <c r="E57" s="493" t="n">
        <f aca="false">D57/D$57%</f>
        <v>100</v>
      </c>
    </row>
    <row r="58" customFormat="false" ht="14.25" hidden="false" customHeight="true" outlineLevel="0" collapsed="false">
      <c r="A58" s="497" t="s">
        <v>692</v>
      </c>
      <c r="B58" s="440" t="n">
        <v>591.2</v>
      </c>
      <c r="C58" s="494" t="n">
        <f aca="false">B58/B$57%</f>
        <v>94.2602040816327</v>
      </c>
      <c r="D58" s="495" t="n">
        <v>1210921.22</v>
      </c>
      <c r="E58" s="496" t="n">
        <f aca="false">D58/D$57%</f>
        <v>96.6864183281724</v>
      </c>
    </row>
    <row r="59" customFormat="false" ht="14.25" hidden="false" customHeight="true" outlineLevel="0" collapsed="false">
      <c r="A59" s="497" t="s">
        <v>693</v>
      </c>
      <c r="B59" s="440" t="n">
        <v>36</v>
      </c>
      <c r="C59" s="494" t="n">
        <f aca="false">B59/B$57%</f>
        <v>5.73979591836735</v>
      </c>
      <c r="D59" s="495" t="n">
        <v>41500</v>
      </c>
      <c r="E59" s="496" t="n">
        <f aca="false">D59/D$57%</f>
        <v>3.31358167182763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490" t="s">
        <v>694</v>
      </c>
      <c r="B61" s="417" t="n">
        <f aca="false">SUM(B62:B63)</f>
        <v>497.4</v>
      </c>
      <c r="C61" s="491" t="n">
        <f aca="false">B61/B$61%</f>
        <v>100</v>
      </c>
      <c r="D61" s="492" t="n">
        <f aca="false">SUM(D62:D63)</f>
        <v>664961.66</v>
      </c>
      <c r="E61" s="493" t="n">
        <f aca="false">D61/D$61%</f>
        <v>100</v>
      </c>
    </row>
    <row r="62" customFormat="false" ht="14.25" hidden="false" customHeight="true" outlineLevel="0" collapsed="false">
      <c r="A62" s="497" t="s">
        <v>695</v>
      </c>
      <c r="B62" s="440" t="n">
        <v>444</v>
      </c>
      <c r="C62" s="494" t="n">
        <f aca="false">B62/B$61%</f>
        <v>89.2641737032569</v>
      </c>
      <c r="D62" s="495" t="n">
        <v>600466.66</v>
      </c>
      <c r="E62" s="496" t="n">
        <f aca="false">D62/D$61%</f>
        <v>90.300944568744</v>
      </c>
    </row>
    <row r="63" customFormat="false" ht="14.25" hidden="false" customHeight="true" outlineLevel="0" collapsed="false">
      <c r="A63" s="395" t="s">
        <v>696</v>
      </c>
      <c r="B63" s="440" t="n">
        <v>53.4</v>
      </c>
      <c r="C63" s="494" t="n">
        <f aca="false">B63/B$61%</f>
        <v>10.7358262967431</v>
      </c>
      <c r="D63" s="495" t="n">
        <v>64495</v>
      </c>
      <c r="E63" s="496" t="n">
        <f aca="false">D63/D$61%</f>
        <v>9.69905543125599</v>
      </c>
    </row>
    <row r="64" customFormat="false" ht="14.25" hidden="false" customHeight="true" outlineLevel="0" collapsed="false"/>
    <row r="65" customFormat="false" ht="14.25" hidden="false" customHeight="true" outlineLevel="0" collapsed="false">
      <c r="A65" s="490" t="s">
        <v>697</v>
      </c>
      <c r="B65" s="417" t="n">
        <f aca="false">SUM(B66:B68)</f>
        <v>372.5</v>
      </c>
      <c r="C65" s="491" t="n">
        <f aca="false">B65/B$65%</f>
        <v>100</v>
      </c>
      <c r="D65" s="492" t="n">
        <f aca="false">SUM(D66:D68)</f>
        <v>691526.91</v>
      </c>
      <c r="E65" s="493" t="n">
        <f aca="false">D65/D$65%</f>
        <v>100</v>
      </c>
    </row>
    <row r="66" customFormat="false" ht="14.25" hidden="false" customHeight="true" outlineLevel="0" collapsed="false">
      <c r="A66" s="395" t="s">
        <v>698</v>
      </c>
      <c r="B66" s="440" t="n">
        <v>199</v>
      </c>
      <c r="C66" s="494" t="n">
        <f aca="false">B66/B$65%</f>
        <v>53.4228187919463</v>
      </c>
      <c r="D66" s="495" t="n">
        <v>381997.74</v>
      </c>
      <c r="E66" s="496" t="n">
        <f aca="false">D66/D$65%</f>
        <v>55.2397505398597</v>
      </c>
    </row>
    <row r="67" customFormat="false" ht="14.25" hidden="false" customHeight="true" outlineLevel="0" collapsed="false">
      <c r="A67" s="395" t="s">
        <v>699</v>
      </c>
      <c r="B67" s="440" t="n">
        <v>97.9</v>
      </c>
      <c r="C67" s="494" t="n">
        <f aca="false">B67/B$65%</f>
        <v>26.2818791946309</v>
      </c>
      <c r="D67" s="495" t="n">
        <v>182692.65</v>
      </c>
      <c r="E67" s="496" t="n">
        <f aca="false">D67/D$65%</f>
        <v>26.4187332926784</v>
      </c>
    </row>
    <row r="68" customFormat="false" ht="14.25" hidden="false" customHeight="true" outlineLevel="0" collapsed="false">
      <c r="A68" s="395" t="s">
        <v>700</v>
      </c>
      <c r="B68" s="440" t="n">
        <f aca="false">69.6+6</f>
        <v>75.6</v>
      </c>
      <c r="C68" s="494" t="n">
        <f aca="false">B68/B$65%</f>
        <v>20.2953020134228</v>
      </c>
      <c r="D68" s="495" t="n">
        <f aca="false">116786.52+10050</f>
        <v>126836.52</v>
      </c>
      <c r="E68" s="496" t="n">
        <f aca="false">D68/D$65%</f>
        <v>18.3415161674619</v>
      </c>
    </row>
    <row r="69" customFormat="false" ht="14.25" hidden="false" customHeight="true" outlineLevel="0" collapsed="false"/>
    <row r="70" customFormat="false" ht="14.25" hidden="false" customHeight="true" outlineLevel="0" collapsed="false">
      <c r="A70" s="490" t="s">
        <v>701</v>
      </c>
      <c r="B70" s="417" t="n">
        <f aca="false">SUM(B71:B72)</f>
        <v>237.7</v>
      </c>
      <c r="C70" s="491" t="n">
        <f aca="false">B70/B$70%</f>
        <v>100</v>
      </c>
      <c r="D70" s="492" t="n">
        <f aca="false">SUM(D71:D72)</f>
        <v>406957.56</v>
      </c>
      <c r="E70" s="493" t="n">
        <f aca="false">D70/D$70%</f>
        <v>100</v>
      </c>
    </row>
    <row r="71" customFormat="false" ht="14.25" hidden="false" customHeight="true" outlineLevel="0" collapsed="false">
      <c r="A71" s="497" t="s">
        <v>702</v>
      </c>
      <c r="B71" s="440" t="n">
        <v>233.7</v>
      </c>
      <c r="C71" s="494" t="n">
        <f aca="false">B71/B$70%</f>
        <v>98.3172065628944</v>
      </c>
      <c r="D71" s="495" t="n">
        <v>402957.56</v>
      </c>
      <c r="E71" s="496" t="n">
        <f aca="false">D71/D$70%</f>
        <v>99.017096524758</v>
      </c>
    </row>
    <row r="72" customFormat="false" ht="14.25" hidden="false" customHeight="true" outlineLevel="0" collapsed="false">
      <c r="A72" s="497" t="s">
        <v>703</v>
      </c>
      <c r="B72" s="440" t="n">
        <v>4</v>
      </c>
      <c r="C72" s="494" t="n">
        <f aca="false">B72/B$70%</f>
        <v>1.6827934371056</v>
      </c>
      <c r="D72" s="495" t="n">
        <v>4000</v>
      </c>
      <c r="E72" s="496" t="n">
        <f aca="false">D72/D$70%</f>
        <v>0.982903475241988</v>
      </c>
    </row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>
      <c r="A76" s="412" t="s">
        <v>503</v>
      </c>
      <c r="B76" s="412"/>
      <c r="C76" s="412"/>
      <c r="D76" s="412"/>
      <c r="E76" s="26" t="n">
        <v>32</v>
      </c>
    </row>
    <row r="77" customFormat="false" ht="6" hidden="false" customHeight="true" outlineLevel="0" collapsed="false">
      <c r="A77" s="436"/>
      <c r="B77" s="437"/>
      <c r="C77" s="439"/>
      <c r="D77" s="438"/>
      <c r="E77" s="438"/>
    </row>
    <row r="78" customFormat="false" ht="14.25" hidden="false" customHeight="false" outlineLevel="0" collapsed="false">
      <c r="A78" s="490" t="s">
        <v>704</v>
      </c>
      <c r="B78" s="417" t="n">
        <f aca="false">SUM(B79:B81)</f>
        <v>221.4</v>
      </c>
      <c r="C78" s="491" t="n">
        <f aca="false">B78/B$78%</f>
        <v>100</v>
      </c>
      <c r="D78" s="492" t="n">
        <f aca="false">SUM(D79:D81)</f>
        <v>657693.34</v>
      </c>
      <c r="E78" s="493" t="n">
        <f aca="false">D78/D$78%</f>
        <v>100</v>
      </c>
    </row>
    <row r="79" customFormat="false" ht="14.25" hidden="false" customHeight="false" outlineLevel="0" collapsed="false">
      <c r="A79" s="497" t="s">
        <v>705</v>
      </c>
      <c r="B79" s="440" t="n">
        <v>77.1</v>
      </c>
      <c r="C79" s="494" t="n">
        <f aca="false">B79/B$78%</f>
        <v>34.8238482384824</v>
      </c>
      <c r="D79" s="495" t="n">
        <v>416466.67</v>
      </c>
      <c r="E79" s="496" t="n">
        <f aca="false">D79/D$78%</f>
        <v>63.3223182707004</v>
      </c>
    </row>
    <row r="80" customFormat="false" ht="14.25" hidden="false" customHeight="false" outlineLevel="0" collapsed="false">
      <c r="A80" s="497" t="s">
        <v>706</v>
      </c>
      <c r="B80" s="440" t="n">
        <v>75.3</v>
      </c>
      <c r="C80" s="494" t="n">
        <f aca="false">B80/B$78%</f>
        <v>34.0108401084011</v>
      </c>
      <c r="D80" s="495" t="n">
        <v>122920</v>
      </c>
      <c r="E80" s="496" t="n">
        <f aca="false">D80/D$78%</f>
        <v>18.6895613083143</v>
      </c>
    </row>
    <row r="81" customFormat="false" ht="14.25" hidden="false" customHeight="false" outlineLevel="0" collapsed="false">
      <c r="A81" s="497" t="s">
        <v>707</v>
      </c>
      <c r="B81" s="440" t="n">
        <v>69</v>
      </c>
      <c r="C81" s="494" t="n">
        <f aca="false">B81/B$78%</f>
        <v>31.1653116531165</v>
      </c>
      <c r="D81" s="495" t="n">
        <v>118306.67</v>
      </c>
      <c r="E81" s="496" t="n">
        <f aca="false">D81/D$78%</f>
        <v>17.9881204209853</v>
      </c>
    </row>
    <row r="83" customFormat="false" ht="14.25" hidden="false" customHeight="false" outlineLevel="0" collapsed="false">
      <c r="A83" s="490" t="s">
        <v>708</v>
      </c>
      <c r="B83" s="417" t="n">
        <f aca="false">SUM(B84:B86)</f>
        <v>158.1</v>
      </c>
      <c r="C83" s="491" t="n">
        <f aca="false">B83/B$83%</f>
        <v>100</v>
      </c>
      <c r="D83" s="492" t="n">
        <f aca="false">SUM(D84:D86)</f>
        <v>202476.69</v>
      </c>
      <c r="E83" s="493" t="n">
        <f aca="false">D83/D$83%</f>
        <v>100</v>
      </c>
    </row>
    <row r="84" customFormat="false" ht="14.25" hidden="false" customHeight="false" outlineLevel="0" collapsed="false">
      <c r="A84" s="395" t="s">
        <v>709</v>
      </c>
      <c r="B84" s="440" t="n">
        <v>75.2</v>
      </c>
      <c r="C84" s="494" t="n">
        <f aca="false">B84/B$83%</f>
        <v>47.5648323845667</v>
      </c>
      <c r="D84" s="495" t="n">
        <v>90803.73</v>
      </c>
      <c r="E84" s="496" t="n">
        <f aca="false">D84/D$83%</f>
        <v>44.8465104797989</v>
      </c>
    </row>
    <row r="85" customFormat="false" ht="14.25" hidden="false" customHeight="false" outlineLevel="0" collapsed="false">
      <c r="A85" s="395" t="s">
        <v>710</v>
      </c>
      <c r="B85" s="440" t="n">
        <v>49.9</v>
      </c>
      <c r="C85" s="494" t="n">
        <f aca="false">B85/B$83%</f>
        <v>31.562302340291</v>
      </c>
      <c r="D85" s="495" t="n">
        <v>66139.63</v>
      </c>
      <c r="E85" s="496" t="n">
        <f aca="false">D85/D$83%</f>
        <v>32.6653058186599</v>
      </c>
    </row>
    <row r="86" customFormat="false" ht="14.25" hidden="false" customHeight="false" outlineLevel="0" collapsed="false">
      <c r="A86" s="395" t="s">
        <v>711</v>
      </c>
      <c r="B86" s="440" t="n">
        <v>33</v>
      </c>
      <c r="C86" s="494" t="n">
        <f aca="false">B86/B$83%</f>
        <v>20.8728652751423</v>
      </c>
      <c r="D86" s="495" t="n">
        <v>45533.33</v>
      </c>
      <c r="E86" s="496" t="n">
        <f aca="false">D86/D$83%</f>
        <v>22.4881837015412</v>
      </c>
    </row>
    <row r="88" customFormat="false" ht="14.25" hidden="false" customHeight="false" outlineLevel="0" collapsed="false">
      <c r="A88" s="490" t="s">
        <v>712</v>
      </c>
      <c r="B88" s="417" t="n">
        <f aca="false">SUM(B89:B90)</f>
        <v>134.8</v>
      </c>
      <c r="C88" s="491" t="n">
        <f aca="false">B88/B$88%</f>
        <v>100</v>
      </c>
      <c r="D88" s="492" t="n">
        <f aca="false">SUM(D89:D90)</f>
        <v>290850.93</v>
      </c>
      <c r="E88" s="493" t="n">
        <f aca="false">D88/D$88%</f>
        <v>100</v>
      </c>
    </row>
    <row r="89" customFormat="false" ht="14.25" hidden="false" customHeight="false" outlineLevel="0" collapsed="false">
      <c r="A89" s="497" t="s">
        <v>713</v>
      </c>
      <c r="B89" s="440" t="n">
        <v>102.8</v>
      </c>
      <c r="C89" s="494" t="n">
        <f aca="false">B89/B$88%</f>
        <v>76.2611275964392</v>
      </c>
      <c r="D89" s="495" t="n">
        <v>233250.93</v>
      </c>
      <c r="E89" s="496" t="n">
        <f aca="false">D89/D$88%</f>
        <v>80.1960406315359</v>
      </c>
    </row>
    <row r="90" customFormat="false" ht="14.25" hidden="false" customHeight="false" outlineLevel="0" collapsed="false">
      <c r="A90" s="497" t="s">
        <v>714</v>
      </c>
      <c r="B90" s="440" t="n">
        <v>32</v>
      </c>
      <c r="C90" s="494" t="n">
        <f aca="false">B90/B$88%</f>
        <v>23.7388724035608</v>
      </c>
      <c r="D90" s="495" t="n">
        <v>57600</v>
      </c>
      <c r="E90" s="496" t="n">
        <f aca="false">D90/D$88%</f>
        <v>19.8039593684641</v>
      </c>
    </row>
    <row r="92" customFormat="false" ht="14.25" hidden="false" customHeight="false" outlineLevel="0" collapsed="false">
      <c r="A92" s="490" t="s">
        <v>715</v>
      </c>
      <c r="B92" s="417" t="n">
        <f aca="false">SUM(B93:B94)</f>
        <v>110.3</v>
      </c>
      <c r="C92" s="491" t="n">
        <f aca="false">B92/B$92%</f>
        <v>100</v>
      </c>
      <c r="D92" s="492" t="n">
        <f aca="false">SUM(D93:D94)</f>
        <v>266712.88</v>
      </c>
      <c r="E92" s="493" t="n">
        <f aca="false">D92/D$92%</f>
        <v>100</v>
      </c>
    </row>
    <row r="93" customFormat="false" ht="14.25" hidden="false" customHeight="false" outlineLevel="0" collapsed="false">
      <c r="A93" s="497" t="s">
        <v>716</v>
      </c>
      <c r="B93" s="440" t="n">
        <v>59.3</v>
      </c>
      <c r="C93" s="494" t="n">
        <f aca="false">B93/B$92%</f>
        <v>53.7624660018132</v>
      </c>
      <c r="D93" s="495" t="n">
        <v>228243.34</v>
      </c>
      <c r="E93" s="496" t="n">
        <f aca="false">D93/D$92%</f>
        <v>85.576422106049</v>
      </c>
    </row>
    <row r="94" customFormat="false" ht="14.25" hidden="false" customHeight="false" outlineLevel="0" collapsed="false">
      <c r="A94" s="497" t="s">
        <v>717</v>
      </c>
      <c r="B94" s="440" t="n">
        <v>51</v>
      </c>
      <c r="C94" s="494" t="n">
        <f aca="false">B94/B$92%</f>
        <v>46.2375339981868</v>
      </c>
      <c r="D94" s="495" t="n">
        <v>38469.54</v>
      </c>
      <c r="E94" s="496" t="n">
        <f aca="false">D94/D$92%</f>
        <v>14.423577893951</v>
      </c>
    </row>
    <row r="96" customFormat="false" ht="14.25" hidden="false" customHeight="false" outlineLevel="0" collapsed="false">
      <c r="A96" s="490" t="s">
        <v>718</v>
      </c>
      <c r="B96" s="417" t="n">
        <f aca="false">SUM(B97:B97)</f>
        <v>99.7</v>
      </c>
      <c r="C96" s="491" t="n">
        <f aca="false">B96/B$96%</f>
        <v>100</v>
      </c>
      <c r="D96" s="492" t="n">
        <f aca="false">SUM(D97:D97)</f>
        <v>165482.67</v>
      </c>
      <c r="E96" s="493" t="n">
        <f aca="false">D96/D$96%</f>
        <v>100</v>
      </c>
    </row>
    <row r="97" customFormat="false" ht="14.25" hidden="false" customHeight="false" outlineLevel="0" collapsed="false">
      <c r="A97" s="497" t="s">
        <v>719</v>
      </c>
      <c r="B97" s="440" t="n">
        <v>99.7</v>
      </c>
      <c r="C97" s="494" t="n">
        <f aca="false">B97/B$96%</f>
        <v>100</v>
      </c>
      <c r="D97" s="495" t="n">
        <v>165482.67</v>
      </c>
      <c r="E97" s="496" t="n">
        <f aca="false">D97/D$96%</f>
        <v>100</v>
      </c>
    </row>
    <row r="99" customFormat="false" ht="14.25" hidden="false" customHeight="false" outlineLevel="0" collapsed="false">
      <c r="A99" s="490" t="s">
        <v>720</v>
      </c>
      <c r="B99" s="417" t="n">
        <f aca="false">SUM(B100:B102)</f>
        <v>59.1</v>
      </c>
      <c r="C99" s="491" t="n">
        <f aca="false">B99/B$99%</f>
        <v>100</v>
      </c>
      <c r="D99" s="492" t="n">
        <f aca="false">SUM(D100:D102)</f>
        <v>270974.88</v>
      </c>
      <c r="E99" s="493" t="n">
        <f aca="false">D99/D$99%</f>
        <v>100</v>
      </c>
    </row>
    <row r="100" customFormat="false" ht="14.25" hidden="false" customHeight="false" outlineLevel="0" collapsed="false">
      <c r="A100" s="497" t="s">
        <v>721</v>
      </c>
      <c r="B100" s="440" t="n">
        <v>39</v>
      </c>
      <c r="C100" s="494" t="n">
        <f aca="false">B100/B$99%</f>
        <v>65.9898477157361</v>
      </c>
      <c r="D100" s="495" t="n">
        <v>177765.59</v>
      </c>
      <c r="E100" s="496" t="n">
        <f aca="false">D100/D$99%</f>
        <v>65.6022395876695</v>
      </c>
    </row>
    <row r="101" customFormat="false" ht="14.25" hidden="false" customHeight="false" outlineLevel="0" collapsed="false">
      <c r="A101" s="497" t="s">
        <v>722</v>
      </c>
      <c r="B101" s="440" t="n">
        <v>19.3</v>
      </c>
      <c r="C101" s="494" t="n">
        <f aca="false">B101/B$99%</f>
        <v>32.6565143824027</v>
      </c>
      <c r="D101" s="495" t="n">
        <v>88142.62</v>
      </c>
      <c r="E101" s="496" t="n">
        <f aca="false">D101/D$99%</f>
        <v>32.5279671680268</v>
      </c>
    </row>
    <row r="102" customFormat="false" ht="14.25" hidden="false" customHeight="false" outlineLevel="0" collapsed="false">
      <c r="A102" s="497" t="s">
        <v>723</v>
      </c>
      <c r="B102" s="440" t="n">
        <v>0.8</v>
      </c>
      <c r="C102" s="494" t="n">
        <f aca="false">B102/B$99%</f>
        <v>1.35363790186125</v>
      </c>
      <c r="D102" s="495" t="n">
        <v>5066.67</v>
      </c>
      <c r="E102" s="496" t="n">
        <f aca="false">D102/D$99%</f>
        <v>1.86979324430368</v>
      </c>
    </row>
    <row r="104" customFormat="false" ht="14.25" hidden="false" customHeight="false" outlineLevel="0" collapsed="false">
      <c r="A104" s="490" t="s">
        <v>724</v>
      </c>
      <c r="B104" s="417" t="n">
        <f aca="false">SUM(B105:B106)</f>
        <v>50.6</v>
      </c>
      <c r="C104" s="491" t="n">
        <f aca="false">B104/B$104%</f>
        <v>100</v>
      </c>
      <c r="D104" s="492" t="n">
        <f aca="false">SUM(D105:D106)</f>
        <v>130082.46</v>
      </c>
      <c r="E104" s="493" t="n">
        <f aca="false">D104/D$104%</f>
        <v>100</v>
      </c>
    </row>
    <row r="105" customFormat="false" ht="15.75" hidden="false" customHeight="true" outlineLevel="0" collapsed="false">
      <c r="A105" s="497" t="s">
        <v>725</v>
      </c>
      <c r="B105" s="440" t="n">
        <f aca="false">30.3+6.3</f>
        <v>36.6</v>
      </c>
      <c r="C105" s="494" t="n">
        <f aca="false">B105/B$104%</f>
        <v>72.3320158102767</v>
      </c>
      <c r="D105" s="495" t="n">
        <f aca="false">76925+18333.33</f>
        <v>95258.33</v>
      </c>
      <c r="E105" s="496" t="n">
        <f aca="false">D105/D$104%</f>
        <v>73.2291886238929</v>
      </c>
    </row>
    <row r="106" customFormat="false" ht="15.75" hidden="false" customHeight="true" outlineLevel="0" collapsed="false">
      <c r="A106" s="497" t="s">
        <v>726</v>
      </c>
      <c r="B106" s="440" t="n">
        <v>14</v>
      </c>
      <c r="C106" s="494" t="n">
        <f aca="false">B106/B$104%</f>
        <v>27.6679841897233</v>
      </c>
      <c r="D106" s="495" t="n">
        <v>34824.13</v>
      </c>
      <c r="E106" s="496" t="n">
        <f aca="false">D106/D$104%</f>
        <v>26.7708113761071</v>
      </c>
    </row>
    <row r="107" customFormat="false" ht="15.75" hidden="false" customHeight="true" outlineLevel="0" collapsed="false"/>
    <row r="108" customFormat="false" ht="15.75" hidden="false" customHeight="true" outlineLevel="0" collapsed="false">
      <c r="A108" s="490" t="s">
        <v>727</v>
      </c>
      <c r="B108" s="417" t="n">
        <f aca="false">SUM(B109:B110)</f>
        <v>46</v>
      </c>
      <c r="C108" s="491" t="n">
        <f aca="false">B108/B$108%</f>
        <v>100</v>
      </c>
      <c r="D108" s="492" t="n">
        <f aca="false">SUM(D109:D110)</f>
        <v>460511.1</v>
      </c>
      <c r="E108" s="493" t="n">
        <f aca="false">D108/D$108%</f>
        <v>100</v>
      </c>
    </row>
    <row r="109" customFormat="false" ht="15.75" hidden="false" customHeight="true" outlineLevel="0" collapsed="false">
      <c r="A109" s="395" t="s">
        <v>728</v>
      </c>
      <c r="B109" s="440" t="n">
        <v>23.5</v>
      </c>
      <c r="C109" s="494" t="n">
        <f aca="false">B109/B$108%</f>
        <v>51.0869565217391</v>
      </c>
      <c r="D109" s="495" t="n">
        <v>149261.1</v>
      </c>
      <c r="E109" s="496" t="n">
        <f aca="false">D109/D$108%</f>
        <v>32.4120526085039</v>
      </c>
    </row>
    <row r="110" customFormat="false" ht="15.75" hidden="false" customHeight="true" outlineLevel="0" collapsed="false">
      <c r="A110" s="395" t="s">
        <v>729</v>
      </c>
      <c r="B110" s="440" t="n">
        <v>22.5</v>
      </c>
      <c r="C110" s="494" t="n">
        <f aca="false">B110/B$108%</f>
        <v>48.9130434782609</v>
      </c>
      <c r="D110" s="495" t="n">
        <v>311250</v>
      </c>
      <c r="E110" s="496" t="n">
        <f aca="false">D110/D$108%</f>
        <v>67.5879473914961</v>
      </c>
    </row>
    <row r="111" customFormat="false" ht="15.75" hidden="false" customHeight="true" outlineLevel="0" collapsed="false"/>
    <row r="112" customFormat="false" ht="15.75" hidden="false" customHeight="true" outlineLevel="0" collapsed="false">
      <c r="A112" s="490" t="s">
        <v>730</v>
      </c>
      <c r="B112" s="417" t="n">
        <f aca="false">SUM(B113:B114)</f>
        <v>16</v>
      </c>
      <c r="C112" s="491" t="n">
        <f aca="false">B112/B$112%</f>
        <v>100</v>
      </c>
      <c r="D112" s="492" t="n">
        <f aca="false">SUM(D113:D114)</f>
        <v>292333.33</v>
      </c>
      <c r="E112" s="493" t="n">
        <f aca="false">D112/D$112%</f>
        <v>100</v>
      </c>
    </row>
    <row r="113" customFormat="false" ht="15.75" hidden="false" customHeight="true" outlineLevel="0" collapsed="false">
      <c r="A113" s="497" t="s">
        <v>731</v>
      </c>
      <c r="B113" s="440" t="n">
        <v>11</v>
      </c>
      <c r="C113" s="494" t="n">
        <f aca="false">B113/B$112%</f>
        <v>68.75</v>
      </c>
      <c r="D113" s="495" t="n">
        <v>84000</v>
      </c>
      <c r="E113" s="496" t="n">
        <f aca="false">D113/D$112%</f>
        <v>28.7343218783845</v>
      </c>
    </row>
    <row r="114" customFormat="false" ht="15.75" hidden="false" customHeight="true" outlineLevel="0" collapsed="false">
      <c r="A114" s="497" t="s">
        <v>732</v>
      </c>
      <c r="B114" s="440" t="n">
        <v>5</v>
      </c>
      <c r="C114" s="494" t="n">
        <f aca="false">B114/B$112%</f>
        <v>31.25</v>
      </c>
      <c r="D114" s="495" t="n">
        <v>208333.33</v>
      </c>
      <c r="E114" s="496" t="n">
        <f aca="false">D114/D$112%</f>
        <v>71.2656781216155</v>
      </c>
    </row>
    <row r="115" customFormat="false" ht="15.75" hidden="false" customHeight="true" outlineLevel="0" collapsed="false"/>
    <row r="116" customFormat="false" ht="15.75" hidden="false" customHeight="true" outlineLevel="0" collapsed="false">
      <c r="A116" s="490" t="s">
        <v>733</v>
      </c>
      <c r="B116" s="417" t="n">
        <f aca="false">SUM(B117:B117)</f>
        <v>15</v>
      </c>
      <c r="C116" s="491" t="n">
        <f aca="false">B116/B$116%</f>
        <v>100</v>
      </c>
      <c r="D116" s="492" t="n">
        <f aca="false">SUM(D117:D117)</f>
        <v>12500</v>
      </c>
      <c r="E116" s="493" t="n">
        <f aca="false">D116/D$116%</f>
        <v>100</v>
      </c>
    </row>
    <row r="117" customFormat="false" ht="15.75" hidden="false" customHeight="true" outlineLevel="0" collapsed="false">
      <c r="A117" s="497" t="s">
        <v>734</v>
      </c>
      <c r="B117" s="440" t="n">
        <v>15</v>
      </c>
      <c r="C117" s="494" t="n">
        <f aca="false">B117/B$116%</f>
        <v>100</v>
      </c>
      <c r="D117" s="495" t="n">
        <v>12500</v>
      </c>
      <c r="E117" s="496" t="n">
        <f aca="false">D117/D$116%</f>
        <v>100</v>
      </c>
    </row>
    <row r="118" customFormat="false" ht="15.75" hidden="false" customHeight="true" outlineLevel="0" collapsed="false"/>
    <row r="119" customFormat="false" ht="15.75" hidden="false" customHeight="true" outlineLevel="0" collapsed="false">
      <c r="A119" s="490" t="s">
        <v>735</v>
      </c>
      <c r="B119" s="417" t="n">
        <f aca="false">SUM(B120:B121)</f>
        <v>14.8</v>
      </c>
      <c r="C119" s="491" t="n">
        <f aca="false">B119/B$119%</f>
        <v>100</v>
      </c>
      <c r="D119" s="492" t="n">
        <f aca="false">SUM(D120:D121)</f>
        <v>14966.84</v>
      </c>
      <c r="E119" s="493" t="n">
        <f aca="false">D119/D$119%</f>
        <v>100</v>
      </c>
    </row>
    <row r="120" customFormat="false" ht="15.75" hidden="false" customHeight="true" outlineLevel="0" collapsed="false">
      <c r="A120" s="497" t="s">
        <v>736</v>
      </c>
      <c r="B120" s="440" t="n">
        <v>8</v>
      </c>
      <c r="C120" s="494" t="n">
        <f aca="false">B120/B$119%</f>
        <v>54.0540540540541</v>
      </c>
      <c r="D120" s="495"/>
      <c r="E120" s="496" t="n">
        <f aca="false">D120/D$119%</f>
        <v>0</v>
      </c>
    </row>
    <row r="121" customFormat="false" ht="15.75" hidden="false" customHeight="true" outlineLevel="0" collapsed="false">
      <c r="A121" s="497" t="s">
        <v>737</v>
      </c>
      <c r="B121" s="440" t="n">
        <v>6.8</v>
      </c>
      <c r="C121" s="494" t="n">
        <f aca="false">B121/B$119%</f>
        <v>45.9459459459459</v>
      </c>
      <c r="D121" s="495" t="n">
        <v>14966.84</v>
      </c>
      <c r="E121" s="496" t="n">
        <f aca="false">D121/D$119%</f>
        <v>100</v>
      </c>
    </row>
    <row r="122" customFormat="false" ht="15.75" hidden="false" customHeight="true" outlineLevel="0" collapsed="false"/>
    <row r="123" customFormat="false" ht="15.75" hidden="false" customHeight="true" outlineLevel="0" collapsed="false">
      <c r="A123" s="490" t="s">
        <v>738</v>
      </c>
      <c r="B123" s="417" t="n">
        <f aca="false">SUM(B124:B124)</f>
        <v>10</v>
      </c>
      <c r="C123" s="491" t="n">
        <f aca="false">B123/B$123%</f>
        <v>100</v>
      </c>
      <c r="D123" s="492" t="n">
        <f aca="false">SUM(D124:D124)</f>
        <v>8833.35</v>
      </c>
      <c r="E123" s="493" t="n">
        <f aca="false">D123/D$123%</f>
        <v>100</v>
      </c>
    </row>
    <row r="124" customFormat="false" ht="15.75" hidden="false" customHeight="true" outlineLevel="0" collapsed="false">
      <c r="A124" s="499" t="s">
        <v>739</v>
      </c>
      <c r="B124" s="440" t="n">
        <v>10</v>
      </c>
      <c r="C124" s="494" t="n">
        <f aca="false">B124/B$123%</f>
        <v>100</v>
      </c>
      <c r="D124" s="495" t="n">
        <v>8833.35</v>
      </c>
      <c r="E124" s="496" t="n">
        <f aca="false">D124/D$123%</f>
        <v>100</v>
      </c>
    </row>
    <row r="125" customFormat="false" ht="15.75" hidden="false" customHeight="true" outlineLevel="0" collapsed="false"/>
    <row r="126" customFormat="false" ht="15.75" hidden="false" customHeight="true" outlineLevel="0" collapsed="false">
      <c r="A126" s="490" t="s">
        <v>740</v>
      </c>
      <c r="B126" s="417" t="n">
        <f aca="false">SUM(B127:B128)</f>
        <v>6.5</v>
      </c>
      <c r="C126" s="491" t="n">
        <f aca="false">B126/B$126%</f>
        <v>100</v>
      </c>
      <c r="D126" s="492" t="n">
        <f aca="false">SUM(D127:D128)</f>
        <v>8013.33</v>
      </c>
      <c r="E126" s="493" t="n">
        <f aca="false">D126/D$126%</f>
        <v>100</v>
      </c>
    </row>
    <row r="127" customFormat="false" ht="15.75" hidden="false" customHeight="true" outlineLevel="0" collapsed="false">
      <c r="A127" s="497" t="s">
        <v>741</v>
      </c>
      <c r="B127" s="440" t="n">
        <v>6</v>
      </c>
      <c r="C127" s="494" t="n">
        <f aca="false">B127/B$126%</f>
        <v>92.3076923076923</v>
      </c>
      <c r="D127" s="495" t="n">
        <v>7333.33</v>
      </c>
      <c r="E127" s="496" t="n">
        <f aca="false">D127/D$126%</f>
        <v>91.5141395649499</v>
      </c>
    </row>
    <row r="128" customFormat="false" ht="15.75" hidden="false" customHeight="true" outlineLevel="0" collapsed="false">
      <c r="A128" s="497" t="s">
        <v>742</v>
      </c>
      <c r="B128" s="440" t="n">
        <v>0.5</v>
      </c>
      <c r="C128" s="494" t="n">
        <f aca="false">B128/B$126%</f>
        <v>7.69230769230769</v>
      </c>
      <c r="D128" s="495" t="n">
        <v>680</v>
      </c>
      <c r="E128" s="496" t="n">
        <f aca="false">D128/D$126%</f>
        <v>8.4858604350501</v>
      </c>
    </row>
    <row r="129" customFormat="false" ht="15.75" hidden="false" customHeight="true" outlineLevel="0" collapsed="false">
      <c r="A129" s="500"/>
      <c r="B129" s="437"/>
      <c r="C129" s="411"/>
      <c r="D129" s="438"/>
      <c r="E129" s="501"/>
    </row>
    <row r="130" customFormat="false" ht="15.75" hidden="false" customHeight="true" outlineLevel="0" collapsed="false">
      <c r="A130" s="490" t="s">
        <v>743</v>
      </c>
      <c r="B130" s="417" t="n">
        <f aca="false">SUM(B131:B131)</f>
        <v>1.2</v>
      </c>
      <c r="C130" s="491" t="n">
        <f aca="false">B130/B$130%</f>
        <v>100</v>
      </c>
      <c r="D130" s="492" t="n">
        <f aca="false">SUM(D131:D131)</f>
        <v>1428.57</v>
      </c>
      <c r="E130" s="493" t="n">
        <f aca="false">D130/D$130%</f>
        <v>100</v>
      </c>
    </row>
    <row r="131" customFormat="false" ht="15.75" hidden="false" customHeight="true" outlineLevel="0" collapsed="false">
      <c r="A131" s="497" t="s">
        <v>744</v>
      </c>
      <c r="B131" s="440" t="n">
        <v>1.2</v>
      </c>
      <c r="C131" s="494" t="n">
        <f aca="false">B131/B$130%</f>
        <v>100</v>
      </c>
      <c r="D131" s="495" t="n">
        <v>1428.57</v>
      </c>
      <c r="E131" s="496" t="n">
        <f aca="false">D131/D$130%</f>
        <v>100</v>
      </c>
    </row>
    <row r="132" customFormat="false" ht="15.75" hidden="false" customHeight="true" outlineLevel="0" collapsed="false"/>
    <row r="133" customFormat="false" ht="15.75" hidden="false" customHeight="true" outlineLevel="0" collapsed="false">
      <c r="A133" s="490" t="s">
        <v>745</v>
      </c>
      <c r="B133" s="417" t="n">
        <f aca="false">SUM(B134:B134)</f>
        <v>0.1</v>
      </c>
      <c r="C133" s="491" t="n">
        <f aca="false">B133/B$133%</f>
        <v>100</v>
      </c>
      <c r="D133" s="492" t="n">
        <f aca="false">SUM(D134:D134)</f>
        <v>425</v>
      </c>
      <c r="E133" s="493" t="n">
        <f aca="false">D133/D$133%</f>
        <v>100</v>
      </c>
    </row>
    <row r="134" customFormat="false" ht="15.75" hidden="false" customHeight="true" outlineLevel="0" collapsed="false">
      <c r="A134" s="499" t="s">
        <v>746</v>
      </c>
      <c r="B134" s="440" t="n">
        <v>0.1</v>
      </c>
      <c r="C134" s="494" t="n">
        <f aca="false">B134/B$133%</f>
        <v>100</v>
      </c>
      <c r="D134" s="495" t="n">
        <v>425</v>
      </c>
      <c r="E134" s="496" t="n">
        <f aca="false">D134/D$133%</f>
        <v>100</v>
      </c>
    </row>
    <row r="135" customFormat="false" ht="15.75" hidden="false" customHeight="true" outlineLevel="0" collapsed="false"/>
    <row r="136" customFormat="false" ht="14.25" hidden="false" customHeight="false" outlineLevel="0" collapsed="false">
      <c r="A136" s="502" t="s">
        <v>747</v>
      </c>
      <c r="B136" s="502"/>
      <c r="C136" s="502"/>
      <c r="D136" s="502"/>
      <c r="E136" s="502"/>
    </row>
    <row r="137" customFormat="false" ht="14.25" hidden="false" customHeight="false" outlineLevel="0" collapsed="false">
      <c r="A137" s="503" t="s">
        <v>748</v>
      </c>
      <c r="B137" s="503"/>
      <c r="C137" s="503"/>
      <c r="D137" s="503"/>
      <c r="E137" s="503"/>
    </row>
    <row r="138" customFormat="false" ht="3.75" hidden="false" customHeight="true" outlineLevel="0" collapsed="false"/>
    <row r="139" customFormat="false" ht="14.25" hidden="false" customHeight="false" outlineLevel="0" collapsed="false">
      <c r="A139" s="26" t="s">
        <v>749</v>
      </c>
    </row>
    <row r="140" customFormat="false" ht="14.25" hidden="false" customHeight="false" outlineLevel="0" collapsed="false">
      <c r="A140" s="26" t="s">
        <v>750</v>
      </c>
    </row>
    <row r="141" customFormat="false" ht="3.75" hidden="false" customHeight="true" outlineLevel="0" collapsed="false"/>
    <row r="142" s="426" customFormat="true" ht="16.5" hidden="false" customHeight="true" outlineLevel="0" collapsed="false">
      <c r="A142" s="504" t="s">
        <v>751</v>
      </c>
      <c r="B142" s="487" t="s">
        <v>649</v>
      </c>
      <c r="C142" s="487" t="s">
        <v>124</v>
      </c>
      <c r="D142" s="488" t="s">
        <v>650</v>
      </c>
      <c r="E142" s="489" t="s">
        <v>124</v>
      </c>
    </row>
    <row r="143" s="426" customFormat="true" ht="20.25" hidden="false" customHeight="true" outlineLevel="0" collapsed="false">
      <c r="A143" s="505" t="s">
        <v>752</v>
      </c>
      <c r="B143" s="506" t="n">
        <v>18120.4</v>
      </c>
      <c r="C143" s="507" t="n">
        <f aca="false">B143/B145%</f>
        <v>44.6426327731776</v>
      </c>
      <c r="D143" s="508" t="n">
        <v>38983760.96</v>
      </c>
      <c r="E143" s="507" t="n">
        <f aca="false">D143/D145%</f>
        <v>48.2940138443885</v>
      </c>
    </row>
    <row r="144" customFormat="false" ht="20.25" hidden="false" customHeight="true" outlineLevel="0" collapsed="false">
      <c r="A144" s="505" t="s">
        <v>753</v>
      </c>
      <c r="B144" s="506" t="n">
        <f aca="false">SUM('O_EST 31'!D58)</f>
        <v>22469.5</v>
      </c>
      <c r="C144" s="507" t="n">
        <f aca="false">B144/B145%</f>
        <v>55.3573672268224</v>
      </c>
      <c r="D144" s="508" t="n">
        <f aca="false">SUM('O_EST 31'!E58)</f>
        <v>41737963.86</v>
      </c>
      <c r="E144" s="507" t="n">
        <f aca="false">D144/D145%</f>
        <v>51.7059861556115</v>
      </c>
    </row>
    <row r="145" customFormat="false" ht="20.25" hidden="false" customHeight="true" outlineLevel="0" collapsed="false">
      <c r="A145" s="505" t="s">
        <v>119</v>
      </c>
      <c r="B145" s="506" t="n">
        <f aca="false">SUM(B143:B144)</f>
        <v>40589.9</v>
      </c>
      <c r="C145" s="507" t="n">
        <f aca="false">B145/B145%</f>
        <v>100</v>
      </c>
      <c r="D145" s="508" t="n">
        <f aca="false">SUM(D143:D144)</f>
        <v>80721724.82</v>
      </c>
      <c r="E145" s="507" t="n">
        <f aca="false">D145/D145%</f>
        <v>100</v>
      </c>
    </row>
    <row r="146" customFormat="false" ht="14.25" hidden="false" customHeight="false" outlineLevel="0" collapsed="false">
      <c r="D146" s="509"/>
    </row>
    <row r="147" customFormat="false" ht="12.95" hidden="false" customHeight="true" outlineLevel="0" collapsed="false"/>
    <row r="148" customFormat="false" ht="9.75" hidden="false" customHeight="true" outlineLevel="0" collapsed="false">
      <c r="A148" s="143"/>
    </row>
    <row r="149" customFormat="false" ht="16.15" hidden="false" customHeight="true" outlineLevel="0" collapsed="false">
      <c r="A149" s="412" t="s">
        <v>503</v>
      </c>
      <c r="B149" s="412"/>
      <c r="C149" s="412"/>
      <c r="D149" s="412"/>
      <c r="E149" s="483" t="n">
        <v>33</v>
      </c>
    </row>
  </sheetData>
  <mergeCells count="6">
    <mergeCell ref="A7:E7"/>
    <mergeCell ref="A8:E8"/>
    <mergeCell ref="A76:D76"/>
    <mergeCell ref="A136:E136"/>
    <mergeCell ref="A137:E137"/>
    <mergeCell ref="A149:D149"/>
  </mergeCells>
  <printOptions headings="false" gridLines="false" gridLinesSet="true" horizontalCentered="false" verticalCentered="false"/>
  <pageMargins left="0.433333333333333" right="0.629861111111111" top="0.669444444444445" bottom="0.39375" header="0.511811023622047" footer="0.511811023622047"/>
  <pageSetup paperSize="5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8" activeCellId="0" sqref="C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15.28"/>
    <col collapsed="false" customWidth="true" hidden="false" outlineLevel="0" max="3" min="2" style="28" width="16.7"/>
    <col collapsed="false" customWidth="true" hidden="false" outlineLevel="0" max="4" min="4" style="28" width="15.13"/>
    <col collapsed="false" customWidth="true" hidden="false" outlineLevel="0" max="5" min="5" style="28" width="14.99"/>
    <col collapsed="false" customWidth="true" hidden="false" outlineLevel="0" max="6" min="6" style="28" width="15.13"/>
    <col collapsed="false" customWidth="true" hidden="false" outlineLevel="0" max="7" min="7" style="28" width="14.85"/>
    <col collapsed="false" customWidth="true" hidden="false" outlineLevel="0" max="8" min="8" style="28" width="16.7"/>
    <col collapsed="false" customWidth="true" hidden="false" outlineLevel="0" max="9" min="9" style="28" width="19.28"/>
    <col collapsed="false" customWidth="false" hidden="false" outlineLevel="0" max="10" min="10" style="28" width="8.85"/>
    <col collapsed="false" customWidth="true" hidden="false" outlineLevel="0" max="11" min="11" style="28" width="11.28"/>
    <col collapsed="false" customWidth="true" hidden="false" outlineLevel="0" max="12" min="12" style="28" width="12.99"/>
    <col collapsed="false" customWidth="false" hidden="false" outlineLevel="0" max="257" min="13" style="28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510"/>
      <c r="B11" s="510"/>
      <c r="C11" s="510"/>
      <c r="F11" s="510"/>
      <c r="G11" s="510"/>
      <c r="H11" s="510"/>
      <c r="I11" s="510"/>
    </row>
    <row r="12" customFormat="false" ht="16.5" hidden="false" customHeight="true" outlineLevel="0" collapsed="false">
      <c r="A12" s="199"/>
      <c r="B12" s="199"/>
      <c r="C12" s="25"/>
      <c r="D12" s="511" t="s">
        <v>754</v>
      </c>
      <c r="H12" s="281" t="s">
        <v>749</v>
      </c>
      <c r="I12" s="281"/>
    </row>
    <row r="13" customFormat="false" ht="14.25" hidden="false" customHeight="true" outlineLevel="0" collapsed="false">
      <c r="A13" s="199"/>
      <c r="B13" s="199"/>
      <c r="C13" s="25"/>
      <c r="H13" s="512" t="s">
        <v>755</v>
      </c>
      <c r="I13" s="512"/>
    </row>
    <row r="14" customFormat="false" ht="16.15" hidden="false" customHeight="true" outlineLevel="0" collapsed="false">
      <c r="A14" s="513" t="s">
        <v>756</v>
      </c>
      <c r="B14" s="514" t="s">
        <v>757</v>
      </c>
      <c r="C14" s="514"/>
      <c r="D14" s="514"/>
      <c r="E14" s="514"/>
      <c r="F14" s="514"/>
      <c r="G14" s="514"/>
      <c r="H14" s="513" t="s">
        <v>396</v>
      </c>
      <c r="I14" s="513"/>
    </row>
    <row r="15" customFormat="false" ht="16.15" hidden="false" customHeight="true" outlineLevel="0" collapsed="false">
      <c r="A15" s="513"/>
      <c r="B15" s="513" t="s">
        <v>96</v>
      </c>
      <c r="C15" s="513" t="s">
        <v>101</v>
      </c>
      <c r="D15" s="513" t="s">
        <v>97</v>
      </c>
      <c r="E15" s="513"/>
      <c r="F15" s="513" t="s">
        <v>98</v>
      </c>
      <c r="G15" s="513"/>
      <c r="H15" s="515" t="s">
        <v>150</v>
      </c>
      <c r="I15" s="516" t="s">
        <v>101</v>
      </c>
    </row>
    <row r="16" customFormat="false" ht="16.15" hidden="false" customHeight="true" outlineLevel="0" collapsed="false">
      <c r="A16" s="513"/>
      <c r="B16" s="515" t="s">
        <v>758</v>
      </c>
      <c r="C16" s="516" t="s">
        <v>101</v>
      </c>
      <c r="D16" s="515" t="s">
        <v>758</v>
      </c>
      <c r="E16" s="516" t="s">
        <v>101</v>
      </c>
      <c r="F16" s="515" t="s">
        <v>150</v>
      </c>
      <c r="G16" s="516" t="s">
        <v>101</v>
      </c>
      <c r="H16" s="515"/>
      <c r="I16" s="516"/>
    </row>
    <row r="17" customFormat="false" ht="19.9" hidden="false" customHeight="true" outlineLevel="0" collapsed="false">
      <c r="A17" s="517" t="s">
        <v>759</v>
      </c>
      <c r="B17" s="518" t="n">
        <v>42345.1</v>
      </c>
      <c r="C17" s="519" t="n">
        <v>75913.8</v>
      </c>
      <c r="D17" s="518" t="n">
        <v>6228.7</v>
      </c>
      <c r="E17" s="518" t="n">
        <v>7737.6</v>
      </c>
      <c r="F17" s="518" t="n">
        <v>2836.3</v>
      </c>
      <c r="G17" s="518" t="n">
        <v>4485.4</v>
      </c>
      <c r="H17" s="518" t="n">
        <f aca="false">SUM(B17,D17,F17)</f>
        <v>51410.1</v>
      </c>
      <c r="I17" s="518" t="n">
        <f aca="false">SUM(C17,E17,G17)</f>
        <v>88136.8</v>
      </c>
    </row>
    <row r="18" customFormat="false" ht="19.9" hidden="false" customHeight="true" outlineLevel="0" collapsed="false">
      <c r="A18" s="520" t="s">
        <v>760</v>
      </c>
      <c r="B18" s="518" t="n">
        <v>35170.7</v>
      </c>
      <c r="C18" s="519" t="n">
        <v>62857.2</v>
      </c>
      <c r="D18" s="521" t="n">
        <v>5417.4</v>
      </c>
      <c r="E18" s="521" t="n">
        <v>7134.5</v>
      </c>
      <c r="F18" s="518" t="n">
        <v>2788.2</v>
      </c>
      <c r="G18" s="518" t="n">
        <v>4160.1</v>
      </c>
      <c r="H18" s="518" t="n">
        <f aca="false">SUM(B18,D18,F18)</f>
        <v>43376.3</v>
      </c>
      <c r="I18" s="518" t="n">
        <f aca="false">SUM(C18,E18,G18)</f>
        <v>74151.8</v>
      </c>
    </row>
    <row r="19" customFormat="false" ht="19.9" hidden="false" customHeight="true" outlineLevel="0" collapsed="false">
      <c r="A19" s="520" t="s">
        <v>761</v>
      </c>
      <c r="B19" s="518" t="n">
        <v>37464.1</v>
      </c>
      <c r="C19" s="519" t="n">
        <v>75459.2</v>
      </c>
      <c r="D19" s="521" t="n">
        <v>6294.7</v>
      </c>
      <c r="E19" s="521" t="n">
        <v>8186.8</v>
      </c>
      <c r="F19" s="518" t="n">
        <v>3166.5</v>
      </c>
      <c r="G19" s="518" t="n">
        <v>6004.5</v>
      </c>
      <c r="H19" s="518" t="n">
        <f aca="false">SUM(B19,D19,F19)</f>
        <v>46925.3</v>
      </c>
      <c r="I19" s="518" t="n">
        <f aca="false">SUM(C19,E19,G19)</f>
        <v>89650.5</v>
      </c>
    </row>
    <row r="20" customFormat="false" ht="19.5" hidden="false" customHeight="true" outlineLevel="0" collapsed="false">
      <c r="A20" s="520" t="s">
        <v>762</v>
      </c>
      <c r="B20" s="518" t="n">
        <v>35672.6</v>
      </c>
      <c r="C20" s="519" t="n">
        <v>76303.6</v>
      </c>
      <c r="D20" s="521" t="n">
        <v>6240.7</v>
      </c>
      <c r="E20" s="521" t="n">
        <v>8457.5</v>
      </c>
      <c r="F20" s="518" t="n">
        <v>2904.2</v>
      </c>
      <c r="G20" s="518" t="n">
        <v>5008.6</v>
      </c>
      <c r="H20" s="518" t="n">
        <f aca="false">SUM(B20,D20,F20)</f>
        <v>44817.5</v>
      </c>
      <c r="I20" s="518" t="n">
        <f aca="false">SUM(C20,E20,G20)</f>
        <v>89769.7</v>
      </c>
    </row>
    <row r="21" customFormat="false" ht="19.9" hidden="false" customHeight="true" outlineLevel="0" collapsed="false">
      <c r="A21" s="520" t="s">
        <v>763</v>
      </c>
      <c r="B21" s="518" t="n">
        <v>37586.4</v>
      </c>
      <c r="C21" s="519" t="n">
        <v>81027.8</v>
      </c>
      <c r="D21" s="521" t="n">
        <v>6072.9</v>
      </c>
      <c r="E21" s="521" t="n">
        <v>8170.2</v>
      </c>
      <c r="F21" s="518" t="n">
        <v>2616</v>
      </c>
      <c r="G21" s="518" t="n">
        <v>4959.3</v>
      </c>
      <c r="H21" s="518" t="n">
        <f aca="false">SUM(B21,D21,F21)</f>
        <v>46275.3</v>
      </c>
      <c r="I21" s="518" t="n">
        <f aca="false">SUM(C21,E21,G21)</f>
        <v>94157.3</v>
      </c>
    </row>
    <row r="22" customFormat="false" ht="19.9" hidden="false" customHeight="true" outlineLevel="0" collapsed="false">
      <c r="A22" s="520" t="s">
        <v>764</v>
      </c>
      <c r="B22" s="518" t="n">
        <v>38471.7</v>
      </c>
      <c r="C22" s="518" t="n">
        <v>77256.2</v>
      </c>
      <c r="D22" s="518" t="n">
        <v>5894.6</v>
      </c>
      <c r="E22" s="518" t="n">
        <v>7686.2</v>
      </c>
      <c r="F22" s="518" t="n">
        <v>1283.4</v>
      </c>
      <c r="G22" s="518" t="n">
        <v>2264</v>
      </c>
      <c r="H22" s="518" t="n">
        <f aca="false">SUM(B22,D22,F22)</f>
        <v>45649.7</v>
      </c>
      <c r="I22" s="518" t="n">
        <f aca="false">SUM(C22,E22,G22)</f>
        <v>87206.4</v>
      </c>
    </row>
    <row r="23" customFormat="false" ht="19.9" hidden="false" customHeight="true" outlineLevel="0" collapsed="false">
      <c r="A23" s="449" t="s">
        <v>765</v>
      </c>
      <c r="B23" s="522" t="n">
        <f aca="false">SUM(B17:B22)</f>
        <v>226710.6</v>
      </c>
      <c r="C23" s="522" t="n">
        <f aca="false">SUM(C17:C22)</f>
        <v>448817.8</v>
      </c>
      <c r="D23" s="522" t="n">
        <f aca="false">SUM(D17:D22)</f>
        <v>36149</v>
      </c>
      <c r="E23" s="522" t="n">
        <f aca="false">SUM(E17:E22)</f>
        <v>47372.8</v>
      </c>
      <c r="F23" s="522" t="n">
        <f aca="false">SUM(F17:F22)</f>
        <v>15594.6</v>
      </c>
      <c r="G23" s="522" t="n">
        <f aca="false">SUM(G17:G22)</f>
        <v>26881.9</v>
      </c>
      <c r="H23" s="523" t="n">
        <f aca="false">SUM(H17:H22)</f>
        <v>278454.2</v>
      </c>
      <c r="I23" s="522" t="n">
        <f aca="false">SUM(I17:I22)</f>
        <v>523072.5</v>
      </c>
    </row>
    <row r="24" customFormat="false" ht="19.9" hidden="false" customHeight="true" outlineLevel="0" collapsed="false">
      <c r="A24" s="520" t="s">
        <v>766</v>
      </c>
      <c r="B24" s="518" t="n">
        <v>41945.6</v>
      </c>
      <c r="C24" s="518" t="n">
        <v>80961.5</v>
      </c>
      <c r="D24" s="518" t="n">
        <v>6654.8</v>
      </c>
      <c r="E24" s="518" t="n">
        <v>7610.8</v>
      </c>
      <c r="F24" s="518" t="n">
        <v>2512.7</v>
      </c>
      <c r="G24" s="518" t="n">
        <v>4368</v>
      </c>
      <c r="H24" s="518" t="n">
        <f aca="false">SUM(B24,D24,F24)</f>
        <v>51113.1</v>
      </c>
      <c r="I24" s="518" t="n">
        <f aca="false">SUM(C24,E24,G24)</f>
        <v>92940.3</v>
      </c>
    </row>
    <row r="25" customFormat="false" ht="19.9" hidden="false" customHeight="true" outlineLevel="0" collapsed="false">
      <c r="A25" s="520" t="s">
        <v>767</v>
      </c>
      <c r="B25" s="519" t="n">
        <v>39329.2</v>
      </c>
      <c r="C25" s="519" t="n">
        <v>77881.6</v>
      </c>
      <c r="D25" s="521" t="n">
        <v>6925</v>
      </c>
      <c r="E25" s="521" t="n">
        <v>6469.2</v>
      </c>
      <c r="F25" s="521" t="n">
        <v>2805.1</v>
      </c>
      <c r="G25" s="521" t="n">
        <v>5164.7</v>
      </c>
      <c r="H25" s="518" t="n">
        <f aca="false">SUM(B25,D25,F25)</f>
        <v>49059.3</v>
      </c>
      <c r="I25" s="518" t="n">
        <f aca="false">SUM(C25,E25,G25)</f>
        <v>89515.5</v>
      </c>
    </row>
    <row r="26" customFormat="false" ht="19.9" hidden="false" customHeight="true" outlineLevel="0" collapsed="false">
      <c r="A26" s="520" t="s">
        <v>768</v>
      </c>
      <c r="B26" s="518" t="n">
        <v>42099.3</v>
      </c>
      <c r="C26" s="519" t="n">
        <v>74899.7</v>
      </c>
      <c r="D26" s="521" t="n">
        <v>6559.6</v>
      </c>
      <c r="E26" s="521" t="n">
        <v>5922.1</v>
      </c>
      <c r="F26" s="521" t="n">
        <v>2113.7</v>
      </c>
      <c r="G26" s="521" t="n">
        <v>4048.4</v>
      </c>
      <c r="H26" s="518" t="n">
        <f aca="false">SUM(B26,D26,F26)</f>
        <v>50772.6</v>
      </c>
      <c r="I26" s="518" t="n">
        <f aca="false">SUM(C26,E26,G26)</f>
        <v>84870.2</v>
      </c>
    </row>
    <row r="27" customFormat="false" ht="19.9" hidden="false" customHeight="true" outlineLevel="0" collapsed="false">
      <c r="A27" s="520" t="s">
        <v>769</v>
      </c>
      <c r="B27" s="518" t="n">
        <v>43037</v>
      </c>
      <c r="C27" s="519" t="n">
        <v>73364.6</v>
      </c>
      <c r="D27" s="521" t="n">
        <v>6975.2</v>
      </c>
      <c r="E27" s="521" t="n">
        <v>6958.8</v>
      </c>
      <c r="F27" s="521" t="n">
        <v>3262.5</v>
      </c>
      <c r="G27" s="521" t="n">
        <v>5748.9</v>
      </c>
      <c r="H27" s="518" t="n">
        <f aca="false">SUM(B27,D27,F27)</f>
        <v>53274.7</v>
      </c>
      <c r="I27" s="518" t="n">
        <f aca="false">SUM(C27,E27,G27)</f>
        <v>86072.3</v>
      </c>
    </row>
    <row r="28" customFormat="false" ht="19.9" hidden="false" customHeight="true" outlineLevel="0" collapsed="false">
      <c r="A28" s="520" t="s">
        <v>770</v>
      </c>
      <c r="B28" s="519" t="n">
        <v>38172.7</v>
      </c>
      <c r="C28" s="519" t="n">
        <v>67926.9</v>
      </c>
      <c r="D28" s="521" t="n">
        <v>6374.6</v>
      </c>
      <c r="E28" s="521" t="n">
        <v>7941.6</v>
      </c>
      <c r="F28" s="521" t="n">
        <v>2683.5</v>
      </c>
      <c r="G28" s="521" t="n">
        <v>4555.6</v>
      </c>
      <c r="H28" s="518" t="n">
        <f aca="false">SUM(B28,D28,F28)</f>
        <v>47230.8</v>
      </c>
      <c r="I28" s="518" t="n">
        <f aca="false">SUM(C28,E28,G28)</f>
        <v>80424.1</v>
      </c>
    </row>
    <row r="29" customFormat="false" ht="19.9" hidden="false" customHeight="true" outlineLevel="0" collapsed="false">
      <c r="A29" s="524" t="s">
        <v>771</v>
      </c>
      <c r="B29" s="525" t="n">
        <v>43057.7</v>
      </c>
      <c r="C29" s="526" t="n">
        <v>86372.6</v>
      </c>
      <c r="D29" s="521" t="n">
        <v>5484.9</v>
      </c>
      <c r="E29" s="521" t="n">
        <v>7531.8</v>
      </c>
      <c r="F29" s="521" t="n">
        <v>3041</v>
      </c>
      <c r="G29" s="521" t="n">
        <v>5223.4</v>
      </c>
      <c r="H29" s="518" t="n">
        <f aca="false">SUM(B29,D29,F29)</f>
        <v>51583.6</v>
      </c>
      <c r="I29" s="518" t="n">
        <f aca="false">SUM(C29,E29,G29)</f>
        <v>99127.8</v>
      </c>
    </row>
    <row r="30" customFormat="false" ht="19.9" hidden="false" customHeight="true" outlineLevel="0" collapsed="false">
      <c r="A30" s="449" t="s">
        <v>772</v>
      </c>
      <c r="B30" s="527" t="n">
        <f aca="false">SUM(B24:B29)</f>
        <v>247641.5</v>
      </c>
      <c r="C30" s="527" t="n">
        <f aca="false">SUM(C24:C29)</f>
        <v>461406.9</v>
      </c>
      <c r="D30" s="527" t="n">
        <f aca="false">SUM(D24:D29)</f>
        <v>38974.1</v>
      </c>
      <c r="E30" s="527" t="n">
        <f aca="false">SUM(E24:E29)</f>
        <v>42434.3</v>
      </c>
      <c r="F30" s="527" t="n">
        <f aca="false">SUM(F24:F29)</f>
        <v>16418.5</v>
      </c>
      <c r="G30" s="527" t="n">
        <f aca="false">SUM(G24:G29)</f>
        <v>29109</v>
      </c>
      <c r="H30" s="527" t="n">
        <f aca="false">SUM(H24:H29)</f>
        <v>303034.1</v>
      </c>
      <c r="I30" s="527" t="n">
        <f aca="false">SUM(I24:I29)</f>
        <v>532950.2</v>
      </c>
    </row>
    <row r="31" customFormat="false" ht="18" hidden="false" customHeight="true" outlineLevel="0" collapsed="false">
      <c r="A31" s="528" t="s">
        <v>773</v>
      </c>
      <c r="B31" s="529" t="n">
        <f aca="false">SUM(B23,B30)</f>
        <v>474352.1</v>
      </c>
      <c r="C31" s="530" t="n">
        <f aca="false">SUM(C23,C30)</f>
        <v>910224.7</v>
      </c>
      <c r="D31" s="529" t="n">
        <f aca="false">SUM(D23,D30)</f>
        <v>75123.1</v>
      </c>
      <c r="E31" s="530" t="n">
        <f aca="false">SUM(E23,E30)</f>
        <v>89807.1</v>
      </c>
      <c r="F31" s="529" t="n">
        <f aca="false">SUM(F23,F30)</f>
        <v>32013.1</v>
      </c>
      <c r="G31" s="529" t="n">
        <f aca="false">SUM(G23,G30)</f>
        <v>55990.9</v>
      </c>
      <c r="H31" s="529" t="n">
        <f aca="false">SUM(H23,H30)</f>
        <v>581488.3</v>
      </c>
      <c r="I31" s="530" t="n">
        <f aca="false">SUM(I23,I30)</f>
        <v>1056022.7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99" t="s">
        <v>774</v>
      </c>
      <c r="B33" s="199"/>
      <c r="C33" s="199"/>
      <c r="D33" s="199"/>
      <c r="E33" s="19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531"/>
      <c r="E38" s="531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510"/>
      <c r="B50" s="510"/>
      <c r="C50" s="510"/>
      <c r="F50" s="510"/>
      <c r="G50" s="510"/>
      <c r="H50" s="510"/>
      <c r="I50" s="510"/>
    </row>
    <row r="51" customFormat="false" ht="15.75" hidden="false" customHeight="false" outlineLevel="0" collapsed="false">
      <c r="A51" s="199"/>
      <c r="B51" s="199"/>
      <c r="C51" s="25"/>
      <c r="D51" s="511" t="s">
        <v>775</v>
      </c>
      <c r="H51" s="281" t="s">
        <v>749</v>
      </c>
      <c r="I51" s="281"/>
    </row>
    <row r="52" customFormat="false" ht="15.75" hidden="false" customHeight="true" outlineLevel="0" collapsed="false">
      <c r="A52" s="199"/>
      <c r="B52" s="199"/>
      <c r="C52" s="25"/>
      <c r="H52" s="512" t="s">
        <v>755</v>
      </c>
      <c r="I52" s="512"/>
    </row>
    <row r="53" customFormat="false" ht="16.15" hidden="false" customHeight="true" outlineLevel="0" collapsed="false">
      <c r="A53" s="513" t="s">
        <v>756</v>
      </c>
      <c r="B53" s="532" t="s">
        <v>776</v>
      </c>
      <c r="C53" s="532"/>
      <c r="D53" s="532"/>
      <c r="E53" s="532"/>
      <c r="F53" s="532"/>
      <c r="G53" s="532"/>
      <c r="H53" s="513" t="s">
        <v>396</v>
      </c>
      <c r="I53" s="513"/>
    </row>
    <row r="54" customFormat="false" ht="16.15" hidden="false" customHeight="true" outlineLevel="0" collapsed="false">
      <c r="A54" s="513"/>
      <c r="B54" s="513" t="s">
        <v>96</v>
      </c>
      <c r="C54" s="513" t="s">
        <v>101</v>
      </c>
      <c r="D54" s="513" t="s">
        <v>97</v>
      </c>
      <c r="E54" s="513"/>
      <c r="F54" s="513" t="s">
        <v>98</v>
      </c>
      <c r="G54" s="513"/>
      <c r="H54" s="515" t="s">
        <v>150</v>
      </c>
      <c r="I54" s="516" t="s">
        <v>101</v>
      </c>
    </row>
    <row r="55" customFormat="false" ht="16.15" hidden="false" customHeight="true" outlineLevel="0" collapsed="false">
      <c r="A55" s="513"/>
      <c r="B55" s="515" t="s">
        <v>758</v>
      </c>
      <c r="C55" s="516" t="s">
        <v>101</v>
      </c>
      <c r="D55" s="515" t="s">
        <v>758</v>
      </c>
      <c r="E55" s="516" t="s">
        <v>101</v>
      </c>
      <c r="F55" s="515" t="s">
        <v>150</v>
      </c>
      <c r="G55" s="516" t="s">
        <v>101</v>
      </c>
      <c r="H55" s="515"/>
      <c r="I55" s="516"/>
    </row>
    <row r="56" customFormat="false" ht="19.9" hidden="false" customHeight="true" outlineLevel="0" collapsed="false">
      <c r="A56" s="517" t="s">
        <v>759</v>
      </c>
      <c r="B56" s="518" t="n">
        <v>42287.7</v>
      </c>
      <c r="C56" s="519" t="n">
        <v>85382.3</v>
      </c>
      <c r="D56" s="518" t="n">
        <v>6806.6</v>
      </c>
      <c r="E56" s="518" t="n">
        <v>8013.9</v>
      </c>
      <c r="F56" s="518" t="n">
        <v>3952.9</v>
      </c>
      <c r="G56" s="518" t="n">
        <v>8737.7</v>
      </c>
      <c r="H56" s="518" t="n">
        <f aca="false">SUM(B56,D56,F56)</f>
        <v>53047.2</v>
      </c>
      <c r="I56" s="518" t="n">
        <f aca="false">SUM(C56,E56,G56)</f>
        <v>102133.9</v>
      </c>
    </row>
    <row r="57" customFormat="false" ht="19.9" hidden="false" customHeight="true" outlineLevel="0" collapsed="false">
      <c r="A57" s="520" t="s">
        <v>760</v>
      </c>
      <c r="B57" s="518" t="n">
        <v>38181.1</v>
      </c>
      <c r="C57" s="519" t="n">
        <v>80198</v>
      </c>
      <c r="D57" s="521" t="n">
        <v>5490.2</v>
      </c>
      <c r="E57" s="521" t="n">
        <v>6877</v>
      </c>
      <c r="F57" s="518" t="n">
        <v>3602.4</v>
      </c>
      <c r="G57" s="518" t="n">
        <v>6834</v>
      </c>
      <c r="H57" s="518" t="n">
        <f aca="false">SUM(B57,D57,F57)</f>
        <v>47273.7</v>
      </c>
      <c r="I57" s="518" t="n">
        <f aca="false">SUM(C57,E57,G57)</f>
        <v>93909</v>
      </c>
      <c r="J57" s="0" t="s">
        <v>3</v>
      </c>
    </row>
    <row r="58" customFormat="false" ht="19.9" hidden="false" customHeight="true" outlineLevel="0" collapsed="false">
      <c r="A58" s="520" t="s">
        <v>761</v>
      </c>
      <c r="B58" s="518" t="n">
        <v>40589.9</v>
      </c>
      <c r="C58" s="519" t="n">
        <v>80721.7</v>
      </c>
      <c r="D58" s="521" t="n">
        <v>6257.8</v>
      </c>
      <c r="E58" s="521" t="n">
        <v>6674.9</v>
      </c>
      <c r="F58" s="518" t="n">
        <v>3643.8</v>
      </c>
      <c r="G58" s="518" t="n">
        <v>7440.9</v>
      </c>
      <c r="H58" s="518" t="n">
        <f aca="false">SUM(B58,D58,F58)</f>
        <v>50491.5</v>
      </c>
      <c r="I58" s="518" t="n">
        <f aca="false">SUM(C58,E58,G58)</f>
        <v>94837.5</v>
      </c>
    </row>
    <row r="59" customFormat="false" ht="19.9" hidden="false" customHeight="true" outlineLevel="0" collapsed="false">
      <c r="A59" s="520" t="s">
        <v>762</v>
      </c>
      <c r="B59" s="518"/>
      <c r="C59" s="519"/>
      <c r="D59" s="521"/>
      <c r="E59" s="521"/>
      <c r="F59" s="518"/>
      <c r="G59" s="518"/>
      <c r="H59" s="518" t="n">
        <f aca="false">SUM(B59,D59,F59)</f>
        <v>0</v>
      </c>
      <c r="I59" s="518" t="n">
        <f aca="false">SUM(C59,E59,G59)</f>
        <v>0</v>
      </c>
    </row>
    <row r="60" customFormat="false" ht="19.9" hidden="false" customHeight="true" outlineLevel="0" collapsed="false">
      <c r="A60" s="520" t="s">
        <v>763</v>
      </c>
      <c r="B60" s="518"/>
      <c r="C60" s="519"/>
      <c r="D60" s="521"/>
      <c r="E60" s="521"/>
      <c r="F60" s="518"/>
      <c r="G60" s="518"/>
      <c r="H60" s="518" t="n">
        <f aca="false">SUM(B60,D60,F60)</f>
        <v>0</v>
      </c>
      <c r="I60" s="518" t="n">
        <f aca="false">SUM(C60,E60,G60)</f>
        <v>0</v>
      </c>
      <c r="K60" s="0" t="s">
        <v>3</v>
      </c>
    </row>
    <row r="61" customFormat="false" ht="19.9" hidden="false" customHeight="true" outlineLevel="0" collapsed="false">
      <c r="A61" s="520" t="s">
        <v>764</v>
      </c>
      <c r="B61" s="518"/>
      <c r="C61" s="518"/>
      <c r="D61" s="518"/>
      <c r="E61" s="518"/>
      <c r="F61" s="518"/>
      <c r="G61" s="518"/>
      <c r="H61" s="518" t="n">
        <f aca="false">SUM(B61,D61,F61)</f>
        <v>0</v>
      </c>
      <c r="I61" s="518" t="n">
        <f aca="false">SUM(C61,E61,G61)</f>
        <v>0</v>
      </c>
    </row>
    <row r="62" customFormat="false" ht="19.9" hidden="false" customHeight="true" outlineLevel="0" collapsed="false">
      <c r="A62" s="449" t="s">
        <v>765</v>
      </c>
      <c r="B62" s="522" t="n">
        <f aca="false">SUM(B56:B61)</f>
        <v>121058.7</v>
      </c>
      <c r="C62" s="522" t="n">
        <f aca="false">SUM(C56:C61)</f>
        <v>246302</v>
      </c>
      <c r="D62" s="522" t="n">
        <f aca="false">SUM(D56:D61)</f>
        <v>18554.6</v>
      </c>
      <c r="E62" s="522" t="n">
        <f aca="false">SUM(E56:E61)</f>
        <v>21565.8</v>
      </c>
      <c r="F62" s="522" t="n">
        <f aca="false">SUM(F56:F61)</f>
        <v>11199.1</v>
      </c>
      <c r="G62" s="522" t="n">
        <f aca="false">SUM(G56:G61)</f>
        <v>23012.6</v>
      </c>
      <c r="H62" s="523" t="n">
        <f aca="false">SUM(H56:H61)</f>
        <v>150812.4</v>
      </c>
      <c r="I62" s="522" t="n">
        <f aca="false">SUM(I56:I61)</f>
        <v>290880.4</v>
      </c>
      <c r="K62" s="533"/>
      <c r="L62" s="22"/>
    </row>
    <row r="63" customFormat="false" ht="19.9" hidden="false" customHeight="true" outlineLevel="0" collapsed="false">
      <c r="A63" s="520" t="s">
        <v>766</v>
      </c>
      <c r="B63" s="518"/>
      <c r="C63" s="518"/>
      <c r="D63" s="518"/>
      <c r="E63" s="518"/>
      <c r="F63" s="518"/>
      <c r="G63" s="518"/>
      <c r="H63" s="518" t="n">
        <f aca="false">SUM(B63,D63,F63)</f>
        <v>0</v>
      </c>
      <c r="I63" s="518" t="n">
        <f aca="false">SUM(C63,E63,G63)</f>
        <v>0</v>
      </c>
    </row>
    <row r="64" customFormat="false" ht="19.9" hidden="false" customHeight="true" outlineLevel="0" collapsed="false">
      <c r="A64" s="520" t="s">
        <v>767</v>
      </c>
      <c r="B64" s="519"/>
      <c r="C64" s="519"/>
      <c r="D64" s="521"/>
      <c r="E64" s="521"/>
      <c r="F64" s="521"/>
      <c r="G64" s="521"/>
      <c r="H64" s="518" t="n">
        <f aca="false">SUM(B64,D64,F64)</f>
        <v>0</v>
      </c>
      <c r="I64" s="518" t="n">
        <f aca="false">SUM(C64,E64,G64)</f>
        <v>0</v>
      </c>
    </row>
    <row r="65" customFormat="false" ht="19.9" hidden="false" customHeight="true" outlineLevel="0" collapsed="false">
      <c r="A65" s="520" t="s">
        <v>768</v>
      </c>
      <c r="B65" s="518"/>
      <c r="C65" s="519"/>
      <c r="D65" s="521"/>
      <c r="E65" s="521"/>
      <c r="F65" s="521"/>
      <c r="G65" s="521"/>
      <c r="H65" s="518" t="n">
        <f aca="false">SUM(B65,D65,F65)</f>
        <v>0</v>
      </c>
      <c r="I65" s="518" t="n">
        <f aca="false">SUM(C65,E65,G65)</f>
        <v>0</v>
      </c>
    </row>
    <row r="66" customFormat="false" ht="19.9" hidden="false" customHeight="true" outlineLevel="0" collapsed="false">
      <c r="A66" s="520" t="s">
        <v>769</v>
      </c>
      <c r="B66" s="518"/>
      <c r="C66" s="519"/>
      <c r="D66" s="521"/>
      <c r="E66" s="521"/>
      <c r="F66" s="521"/>
      <c r="G66" s="521"/>
      <c r="H66" s="518" t="n">
        <f aca="false">SUM(B66,D66,F66)</f>
        <v>0</v>
      </c>
      <c r="I66" s="518" t="n">
        <f aca="false">SUM(C66,E66,G66)</f>
        <v>0</v>
      </c>
    </row>
    <row r="67" customFormat="false" ht="19.9" hidden="false" customHeight="true" outlineLevel="0" collapsed="false">
      <c r="A67" s="520" t="s">
        <v>770</v>
      </c>
      <c r="B67" s="519"/>
      <c r="C67" s="519"/>
      <c r="D67" s="521"/>
      <c r="E67" s="521"/>
      <c r="F67" s="521"/>
      <c r="G67" s="521"/>
      <c r="H67" s="518" t="n">
        <f aca="false">SUM(B67,D67,F67)</f>
        <v>0</v>
      </c>
      <c r="I67" s="518" t="n">
        <f aca="false">SUM(C67,E67,G67)</f>
        <v>0</v>
      </c>
    </row>
    <row r="68" customFormat="false" ht="19.9" hidden="false" customHeight="true" outlineLevel="0" collapsed="false">
      <c r="A68" s="524" t="s">
        <v>771</v>
      </c>
      <c r="B68" s="525"/>
      <c r="C68" s="526"/>
      <c r="D68" s="521"/>
      <c r="E68" s="521"/>
      <c r="F68" s="521"/>
      <c r="G68" s="521"/>
      <c r="H68" s="518" t="n">
        <f aca="false">SUM(B68,D68,F68)</f>
        <v>0</v>
      </c>
      <c r="I68" s="518" t="n">
        <f aca="false">SUM(C68,E68,G68)</f>
        <v>0</v>
      </c>
    </row>
    <row r="69" customFormat="false" ht="19.9" hidden="false" customHeight="true" outlineLevel="0" collapsed="false">
      <c r="A69" s="449" t="s">
        <v>772</v>
      </c>
      <c r="B69" s="527" t="n">
        <f aca="false">SUM(B63:B68)</f>
        <v>0</v>
      </c>
      <c r="C69" s="527" t="n">
        <f aca="false">SUM(C63:C68)</f>
        <v>0</v>
      </c>
      <c r="D69" s="527" t="n">
        <f aca="false">SUM(D63:D68)</f>
        <v>0</v>
      </c>
      <c r="E69" s="527" t="n">
        <f aca="false">SUM(E63:E68)</f>
        <v>0</v>
      </c>
      <c r="F69" s="527" t="n">
        <f aca="false">SUM(F63:F68)</f>
        <v>0</v>
      </c>
      <c r="G69" s="527" t="n">
        <f aca="false">SUM(G63:G68)</f>
        <v>0</v>
      </c>
      <c r="H69" s="527" t="n">
        <f aca="false">SUM(H63:H68)</f>
        <v>0</v>
      </c>
      <c r="I69" s="527" t="n">
        <f aca="false">SUM(I63:I68)</f>
        <v>0</v>
      </c>
    </row>
    <row r="70" customFormat="false" ht="18" hidden="false" customHeight="true" outlineLevel="0" collapsed="false">
      <c r="A70" s="528" t="s">
        <v>773</v>
      </c>
      <c r="B70" s="529" t="n">
        <f aca="false">SUM(B62,B69)</f>
        <v>121058.7</v>
      </c>
      <c r="C70" s="530" t="n">
        <f aca="false">SUM(C62,C69)</f>
        <v>246302</v>
      </c>
      <c r="D70" s="529" t="n">
        <f aca="false">SUM(D62,D69)</f>
        <v>18554.6</v>
      </c>
      <c r="E70" s="530" t="n">
        <f aca="false">SUM(E62,E69)</f>
        <v>21565.8</v>
      </c>
      <c r="F70" s="529" t="n">
        <f aca="false">SUM(F62,F69)</f>
        <v>11199.1</v>
      </c>
      <c r="G70" s="530" t="n">
        <f aca="false">SUM(G62,G69)</f>
        <v>23012.6</v>
      </c>
      <c r="H70" s="529" t="n">
        <f aca="false">SUM(H62,H69)</f>
        <v>150812.4</v>
      </c>
      <c r="I70" s="530" t="n">
        <f aca="false">SUM(I62,I69)</f>
        <v>290880.4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99" t="s">
        <v>774</v>
      </c>
      <c r="B72" s="199"/>
      <c r="C72" s="199"/>
      <c r="D72" s="199"/>
      <c r="E72" s="199"/>
    </row>
    <row r="73" customFormat="false" ht="12.75" hidden="false" customHeight="false" outlineLevel="0" collapsed="false">
      <c r="A73" s="199"/>
      <c r="B73" s="199"/>
      <c r="C73" s="199"/>
      <c r="D73" s="199"/>
      <c r="E73" s="199"/>
    </row>
    <row r="74" customFormat="false" ht="12.75" hidden="false" customHeight="false" outlineLevel="0" collapsed="false">
      <c r="B74" s="534"/>
      <c r="C74" s="534"/>
      <c r="D74" s="0"/>
      <c r="E74" s="0"/>
      <c r="F74" s="535"/>
      <c r="G74" s="534"/>
      <c r="H74" s="534"/>
      <c r="I74" s="534"/>
    </row>
    <row r="75" customFormat="false" ht="12.75" hidden="false" customHeight="false" outlineLevel="0" collapsed="false">
      <c r="B75" s="534"/>
      <c r="C75" s="534"/>
      <c r="D75" s="0"/>
      <c r="E75" s="0"/>
      <c r="F75" s="535"/>
      <c r="G75" s="534"/>
      <c r="H75" s="534"/>
      <c r="I75" s="534"/>
    </row>
    <row r="76" customFormat="false" ht="12.75" hidden="false" customHeight="false" outlineLevel="0" collapsed="false">
      <c r="B76" s="534"/>
      <c r="C76" s="534"/>
      <c r="D76" s="0"/>
      <c r="E76" s="0"/>
      <c r="F76" s="535"/>
      <c r="G76" s="534"/>
      <c r="H76" s="534"/>
      <c r="I76" s="534"/>
    </row>
    <row r="77" customFormat="false" ht="14.25" hidden="false" customHeight="false" outlineLevel="0" collapsed="false">
      <c r="B77" s="536"/>
      <c r="C77" s="537"/>
      <c r="D77" s="0"/>
      <c r="E77" s="0"/>
      <c r="F77" s="538"/>
      <c r="G77" s="534"/>
      <c r="H77" s="534"/>
      <c r="I77" s="534"/>
    </row>
    <row r="81" customFormat="false" ht="15" hidden="false" customHeight="false" outlineLevel="0" collapsed="false">
      <c r="A81" s="539" t="s">
        <v>503</v>
      </c>
      <c r="B81" s="539"/>
      <c r="C81" s="539"/>
      <c r="D81" s="539"/>
      <c r="E81" s="539"/>
      <c r="F81" s="539"/>
      <c r="G81" s="539"/>
      <c r="H81" s="539"/>
      <c r="I81" s="540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279861111111111" right="0.472222222222222" top="0.511805555555556" bottom="0.511805555555556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42"/>
    <col collapsed="false" customWidth="true" hidden="false" outlineLevel="0" max="2" min="2" style="28" width="13.7"/>
    <col collapsed="false" customWidth="false" hidden="false" outlineLevel="0" max="3" min="3" style="28" width="9.14"/>
    <col collapsed="false" customWidth="true" hidden="false" outlineLevel="0" max="4" min="4" style="28" width="19.41"/>
    <col collapsed="false" customWidth="false" hidden="false" outlineLevel="0" max="6" min="5" style="28" width="9.14"/>
    <col collapsed="false" customWidth="true" hidden="false" outlineLevel="0" max="7" min="7" style="28" width="17.28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541" t="s">
        <v>777</v>
      </c>
      <c r="B1" s="541"/>
      <c r="C1" s="541"/>
      <c r="D1" s="541"/>
      <c r="E1" s="54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true" outlineLevel="0" collapsed="false">
      <c r="A2" s="541" t="s">
        <v>778</v>
      </c>
      <c r="B2" s="541"/>
      <c r="C2" s="541"/>
      <c r="D2" s="541"/>
      <c r="E2" s="54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541" t="s">
        <v>779</v>
      </c>
      <c r="B3" s="541"/>
      <c r="C3" s="541"/>
      <c r="D3" s="541"/>
      <c r="E3" s="54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75" hidden="false" customHeight="false" outlineLevel="0" collapsed="false">
      <c r="A4" s="541" t="s">
        <v>780</v>
      </c>
      <c r="B4" s="541"/>
      <c r="C4" s="541"/>
      <c r="D4" s="541"/>
      <c r="E4" s="54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6" customFormat="false" ht="12.75" hidden="false" customHeight="false" outlineLevel="0" collapsed="false">
      <c r="A6" s="542" t="s">
        <v>6</v>
      </c>
      <c r="B6" s="542"/>
      <c r="C6" s="542"/>
      <c r="D6" s="542"/>
      <c r="E6" s="542"/>
      <c r="F6" s="0" t="s">
        <v>3</v>
      </c>
    </row>
    <row r="8" customFormat="false" ht="16.5" hidden="false" customHeight="true" outlineLevel="0" collapsed="false">
      <c r="A8" s="157" t="s">
        <v>781</v>
      </c>
      <c r="B8" s="157"/>
      <c r="C8" s="157"/>
      <c r="D8" s="157"/>
      <c r="E8" s="157"/>
    </row>
    <row r="9" customFormat="false" ht="12.75" hidden="false" customHeight="false" outlineLevel="0" collapsed="false">
      <c r="A9" s="25"/>
      <c r="B9" s="25"/>
      <c r="C9" s="25"/>
      <c r="D9" s="543"/>
      <c r="E9" s="25"/>
    </row>
    <row r="10" customFormat="false" ht="12.75" hidden="false" customHeight="false" outlineLevel="0" collapsed="false">
      <c r="A10" s="544" t="s">
        <v>782</v>
      </c>
      <c r="B10" s="115" t="s">
        <v>181</v>
      </c>
      <c r="C10" s="115" t="s">
        <v>124</v>
      </c>
      <c r="D10" s="545" t="s">
        <v>386</v>
      </c>
      <c r="E10" s="545" t="s">
        <v>124</v>
      </c>
      <c r="G10" s="145"/>
    </row>
    <row r="11" customFormat="false" ht="12.75" hidden="false" customHeight="false" outlineLevel="0" collapsed="false">
      <c r="A11" s="546" t="s">
        <v>783</v>
      </c>
      <c r="B11" s="194" t="n">
        <f aca="false">3906.7-0.4+5597.8</f>
        <v>9504.1</v>
      </c>
      <c r="C11" s="194" t="n">
        <f aca="false">B11/B$35%</f>
        <v>37.2443981158546</v>
      </c>
      <c r="D11" s="397" t="n">
        <f aca="false">5686877.18+8436578.79</f>
        <v>14123455.97</v>
      </c>
      <c r="E11" s="194" t="n">
        <f aca="false">D11/D$35%</f>
        <v>28.5948404446084</v>
      </c>
      <c r="G11" s="145"/>
    </row>
    <row r="12" customFormat="false" ht="12.75" hidden="false" customHeight="false" outlineLevel="0" collapsed="false">
      <c r="A12" s="546" t="s">
        <v>784</v>
      </c>
      <c r="B12" s="194" t="n">
        <v>5521.9</v>
      </c>
      <c r="C12" s="194" t="n">
        <f aca="false">B12/B$35%</f>
        <v>21.6390654513249</v>
      </c>
      <c r="D12" s="397" t="n">
        <v>8673448.8</v>
      </c>
      <c r="E12" s="194" t="n">
        <f aca="false">D12/D$35%</f>
        <v>17.5605662712651</v>
      </c>
      <c r="G12" s="145"/>
    </row>
    <row r="13" customFormat="false" ht="12.75" hidden="false" customHeight="false" outlineLevel="0" collapsed="false">
      <c r="A13" s="546" t="s">
        <v>785</v>
      </c>
      <c r="B13" s="194" t="n">
        <v>3098.6</v>
      </c>
      <c r="C13" s="194" t="n">
        <f aca="false">B13/B$35%</f>
        <v>12.1427059902344</v>
      </c>
      <c r="D13" s="397" t="n">
        <v>11754012.31</v>
      </c>
      <c r="E13" s="194" t="n">
        <f aca="false">D13/D$35%</f>
        <v>23.7975823553626</v>
      </c>
      <c r="G13" s="145"/>
    </row>
    <row r="14" customFormat="false" ht="12.75" hidden="false" customHeight="false" outlineLevel="0" collapsed="false">
      <c r="A14" s="546" t="s">
        <v>786</v>
      </c>
      <c r="B14" s="194" t="n">
        <v>2253.7</v>
      </c>
      <c r="C14" s="194" t="n">
        <f aca="false">B14/B$35%</f>
        <v>8.83173578073689</v>
      </c>
      <c r="D14" s="397" t="n">
        <v>3170531.18</v>
      </c>
      <c r="E14" s="194" t="n">
        <f aca="false">D14/D$35%</f>
        <v>6.41916775960013</v>
      </c>
      <c r="G14" s="145"/>
    </row>
    <row r="15" customFormat="false" ht="12.75" hidden="false" customHeight="false" outlineLevel="0" collapsed="false">
      <c r="A15" s="546" t="s">
        <v>787</v>
      </c>
      <c r="B15" s="194" t="n">
        <f aca="false">1800+16</f>
        <v>1816</v>
      </c>
      <c r="C15" s="194" t="n">
        <f aca="false">B15/B$35%</f>
        <v>7.11648940756009</v>
      </c>
      <c r="D15" s="397" t="n">
        <f aca="false">4720985.49+292333.33</f>
        <v>5013318.82</v>
      </c>
      <c r="E15" s="194" t="n">
        <f aca="false">D15/D$35%</f>
        <v>10.1501397434422</v>
      </c>
      <c r="G15" s="145"/>
    </row>
    <row r="16" customFormat="false" ht="12.75" hidden="false" customHeight="false" outlineLevel="0" collapsed="false">
      <c r="A16" s="546" t="s">
        <v>788</v>
      </c>
      <c r="B16" s="194" t="n">
        <v>661.5</v>
      </c>
      <c r="C16" s="194" t="n">
        <f aca="false">B16/B$35%</f>
        <v>2.59226747968117</v>
      </c>
      <c r="D16" s="397" t="n">
        <v>1150037.16</v>
      </c>
      <c r="E16" s="194" t="n">
        <f aca="false">D16/D$35%</f>
        <v>2.3284052547353</v>
      </c>
      <c r="G16" s="145"/>
    </row>
    <row r="17" customFormat="false" ht="12.75" hidden="false" customHeight="false" outlineLevel="0" collapsed="false">
      <c r="A17" s="546" t="s">
        <v>789</v>
      </c>
      <c r="B17" s="194" t="n">
        <v>627.2</v>
      </c>
      <c r="C17" s="194" t="n">
        <f aca="false">B17/B$35%</f>
        <v>2.45785361036437</v>
      </c>
      <c r="D17" s="397" t="n">
        <v>1252421.22</v>
      </c>
      <c r="E17" s="194" t="n">
        <f aca="false">D17/D$35%</f>
        <v>2.53569558551481</v>
      </c>
      <c r="G17" s="145"/>
    </row>
    <row r="18" customFormat="false" ht="12.75" hidden="false" customHeight="false" outlineLevel="0" collapsed="false">
      <c r="A18" s="546" t="s">
        <v>790</v>
      </c>
      <c r="B18" s="194" t="n">
        <v>497.4</v>
      </c>
      <c r="C18" s="194" t="n">
        <f aca="false">B18/B$35%</f>
        <v>1.94919704367863</v>
      </c>
      <c r="D18" s="397" t="n">
        <v>664961.66</v>
      </c>
      <c r="E18" s="194" t="n">
        <f aca="false">D18/D$35%</f>
        <v>1.34630451710056</v>
      </c>
      <c r="G18" s="145"/>
    </row>
    <row r="19" customFormat="false" ht="12.75" hidden="false" customHeight="false" outlineLevel="0" collapsed="false">
      <c r="A19" s="546" t="s">
        <v>791</v>
      </c>
      <c r="B19" s="194" t="n">
        <v>372.5</v>
      </c>
      <c r="C19" s="194" t="n">
        <f aca="false">B19/B$35%</f>
        <v>1.45974245832386</v>
      </c>
      <c r="D19" s="397" t="n">
        <v>691526.91</v>
      </c>
      <c r="E19" s="194" t="n">
        <f aca="false">D19/D$35%</f>
        <v>1.40008944670524</v>
      </c>
      <c r="G19" s="145"/>
    </row>
    <row r="20" customFormat="false" ht="12.75" hidden="false" customHeight="false" outlineLevel="0" collapsed="false">
      <c r="A20" s="546" t="s">
        <v>792</v>
      </c>
      <c r="B20" s="194" t="n">
        <v>237.7</v>
      </c>
      <c r="C20" s="194" t="n">
        <f aca="false">B20/B$35%</f>
        <v>0.931492033137133</v>
      </c>
      <c r="D20" s="397" t="n">
        <v>406957.56</v>
      </c>
      <c r="E20" s="194" t="n">
        <f aca="false">D20/D$35%</f>
        <v>0.823940437853551</v>
      </c>
      <c r="G20" s="145"/>
    </row>
    <row r="21" customFormat="false" ht="12.75" hidden="false" customHeight="false" outlineLevel="0" collapsed="false">
      <c r="A21" s="546" t="s">
        <v>793</v>
      </c>
      <c r="B21" s="194" t="n">
        <v>221.4</v>
      </c>
      <c r="C21" s="194" t="n">
        <f aca="false">B21/B$35%</f>
        <v>0.867616054423901</v>
      </c>
      <c r="D21" s="397" t="n">
        <v>657693.34</v>
      </c>
      <c r="E21" s="194" t="n">
        <f aca="false">D21/D$35%</f>
        <v>1.33158882349541</v>
      </c>
      <c r="G21" s="145"/>
    </row>
    <row r="22" customFormat="false" ht="12.75" hidden="false" customHeight="false" outlineLevel="0" collapsed="false">
      <c r="A22" s="546" t="s">
        <v>794</v>
      </c>
      <c r="B22" s="194" t="n">
        <v>158.1</v>
      </c>
      <c r="C22" s="194" t="n">
        <f aca="false">B22/B$35%</f>
        <v>0.61955780580135</v>
      </c>
      <c r="D22" s="397" t="n">
        <v>202476.69</v>
      </c>
      <c r="E22" s="194" t="n">
        <f aca="false">D22/D$35%</f>
        <v>0.409941352640648</v>
      </c>
      <c r="G22" s="145"/>
    </row>
    <row r="23" customFormat="false" ht="12.75" hidden="false" customHeight="false" outlineLevel="0" collapsed="false">
      <c r="A23" s="546" t="s">
        <v>795</v>
      </c>
      <c r="B23" s="194" t="n">
        <v>134.8</v>
      </c>
      <c r="C23" s="194" t="n">
        <f aca="false">B23/B$35%</f>
        <v>0.52825042518673</v>
      </c>
      <c r="D23" s="397" t="n">
        <v>290850.93</v>
      </c>
      <c r="E23" s="194" t="n">
        <f aca="false">D23/D$35%</f>
        <v>0.58886691431488</v>
      </c>
      <c r="G23" s="145"/>
      <c r="H23" s="0"/>
    </row>
    <row r="24" customFormat="false" ht="12.75" hidden="false" customHeight="false" outlineLevel="0" collapsed="false">
      <c r="A24" s="546" t="s">
        <v>796</v>
      </c>
      <c r="B24" s="194" t="n">
        <v>110.3</v>
      </c>
      <c r="C24" s="194" t="n">
        <f aca="false">B24/B$35%</f>
        <v>0.432240518531871</v>
      </c>
      <c r="D24" s="397" t="n">
        <v>266712.88</v>
      </c>
      <c r="E24" s="194" t="n">
        <f aca="false">D24/D$35%</f>
        <v>0.539996178295303</v>
      </c>
      <c r="G24" s="145"/>
    </row>
    <row r="25" customFormat="false" ht="12.75" hidden="false" customHeight="false" outlineLevel="0" collapsed="false">
      <c r="A25" s="546" t="s">
        <v>797</v>
      </c>
      <c r="B25" s="194" t="n">
        <v>99.7</v>
      </c>
      <c r="C25" s="194" t="n">
        <f aca="false">B25/B$35%</f>
        <v>0.390701538509769</v>
      </c>
      <c r="D25" s="397" t="n">
        <v>165482.67</v>
      </c>
      <c r="E25" s="194" t="n">
        <f aca="false">D25/D$35%</f>
        <v>0.335041972379072</v>
      </c>
      <c r="G25" s="145"/>
    </row>
    <row r="26" customFormat="false" ht="12.75" hidden="false" customHeight="false" outlineLevel="0" collapsed="false">
      <c r="A26" s="546" t="s">
        <v>798</v>
      </c>
      <c r="B26" s="194" t="n">
        <v>59.1</v>
      </c>
      <c r="C26" s="194" t="n">
        <f aca="false">B26/B$35%</f>
        <v>0.231599407481719</v>
      </c>
      <c r="D26" s="397" t="n">
        <v>270974.88</v>
      </c>
      <c r="E26" s="194" t="n">
        <f aca="false">D26/D$35%</f>
        <v>0.548625171810332</v>
      </c>
      <c r="G26" s="145"/>
    </row>
    <row r="27" customFormat="false" ht="12.75" hidden="false" customHeight="false" outlineLevel="0" collapsed="false">
      <c r="A27" s="546" t="s">
        <v>799</v>
      </c>
      <c r="B27" s="194" t="n">
        <v>50.6</v>
      </c>
      <c r="C27" s="194" t="n">
        <f aca="false">B27/B$35%</f>
        <v>0.198289848030033</v>
      </c>
      <c r="D27" s="397" t="n">
        <v>130082.46</v>
      </c>
      <c r="E27" s="194" t="n">
        <f aca="false">D27/D$35%</f>
        <v>0.263369475307123</v>
      </c>
      <c r="G27" s="145"/>
    </row>
    <row r="28" customFormat="false" ht="12.75" hidden="false" customHeight="false" outlineLevel="0" collapsed="false">
      <c r="A28" s="546" t="s">
        <v>800</v>
      </c>
      <c r="B28" s="194" t="n">
        <v>46</v>
      </c>
      <c r="C28" s="194" t="n">
        <f aca="false">B28/B$35%</f>
        <v>0.180263498209121</v>
      </c>
      <c r="D28" s="397" t="n">
        <v>460511.1</v>
      </c>
      <c r="E28" s="194" t="n">
        <f aca="false">D28/D$35%</f>
        <v>0.932366798568432</v>
      </c>
      <c r="G28" s="145"/>
    </row>
    <row r="29" customFormat="false" ht="12.75" hidden="false" customHeight="false" outlineLevel="0" collapsed="false">
      <c r="A29" s="546" t="s">
        <v>801</v>
      </c>
      <c r="B29" s="194" t="n">
        <v>15</v>
      </c>
      <c r="C29" s="194" t="n">
        <f aca="false">B29/B$35%</f>
        <v>0.0587815755029743</v>
      </c>
      <c r="D29" s="397" t="n">
        <v>12500</v>
      </c>
      <c r="E29" s="194" t="n">
        <f aca="false">D29/D$35%</f>
        <v>0.0253079349924582</v>
      </c>
      <c r="G29" s="145"/>
    </row>
    <row r="30" customFormat="false" ht="12.75" hidden="false" customHeight="false" outlineLevel="0" collapsed="false">
      <c r="A30" s="546" t="s">
        <v>802</v>
      </c>
      <c r="B30" s="194" t="n">
        <v>14.8</v>
      </c>
      <c r="C30" s="194" t="n">
        <f aca="false">B30/B$35%</f>
        <v>0.0579978211629347</v>
      </c>
      <c r="D30" s="397" t="n">
        <v>14966.84</v>
      </c>
      <c r="E30" s="194" t="n">
        <f aca="false">D30/D$35%</f>
        <v>0.0303023851010018</v>
      </c>
      <c r="G30" s="145"/>
    </row>
    <row r="31" customFormat="false" ht="12.75" hidden="false" customHeight="false" outlineLevel="0" collapsed="false">
      <c r="A31" s="546" t="s">
        <v>803</v>
      </c>
      <c r="B31" s="194" t="n">
        <v>10</v>
      </c>
      <c r="C31" s="194" t="n">
        <f aca="false">B31/B$35%</f>
        <v>0.0391877170019829</v>
      </c>
      <c r="D31" s="397" t="n">
        <v>8833.35</v>
      </c>
      <c r="E31" s="194" t="n">
        <f aca="false">D31/D$35%</f>
        <v>0.0178843078052504</v>
      </c>
      <c r="G31" s="145"/>
    </row>
    <row r="32" customFormat="false" ht="12.75" hidden="false" customHeight="false" outlineLevel="0" collapsed="false">
      <c r="A32" s="546" t="s">
        <v>804</v>
      </c>
      <c r="B32" s="194" t="n">
        <v>6.5</v>
      </c>
      <c r="C32" s="194" t="n">
        <f aca="false">B32/B$35%</f>
        <v>0.0254720160512889</v>
      </c>
      <c r="D32" s="397" t="n">
        <v>8013.33</v>
      </c>
      <c r="E32" s="194" t="n">
        <f aca="false">D32/D$35%</f>
        <v>0.0162240667770492</v>
      </c>
      <c r="G32" s="145"/>
      <c r="H32" s="0"/>
    </row>
    <row r="33" customFormat="false" ht="12.75" hidden="false" customHeight="false" outlineLevel="0" collapsed="false">
      <c r="A33" s="546" t="s">
        <v>805</v>
      </c>
      <c r="B33" s="194" t="n">
        <v>1.2</v>
      </c>
      <c r="C33" s="194" t="n">
        <f aca="false">B33/B$35%</f>
        <v>0.00470252604023795</v>
      </c>
      <c r="D33" s="397" t="n">
        <v>1428.57</v>
      </c>
      <c r="E33" s="194" t="n">
        <f aca="false">D33/D$35%</f>
        <v>0.00289233253537408</v>
      </c>
      <c r="G33" s="145"/>
      <c r="H33" s="0"/>
    </row>
    <row r="34" customFormat="false" ht="12.75" hidden="false" customHeight="false" outlineLevel="0" collapsed="false">
      <c r="A34" s="546" t="s">
        <v>806</v>
      </c>
      <c r="B34" s="194" t="n">
        <v>0.1</v>
      </c>
      <c r="C34" s="194" t="n">
        <f aca="false">B34/B$35%</f>
        <v>0.000391877170019829</v>
      </c>
      <c r="D34" s="397" t="n">
        <v>425</v>
      </c>
      <c r="E34" s="194" t="n">
        <f aca="false">D34/D$35%</f>
        <v>0.000860469789743577</v>
      </c>
      <c r="G34" s="547"/>
    </row>
    <row r="35" customFormat="false" ht="12.75" hidden="false" customHeight="false" outlineLevel="0" collapsed="false">
      <c r="A35" s="548" t="s">
        <v>807</v>
      </c>
      <c r="B35" s="549" t="n">
        <f aca="false">SUM(B11:B34)</f>
        <v>25518.2</v>
      </c>
      <c r="C35" s="549" t="n">
        <f aca="false">SUM(C11:C34)</f>
        <v>100</v>
      </c>
      <c r="D35" s="550" t="n">
        <f aca="false">SUM(D11:D34)</f>
        <v>49391623.63</v>
      </c>
      <c r="E35" s="551" t="n">
        <f aca="false">SUM(E11:E34)</f>
        <v>100</v>
      </c>
      <c r="G35" s="552"/>
      <c r="I35" s="0"/>
    </row>
    <row r="36" customFormat="false" ht="12.75" hidden="false" customHeight="false" outlineLevel="0" collapsed="false">
      <c r="B36" s="199"/>
      <c r="C36" s="553"/>
      <c r="D36" s="554"/>
      <c r="E36" s="25"/>
    </row>
    <row r="37" customFormat="false" ht="12.75" hidden="false" customHeight="false" outlineLevel="0" collapsed="false">
      <c r="B37" s="172"/>
      <c r="C37" s="172"/>
      <c r="D37" s="145"/>
      <c r="E37" s="172"/>
      <c r="G37" s="0"/>
    </row>
    <row r="38" customFormat="false" ht="12.75" hidden="false" customHeight="false" outlineLevel="0" collapsed="false">
      <c r="A38" s="25"/>
      <c r="B38" s="25"/>
      <c r="C38" s="25"/>
      <c r="D38" s="288"/>
      <c r="E38" s="25"/>
      <c r="G38" s="0"/>
    </row>
    <row r="39" customFormat="false" ht="16.5" hidden="false" customHeight="true" outlineLevel="0" collapsed="false">
      <c r="A39" s="157" t="s">
        <v>808</v>
      </c>
      <c r="B39" s="157"/>
      <c r="C39" s="157"/>
      <c r="D39" s="157"/>
      <c r="E39" s="157"/>
      <c r="G39" s="0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544" t="s">
        <v>809</v>
      </c>
      <c r="B41" s="555" t="s">
        <v>181</v>
      </c>
      <c r="C41" s="555" t="s">
        <v>124</v>
      </c>
      <c r="D41" s="556" t="s">
        <v>386</v>
      </c>
      <c r="E41" s="556" t="s">
        <v>124</v>
      </c>
    </row>
    <row r="42" customFormat="false" ht="12.75" hidden="false" customHeight="false" outlineLevel="0" collapsed="false">
      <c r="A42" s="557" t="s">
        <v>810</v>
      </c>
      <c r="B42" s="558" t="n">
        <f aca="false">SUM(B35)</f>
        <v>25518.2</v>
      </c>
      <c r="C42" s="558" t="n">
        <f aca="false">B42/B$61%</f>
        <v>50.539595773546</v>
      </c>
      <c r="D42" s="559" t="n">
        <f aca="false">SUM(D35)</f>
        <v>49391623.63</v>
      </c>
      <c r="E42" s="560" t="n">
        <f aca="false">D42/D$61%</f>
        <v>52.0802975684295</v>
      </c>
    </row>
    <row r="43" customFormat="false" ht="12.75" hidden="false" customHeight="false" outlineLevel="0" collapsed="false">
      <c r="A43" s="561" t="s">
        <v>811</v>
      </c>
      <c r="B43" s="227" t="n">
        <f aca="false">438.2+5003.8+1125.3</f>
        <v>6567.3</v>
      </c>
      <c r="C43" s="194" t="n">
        <f aca="false">B43/B$61%</f>
        <v>13.0067437093372</v>
      </c>
      <c r="D43" s="562" t="n">
        <f aca="false">821447.52+7033196.3+1758991.45</f>
        <v>9613635.27</v>
      </c>
      <c r="E43" s="194" t="n">
        <f aca="false">D43/D$61%</f>
        <v>10.1369614679328</v>
      </c>
    </row>
    <row r="44" customFormat="false" ht="12.75" hidden="false" customHeight="false" outlineLevel="0" collapsed="false">
      <c r="A44" s="563" t="s">
        <v>812</v>
      </c>
      <c r="B44" s="227" t="n">
        <f aca="false">3.8+3164.9+398.2</f>
        <v>3566.9</v>
      </c>
      <c r="C44" s="194" t="n">
        <f aca="false">B44/B$61%</f>
        <v>7.06435736708159</v>
      </c>
      <c r="D44" s="562" t="n">
        <f aca="false">4741.33+7059555.01+525069.51</f>
        <v>7589365.85</v>
      </c>
      <c r="E44" s="194" t="n">
        <f aca="false">D44/D$61%</f>
        <v>8.00249926555566</v>
      </c>
    </row>
    <row r="45" customFormat="false" ht="12.75" hidden="false" customHeight="false" outlineLevel="0" collapsed="false">
      <c r="A45" s="563" t="s">
        <v>813</v>
      </c>
      <c r="B45" s="227" t="n">
        <v>2701.1</v>
      </c>
      <c r="C45" s="194" t="n">
        <f aca="false">B45/B$61%</f>
        <v>5.34961330124872</v>
      </c>
      <c r="D45" s="562" t="n">
        <v>4309310.5</v>
      </c>
      <c r="E45" s="194" t="n">
        <f aca="false">D45/D$61%</f>
        <v>4.54389138603738</v>
      </c>
    </row>
    <row r="46" customFormat="false" ht="12.75" hidden="false" customHeight="false" outlineLevel="0" collapsed="false">
      <c r="A46" s="563" t="s">
        <v>814</v>
      </c>
      <c r="B46" s="227" t="n">
        <f aca="false">82+2405.5+77</f>
        <v>2564.5</v>
      </c>
      <c r="C46" s="194" t="n">
        <f aca="false">B46/B$61%</f>
        <v>5.07907271520949</v>
      </c>
      <c r="D46" s="562" t="n">
        <f aca="false">49946.67+2668685.21+90552.39</f>
        <v>2809184.27</v>
      </c>
      <c r="E46" s="194" t="n">
        <f aca="false">D46/D$61%</f>
        <v>2.96210454230316</v>
      </c>
    </row>
    <row r="47" customFormat="false" ht="12.75" hidden="false" customHeight="false" outlineLevel="0" collapsed="false">
      <c r="A47" s="563" t="s">
        <v>815</v>
      </c>
      <c r="B47" s="227" t="n">
        <f aca="false">12+2451.7</f>
        <v>2463.7</v>
      </c>
      <c r="C47" s="194" t="n">
        <f aca="false">B47/B$61%</f>
        <v>4.8794351524514</v>
      </c>
      <c r="D47" s="562" t="n">
        <f aca="false">22941.67+3850735.07</f>
        <v>3873676.74</v>
      </c>
      <c r="E47" s="194" t="n">
        <f aca="false">D47/D$61%</f>
        <v>4.08454354152001</v>
      </c>
    </row>
    <row r="48" customFormat="false" ht="12.75" hidden="false" customHeight="false" outlineLevel="0" collapsed="false">
      <c r="A48" s="563" t="s">
        <v>816</v>
      </c>
      <c r="B48" s="227" t="n">
        <f aca="false">4.3+2382.1</f>
        <v>2386.4</v>
      </c>
      <c r="C48" s="194" t="n">
        <f aca="false">B48/B$61%</f>
        <v>4.72634007704267</v>
      </c>
      <c r="D48" s="562" t="n">
        <f aca="false">2462.89+5487241.37</f>
        <v>5489704.26</v>
      </c>
      <c r="E48" s="194" t="n">
        <f aca="false">D48/D$61%</f>
        <v>5.7885408579648</v>
      </c>
    </row>
    <row r="49" customFormat="false" ht="12.75" hidden="false" customHeight="false" outlineLevel="0" collapsed="false">
      <c r="A49" s="561" t="s">
        <v>817</v>
      </c>
      <c r="B49" s="227" t="n">
        <f aca="false">10.3+1322.7</f>
        <v>1333</v>
      </c>
      <c r="C49" s="194" t="n">
        <f aca="false">B49/B$61%</f>
        <v>2.64004832496559</v>
      </c>
      <c r="D49" s="562" t="n">
        <f aca="false">13341.27+4660142.58</f>
        <v>4673483.85</v>
      </c>
      <c r="E49" s="194" t="n">
        <f aca="false">D49/D$61%</f>
        <v>4.92788881395291</v>
      </c>
      <c r="G49" s="329"/>
    </row>
    <row r="50" customFormat="false" ht="12.75" hidden="false" customHeight="false" outlineLevel="0" collapsed="false">
      <c r="A50" s="561" t="s">
        <v>818</v>
      </c>
      <c r="B50" s="227" t="n">
        <f aca="false">19.6+1039.2</f>
        <v>1058.8</v>
      </c>
      <c r="C50" s="194" t="n">
        <f aca="false">B50/B$61%</f>
        <v>2.09698662151055</v>
      </c>
      <c r="D50" s="562" t="n">
        <f aca="false">41790+2447541.67</f>
        <v>2489331.67</v>
      </c>
      <c r="E50" s="194" t="n">
        <f aca="false">D50/D$61%</f>
        <v>2.62484050112032</v>
      </c>
      <c r="G50" s="329"/>
    </row>
    <row r="51" customFormat="false" ht="12.75" hidden="false" customHeight="false" outlineLevel="0" collapsed="false">
      <c r="A51" s="563" t="s">
        <v>819</v>
      </c>
      <c r="B51" s="227" t="n">
        <f aca="false">196.9+473.6</f>
        <v>670.5</v>
      </c>
      <c r="C51" s="194" t="n">
        <f aca="false">B51/B$61%</f>
        <v>1.32794628798907</v>
      </c>
      <c r="D51" s="562" t="n">
        <f aca="false">264715.79+1281558.08</f>
        <v>1546273.87</v>
      </c>
      <c r="E51" s="194" t="n">
        <f aca="false">D51/D$61%</f>
        <v>1.63044656873708</v>
      </c>
      <c r="G51" s="329"/>
    </row>
    <row r="52" customFormat="false" ht="12.75" hidden="false" customHeight="false" outlineLevel="0" collapsed="false">
      <c r="A52" s="561" t="s">
        <v>820</v>
      </c>
      <c r="B52" s="227" t="n">
        <v>544.4</v>
      </c>
      <c r="C52" s="194" t="n">
        <f aca="false">B52/B$61%</f>
        <v>1.0782012814038</v>
      </c>
      <c r="D52" s="562" t="n">
        <v>1112199.17</v>
      </c>
      <c r="E52" s="194" t="n">
        <f aca="false">D52/D$61%</f>
        <v>1.17274265294203</v>
      </c>
      <c r="G52" s="329"/>
    </row>
    <row r="53" customFormat="false" ht="12.75" hidden="false" customHeight="false" outlineLevel="0" collapsed="false">
      <c r="A53" s="561" t="s">
        <v>821</v>
      </c>
      <c r="B53" s="227" t="n">
        <f aca="false">47+450</f>
        <v>497</v>
      </c>
      <c r="C53" s="194" t="n">
        <f aca="false">B53/B$61%</f>
        <v>0.984324094154462</v>
      </c>
      <c r="D53" s="562" t="n">
        <f aca="false">56205.56+1078447.89</f>
        <v>1134653.45</v>
      </c>
      <c r="E53" s="194" t="n">
        <f aca="false">D53/D$61%</f>
        <v>1.19641925027046</v>
      </c>
      <c r="G53" s="329"/>
    </row>
    <row r="54" customFormat="false" ht="12.75" hidden="false" customHeight="false" outlineLevel="0" collapsed="false">
      <c r="A54" s="563" t="s">
        <v>822</v>
      </c>
      <c r="B54" s="227" t="n">
        <v>340.1</v>
      </c>
      <c r="C54" s="194" t="n">
        <f aca="false">B54/B$61%</f>
        <v>0.67357872117089</v>
      </c>
      <c r="D54" s="562" t="n">
        <v>372719.19</v>
      </c>
      <c r="E54" s="194" t="n">
        <f aca="false">D54/D$61%</f>
        <v>0.39300846779359</v>
      </c>
      <c r="G54" s="329"/>
    </row>
    <row r="55" customFormat="false" ht="12.75" hidden="false" customHeight="false" outlineLevel="0" collapsed="false">
      <c r="A55" s="546" t="s">
        <v>823</v>
      </c>
      <c r="B55" s="227" t="n">
        <f aca="false">88.4+96.3</f>
        <v>184.7</v>
      </c>
      <c r="C55" s="194" t="n">
        <f aca="false">B55/B$61%</f>
        <v>0.365804145252171</v>
      </c>
      <c r="D55" s="562" t="n">
        <f aca="false">54610.67+207267.54</f>
        <v>261878.21</v>
      </c>
      <c r="E55" s="194" t="n">
        <f aca="false">D55/D$61%</f>
        <v>0.276133767248818</v>
      </c>
      <c r="G55" s="329"/>
    </row>
    <row r="56" customFormat="false" ht="12.75" hidden="false" customHeight="false" outlineLevel="0" collapsed="false">
      <c r="A56" s="563" t="s">
        <v>824</v>
      </c>
      <c r="B56" s="168" t="n">
        <f aca="false">0.8+53.9</f>
        <v>54.7</v>
      </c>
      <c r="C56" s="194" t="n">
        <f aca="false">B56/B$61%</f>
        <v>0.108335066298288</v>
      </c>
      <c r="D56" s="564" t="n">
        <f aca="false">1040.92+94431.31</f>
        <v>95472.23</v>
      </c>
      <c r="E56" s="194" t="n">
        <f aca="false">D56/D$61%</f>
        <v>0.100669339910127</v>
      </c>
      <c r="G56" s="329"/>
    </row>
    <row r="57" customFormat="false" ht="12.75" hidden="false" customHeight="false" outlineLevel="0" collapsed="false">
      <c r="A57" s="561" t="s">
        <v>825</v>
      </c>
      <c r="B57" s="168" t="n">
        <v>26.4</v>
      </c>
      <c r="C57" s="194" t="n">
        <f aca="false">B57/B$61%</f>
        <v>0.052286028341404</v>
      </c>
      <c r="D57" s="564" t="n">
        <v>36762.67</v>
      </c>
      <c r="E57" s="194" t="n">
        <f aca="false">D57/D$61%</f>
        <v>0.0387638763882841</v>
      </c>
      <c r="G57" s="329"/>
    </row>
    <row r="58" customFormat="false" ht="12.75" hidden="false" customHeight="false" outlineLevel="0" collapsed="false">
      <c r="A58" s="546" t="s">
        <v>826</v>
      </c>
      <c r="B58" s="168" t="n">
        <v>13.6</v>
      </c>
      <c r="C58" s="194" t="n">
        <f aca="false">B58/B$61%</f>
        <v>0.0269352267213293</v>
      </c>
      <c r="D58" s="564" t="n">
        <v>37817.13</v>
      </c>
      <c r="E58" s="194" t="n">
        <f aca="false">D58/D$61%</f>
        <v>0.0398757367916877</v>
      </c>
      <c r="G58" s="329"/>
    </row>
    <row r="59" customFormat="false" ht="12.75" hidden="false" customHeight="false" outlineLevel="0" collapsed="false">
      <c r="A59" s="546" t="s">
        <v>827</v>
      </c>
      <c r="B59" s="168" t="n">
        <v>0.2</v>
      </c>
      <c r="C59" s="194" t="n">
        <f aca="false">B59/B$61%</f>
        <v>0.000396106275313667</v>
      </c>
      <c r="D59" s="564" t="n">
        <v>353.17</v>
      </c>
      <c r="E59" s="194" t="n">
        <f aca="false">D59/D$61%</f>
        <v>0.000372395101445306</v>
      </c>
      <c r="G59" s="329"/>
    </row>
    <row r="60" customFormat="false" ht="12.75" hidden="false" customHeight="false" outlineLevel="0" collapsed="false">
      <c r="A60" s="557" t="s">
        <v>828</v>
      </c>
      <c r="B60" s="565" t="n">
        <f aca="false">SUM(B43:B59)</f>
        <v>24973.3</v>
      </c>
      <c r="C60" s="565" t="n">
        <f aca="false">B60/B$61%</f>
        <v>49.460404226454</v>
      </c>
      <c r="D60" s="566" t="n">
        <f aca="false">SUM(D43:D59)</f>
        <v>45445821.5</v>
      </c>
      <c r="E60" s="567" t="n">
        <f aca="false">D60/D$61%</f>
        <v>47.9197024315706</v>
      </c>
      <c r="G60" s="228"/>
    </row>
    <row r="61" customFormat="false" ht="12.75" hidden="false" customHeight="false" outlineLevel="0" collapsed="false">
      <c r="A61" s="568" t="s">
        <v>396</v>
      </c>
      <c r="B61" s="569" t="n">
        <f aca="false">SUM(B42,B60)</f>
        <v>50491.5</v>
      </c>
      <c r="C61" s="569" t="n">
        <f aca="false">SUM(C42,C60)</f>
        <v>100</v>
      </c>
      <c r="D61" s="570" t="n">
        <f aca="false">SUM(D42,D60)</f>
        <v>94837445.13</v>
      </c>
      <c r="E61" s="571" t="n">
        <f aca="false">SUM(E42,E60)</f>
        <v>100</v>
      </c>
      <c r="G61" s="572"/>
    </row>
    <row r="62" customFormat="false" ht="12.75" hidden="false" customHeight="false" outlineLevel="0" collapsed="false">
      <c r="G62" s="228"/>
    </row>
    <row r="63" customFormat="false" ht="12.75" hidden="false" customHeight="false" outlineLevel="0" collapsed="false">
      <c r="B63" s="552" t="s">
        <v>3</v>
      </c>
      <c r="D63" s="228"/>
      <c r="G63" s="0"/>
    </row>
    <row r="64" customFormat="false" ht="12.75" hidden="false" customHeight="false" outlineLevel="0" collapsed="false">
      <c r="D64" s="552"/>
      <c r="G64" s="0" t="s">
        <v>3</v>
      </c>
    </row>
    <row r="65" customFormat="false" ht="12.75" hidden="false" customHeight="false" outlineLevel="0" collapsed="false">
      <c r="B65" s="0"/>
      <c r="D65" s="23"/>
    </row>
    <row r="66" customFormat="false" ht="12.75" hidden="false" customHeight="false" outlineLevel="0" collapsed="false">
      <c r="B66" s="0"/>
      <c r="D66" s="23"/>
    </row>
    <row r="67" customFormat="false" ht="12.75" hidden="false" customHeight="false" outlineLevel="0" collapsed="false">
      <c r="B67" s="0"/>
      <c r="D67" s="23"/>
    </row>
  </sheetData>
  <mergeCells count="7">
    <mergeCell ref="A1:E1"/>
    <mergeCell ref="A2:E2"/>
    <mergeCell ref="A3:E3"/>
    <mergeCell ref="A4:E4"/>
    <mergeCell ref="A6:E6"/>
    <mergeCell ref="A8:E8"/>
    <mergeCell ref="A39:E39"/>
  </mergeCells>
  <printOptions headings="false" gridLines="false" gridLinesSet="true" horizontalCentered="false" verticalCentered="false"/>
  <pageMargins left="0.970138888888889" right="0.669444444444445" top="0.7875" bottom="1.19027777777778" header="0.511811023622047" footer="1.19027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8" min="8" style="0" width="9.28"/>
  </cols>
  <sheetData>
    <row r="1" s="298" customFormat="true" ht="14.25" hidden="false" customHeight="true" outlineLevel="0" collapsed="false">
      <c r="A1" s="281" t="s">
        <v>829</v>
      </c>
      <c r="B1" s="281"/>
      <c r="C1" s="281"/>
      <c r="D1" s="281"/>
      <c r="E1" s="281"/>
    </row>
    <row r="2" s="298" customFormat="true" ht="12.95" hidden="false" customHeight="true" outlineLevel="0" collapsed="false">
      <c r="A2" s="573" t="s">
        <v>830</v>
      </c>
      <c r="B2" s="574" t="s">
        <v>751</v>
      </c>
      <c r="C2" s="575" t="s">
        <v>831</v>
      </c>
      <c r="D2" s="575"/>
      <c r="E2" s="575" t="s">
        <v>832</v>
      </c>
    </row>
    <row r="3" s="298" customFormat="true" ht="10.5" hidden="false" customHeight="false" outlineLevel="0" collapsed="false">
      <c r="A3" s="573"/>
      <c r="B3" s="573"/>
      <c r="C3" s="576" t="s">
        <v>833</v>
      </c>
      <c r="D3" s="576" t="s">
        <v>183</v>
      </c>
      <c r="E3" s="577" t="s">
        <v>834</v>
      </c>
      <c r="H3" s="298" t="s">
        <v>108</v>
      </c>
    </row>
    <row r="4" s="298" customFormat="true" ht="10.5" hidden="false" customHeight="false" outlineLevel="0" collapsed="false">
      <c r="A4" s="573"/>
      <c r="B4" s="574"/>
      <c r="C4" s="576"/>
      <c r="D4" s="576"/>
      <c r="E4" s="578" t="s">
        <v>835</v>
      </c>
    </row>
    <row r="5" s="298" customFormat="true" ht="9" hidden="false" customHeight="true" outlineLevel="0" collapsed="false">
      <c r="A5" s="579" t="s">
        <v>409</v>
      </c>
      <c r="B5" s="580"/>
      <c r="C5" s="580"/>
      <c r="D5" s="580"/>
      <c r="E5" s="580"/>
    </row>
    <row r="6" s="298" customFormat="true" ht="12" hidden="false" customHeight="true" outlineLevel="0" collapsed="false">
      <c r="A6" s="581" t="s">
        <v>140</v>
      </c>
      <c r="B6" s="582" t="s">
        <v>834</v>
      </c>
      <c r="C6" s="583" t="n">
        <f aca="false">261.5+14.8+40.3</f>
        <v>316.6</v>
      </c>
      <c r="D6" s="584" t="n">
        <f aca="false">SUM(C6:C7)</f>
        <v>1064.3</v>
      </c>
      <c r="E6" s="583" t="n">
        <f aca="false">C6/D6%</f>
        <v>29.7472517147421</v>
      </c>
    </row>
    <row r="7" s="298" customFormat="true" ht="12" hidden="false" customHeight="true" outlineLevel="0" collapsed="false">
      <c r="A7" s="581"/>
      <c r="B7" s="585" t="s">
        <v>836</v>
      </c>
      <c r="C7" s="586" t="n">
        <f aca="false">0.5+39.2+708</f>
        <v>747.7</v>
      </c>
      <c r="D7" s="584"/>
      <c r="E7" s="586" t="n">
        <f aca="false">C7/D6%</f>
        <v>70.2527482852579</v>
      </c>
      <c r="G7" s="587"/>
    </row>
    <row r="8" s="298" customFormat="true" ht="12" hidden="false" customHeight="true" outlineLevel="0" collapsed="false">
      <c r="A8" s="588" t="s">
        <v>184</v>
      </c>
      <c r="B8" s="582" t="s">
        <v>834</v>
      </c>
      <c r="C8" s="583" t="n">
        <f aca="false">2.1+10.6+14</f>
        <v>26.7</v>
      </c>
      <c r="D8" s="584" t="n">
        <f aca="false">SUM(C8+C9)</f>
        <v>1309.5</v>
      </c>
      <c r="E8" s="583" t="n">
        <f aca="false">C8/D8%</f>
        <v>2.0389461626575</v>
      </c>
    </row>
    <row r="9" s="298" customFormat="true" ht="12" hidden="false" customHeight="true" outlineLevel="0" collapsed="false">
      <c r="A9" s="588"/>
      <c r="B9" s="585" t="s">
        <v>837</v>
      </c>
      <c r="C9" s="586" t="n">
        <f aca="false">48.3+137.5+1097</f>
        <v>1282.8</v>
      </c>
      <c r="D9" s="584"/>
      <c r="E9" s="586" t="n">
        <f aca="false">C9/D8%</f>
        <v>97.9610538373425</v>
      </c>
    </row>
    <row r="10" s="298" customFormat="true" ht="12" hidden="false" customHeight="true" outlineLevel="0" collapsed="false">
      <c r="A10" s="589" t="s">
        <v>195</v>
      </c>
      <c r="B10" s="582" t="s">
        <v>834</v>
      </c>
      <c r="C10" s="583" t="n">
        <f aca="false">473.5+2703.5</f>
        <v>3177</v>
      </c>
      <c r="D10" s="590" t="n">
        <f aca="false">SUM(C10+C11)</f>
        <v>3984.5</v>
      </c>
      <c r="E10" s="583" t="n">
        <f aca="false">C10/D10%</f>
        <v>79.7339691303802</v>
      </c>
    </row>
    <row r="11" s="298" customFormat="true" ht="12" hidden="false" customHeight="true" outlineLevel="0" collapsed="false">
      <c r="A11" s="589"/>
      <c r="B11" s="585" t="s">
        <v>838</v>
      </c>
      <c r="C11" s="586" t="n">
        <f aca="false">8+799.5</f>
        <v>807.5</v>
      </c>
      <c r="D11" s="590"/>
      <c r="E11" s="591" t="n">
        <f aca="false">C11/D10%</f>
        <v>20.2660308696198</v>
      </c>
    </row>
    <row r="12" s="298" customFormat="true" ht="12" hidden="false" customHeight="true" outlineLevel="0" collapsed="false">
      <c r="A12" s="589" t="s">
        <v>216</v>
      </c>
      <c r="B12" s="582" t="s">
        <v>834</v>
      </c>
      <c r="C12" s="583" t="n">
        <f aca="false">248.9+1300.3</f>
        <v>1549.2</v>
      </c>
      <c r="D12" s="590" t="n">
        <f aca="false">SUM(C12+C13)</f>
        <v>1600.2</v>
      </c>
      <c r="E12" s="592" t="n">
        <f aca="false">C12/D12%</f>
        <v>96.8128983877016</v>
      </c>
      <c r="F12" s="298" t="s">
        <v>3</v>
      </c>
      <c r="H12" s="593"/>
    </row>
    <row r="13" s="298" customFormat="true" ht="12" hidden="false" customHeight="true" outlineLevel="0" collapsed="false">
      <c r="A13" s="589"/>
      <c r="B13" s="585" t="s">
        <v>839</v>
      </c>
      <c r="C13" s="586" t="n">
        <v>51</v>
      </c>
      <c r="D13" s="590"/>
      <c r="E13" s="586" t="n">
        <f aca="false">C13/D12%</f>
        <v>3.18710161229846</v>
      </c>
    </row>
    <row r="14" s="298" customFormat="true" ht="12" hidden="false" customHeight="true" outlineLevel="0" collapsed="false">
      <c r="A14" s="589" t="s">
        <v>388</v>
      </c>
      <c r="B14" s="582" t="s">
        <v>834</v>
      </c>
      <c r="C14" s="583" t="n">
        <f aca="false">21.8+63.5+271.3</f>
        <v>356.6</v>
      </c>
      <c r="D14" s="590" t="n">
        <f aca="false">SUM(C14+C15)</f>
        <v>1769</v>
      </c>
      <c r="E14" s="583" t="n">
        <f aca="false">C14/D14%</f>
        <v>20.1582815149802</v>
      </c>
      <c r="F14" s="594"/>
    </row>
    <row r="15" s="298" customFormat="true" ht="12" hidden="false" customHeight="true" outlineLevel="0" collapsed="false">
      <c r="A15" s="589"/>
      <c r="B15" s="585" t="s">
        <v>840</v>
      </c>
      <c r="C15" s="586" t="n">
        <f aca="false">14+54.6+1343.8</f>
        <v>1412.4</v>
      </c>
      <c r="D15" s="590"/>
      <c r="E15" s="586" t="n">
        <f aca="false">C15/D14%</f>
        <v>79.8417184850198</v>
      </c>
    </row>
    <row r="16" s="298" customFormat="true" ht="12" hidden="false" customHeight="true" outlineLevel="0" collapsed="false">
      <c r="A16" s="589" t="s">
        <v>237</v>
      </c>
      <c r="B16" s="582" t="s">
        <v>834</v>
      </c>
      <c r="C16" s="583" t="n">
        <f aca="false">1.3+109.5+21</f>
        <v>131.8</v>
      </c>
      <c r="D16" s="590" t="n">
        <f aca="false">SUM(C16+C17)</f>
        <v>4579.9</v>
      </c>
      <c r="E16" s="583" t="n">
        <f aca="false">C16/D16%</f>
        <v>2.87779209153038</v>
      </c>
      <c r="J16" s="298" t="s">
        <v>3</v>
      </c>
    </row>
    <row r="17" s="298" customFormat="true" ht="12" hidden="false" customHeight="true" outlineLevel="0" collapsed="false">
      <c r="A17" s="589"/>
      <c r="B17" s="585" t="s">
        <v>841</v>
      </c>
      <c r="C17" s="586" t="n">
        <f aca="false">174.4+125.5+4148.2</f>
        <v>4448.1</v>
      </c>
      <c r="D17" s="590"/>
      <c r="E17" s="586" t="n">
        <f aca="false">C17/D16%</f>
        <v>97.1222079084696</v>
      </c>
      <c r="H17" s="298" t="s">
        <v>3</v>
      </c>
    </row>
    <row r="18" s="298" customFormat="true" ht="12" hidden="false" customHeight="true" outlineLevel="0" collapsed="false">
      <c r="A18" s="589" t="s">
        <v>255</v>
      </c>
      <c r="B18" s="582" t="s">
        <v>834</v>
      </c>
      <c r="C18" s="583" t="n">
        <f aca="false">0.3+17.3</f>
        <v>17.6</v>
      </c>
      <c r="D18" s="590" t="n">
        <f aca="false">SUM(C18+C19)</f>
        <v>1128.5</v>
      </c>
      <c r="E18" s="583" t="n">
        <f aca="false">C18/D18%</f>
        <v>1.55959237926451</v>
      </c>
    </row>
    <row r="19" s="298" customFormat="true" ht="12" hidden="false" customHeight="true" outlineLevel="0" collapsed="false">
      <c r="A19" s="589"/>
      <c r="B19" s="585" t="s">
        <v>842</v>
      </c>
      <c r="C19" s="586" t="n">
        <f aca="false">51.6+47.3+1012</f>
        <v>1110.9</v>
      </c>
      <c r="D19" s="590"/>
      <c r="E19" s="591" t="n">
        <f aca="false">C19/D18%</f>
        <v>98.4404076207355</v>
      </c>
      <c r="H19" s="298" t="s">
        <v>3</v>
      </c>
    </row>
    <row r="20" s="298" customFormat="true" ht="12" hidden="false" customHeight="true" outlineLevel="0" collapsed="false">
      <c r="A20" s="589" t="s">
        <v>843</v>
      </c>
      <c r="B20" s="582" t="s">
        <v>834</v>
      </c>
      <c r="C20" s="583" t="n">
        <f aca="false">0.1+30.2+43.4</f>
        <v>73.7</v>
      </c>
      <c r="D20" s="590" t="n">
        <f aca="false">SUM(C20+C21)</f>
        <v>109.2</v>
      </c>
      <c r="E20" s="592" t="n">
        <f aca="false">C20/D20%</f>
        <v>67.4908424908425</v>
      </c>
      <c r="I20" s="298" t="s">
        <v>3</v>
      </c>
    </row>
    <row r="21" s="298" customFormat="true" ht="12" hidden="false" customHeight="true" outlineLevel="0" collapsed="false">
      <c r="A21" s="589"/>
      <c r="B21" s="585" t="s">
        <v>844</v>
      </c>
      <c r="C21" s="586" t="n">
        <f aca="false">22.9+12.6</f>
        <v>35.5</v>
      </c>
      <c r="D21" s="590"/>
      <c r="E21" s="586" t="n">
        <f aca="false">C21/D20%</f>
        <v>32.5091575091575</v>
      </c>
      <c r="H21" s="298" t="s">
        <v>3</v>
      </c>
      <c r="I21" s="298" t="s">
        <v>3</v>
      </c>
    </row>
    <row r="22" s="298" customFormat="true" ht="12" hidden="false" customHeight="true" outlineLevel="0" collapsed="false">
      <c r="A22" s="589" t="s">
        <v>845</v>
      </c>
      <c r="B22" s="582" t="s">
        <v>834</v>
      </c>
      <c r="C22" s="583" t="n">
        <f aca="false">155.6+85.2+942.8</f>
        <v>1183.6</v>
      </c>
      <c r="D22" s="590" t="n">
        <f aca="false">SUM(C22+C23)</f>
        <v>1715.3</v>
      </c>
      <c r="E22" s="595" t="n">
        <f aca="false">C22/D22%</f>
        <v>69.0025068501137</v>
      </c>
      <c r="G22" s="596"/>
    </row>
    <row r="23" s="298" customFormat="true" ht="12" hidden="false" customHeight="true" outlineLevel="0" collapsed="false">
      <c r="A23" s="589"/>
      <c r="B23" s="585" t="s">
        <v>846</v>
      </c>
      <c r="C23" s="586" t="n">
        <f aca="false">10.7+8+513</f>
        <v>531.7</v>
      </c>
      <c r="D23" s="590"/>
      <c r="E23" s="586" t="n">
        <f aca="false">C23/D22%</f>
        <v>30.9974931498863</v>
      </c>
      <c r="G23" s="596"/>
    </row>
    <row r="24" s="298" customFormat="true" ht="12" hidden="false" customHeight="true" outlineLevel="0" collapsed="false">
      <c r="A24" s="589" t="s">
        <v>847</v>
      </c>
      <c r="B24" s="582" t="s">
        <v>834</v>
      </c>
      <c r="C24" s="583" t="n">
        <f aca="false">7.7+2+67</f>
        <v>76.7</v>
      </c>
      <c r="D24" s="590" t="n">
        <f aca="false">SUM(C24+C25)</f>
        <v>183.4</v>
      </c>
      <c r="E24" s="595" t="n">
        <f aca="false">C24/D24%</f>
        <v>41.8211559432934</v>
      </c>
      <c r="F24" s="298" t="s">
        <v>3</v>
      </c>
      <c r="G24" s="596"/>
    </row>
    <row r="25" s="298" customFormat="true" ht="12" hidden="false" customHeight="true" outlineLevel="0" collapsed="false">
      <c r="A25" s="589"/>
      <c r="B25" s="585" t="s">
        <v>848</v>
      </c>
      <c r="C25" s="586" t="n">
        <v>106.7</v>
      </c>
      <c r="D25" s="590"/>
      <c r="E25" s="586" t="n">
        <f aca="false">C25/D24%</f>
        <v>58.1788440567067</v>
      </c>
      <c r="G25" s="596"/>
    </row>
    <row r="26" s="298" customFormat="true" ht="12" hidden="false" customHeight="true" outlineLevel="0" collapsed="false">
      <c r="A26" s="589" t="s">
        <v>278</v>
      </c>
      <c r="B26" s="582" t="s">
        <v>834</v>
      </c>
      <c r="C26" s="583" t="n">
        <f aca="false">1190.3+43.5+862.9</f>
        <v>2096.7</v>
      </c>
      <c r="D26" s="590" t="n">
        <f aca="false">SUM(C26+C27)</f>
        <v>2220.1</v>
      </c>
      <c r="E26" s="595" t="n">
        <f aca="false">C26/D26%</f>
        <v>94.441691815684</v>
      </c>
    </row>
    <row r="27" s="298" customFormat="true" ht="12" hidden="false" customHeight="true" outlineLevel="0" collapsed="false">
      <c r="A27" s="589"/>
      <c r="B27" s="585" t="s">
        <v>849</v>
      </c>
      <c r="C27" s="586" t="n">
        <f aca="false">2.3+44.8+76.3</f>
        <v>123.4</v>
      </c>
      <c r="D27" s="590"/>
      <c r="E27" s="586" t="n">
        <f aca="false">C27/D26%</f>
        <v>5.55830818431602</v>
      </c>
      <c r="F27" s="298" t="s">
        <v>3</v>
      </c>
      <c r="G27" s="596"/>
    </row>
    <row r="28" s="298" customFormat="true" ht="12" hidden="false" customHeight="true" outlineLevel="0" collapsed="false">
      <c r="A28" s="589" t="s">
        <v>290</v>
      </c>
      <c r="B28" s="582" t="s">
        <v>834</v>
      </c>
      <c r="C28" s="583" t="n">
        <f aca="false">58.1+132.3+836.5</f>
        <v>1026.9</v>
      </c>
      <c r="D28" s="590" t="n">
        <f aca="false">SUM(C28+C29)</f>
        <v>2309</v>
      </c>
      <c r="E28" s="595" t="n">
        <f aca="false">C28/D28%</f>
        <v>44.4737981810308</v>
      </c>
    </row>
    <row r="29" s="298" customFormat="true" ht="12" hidden="false" customHeight="true" outlineLevel="0" collapsed="false">
      <c r="A29" s="589"/>
      <c r="B29" s="585" t="s">
        <v>850</v>
      </c>
      <c r="C29" s="586" t="n">
        <f aca="false">0.8+222.5+1058.8</f>
        <v>1282.1</v>
      </c>
      <c r="D29" s="590"/>
      <c r="E29" s="586" t="n">
        <f aca="false">C29/D28%</f>
        <v>55.5262018189693</v>
      </c>
      <c r="F29" s="298" t="s">
        <v>3</v>
      </c>
    </row>
    <row r="30" s="298" customFormat="true" ht="12" hidden="false" customHeight="true" outlineLevel="0" collapsed="false">
      <c r="A30" s="589" t="s">
        <v>851</v>
      </c>
      <c r="B30" s="582" t="s">
        <v>834</v>
      </c>
      <c r="C30" s="583" t="n">
        <f aca="false">41.9+3.2+34.7</f>
        <v>79.8</v>
      </c>
      <c r="D30" s="590" t="n">
        <f aca="false">SUM(C30+C31)</f>
        <v>152.7</v>
      </c>
      <c r="E30" s="595" t="n">
        <f aca="false">C30/D30%</f>
        <v>52.2593320235756</v>
      </c>
    </row>
    <row r="31" s="298" customFormat="true" ht="12" hidden="false" customHeight="true" outlineLevel="0" collapsed="false">
      <c r="A31" s="589"/>
      <c r="B31" s="585" t="s">
        <v>852</v>
      </c>
      <c r="C31" s="586" t="n">
        <f aca="false">16.8+5.5+50.6</f>
        <v>72.9</v>
      </c>
      <c r="D31" s="590"/>
      <c r="E31" s="586" t="n">
        <f aca="false">C31/D30%</f>
        <v>47.7406679764244</v>
      </c>
      <c r="G31" s="596"/>
    </row>
    <row r="32" s="298" customFormat="true" ht="12" hidden="false" customHeight="true" outlineLevel="0" collapsed="false">
      <c r="A32" s="597" t="s">
        <v>853</v>
      </c>
      <c r="B32" s="582" t="s">
        <v>834</v>
      </c>
      <c r="C32" s="583" t="n">
        <f aca="false">5+463.9</f>
        <v>468.9</v>
      </c>
      <c r="D32" s="598" t="n">
        <f aca="false">SUM(C32+C33)</f>
        <v>921.1</v>
      </c>
      <c r="E32" s="595" t="n">
        <f aca="false">C32/D32%</f>
        <v>50.9065248072956</v>
      </c>
      <c r="F32" s="298" t="s">
        <v>3</v>
      </c>
    </row>
    <row r="33" s="298" customFormat="true" ht="12" hidden="false" customHeight="true" outlineLevel="0" collapsed="false">
      <c r="A33" s="597"/>
      <c r="B33" s="585" t="s">
        <v>854</v>
      </c>
      <c r="C33" s="586" t="n">
        <v>452.2</v>
      </c>
      <c r="D33" s="598"/>
      <c r="E33" s="599" t="n">
        <f aca="false">C33/D32%</f>
        <v>49.0934751927044</v>
      </c>
    </row>
    <row r="34" s="298" customFormat="true" ht="12" hidden="false" customHeight="true" outlineLevel="0" collapsed="false">
      <c r="A34" s="600" t="s">
        <v>855</v>
      </c>
      <c r="B34" s="601" t="s">
        <v>834</v>
      </c>
      <c r="C34" s="602" t="n">
        <f aca="false">SUM(C6,C8,C10,C12,C14,C16,C18,C20,C22,C24,C26,C28,C30,C32)</f>
        <v>10581.8</v>
      </c>
      <c r="D34" s="603" t="n">
        <f aca="false">SUM(D6:D33)</f>
        <v>23046.7</v>
      </c>
      <c r="E34" s="592" t="n">
        <f aca="false">C34/D34%</f>
        <v>45.9145994871283</v>
      </c>
      <c r="F34" s="594"/>
      <c r="G34" s="298" t="s">
        <v>3</v>
      </c>
    </row>
    <row r="35" s="298" customFormat="true" ht="12" hidden="false" customHeight="true" outlineLevel="0" collapsed="false">
      <c r="A35" s="600"/>
      <c r="B35" s="604" t="s">
        <v>856</v>
      </c>
      <c r="C35" s="605" t="n">
        <f aca="false">SUM(C7,C9,C11,C13,C15,C17,C19,C21,C23,C25,C27,C29,C31,C33)</f>
        <v>12464.9</v>
      </c>
      <c r="D35" s="603"/>
      <c r="E35" s="591" t="n">
        <f aca="false">C35/D34%</f>
        <v>54.0854005128717</v>
      </c>
      <c r="F35" s="594"/>
    </row>
    <row r="36" s="298" customFormat="true" ht="9" hidden="false" customHeight="true" outlineLevel="0" collapsed="false">
      <c r="A36" s="606" t="s">
        <v>412</v>
      </c>
      <c r="B36" s="580"/>
      <c r="C36" s="580"/>
      <c r="D36" s="580"/>
      <c r="E36" s="580"/>
    </row>
    <row r="37" s="298" customFormat="true" ht="12" hidden="false" customHeight="true" outlineLevel="0" collapsed="false">
      <c r="A37" s="581" t="s">
        <v>857</v>
      </c>
      <c r="B37" s="582" t="s">
        <v>834</v>
      </c>
      <c r="C37" s="583" t="n">
        <f aca="false">23.3+31.9+73.5</f>
        <v>128.7</v>
      </c>
      <c r="D37" s="584" t="n">
        <f aca="false">SUM(C37+C38)</f>
        <v>202</v>
      </c>
      <c r="E37" s="595" t="n">
        <f aca="false">C37/D37%</f>
        <v>63.7128712871287</v>
      </c>
    </row>
    <row r="38" s="298" customFormat="true" ht="12" hidden="false" customHeight="true" outlineLevel="0" collapsed="false">
      <c r="A38" s="581"/>
      <c r="B38" s="585" t="s">
        <v>858</v>
      </c>
      <c r="C38" s="586" t="n">
        <f aca="false">6.8+36.5+30</f>
        <v>73.3</v>
      </c>
      <c r="D38" s="584"/>
      <c r="E38" s="586" t="n">
        <f aca="false">C38/D37%</f>
        <v>36.2871287128713</v>
      </c>
    </row>
    <row r="39" s="298" customFormat="true" ht="12" hidden="false" customHeight="true" outlineLevel="0" collapsed="false">
      <c r="A39" s="589" t="s">
        <v>859</v>
      </c>
      <c r="B39" s="582" t="s">
        <v>834</v>
      </c>
      <c r="C39" s="583" t="n">
        <f aca="false">12.4+206.5</f>
        <v>218.9</v>
      </c>
      <c r="D39" s="590" t="n">
        <f aca="false">SUM(C39+C40)</f>
        <v>380.1</v>
      </c>
      <c r="E39" s="595" t="n">
        <f aca="false">C39/D39%</f>
        <v>57.590107866351</v>
      </c>
    </row>
    <row r="40" s="298" customFormat="true" ht="12" hidden="false" customHeight="true" outlineLevel="0" collapsed="false">
      <c r="A40" s="589"/>
      <c r="B40" s="585" t="s">
        <v>858</v>
      </c>
      <c r="C40" s="586" t="n">
        <f aca="false">5.2+4+152</f>
        <v>161.2</v>
      </c>
      <c r="D40" s="590"/>
      <c r="E40" s="586" t="n">
        <f aca="false">C40/D39%</f>
        <v>42.409892133649</v>
      </c>
    </row>
    <row r="41" s="298" customFormat="true" ht="12" hidden="false" customHeight="true" outlineLevel="0" collapsed="false">
      <c r="A41" s="589" t="s">
        <v>330</v>
      </c>
      <c r="B41" s="582" t="s">
        <v>834</v>
      </c>
      <c r="C41" s="583" t="n">
        <f aca="false">123.4+22.8+527.6</f>
        <v>673.8</v>
      </c>
      <c r="D41" s="590" t="n">
        <f aca="false">SUM(C41+C42)</f>
        <v>709.6</v>
      </c>
      <c r="E41" s="595" t="n">
        <f aca="false">C41/D41%</f>
        <v>94.9549041713642</v>
      </c>
      <c r="G41" s="596"/>
    </row>
    <row r="42" s="298" customFormat="true" ht="12" hidden="false" customHeight="true" outlineLevel="0" collapsed="false">
      <c r="A42" s="589"/>
      <c r="B42" s="585" t="s">
        <v>860</v>
      </c>
      <c r="C42" s="586" t="n">
        <f aca="false">1.3+27.3+7.2</f>
        <v>35.8</v>
      </c>
      <c r="D42" s="590"/>
      <c r="E42" s="586" t="n">
        <f aca="false">C42/D41%</f>
        <v>5.04509582863585</v>
      </c>
      <c r="G42" s="596"/>
    </row>
    <row r="43" s="298" customFormat="true" ht="12" hidden="false" customHeight="true" outlineLevel="0" collapsed="false">
      <c r="A43" s="589" t="s">
        <v>332</v>
      </c>
      <c r="B43" s="582" t="s">
        <v>834</v>
      </c>
      <c r="C43" s="583" t="n">
        <f aca="false">45.9+252</f>
        <v>297.9</v>
      </c>
      <c r="D43" s="590" t="n">
        <f aca="false">SUM(C43+C44)</f>
        <v>297.9</v>
      </c>
      <c r="E43" s="595" t="n">
        <f aca="false">C43/D43%</f>
        <v>100</v>
      </c>
      <c r="F43" s="298" t="s">
        <v>3</v>
      </c>
    </row>
    <row r="44" s="298" customFormat="true" ht="12" hidden="false" customHeight="true" outlineLevel="0" collapsed="false">
      <c r="A44" s="589"/>
      <c r="B44" s="585"/>
      <c r="C44" s="586"/>
      <c r="D44" s="590"/>
      <c r="E44" s="586" t="n">
        <f aca="false">C44/D43%</f>
        <v>0</v>
      </c>
    </row>
    <row r="45" s="298" customFormat="true" ht="12" hidden="false" customHeight="true" outlineLevel="0" collapsed="false">
      <c r="A45" s="589" t="s">
        <v>333</v>
      </c>
      <c r="B45" s="582" t="s">
        <v>834</v>
      </c>
      <c r="C45" s="583" t="n">
        <f aca="false">317.4+66.5+804.7</f>
        <v>1188.6</v>
      </c>
      <c r="D45" s="590" t="n">
        <f aca="false">SUM(C45+C46)</f>
        <v>1224.6</v>
      </c>
      <c r="E45" s="595" t="n">
        <f aca="false">C45/D45%</f>
        <v>97.0602645761882</v>
      </c>
    </row>
    <row r="46" s="298" customFormat="true" ht="12" hidden="false" customHeight="true" outlineLevel="0" collapsed="false">
      <c r="A46" s="589"/>
      <c r="B46" s="585" t="s">
        <v>861</v>
      </c>
      <c r="C46" s="586" t="n">
        <f aca="false">2.4+4.9+28.7</f>
        <v>36</v>
      </c>
      <c r="D46" s="590"/>
      <c r="E46" s="586" t="n">
        <f aca="false">C46/D45%</f>
        <v>2.93973542381186</v>
      </c>
      <c r="G46" s="298" t="s">
        <v>3</v>
      </c>
    </row>
    <row r="47" s="298" customFormat="true" ht="12" hidden="false" customHeight="true" outlineLevel="0" collapsed="false">
      <c r="A47" s="589" t="s">
        <v>308</v>
      </c>
      <c r="B47" s="582" t="s">
        <v>834</v>
      </c>
      <c r="C47" s="583" t="n">
        <f aca="false">168.3+7.3+158</f>
        <v>333.6</v>
      </c>
      <c r="D47" s="590" t="n">
        <f aca="false">SUM(C47+C48)</f>
        <v>1238.1</v>
      </c>
      <c r="E47" s="595" t="n">
        <f aca="false">C47/D47%</f>
        <v>26.9445117518779</v>
      </c>
      <c r="G47" s="298" t="s">
        <v>3</v>
      </c>
    </row>
    <row r="48" s="298" customFormat="true" ht="12" hidden="false" customHeight="true" outlineLevel="0" collapsed="false">
      <c r="A48" s="589"/>
      <c r="B48" s="585" t="s">
        <v>862</v>
      </c>
      <c r="C48" s="586" t="n">
        <f aca="false">190.5+714</f>
        <v>904.5</v>
      </c>
      <c r="D48" s="590"/>
      <c r="E48" s="586" t="n">
        <f aca="false">C48/D47%</f>
        <v>73.0554882481221</v>
      </c>
    </row>
    <row r="49" s="298" customFormat="true" ht="12" hidden="false" customHeight="true" outlineLevel="0" collapsed="false">
      <c r="A49" s="589" t="s">
        <v>339</v>
      </c>
      <c r="B49" s="582" t="s">
        <v>834</v>
      </c>
      <c r="C49" s="583" t="n">
        <f aca="false">762.9+308.4+2153.7</f>
        <v>3225</v>
      </c>
      <c r="D49" s="590" t="n">
        <f aca="false">SUM(C49+C50)</f>
        <v>3649.2</v>
      </c>
      <c r="E49" s="595" t="n">
        <f aca="false">C49/D49%</f>
        <v>88.3755343636962</v>
      </c>
      <c r="H49" s="298" t="s">
        <v>3</v>
      </c>
    </row>
    <row r="50" s="298" customFormat="true" ht="12" hidden="false" customHeight="true" outlineLevel="0" collapsed="false">
      <c r="A50" s="589"/>
      <c r="B50" s="585" t="s">
        <v>863</v>
      </c>
      <c r="C50" s="586" t="n">
        <f aca="false">6.7+31+386.5</f>
        <v>424.2</v>
      </c>
      <c r="D50" s="590"/>
      <c r="E50" s="586" t="n">
        <f aca="false">C50/D49%</f>
        <v>11.6244656363038</v>
      </c>
    </row>
    <row r="51" s="298" customFormat="true" ht="12" hidden="false" customHeight="true" outlineLevel="0" collapsed="false">
      <c r="A51" s="589" t="s">
        <v>864</v>
      </c>
      <c r="B51" s="582" t="s">
        <v>834</v>
      </c>
      <c r="C51" s="583" t="n">
        <f aca="false">2.1+6.8</f>
        <v>8.9</v>
      </c>
      <c r="D51" s="590" t="n">
        <f aca="false">SUM(C51+C52)</f>
        <v>16.9</v>
      </c>
      <c r="E51" s="583" t="n">
        <f aca="false">C51/D51%</f>
        <v>52.6627218934911</v>
      </c>
      <c r="I51" s="298" t="s">
        <v>3</v>
      </c>
    </row>
    <row r="52" s="298" customFormat="true" ht="12" hidden="false" customHeight="true" outlineLevel="0" collapsed="false">
      <c r="A52" s="589"/>
      <c r="B52" s="585" t="s">
        <v>865</v>
      </c>
      <c r="C52" s="586" t="n">
        <v>8</v>
      </c>
      <c r="D52" s="590"/>
      <c r="E52" s="591" t="n">
        <f aca="false">C52/D51%</f>
        <v>47.3372781065089</v>
      </c>
    </row>
    <row r="53" s="298" customFormat="true" ht="12" hidden="false" customHeight="true" outlineLevel="0" collapsed="false">
      <c r="A53" s="589" t="s">
        <v>866</v>
      </c>
      <c r="B53" s="582" t="s">
        <v>834</v>
      </c>
      <c r="C53" s="583" t="n">
        <f aca="false">2.3+1</f>
        <v>3.3</v>
      </c>
      <c r="D53" s="590" t="n">
        <f aca="false">SUM(C53+C54)</f>
        <v>36.7</v>
      </c>
      <c r="E53" s="583" t="n">
        <f aca="false">C53/D53%</f>
        <v>8.99182561307902</v>
      </c>
      <c r="F53" s="596"/>
      <c r="G53" s="596"/>
    </row>
    <row r="54" s="298" customFormat="true" ht="12" hidden="false" customHeight="true" outlineLevel="0" collapsed="false">
      <c r="A54" s="589"/>
      <c r="B54" s="585" t="s">
        <v>867</v>
      </c>
      <c r="C54" s="586" t="n">
        <f aca="false">14+18+0.3+1.1</f>
        <v>33.4</v>
      </c>
      <c r="D54" s="590"/>
      <c r="E54" s="586" t="n">
        <f aca="false">C54/D53%</f>
        <v>91.008174386921</v>
      </c>
      <c r="H54" s="298" t="s">
        <v>3</v>
      </c>
    </row>
    <row r="55" s="298" customFormat="true" ht="12" hidden="false" customHeight="true" outlineLevel="0" collapsed="false">
      <c r="A55" s="589" t="s">
        <v>868</v>
      </c>
      <c r="B55" s="582" t="s">
        <v>834</v>
      </c>
      <c r="C55" s="583" t="n">
        <f aca="false">4.5+20.5+33</f>
        <v>58</v>
      </c>
      <c r="D55" s="590" t="n">
        <f aca="false">SUM(C55+C56)</f>
        <v>3226.8</v>
      </c>
      <c r="E55" s="583" t="n">
        <f aca="false">C55/D55%</f>
        <v>1.79744638651295</v>
      </c>
    </row>
    <row r="56" s="298" customFormat="true" ht="12" hidden="false" customHeight="true" outlineLevel="0" collapsed="false">
      <c r="A56" s="589"/>
      <c r="B56" s="585" t="s">
        <v>869</v>
      </c>
      <c r="C56" s="586" t="n">
        <f aca="false">93.7+193.8+2881.3</f>
        <v>3168.8</v>
      </c>
      <c r="D56" s="590"/>
      <c r="E56" s="586" t="n">
        <f aca="false">C56/D55%</f>
        <v>98.2025536134871</v>
      </c>
      <c r="F56" s="298" t="s">
        <v>3</v>
      </c>
    </row>
    <row r="57" s="298" customFormat="true" ht="12" hidden="false" customHeight="true" outlineLevel="0" collapsed="false">
      <c r="A57" s="589" t="s">
        <v>361</v>
      </c>
      <c r="B57" s="582" t="s">
        <v>834</v>
      </c>
      <c r="C57" s="583" t="n">
        <f aca="false">50.5+0.5+2.8</f>
        <v>53.8</v>
      </c>
      <c r="D57" s="590" t="n">
        <f aca="false">SUM(C57+C58)</f>
        <v>482.6</v>
      </c>
      <c r="E57" s="583" t="n">
        <f aca="false">C57/D57%</f>
        <v>11.1479486116867</v>
      </c>
    </row>
    <row r="58" s="298" customFormat="true" ht="12" hidden="false" customHeight="true" outlineLevel="0" collapsed="false">
      <c r="A58" s="589"/>
      <c r="B58" s="585" t="s">
        <v>870</v>
      </c>
      <c r="C58" s="586" t="n">
        <f aca="false">6+75.9+346.9</f>
        <v>428.8</v>
      </c>
      <c r="D58" s="590"/>
      <c r="E58" s="586" t="n">
        <f aca="false">C58/D57%</f>
        <v>88.8520513883133</v>
      </c>
    </row>
    <row r="59" s="298" customFormat="true" ht="12" hidden="false" customHeight="true" outlineLevel="0" collapsed="false">
      <c r="A59" s="589" t="s">
        <v>871</v>
      </c>
      <c r="B59" s="582" t="s">
        <v>834</v>
      </c>
      <c r="C59" s="583" t="n">
        <f aca="false">1+92.7+1.6+33.6+5.3</f>
        <v>134.2</v>
      </c>
      <c r="D59" s="590" t="n">
        <f aca="false">SUM(C59+C60)</f>
        <v>2723.1</v>
      </c>
      <c r="E59" s="583" t="n">
        <f aca="false">C59/D59%</f>
        <v>4.92820682310602</v>
      </c>
    </row>
    <row r="60" s="298" customFormat="true" ht="12" hidden="false" customHeight="true" outlineLevel="0" collapsed="false">
      <c r="A60" s="589"/>
      <c r="B60" s="585" t="s">
        <v>872</v>
      </c>
      <c r="C60" s="586" t="n">
        <f aca="false">35+2338.1+128.2+87.6</f>
        <v>2588.9</v>
      </c>
      <c r="D60" s="590"/>
      <c r="E60" s="586" t="n">
        <f aca="false">C60/D59%</f>
        <v>95.071793176894</v>
      </c>
    </row>
    <row r="61" s="298" customFormat="true" ht="12" hidden="false" customHeight="true" outlineLevel="0" collapsed="false">
      <c r="A61" s="589" t="s">
        <v>378</v>
      </c>
      <c r="B61" s="582" t="s">
        <v>834</v>
      </c>
      <c r="C61" s="583" t="n">
        <f aca="false">201.7+29.2+5.8</f>
        <v>236.7</v>
      </c>
      <c r="D61" s="598" t="n">
        <f aca="false">SUM(C61+C62)</f>
        <v>2266</v>
      </c>
      <c r="E61" s="583" t="n">
        <f aca="false">C61/D61%</f>
        <v>10.4457193292145</v>
      </c>
    </row>
    <row r="62" s="298" customFormat="true" ht="12" hidden="false" customHeight="true" outlineLevel="0" collapsed="false">
      <c r="A62" s="589"/>
      <c r="B62" s="585" t="s">
        <v>870</v>
      </c>
      <c r="C62" s="586" t="n">
        <f aca="false">1.9+123.6+1903.8</f>
        <v>2029.3</v>
      </c>
      <c r="D62" s="598"/>
      <c r="E62" s="586" t="n">
        <f aca="false">C62/D61%</f>
        <v>89.5542806707855</v>
      </c>
    </row>
    <row r="63" s="298" customFormat="true" ht="12" hidden="false" customHeight="true" outlineLevel="0" collapsed="false">
      <c r="A63" s="607" t="s">
        <v>873</v>
      </c>
      <c r="B63" s="608" t="s">
        <v>834</v>
      </c>
      <c r="C63" s="609" t="n">
        <f aca="false">SUM(C37,C39,C41,C43,C45,C47,C49,C51,C53,C55,C57,C59,C61)</f>
        <v>6561.4</v>
      </c>
      <c r="D63" s="610" t="n">
        <f aca="false">SUM(D37:D62)</f>
        <v>16453.6</v>
      </c>
      <c r="E63" s="583" t="n">
        <f aca="false">C63/D63%</f>
        <v>39.8782029464676</v>
      </c>
      <c r="F63" s="594"/>
      <c r="G63" s="298" t="s">
        <v>3</v>
      </c>
      <c r="H63" s="298" t="s">
        <v>3</v>
      </c>
    </row>
    <row r="64" s="298" customFormat="true" ht="12" hidden="false" customHeight="true" outlineLevel="0" collapsed="false">
      <c r="A64" s="607"/>
      <c r="B64" s="611" t="s">
        <v>856</v>
      </c>
      <c r="C64" s="612" t="n">
        <f aca="false">SUM(C38,C40,C42,C44,C46,C48,C50,C52,C54,C56,C58,C60,C62)</f>
        <v>9892.2</v>
      </c>
      <c r="D64" s="610"/>
      <c r="E64" s="586" t="n">
        <f aca="false">C64/D63%</f>
        <v>60.1217970535324</v>
      </c>
      <c r="G64" s="298" t="s">
        <v>3</v>
      </c>
    </row>
    <row r="65" s="298" customFormat="true" ht="12.95" hidden="false" customHeight="true" outlineLevel="0" collapsed="false">
      <c r="A65" s="613" t="s">
        <v>874</v>
      </c>
      <c r="B65" s="614" t="s">
        <v>834</v>
      </c>
      <c r="C65" s="615" t="n">
        <f aca="false">SUM(C6,C8,C10,C12,C14,C16,C18,C20,C22,C24,C26,C28,C30,C32,C37,C39,C41,C43,C45,C47,C49,C51,C53,C55,C57,C59,C61)</f>
        <v>17143.2</v>
      </c>
      <c r="D65" s="616" t="n">
        <f aca="false">SUM(C65:C66)</f>
        <v>39500.3</v>
      </c>
      <c r="E65" s="615" t="n">
        <f aca="false">C65/D65%</f>
        <v>43.4001767075187</v>
      </c>
      <c r="F65" s="594"/>
    </row>
    <row r="66" s="298" customFormat="true" ht="12" hidden="false" customHeight="true" outlineLevel="0" collapsed="false">
      <c r="A66" s="613"/>
      <c r="B66" s="614" t="s">
        <v>856</v>
      </c>
      <c r="C66" s="617" t="n">
        <f aca="false">SUM(C7,C9,C11,C15,C17,C19,C21,C23,C25,C27,C29,C31,C33,C38,C40,C42,C44,C46,C48,C50,C52,C54,C56,C58,C60,C62,C13)</f>
        <v>22357.1</v>
      </c>
      <c r="D66" s="616"/>
      <c r="E66" s="617" t="n">
        <f aca="false">C66/D65%</f>
        <v>56.5998232924813</v>
      </c>
    </row>
    <row r="67" s="298" customFormat="true" ht="9" hidden="false" customHeight="true" outlineLevel="0" collapsed="false">
      <c r="A67" s="618" t="s">
        <v>395</v>
      </c>
      <c r="B67" s="580"/>
      <c r="C67" s="580"/>
      <c r="D67" s="580"/>
      <c r="E67" s="580"/>
      <c r="G67" s="298" t="s">
        <v>3</v>
      </c>
    </row>
    <row r="68" s="298" customFormat="true" ht="11.25" hidden="false" customHeight="false" outlineLevel="0" collapsed="false">
      <c r="A68" s="619" t="s">
        <v>875</v>
      </c>
      <c r="B68" s="582" t="s">
        <v>834</v>
      </c>
      <c r="C68" s="583" t="n">
        <f aca="false">18120.4+5597.8+1800-19819.6</f>
        <v>5698.6</v>
      </c>
      <c r="D68" s="584" t="n">
        <f aca="false">SUM(C68:C69)</f>
        <v>8010.7</v>
      </c>
      <c r="E68" s="583" t="n">
        <f aca="false">C68/D68%</f>
        <v>71.1373537893068</v>
      </c>
      <c r="I68" s="298" t="s">
        <v>3</v>
      </c>
    </row>
    <row r="69" s="298" customFormat="true" ht="11.25" hidden="false" customHeight="false" outlineLevel="0" collapsed="false">
      <c r="A69" s="619"/>
      <c r="B69" s="585" t="s">
        <v>856</v>
      </c>
      <c r="C69" s="586" t="n">
        <f aca="false">22469.5+660+1843.8-22661.2</f>
        <v>2312.1</v>
      </c>
      <c r="D69" s="584"/>
      <c r="E69" s="620" t="n">
        <f aca="false">C69/D68%</f>
        <v>28.8626462106932</v>
      </c>
      <c r="F69" s="298" t="s">
        <v>3</v>
      </c>
      <c r="H69" s="298" t="s">
        <v>3</v>
      </c>
    </row>
    <row r="70" s="298" customFormat="true" ht="11.25" hidden="false" customHeight="false" outlineLevel="0" collapsed="false">
      <c r="A70" s="621" t="s">
        <v>876</v>
      </c>
      <c r="B70" s="582" t="s">
        <v>834</v>
      </c>
      <c r="C70" s="583" t="n">
        <f aca="false">31.8+0.5+2644.1</f>
        <v>2676.4</v>
      </c>
      <c r="D70" s="598" t="n">
        <f aca="false">SUM(C70:C71)</f>
        <v>2980.5</v>
      </c>
      <c r="E70" s="595" t="n">
        <f aca="false">C70/D70%</f>
        <v>89.7970139238383</v>
      </c>
      <c r="H70" s="298" t="s">
        <v>3</v>
      </c>
    </row>
    <row r="71" s="298" customFormat="true" ht="11.25" hidden="false" customHeight="false" outlineLevel="0" collapsed="false">
      <c r="A71" s="621"/>
      <c r="B71" s="585" t="s">
        <v>856</v>
      </c>
      <c r="C71" s="586" t="n">
        <v>304.1</v>
      </c>
      <c r="D71" s="598"/>
      <c r="E71" s="586" t="n">
        <f aca="false">C71/D70%</f>
        <v>10.2029860761617</v>
      </c>
    </row>
    <row r="72" s="298" customFormat="true" ht="11.25" hidden="false" customHeight="false" outlineLevel="0" collapsed="false">
      <c r="A72" s="607" t="s">
        <v>877</v>
      </c>
      <c r="B72" s="608" t="s">
        <v>834</v>
      </c>
      <c r="C72" s="622" t="n">
        <f aca="false">SUM(C68,C70)</f>
        <v>8375</v>
      </c>
      <c r="D72" s="610" t="n">
        <f aca="false">SUM(C72+C73)</f>
        <v>10991.2</v>
      </c>
      <c r="E72" s="583" t="n">
        <f aca="false">C72/D72%</f>
        <v>76.1973214935585</v>
      </c>
      <c r="F72" s="298" t="s">
        <v>3</v>
      </c>
    </row>
    <row r="73" s="298" customFormat="true" ht="11.25" hidden="false" customHeight="false" outlineLevel="0" collapsed="false">
      <c r="A73" s="607"/>
      <c r="B73" s="611" t="s">
        <v>856</v>
      </c>
      <c r="C73" s="623" t="n">
        <f aca="false">SUM(C69,C71)</f>
        <v>2616.2</v>
      </c>
      <c r="D73" s="610"/>
      <c r="E73" s="586" t="n">
        <f aca="false">C73/D72%</f>
        <v>23.8026785064415</v>
      </c>
      <c r="H73" s="298" t="s">
        <v>3</v>
      </c>
    </row>
    <row r="74" s="298" customFormat="true" ht="11.25" hidden="false" customHeight="false" outlineLevel="0" collapsed="false">
      <c r="A74" s="624" t="s">
        <v>154</v>
      </c>
      <c r="B74" s="625" t="s">
        <v>834</v>
      </c>
      <c r="C74" s="615" t="n">
        <f aca="false">SUM(C65,C68,C70)</f>
        <v>25518.2</v>
      </c>
      <c r="D74" s="626" t="n">
        <f aca="false">SUM(C74:C75)</f>
        <v>50491.5</v>
      </c>
      <c r="E74" s="615" t="n">
        <f aca="false">C74/D74%</f>
        <v>50.5395957735461</v>
      </c>
      <c r="G74" s="298" t="s">
        <v>3</v>
      </c>
      <c r="H74" s="298" t="s">
        <v>3</v>
      </c>
    </row>
    <row r="75" s="298" customFormat="true" ht="11.25" hidden="false" customHeight="false" outlineLevel="0" collapsed="false">
      <c r="A75" s="624"/>
      <c r="B75" s="627" t="s">
        <v>856</v>
      </c>
      <c r="C75" s="628" t="n">
        <f aca="false">SUM(C66,C69,C71)</f>
        <v>24973.3</v>
      </c>
      <c r="D75" s="626"/>
      <c r="E75" s="628" t="n">
        <f aca="false">C75/D74%</f>
        <v>49.4604042264539</v>
      </c>
    </row>
    <row r="76" s="298" customFormat="true" ht="11.25" hidden="false" customHeight="false" outlineLevel="0" collapsed="false">
      <c r="A76" s="142" t="s">
        <v>878</v>
      </c>
      <c r="B76" s="142"/>
      <c r="C76" s="142"/>
      <c r="D76" s="143"/>
      <c r="E76" s="143"/>
    </row>
    <row r="77" s="298" customFormat="true" ht="10.5" hidden="false" customHeight="false" outlineLevel="0" collapsed="false">
      <c r="B77" s="629"/>
      <c r="C77" s="630"/>
    </row>
    <row r="78" customFormat="false" ht="12.75" hidden="false" customHeight="false" outlineLevel="0" collapsed="false">
      <c r="B78" s="631"/>
      <c r="D78" s="531"/>
      <c r="E78" s="0" t="s">
        <v>3</v>
      </c>
    </row>
    <row r="79" customFormat="false" ht="12.75" hidden="false" customHeight="false" outlineLevel="0" collapsed="false">
      <c r="C79" s="632"/>
      <c r="E79" s="0" t="s">
        <v>3</v>
      </c>
    </row>
    <row r="80" customFormat="false" ht="12.75" hidden="false" customHeight="false" outlineLevel="0" collapsed="false">
      <c r="B80" s="0" t="s">
        <v>3</v>
      </c>
      <c r="C80" s="632"/>
    </row>
    <row r="82" customFormat="false" ht="12.75" hidden="false" customHeight="false" outlineLevel="0" collapsed="false">
      <c r="B82" s="0" t="s">
        <v>3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875" right="0.472222222222222" top="0.490277777777778" bottom="1.07013888888889" header="0.511811023622047" footer="1.0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E84" colorId="64" zoomScale="100" zoomScaleNormal="100" zoomScalePageLayoutView="100" workbookViewId="0">
      <selection pane="topLeft" activeCell="P101" activeCellId="0" sqref="P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9.99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633" customFormat="true" ht="16.5" hidden="false" customHeight="false" outlineLevel="0" collapsed="false">
      <c r="B1" s="634" t="s">
        <v>777</v>
      </c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</row>
    <row r="2" s="633" customFormat="true" ht="16.5" hidden="false" customHeight="true" outlineLevel="0" collapsed="false">
      <c r="B2" s="634" t="s">
        <v>778</v>
      </c>
      <c r="C2" s="634"/>
      <c r="D2" s="634"/>
      <c r="E2" s="634"/>
      <c r="F2" s="634"/>
      <c r="G2" s="634"/>
      <c r="H2" s="634"/>
      <c r="I2" s="634"/>
      <c r="J2" s="634"/>
      <c r="K2" s="634"/>
      <c r="L2" s="634"/>
      <c r="M2" s="634"/>
      <c r="N2" s="634"/>
      <c r="O2" s="634"/>
      <c r="P2" s="634"/>
    </row>
    <row r="3" s="633" customFormat="true" ht="16.5" hidden="false" customHeight="false" outlineLevel="0" collapsed="false">
      <c r="B3" s="634" t="s">
        <v>779</v>
      </c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/>
      <c r="N3" s="634"/>
      <c r="O3" s="634"/>
      <c r="P3" s="634"/>
    </row>
    <row r="4" s="633" customFormat="true" ht="16.5" hidden="false" customHeight="false" outlineLevel="0" collapsed="false">
      <c r="B4" s="634" t="s">
        <v>780</v>
      </c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</row>
    <row r="6" s="635" customFormat="true" ht="15.75" hidden="false" customHeight="false" outlineLevel="0" collapsed="false">
      <c r="B6" s="636" t="s">
        <v>879</v>
      </c>
      <c r="C6" s="636"/>
      <c r="D6" s="636"/>
      <c r="E6" s="636"/>
      <c r="F6" s="636"/>
      <c r="G6" s="636"/>
      <c r="H6" s="636"/>
      <c r="I6" s="636"/>
      <c r="J6" s="636"/>
      <c r="K6" s="636"/>
      <c r="L6" s="636"/>
      <c r="M6" s="636"/>
      <c r="N6" s="636"/>
      <c r="O6" s="636"/>
      <c r="P6" s="636"/>
    </row>
    <row r="7" s="635" customFormat="true" ht="11.25" hidden="false" customHeight="true" outlineLevel="0" collapsed="false">
      <c r="C7" s="637"/>
      <c r="D7" s="637"/>
      <c r="E7" s="637"/>
      <c r="F7" s="637"/>
      <c r="G7" s="637"/>
      <c r="H7" s="637"/>
      <c r="I7" s="637"/>
      <c r="P7" s="635" t="s">
        <v>3</v>
      </c>
    </row>
    <row r="8" s="635" customFormat="true" ht="15" hidden="false" customHeight="false" outlineLevel="0" collapsed="false">
      <c r="B8" s="0"/>
      <c r="C8" s="0"/>
      <c r="H8" s="513" t="s">
        <v>880</v>
      </c>
      <c r="I8" s="513"/>
      <c r="J8" s="513"/>
      <c r="K8" s="638"/>
    </row>
    <row r="9" customFormat="false" ht="8.25" hidden="false" customHeight="true" outlineLevel="0" collapsed="false"/>
    <row r="10" s="640" customFormat="true" ht="15.75" hidden="false" customHeight="false" outlineLevel="0" collapsed="false">
      <c r="A10" s="639" t="s">
        <v>881</v>
      </c>
      <c r="C10" s="641" t="s">
        <v>882</v>
      </c>
      <c r="D10" s="641"/>
      <c r="E10" s="641"/>
      <c r="F10" s="641"/>
      <c r="G10" s="641"/>
      <c r="H10" s="641"/>
      <c r="I10" s="642"/>
      <c r="J10" s="643" t="s">
        <v>883</v>
      </c>
      <c r="K10" s="643"/>
      <c r="L10" s="643"/>
      <c r="M10" s="643"/>
      <c r="N10" s="643"/>
      <c r="O10" s="643"/>
    </row>
    <row r="11" s="635" customFormat="true" ht="15.75" hidden="false" customHeight="false" outlineLevel="0" collapsed="false">
      <c r="A11" s="639"/>
      <c r="B11" s="644" t="s">
        <v>884</v>
      </c>
      <c r="C11" s="645" t="s">
        <v>409</v>
      </c>
      <c r="D11" s="645"/>
      <c r="E11" s="646" t="s">
        <v>412</v>
      </c>
      <c r="F11" s="646"/>
      <c r="G11" s="647" t="s">
        <v>885</v>
      </c>
      <c r="H11" s="647"/>
      <c r="I11" s="644" t="s">
        <v>183</v>
      </c>
      <c r="J11" s="645" t="s">
        <v>409</v>
      </c>
      <c r="K11" s="645"/>
      <c r="L11" s="646" t="s">
        <v>412</v>
      </c>
      <c r="M11" s="646"/>
      <c r="N11" s="647" t="s">
        <v>885</v>
      </c>
      <c r="O11" s="647"/>
      <c r="P11" s="644" t="s">
        <v>183</v>
      </c>
    </row>
    <row r="12" s="635" customFormat="true" ht="15.75" hidden="false" customHeight="false" outlineLevel="0" collapsed="false">
      <c r="A12" s="639"/>
      <c r="B12" s="644"/>
      <c r="C12" s="648" t="s">
        <v>150</v>
      </c>
      <c r="D12" s="649" t="s">
        <v>886</v>
      </c>
      <c r="E12" s="648" t="s">
        <v>150</v>
      </c>
      <c r="F12" s="650" t="s">
        <v>886</v>
      </c>
      <c r="G12" s="651" t="s">
        <v>150</v>
      </c>
      <c r="H12" s="650" t="s">
        <v>886</v>
      </c>
      <c r="I12" s="652" t="s">
        <v>150</v>
      </c>
      <c r="J12" s="653" t="s">
        <v>101</v>
      </c>
      <c r="K12" s="654" t="s">
        <v>886</v>
      </c>
      <c r="L12" s="653" t="s">
        <v>101</v>
      </c>
      <c r="M12" s="655" t="s">
        <v>886</v>
      </c>
      <c r="N12" s="653" t="s">
        <v>101</v>
      </c>
      <c r="O12" s="655" t="s">
        <v>886</v>
      </c>
      <c r="P12" s="652" t="s">
        <v>101</v>
      </c>
    </row>
    <row r="13" s="635" customFormat="true" ht="15.75" hidden="false" customHeight="false" outlineLevel="0" collapsed="false">
      <c r="A13" s="639"/>
      <c r="B13" s="656" t="s">
        <v>887</v>
      </c>
      <c r="C13" s="657" t="n">
        <v>23808.7</v>
      </c>
      <c r="D13" s="658" t="n">
        <f aca="false">C13/I13%</f>
        <v>56.3017142100422</v>
      </c>
      <c r="E13" s="659" t="n">
        <v>15322.3</v>
      </c>
      <c r="F13" s="660" t="n">
        <f aca="false">E13/I13%</f>
        <v>36.2334674148748</v>
      </c>
      <c r="G13" s="657" t="n">
        <f aca="false">42287.7-39131</f>
        <v>3156.7</v>
      </c>
      <c r="H13" s="661" t="n">
        <f aca="false">G13/I13%</f>
        <v>7.46481837508306</v>
      </c>
      <c r="I13" s="662" t="n">
        <f aca="false">SUM(C13,E13,G13)</f>
        <v>42287.7</v>
      </c>
      <c r="J13" s="657" t="n">
        <v>44861.6</v>
      </c>
      <c r="K13" s="658" t="n">
        <f aca="false">J13/P13%</f>
        <v>52.5420374011944</v>
      </c>
      <c r="L13" s="659" t="n">
        <v>26670.4</v>
      </c>
      <c r="M13" s="660" t="n">
        <f aca="false">L13/P13%</f>
        <v>31.2364506460941</v>
      </c>
      <c r="N13" s="657" t="n">
        <f aca="false">85382.3-71532</f>
        <v>13850.3</v>
      </c>
      <c r="O13" s="663" t="n">
        <v>16.3</v>
      </c>
      <c r="P13" s="664" t="n">
        <f aca="false">SUM(J13,L13,N13)</f>
        <v>85382.3</v>
      </c>
    </row>
    <row r="14" s="635" customFormat="true" ht="15.75" hidden="false" customHeight="false" outlineLevel="0" collapsed="false">
      <c r="A14" s="639"/>
      <c r="B14" s="665" t="s">
        <v>888</v>
      </c>
      <c r="C14" s="666" t="n">
        <v>20733</v>
      </c>
      <c r="D14" s="660" t="n">
        <f aca="false">C14/I14%</f>
        <v>54.3017356755044</v>
      </c>
      <c r="E14" s="667" t="n">
        <v>14601.5</v>
      </c>
      <c r="F14" s="660" t="n">
        <f aca="false">E14/I14%</f>
        <v>38.2427431373114</v>
      </c>
      <c r="G14" s="666" t="n">
        <f aca="false">38181.1-35334.5</f>
        <v>2846.6</v>
      </c>
      <c r="H14" s="661" t="n">
        <f aca="false">G14/I14%</f>
        <v>7.45552118718423</v>
      </c>
      <c r="I14" s="668" t="n">
        <f aca="false">SUM(C14,E14,G14)</f>
        <v>38181.1</v>
      </c>
      <c r="J14" s="666" t="n">
        <v>43816.6</v>
      </c>
      <c r="K14" s="660" t="n">
        <f aca="false">J14/P14%</f>
        <v>54.6355270705005</v>
      </c>
      <c r="L14" s="667" t="n">
        <v>24727.2</v>
      </c>
      <c r="M14" s="660" t="n">
        <f aca="false">L14/P14%</f>
        <v>30.8326890944911</v>
      </c>
      <c r="N14" s="666" t="n">
        <f aca="false">80198-68543.8</f>
        <v>11654.2</v>
      </c>
      <c r="O14" s="663" t="n">
        <v>14.6</v>
      </c>
      <c r="P14" s="668" t="n">
        <f aca="false">SUM(J14,L14,N14)</f>
        <v>80198</v>
      </c>
    </row>
    <row r="15" s="635" customFormat="true" ht="15.75" hidden="false" customHeight="false" outlineLevel="0" collapsed="false">
      <c r="A15" s="639"/>
      <c r="B15" s="665" t="s">
        <v>889</v>
      </c>
      <c r="C15" s="666" t="n">
        <v>22288.7</v>
      </c>
      <c r="D15" s="660" t="n">
        <f aca="false">C15/I15%</f>
        <v>54.9119362205869</v>
      </c>
      <c r="E15" s="666" t="n">
        <v>15351.2</v>
      </c>
      <c r="F15" s="660" t="n">
        <f aca="false">E15/I15%</f>
        <v>37.8202459232469</v>
      </c>
      <c r="G15" s="666" t="n">
        <f aca="false">40589.9-37639.9</f>
        <v>2950</v>
      </c>
      <c r="H15" s="661" t="n">
        <f aca="false">G15/I15%</f>
        <v>7.26781785616619</v>
      </c>
      <c r="I15" s="668" t="n">
        <f aca="false">SUM(C15,E15,G15)</f>
        <v>40589.9</v>
      </c>
      <c r="J15" s="666" t="n">
        <v>41255.1</v>
      </c>
      <c r="K15" s="660" t="n">
        <f aca="false">J15/P15%</f>
        <v>51.1078185915312</v>
      </c>
      <c r="L15" s="666" t="n">
        <v>26733.7</v>
      </c>
      <c r="M15" s="660" t="n">
        <f aca="false">L15/P15%</f>
        <v>33.1183560306584</v>
      </c>
      <c r="N15" s="666" t="n">
        <f aca="false">80721.7-67988.8</f>
        <v>12732.9</v>
      </c>
      <c r="O15" s="663" t="n">
        <f aca="false">N15/P15%</f>
        <v>15.7738253778104</v>
      </c>
      <c r="P15" s="669" t="n">
        <f aca="false">SUM(J15,L15,N15)</f>
        <v>80721.7</v>
      </c>
    </row>
    <row r="16" s="635" customFormat="true" ht="15.75" hidden="false" customHeight="false" outlineLevel="0" collapsed="false">
      <c r="A16" s="639"/>
      <c r="B16" s="665" t="s">
        <v>890</v>
      </c>
      <c r="C16" s="666"/>
      <c r="D16" s="660" t="e">
        <f aca="false">C16/I16%</f>
        <v>#DIV/0!</v>
      </c>
      <c r="E16" s="666"/>
      <c r="F16" s="660" t="e">
        <f aca="false">E16/I16%</f>
        <v>#DIV/0!</v>
      </c>
      <c r="G16" s="666"/>
      <c r="H16" s="661" t="e">
        <f aca="false">G16/I16%</f>
        <v>#DIV/0!</v>
      </c>
      <c r="I16" s="668" t="n">
        <f aca="false">SUM(C16,E16,G16)</f>
        <v>0</v>
      </c>
      <c r="J16" s="666"/>
      <c r="K16" s="660" t="e">
        <f aca="false">J16/P16%</f>
        <v>#DIV/0!</v>
      </c>
      <c r="L16" s="666"/>
      <c r="M16" s="660" t="e">
        <f aca="false">L16/P16%</f>
        <v>#DIV/0!</v>
      </c>
      <c r="N16" s="666"/>
      <c r="O16" s="663" t="e">
        <f aca="false">N16/P16%</f>
        <v>#DIV/0!</v>
      </c>
      <c r="P16" s="670" t="n">
        <f aca="false">SUM(J16,L16,N16)</f>
        <v>0</v>
      </c>
    </row>
    <row r="17" s="635" customFormat="true" ht="15.75" hidden="false" customHeight="false" outlineLevel="0" collapsed="false">
      <c r="A17" s="639"/>
      <c r="B17" s="665" t="s">
        <v>891</v>
      </c>
      <c r="C17" s="666"/>
      <c r="D17" s="663" t="e">
        <f aca="false">C17/I17%</f>
        <v>#DIV/0!</v>
      </c>
      <c r="E17" s="666"/>
      <c r="F17" s="663" t="e">
        <f aca="false">E17/I17%</f>
        <v>#DIV/0!</v>
      </c>
      <c r="G17" s="666"/>
      <c r="H17" s="661" t="e">
        <f aca="false">G17/I17%</f>
        <v>#DIV/0!</v>
      </c>
      <c r="I17" s="668" t="n">
        <f aca="false">SUM(C17,E17,G17)</f>
        <v>0</v>
      </c>
      <c r="J17" s="666"/>
      <c r="K17" s="663" t="e">
        <f aca="false">J17/P17%</f>
        <v>#DIV/0!</v>
      </c>
      <c r="L17" s="666"/>
      <c r="M17" s="663" t="e">
        <f aca="false">L17/P17%</f>
        <v>#DIV/0!</v>
      </c>
      <c r="N17" s="666"/>
      <c r="O17" s="663" t="e">
        <f aca="false">N17/P17%</f>
        <v>#DIV/0!</v>
      </c>
      <c r="P17" s="670" t="n">
        <f aca="false">SUM(J17,L17,N17)</f>
        <v>0</v>
      </c>
    </row>
    <row r="18" s="635" customFormat="true" ht="15.75" hidden="false" customHeight="false" outlineLevel="0" collapsed="false">
      <c r="A18" s="639"/>
      <c r="B18" s="665" t="s">
        <v>892</v>
      </c>
      <c r="C18" s="666"/>
      <c r="D18" s="663" t="e">
        <f aca="false">C18/I18%</f>
        <v>#DIV/0!</v>
      </c>
      <c r="E18" s="666"/>
      <c r="F18" s="663" t="e">
        <f aca="false">E18/I18%</f>
        <v>#DIV/0!</v>
      </c>
      <c r="G18" s="666"/>
      <c r="H18" s="661" t="e">
        <f aca="false">G18/I18%</f>
        <v>#DIV/0!</v>
      </c>
      <c r="I18" s="668" t="n">
        <f aca="false">SUM(C18,E18,G18)</f>
        <v>0</v>
      </c>
      <c r="J18" s="666"/>
      <c r="K18" s="663" t="e">
        <f aca="false">J18/P18%</f>
        <v>#DIV/0!</v>
      </c>
      <c r="L18" s="666"/>
      <c r="M18" s="663" t="e">
        <f aca="false">L18/P18%</f>
        <v>#DIV/0!</v>
      </c>
      <c r="N18" s="666"/>
      <c r="O18" s="663" t="e">
        <f aca="false">N18/P18%</f>
        <v>#DIV/0!</v>
      </c>
      <c r="P18" s="670" t="n">
        <f aca="false">SUM(J18,L18,N18)</f>
        <v>0</v>
      </c>
    </row>
    <row r="19" s="635" customFormat="true" ht="15.75" hidden="false" customHeight="false" outlineLevel="0" collapsed="false">
      <c r="A19" s="639"/>
      <c r="B19" s="665" t="s">
        <v>893</v>
      </c>
      <c r="C19" s="666"/>
      <c r="D19" s="663" t="e">
        <f aca="false">C19/I19%</f>
        <v>#DIV/0!</v>
      </c>
      <c r="E19" s="666"/>
      <c r="F19" s="663" t="e">
        <f aca="false">E19/I19%</f>
        <v>#DIV/0!</v>
      </c>
      <c r="G19" s="666"/>
      <c r="H19" s="661" t="e">
        <f aca="false">G19/I19%</f>
        <v>#DIV/0!</v>
      </c>
      <c r="I19" s="668" t="n">
        <f aca="false">SUM(C19,E19,G19)</f>
        <v>0</v>
      </c>
      <c r="J19" s="666"/>
      <c r="K19" s="663" t="e">
        <f aca="false">J19/P19%</f>
        <v>#DIV/0!</v>
      </c>
      <c r="L19" s="666"/>
      <c r="M19" s="663" t="e">
        <f aca="false">L19/P19%</f>
        <v>#DIV/0!</v>
      </c>
      <c r="N19" s="666"/>
      <c r="O19" s="663" t="e">
        <f aca="false">N19/P19%</f>
        <v>#DIV/0!</v>
      </c>
      <c r="P19" s="670" t="n">
        <f aca="false">SUM(J19,L19,N19)</f>
        <v>0</v>
      </c>
    </row>
    <row r="20" s="635" customFormat="true" ht="15.75" hidden="false" customHeight="false" outlineLevel="0" collapsed="false">
      <c r="A20" s="639"/>
      <c r="B20" s="665" t="s">
        <v>894</v>
      </c>
      <c r="C20" s="666"/>
      <c r="D20" s="663" t="e">
        <f aca="false">C20/I20%</f>
        <v>#DIV/0!</v>
      </c>
      <c r="E20" s="666"/>
      <c r="F20" s="663" t="e">
        <f aca="false">E20/I20%</f>
        <v>#DIV/0!</v>
      </c>
      <c r="G20" s="666"/>
      <c r="H20" s="661" t="e">
        <f aca="false">G20/I20%</f>
        <v>#DIV/0!</v>
      </c>
      <c r="I20" s="668" t="n">
        <f aca="false">SUM(C20,E20,G20)</f>
        <v>0</v>
      </c>
      <c r="J20" s="666"/>
      <c r="K20" s="663" t="e">
        <f aca="false">J20/P20%</f>
        <v>#DIV/0!</v>
      </c>
      <c r="L20" s="666"/>
      <c r="M20" s="663" t="e">
        <f aca="false">L20/P20%</f>
        <v>#DIV/0!</v>
      </c>
      <c r="N20" s="666"/>
      <c r="O20" s="663" t="e">
        <f aca="false">N20/P20%</f>
        <v>#DIV/0!</v>
      </c>
      <c r="P20" s="670" t="n">
        <f aca="false">SUM(J20,L20,N20)</f>
        <v>0</v>
      </c>
    </row>
    <row r="21" s="635" customFormat="true" ht="15.75" hidden="false" customHeight="false" outlineLevel="0" collapsed="false">
      <c r="A21" s="639"/>
      <c r="B21" s="665" t="s">
        <v>895</v>
      </c>
      <c r="C21" s="666"/>
      <c r="D21" s="663" t="e">
        <f aca="false">C21/I21%</f>
        <v>#DIV/0!</v>
      </c>
      <c r="E21" s="666"/>
      <c r="F21" s="663" t="e">
        <f aca="false">E21/I21%</f>
        <v>#DIV/0!</v>
      </c>
      <c r="G21" s="666"/>
      <c r="H21" s="661" t="e">
        <f aca="false">G21/I21%</f>
        <v>#DIV/0!</v>
      </c>
      <c r="I21" s="668" t="n">
        <f aca="false">SUM(C21,E21,G21)</f>
        <v>0</v>
      </c>
      <c r="J21" s="666"/>
      <c r="K21" s="663" t="e">
        <f aca="false">J21/P21%</f>
        <v>#DIV/0!</v>
      </c>
      <c r="L21" s="666"/>
      <c r="M21" s="663" t="e">
        <f aca="false">L21/P21%</f>
        <v>#DIV/0!</v>
      </c>
      <c r="N21" s="666"/>
      <c r="O21" s="663" t="e">
        <f aca="false">N21/P21%</f>
        <v>#DIV/0!</v>
      </c>
      <c r="P21" s="670" t="n">
        <f aca="false">SUM(J21,L21,N21)</f>
        <v>0</v>
      </c>
    </row>
    <row r="22" s="635" customFormat="true" ht="15.75" hidden="false" customHeight="false" outlineLevel="0" collapsed="false">
      <c r="A22" s="639"/>
      <c r="B22" s="665" t="s">
        <v>896</v>
      </c>
      <c r="C22" s="666"/>
      <c r="D22" s="663" t="e">
        <f aca="false">C22/I22%</f>
        <v>#DIV/0!</v>
      </c>
      <c r="E22" s="666"/>
      <c r="F22" s="663" t="e">
        <f aca="false">E22/I22%</f>
        <v>#DIV/0!</v>
      </c>
      <c r="G22" s="666"/>
      <c r="H22" s="661" t="e">
        <f aca="false">G22/I22%</f>
        <v>#DIV/0!</v>
      </c>
      <c r="I22" s="668" t="n">
        <f aca="false">SUM(C22,E22,G22)</f>
        <v>0</v>
      </c>
      <c r="J22" s="666"/>
      <c r="K22" s="663" t="e">
        <f aca="false">J22/P22%</f>
        <v>#DIV/0!</v>
      </c>
      <c r="L22" s="666"/>
      <c r="M22" s="663" t="e">
        <f aca="false">L22/P22%</f>
        <v>#DIV/0!</v>
      </c>
      <c r="N22" s="666"/>
      <c r="O22" s="663" t="e">
        <f aca="false">N22/P22%</f>
        <v>#DIV/0!</v>
      </c>
      <c r="P22" s="670" t="n">
        <f aca="false">SUM(J22,L22,N22)</f>
        <v>0</v>
      </c>
    </row>
    <row r="23" s="635" customFormat="true" ht="15.75" hidden="false" customHeight="false" outlineLevel="0" collapsed="false">
      <c r="A23" s="639"/>
      <c r="B23" s="665" t="s">
        <v>897</v>
      </c>
      <c r="C23" s="666"/>
      <c r="D23" s="663" t="e">
        <f aca="false">C23/I23%</f>
        <v>#DIV/0!</v>
      </c>
      <c r="E23" s="666"/>
      <c r="F23" s="663" t="e">
        <f aca="false">E23/I23%</f>
        <v>#DIV/0!</v>
      </c>
      <c r="G23" s="666"/>
      <c r="H23" s="661" t="e">
        <f aca="false">G23/I23%</f>
        <v>#DIV/0!</v>
      </c>
      <c r="I23" s="668" t="n">
        <f aca="false">SUM(C23,E23,G23)</f>
        <v>0</v>
      </c>
      <c r="J23" s="666"/>
      <c r="K23" s="663" t="e">
        <f aca="false">J23/P23%</f>
        <v>#DIV/0!</v>
      </c>
      <c r="L23" s="666"/>
      <c r="M23" s="663" t="e">
        <f aca="false">L23/P23%</f>
        <v>#DIV/0!</v>
      </c>
      <c r="N23" s="666"/>
      <c r="O23" s="663" t="e">
        <f aca="false">N23/P23%</f>
        <v>#DIV/0!</v>
      </c>
      <c r="P23" s="670" t="n">
        <f aca="false">SUM(J23,L23,N23)</f>
        <v>0</v>
      </c>
    </row>
    <row r="24" s="635" customFormat="true" ht="15.75" hidden="false" customHeight="false" outlineLevel="0" collapsed="false">
      <c r="A24" s="639"/>
      <c r="B24" s="671" t="s">
        <v>898</v>
      </c>
      <c r="C24" s="666"/>
      <c r="D24" s="663" t="e">
        <f aca="false">C24/I24%</f>
        <v>#DIV/0!</v>
      </c>
      <c r="E24" s="666"/>
      <c r="F24" s="663" t="e">
        <f aca="false">E24/I24%</f>
        <v>#DIV/0!</v>
      </c>
      <c r="G24" s="666"/>
      <c r="H24" s="661" t="e">
        <f aca="false">G24/I24%</f>
        <v>#DIV/0!</v>
      </c>
      <c r="I24" s="668" t="n">
        <f aca="false">SUM(C24,E24,G24)</f>
        <v>0</v>
      </c>
      <c r="J24" s="666"/>
      <c r="K24" s="663" t="e">
        <f aca="false">J24/P24%</f>
        <v>#DIV/0!</v>
      </c>
      <c r="L24" s="666"/>
      <c r="M24" s="663" t="e">
        <f aca="false">L24/P24%</f>
        <v>#DIV/0!</v>
      </c>
      <c r="N24" s="666"/>
      <c r="O24" s="663" t="e">
        <f aca="false">N24/P24%</f>
        <v>#DIV/0!</v>
      </c>
      <c r="P24" s="668" t="n">
        <f aca="false">SUM(J24,L24,N24)</f>
        <v>0</v>
      </c>
    </row>
    <row r="25" s="635" customFormat="true" ht="20.25" hidden="false" customHeight="true" outlineLevel="0" collapsed="false">
      <c r="A25" s="639"/>
      <c r="B25" s="672" t="s">
        <v>183</v>
      </c>
      <c r="C25" s="673" t="n">
        <f aca="false">SUM(C13:C24)</f>
        <v>66830.4</v>
      </c>
      <c r="D25" s="674" t="n">
        <f aca="false">C25/I25%</f>
        <v>55.2049542907697</v>
      </c>
      <c r="E25" s="675" t="n">
        <f aca="false">SUM(E13:E24)</f>
        <v>45275</v>
      </c>
      <c r="F25" s="676" t="n">
        <f aca="false">E25/I25%</f>
        <v>37.3992121177578</v>
      </c>
      <c r="G25" s="673" t="n">
        <f aca="false">SUM(G13:G24)</f>
        <v>8953.3</v>
      </c>
      <c r="H25" s="677" t="n">
        <f aca="false">G25/I25%</f>
        <v>7.39583359147257</v>
      </c>
      <c r="I25" s="678" t="n">
        <f aca="false">SUM(C25,E25,G25)</f>
        <v>121058.7</v>
      </c>
      <c r="J25" s="679" t="n">
        <f aca="false">SUM(J13:J24)</f>
        <v>129933.3</v>
      </c>
      <c r="K25" s="680" t="n">
        <f aca="false">J25/P25%</f>
        <v>52.75365202069</v>
      </c>
      <c r="L25" s="681" t="n">
        <f aca="false">SUM(L13:L24)</f>
        <v>78131.3</v>
      </c>
      <c r="M25" s="682" t="n">
        <f aca="false">L25/P25%</f>
        <v>31.7217480978636</v>
      </c>
      <c r="N25" s="679" t="n">
        <f aca="false">SUM(N13:N24)</f>
        <v>38237.4</v>
      </c>
      <c r="O25" s="679" t="n">
        <f aca="false">N25/P25%</f>
        <v>15.5245998814464</v>
      </c>
      <c r="P25" s="683" t="n">
        <f aca="false">SUM(J25,L25,N25)</f>
        <v>246302</v>
      </c>
    </row>
    <row r="26" s="635" customFormat="true" ht="15" hidden="false" customHeight="false" outlineLevel="0" collapsed="false">
      <c r="A26" s="639"/>
    </row>
    <row r="27" s="635" customFormat="true" ht="15" hidden="false" customHeight="false" outlineLevel="0" collapsed="false">
      <c r="A27" s="639"/>
      <c r="B27" s="684"/>
      <c r="C27" s="684" t="s">
        <v>3</v>
      </c>
      <c r="D27" s="684"/>
      <c r="I27" s="635" t="s">
        <v>3</v>
      </c>
    </row>
    <row r="28" s="635" customFormat="true" ht="15" hidden="false" customHeight="false" outlineLevel="0" collapsed="false">
      <c r="A28" s="639"/>
      <c r="D28" s="635" t="s">
        <v>3</v>
      </c>
      <c r="E28" s="685" t="s">
        <v>3</v>
      </c>
    </row>
    <row r="29" s="635" customFormat="true" ht="15" hidden="false" customHeight="false" outlineLevel="0" collapsed="false">
      <c r="A29" s="639"/>
      <c r="H29" s="513" t="s">
        <v>899</v>
      </c>
      <c r="I29" s="513"/>
      <c r="J29" s="513"/>
      <c r="K29" s="638"/>
    </row>
    <row r="30" s="635" customFormat="true" ht="8.25" hidden="false" customHeight="true" outlineLevel="0" collapsed="false">
      <c r="A30" s="639"/>
    </row>
    <row r="31" s="640" customFormat="true" ht="15.75" hidden="false" customHeight="false" outlineLevel="0" collapsed="false">
      <c r="A31" s="639"/>
      <c r="C31" s="641" t="s">
        <v>882</v>
      </c>
      <c r="D31" s="641"/>
      <c r="E31" s="641"/>
      <c r="F31" s="641"/>
      <c r="G31" s="641"/>
      <c r="H31" s="641"/>
      <c r="I31" s="642"/>
      <c r="J31" s="643" t="s">
        <v>883</v>
      </c>
      <c r="K31" s="643"/>
      <c r="L31" s="643"/>
      <c r="M31" s="643"/>
      <c r="N31" s="643"/>
      <c r="O31" s="643"/>
    </row>
    <row r="32" s="635" customFormat="true" ht="15.75" hidden="false" customHeight="false" outlineLevel="0" collapsed="false">
      <c r="A32" s="639"/>
      <c r="B32" s="644" t="s">
        <v>884</v>
      </c>
      <c r="C32" s="645" t="s">
        <v>409</v>
      </c>
      <c r="D32" s="645"/>
      <c r="E32" s="646" t="s">
        <v>412</v>
      </c>
      <c r="F32" s="646"/>
      <c r="G32" s="647" t="s">
        <v>885</v>
      </c>
      <c r="H32" s="647"/>
      <c r="I32" s="644" t="s">
        <v>183</v>
      </c>
      <c r="J32" s="645" t="s">
        <v>409</v>
      </c>
      <c r="K32" s="645"/>
      <c r="L32" s="646" t="s">
        <v>412</v>
      </c>
      <c r="M32" s="646"/>
      <c r="N32" s="647" t="s">
        <v>885</v>
      </c>
      <c r="O32" s="647"/>
      <c r="P32" s="644" t="s">
        <v>183</v>
      </c>
    </row>
    <row r="33" s="635" customFormat="true" ht="15.75" hidden="false" customHeight="false" outlineLevel="0" collapsed="false">
      <c r="A33" s="639"/>
      <c r="B33" s="644"/>
      <c r="C33" s="648" t="s">
        <v>150</v>
      </c>
      <c r="D33" s="649" t="s">
        <v>886</v>
      </c>
      <c r="E33" s="648" t="s">
        <v>150</v>
      </c>
      <c r="F33" s="650" t="s">
        <v>886</v>
      </c>
      <c r="G33" s="686" t="s">
        <v>150</v>
      </c>
      <c r="H33" s="641" t="s">
        <v>886</v>
      </c>
      <c r="I33" s="687" t="s">
        <v>150</v>
      </c>
      <c r="J33" s="653" t="s">
        <v>101</v>
      </c>
      <c r="K33" s="654" t="s">
        <v>886</v>
      </c>
      <c r="L33" s="653" t="s">
        <v>101</v>
      </c>
      <c r="M33" s="655" t="s">
        <v>886</v>
      </c>
      <c r="N33" s="653" t="s">
        <v>101</v>
      </c>
      <c r="O33" s="655" t="s">
        <v>886</v>
      </c>
      <c r="P33" s="652" t="s">
        <v>101</v>
      </c>
    </row>
    <row r="34" s="635" customFormat="true" ht="15.75" hidden="false" customHeight="false" outlineLevel="0" collapsed="false">
      <c r="A34" s="639"/>
      <c r="B34" s="656" t="s">
        <v>887</v>
      </c>
      <c r="C34" s="657" t="n">
        <v>3257.2</v>
      </c>
      <c r="D34" s="658" t="n">
        <f aca="false">C34/I34%</f>
        <v>47.8535539035642</v>
      </c>
      <c r="E34" s="659" t="n">
        <v>3506</v>
      </c>
      <c r="F34" s="688" t="n">
        <f aca="false">E34/I34%</f>
        <v>51.5088296653248</v>
      </c>
      <c r="G34" s="657" t="n">
        <f aca="false">6806.6-6763.2</f>
        <v>43.4000000000005</v>
      </c>
      <c r="H34" s="660" t="n">
        <f aca="false">G34/I34%</f>
        <v>0.637616431110989</v>
      </c>
      <c r="I34" s="669" t="n">
        <f aca="false">SUM(C34,E34,G34)</f>
        <v>6806.6</v>
      </c>
      <c r="J34" s="657" t="n">
        <v>3493.6</v>
      </c>
      <c r="K34" s="658" t="n">
        <f aca="false">J34/P34%</f>
        <v>43.5942549819688</v>
      </c>
      <c r="L34" s="659" t="n">
        <v>4437.5</v>
      </c>
      <c r="M34" s="660" t="n">
        <f aca="false">L34/P34%</f>
        <v>55.3725402113827</v>
      </c>
      <c r="N34" s="657" t="n">
        <f aca="false">8013.9-7931.1</f>
        <v>82.7999999999993</v>
      </c>
      <c r="O34" s="688" t="n">
        <f aca="false">N34/P34%</f>
        <v>1.03320480664844</v>
      </c>
      <c r="P34" s="662" t="n">
        <f aca="false">SUM(J34,L34,N34)</f>
        <v>8013.9</v>
      </c>
    </row>
    <row r="35" s="635" customFormat="true" ht="15.75" hidden="false" customHeight="false" outlineLevel="0" collapsed="false">
      <c r="A35" s="639"/>
      <c r="B35" s="665" t="s">
        <v>888</v>
      </c>
      <c r="C35" s="666" t="n">
        <v>2363.3</v>
      </c>
      <c r="D35" s="660" t="n">
        <f aca="false">C35/I35%</f>
        <v>43.0457906815781</v>
      </c>
      <c r="E35" s="666" t="n">
        <v>3091</v>
      </c>
      <c r="F35" s="688" t="n">
        <f aca="false">E35/I35%</f>
        <v>56.3003169283451</v>
      </c>
      <c r="G35" s="689" t="n">
        <f aca="false">5490.2-5454.3</f>
        <v>35.8999999999996</v>
      </c>
      <c r="H35" s="660" t="n">
        <f aca="false">G35/I35%</f>
        <v>0.653892390076858</v>
      </c>
      <c r="I35" s="670" t="n">
        <f aca="false">SUM(C35,E35,G35)</f>
        <v>5490.2</v>
      </c>
      <c r="J35" s="666" t="n">
        <v>2891.6</v>
      </c>
      <c r="K35" s="660" t="n">
        <f aca="false">J35/P35%</f>
        <v>42.0474043914498</v>
      </c>
      <c r="L35" s="666" t="n">
        <v>3918.6</v>
      </c>
      <c r="M35" s="660" t="n">
        <f aca="false">L35/P35%</f>
        <v>56.9812418205613</v>
      </c>
      <c r="N35" s="666" t="n">
        <f aca="false">6877-6810.2</f>
        <v>66.8000000000002</v>
      </c>
      <c r="O35" s="688" t="n">
        <f aca="false">N35/P35%</f>
        <v>0.971353787988951</v>
      </c>
      <c r="P35" s="668" t="n">
        <f aca="false">SUM(J35,L35,N35)</f>
        <v>6877</v>
      </c>
    </row>
    <row r="36" s="635" customFormat="true" ht="15.75" hidden="false" customHeight="false" outlineLevel="0" collapsed="false">
      <c r="A36" s="639"/>
      <c r="B36" s="665" t="s">
        <v>889</v>
      </c>
      <c r="C36" s="666" t="n">
        <v>2904.5</v>
      </c>
      <c r="D36" s="660" t="n">
        <f aca="false">C36/I36%</f>
        <v>46.4140752341078</v>
      </c>
      <c r="E36" s="666" t="n">
        <v>3321.5</v>
      </c>
      <c r="F36" s="688" t="n">
        <f aca="false">E36/I36%</f>
        <v>53.0777589568219</v>
      </c>
      <c r="G36" s="666" t="n">
        <f aca="false">6257.8-6226</f>
        <v>31.8000000000002</v>
      </c>
      <c r="H36" s="663" t="n">
        <f aca="false">G36/I36%</f>
        <v>0.508165809070283</v>
      </c>
      <c r="I36" s="670" t="n">
        <f aca="false">SUM(C36,E36,G36)</f>
        <v>6257.8</v>
      </c>
      <c r="J36" s="666" t="n">
        <v>3018.9</v>
      </c>
      <c r="K36" s="660" t="n">
        <f aca="false">J36/P36%</f>
        <v>45.2276438598331</v>
      </c>
      <c r="L36" s="666" t="n">
        <v>3594.2</v>
      </c>
      <c r="M36" s="660" t="n">
        <f aca="false">L36/P36%</f>
        <v>53.8464995730273</v>
      </c>
      <c r="N36" s="666" t="n">
        <f aca="false">6674.9-6613.1</f>
        <v>61.7999999999993</v>
      </c>
      <c r="O36" s="688" t="n">
        <v>1</v>
      </c>
      <c r="P36" s="668" t="n">
        <f aca="false">SUM(J36,L36,N36)</f>
        <v>6674.9</v>
      </c>
    </row>
    <row r="37" s="635" customFormat="true" ht="15.75" hidden="false" customHeight="false" outlineLevel="0" collapsed="false">
      <c r="A37" s="639"/>
      <c r="B37" s="665" t="s">
        <v>890</v>
      </c>
      <c r="C37" s="666"/>
      <c r="D37" s="660" t="e">
        <f aca="false">C37/I37%</f>
        <v>#DIV/0!</v>
      </c>
      <c r="E37" s="666"/>
      <c r="F37" s="688" t="e">
        <f aca="false">E37/I37%</f>
        <v>#DIV/0!</v>
      </c>
      <c r="G37" s="666"/>
      <c r="H37" s="660" t="e">
        <f aca="false">G37/I37%</f>
        <v>#DIV/0!</v>
      </c>
      <c r="I37" s="670" t="n">
        <f aca="false">SUM(C37,E37,G37)</f>
        <v>0</v>
      </c>
      <c r="J37" s="666"/>
      <c r="K37" s="660" t="e">
        <f aca="false">J37/P37%</f>
        <v>#DIV/0!</v>
      </c>
      <c r="L37" s="666"/>
      <c r="M37" s="660" t="e">
        <f aca="false">L37/P37%</f>
        <v>#DIV/0!</v>
      </c>
      <c r="N37" s="666"/>
      <c r="O37" s="688" t="e">
        <f aca="false">N37/P37%</f>
        <v>#DIV/0!</v>
      </c>
      <c r="P37" s="668" t="n">
        <f aca="false">SUM(J37,L37,N37)</f>
        <v>0</v>
      </c>
    </row>
    <row r="38" s="635" customFormat="true" ht="15.75" hidden="false" customHeight="false" outlineLevel="0" collapsed="false">
      <c r="A38" s="639"/>
      <c r="B38" s="665" t="s">
        <v>891</v>
      </c>
      <c r="C38" s="666"/>
      <c r="D38" s="663" t="e">
        <f aca="false">C38/I38%</f>
        <v>#DIV/0!</v>
      </c>
      <c r="E38" s="666"/>
      <c r="F38" s="661" t="e">
        <f aca="false">E38/I38%</f>
        <v>#DIV/0!</v>
      </c>
      <c r="G38" s="666"/>
      <c r="H38" s="660" t="e">
        <f aca="false">G38/I38%</f>
        <v>#DIV/0!</v>
      </c>
      <c r="I38" s="670" t="n">
        <f aca="false">SUM(C38,E38,G38)</f>
        <v>0</v>
      </c>
      <c r="J38" s="666"/>
      <c r="K38" s="663" t="e">
        <f aca="false">J38/P38%</f>
        <v>#DIV/0!</v>
      </c>
      <c r="L38" s="666"/>
      <c r="M38" s="663" t="e">
        <f aca="false">L38/P38%</f>
        <v>#DIV/0!</v>
      </c>
      <c r="N38" s="666"/>
      <c r="O38" s="688" t="e">
        <f aca="false">N38/P38%</f>
        <v>#DIV/0!</v>
      </c>
      <c r="P38" s="668" t="n">
        <f aca="false">SUM(J38,L38,N38)</f>
        <v>0</v>
      </c>
    </row>
    <row r="39" s="635" customFormat="true" ht="15.75" hidden="false" customHeight="false" outlineLevel="0" collapsed="false">
      <c r="A39" s="639"/>
      <c r="B39" s="665" t="s">
        <v>892</v>
      </c>
      <c r="C39" s="666"/>
      <c r="D39" s="663" t="e">
        <f aca="false">C39/I39%</f>
        <v>#DIV/0!</v>
      </c>
      <c r="E39" s="666"/>
      <c r="F39" s="661" t="e">
        <f aca="false">E39/I39%</f>
        <v>#DIV/0!</v>
      </c>
      <c r="G39" s="666"/>
      <c r="H39" s="660" t="e">
        <f aca="false">G39/I39%</f>
        <v>#DIV/0!</v>
      </c>
      <c r="I39" s="670" t="n">
        <f aca="false">SUM(C39,E39,G39)</f>
        <v>0</v>
      </c>
      <c r="J39" s="666"/>
      <c r="K39" s="663" t="e">
        <f aca="false">J39/P39%</f>
        <v>#DIV/0!</v>
      </c>
      <c r="L39" s="666"/>
      <c r="M39" s="663" t="e">
        <f aca="false">L39/P39%</f>
        <v>#DIV/0!</v>
      </c>
      <c r="N39" s="666"/>
      <c r="O39" s="688" t="e">
        <f aca="false">N39/P39%</f>
        <v>#DIV/0!</v>
      </c>
      <c r="P39" s="668" t="n">
        <f aca="false">SUM(J39,L39,N39)</f>
        <v>0</v>
      </c>
    </row>
    <row r="40" s="635" customFormat="true" ht="15.75" hidden="false" customHeight="false" outlineLevel="0" collapsed="false">
      <c r="A40" s="639"/>
      <c r="B40" s="665" t="s">
        <v>893</v>
      </c>
      <c r="C40" s="666"/>
      <c r="D40" s="663" t="e">
        <f aca="false">C40/I40%</f>
        <v>#DIV/0!</v>
      </c>
      <c r="E40" s="666"/>
      <c r="F40" s="661" t="e">
        <f aca="false">E40/I40%</f>
        <v>#DIV/0!</v>
      </c>
      <c r="G40" s="666"/>
      <c r="H40" s="660" t="e">
        <f aca="false">G40/I40%</f>
        <v>#DIV/0!</v>
      </c>
      <c r="I40" s="670" t="n">
        <f aca="false">SUM(C40,E40,G40)</f>
        <v>0</v>
      </c>
      <c r="J40" s="666"/>
      <c r="K40" s="663" t="e">
        <f aca="false">J40/P40%</f>
        <v>#DIV/0!</v>
      </c>
      <c r="L40" s="666"/>
      <c r="M40" s="663" t="e">
        <f aca="false">L40/P40%</f>
        <v>#DIV/0!</v>
      </c>
      <c r="N40" s="666"/>
      <c r="O40" s="688" t="e">
        <f aca="false">N40/P40%</f>
        <v>#DIV/0!</v>
      </c>
      <c r="P40" s="668" t="n">
        <f aca="false">SUM(J40,L40,N40)</f>
        <v>0</v>
      </c>
    </row>
    <row r="41" s="635" customFormat="true" ht="15.75" hidden="false" customHeight="false" outlineLevel="0" collapsed="false">
      <c r="A41" s="639"/>
      <c r="B41" s="665" t="s">
        <v>894</v>
      </c>
      <c r="C41" s="666"/>
      <c r="D41" s="663" t="e">
        <f aca="false">C41/I41%</f>
        <v>#DIV/0!</v>
      </c>
      <c r="E41" s="666"/>
      <c r="F41" s="661" t="e">
        <f aca="false">E41/I41%</f>
        <v>#DIV/0!</v>
      </c>
      <c r="G41" s="666"/>
      <c r="H41" s="660" t="e">
        <f aca="false">G41/I41%</f>
        <v>#DIV/0!</v>
      </c>
      <c r="I41" s="670" t="n">
        <f aca="false">SUM(C41,E41,G41)</f>
        <v>0</v>
      </c>
      <c r="J41" s="666"/>
      <c r="K41" s="663" t="e">
        <f aca="false">J41/P41%</f>
        <v>#DIV/0!</v>
      </c>
      <c r="L41" s="666"/>
      <c r="M41" s="663" t="e">
        <f aca="false">L41/P41%</f>
        <v>#DIV/0!</v>
      </c>
      <c r="N41" s="666"/>
      <c r="O41" s="688" t="e">
        <f aca="false">N41/P41%</f>
        <v>#DIV/0!</v>
      </c>
      <c r="P41" s="668" t="n">
        <f aca="false">SUM(J41,L41,N41)</f>
        <v>0</v>
      </c>
    </row>
    <row r="42" s="635" customFormat="true" ht="15.75" hidden="false" customHeight="false" outlineLevel="0" collapsed="false">
      <c r="A42" s="639"/>
      <c r="B42" s="665" t="s">
        <v>895</v>
      </c>
      <c r="C42" s="666"/>
      <c r="D42" s="663" t="e">
        <f aca="false">C42/I42%</f>
        <v>#DIV/0!</v>
      </c>
      <c r="E42" s="666"/>
      <c r="F42" s="661" t="e">
        <f aca="false">E42/I42%</f>
        <v>#DIV/0!</v>
      </c>
      <c r="G42" s="666"/>
      <c r="H42" s="660" t="e">
        <f aca="false">G42/I42%</f>
        <v>#DIV/0!</v>
      </c>
      <c r="I42" s="670" t="n">
        <f aca="false">SUM(C42,E42,G42)</f>
        <v>0</v>
      </c>
      <c r="J42" s="666"/>
      <c r="K42" s="663" t="e">
        <f aca="false">J42/P42%</f>
        <v>#DIV/0!</v>
      </c>
      <c r="L42" s="666"/>
      <c r="M42" s="663" t="e">
        <f aca="false">L42/P42%</f>
        <v>#DIV/0!</v>
      </c>
      <c r="N42" s="666"/>
      <c r="O42" s="688" t="e">
        <f aca="false">N42/P42%</f>
        <v>#DIV/0!</v>
      </c>
      <c r="P42" s="668" t="n">
        <f aca="false">SUM(J42,L42,N42)</f>
        <v>0</v>
      </c>
    </row>
    <row r="43" s="26" customFormat="true" ht="15.75" hidden="false" customHeight="false" outlineLevel="0" collapsed="false">
      <c r="A43" s="639"/>
      <c r="B43" s="665" t="s">
        <v>896</v>
      </c>
      <c r="C43" s="666"/>
      <c r="D43" s="663" t="e">
        <f aca="false">C43/I43%</f>
        <v>#DIV/0!</v>
      </c>
      <c r="E43" s="666"/>
      <c r="F43" s="661" t="e">
        <f aca="false">E43/I43%</f>
        <v>#DIV/0!</v>
      </c>
      <c r="G43" s="666"/>
      <c r="H43" s="660" t="e">
        <f aca="false">G43/I43%</f>
        <v>#DIV/0!</v>
      </c>
      <c r="I43" s="670" t="n">
        <f aca="false">SUM(C43,E43,G43)</f>
        <v>0</v>
      </c>
      <c r="J43" s="666"/>
      <c r="K43" s="663" t="e">
        <f aca="false">J43/P43%</f>
        <v>#DIV/0!</v>
      </c>
      <c r="L43" s="666"/>
      <c r="M43" s="663" t="e">
        <f aca="false">L43/P43%</f>
        <v>#DIV/0!</v>
      </c>
      <c r="N43" s="666"/>
      <c r="O43" s="688" t="e">
        <f aca="false">N43/P43%</f>
        <v>#DIV/0!</v>
      </c>
      <c r="P43" s="668" t="n">
        <f aca="false">SUM(J43,L43,N43)</f>
        <v>0</v>
      </c>
    </row>
    <row r="44" s="635" customFormat="true" ht="15.75" hidden="false" customHeight="false" outlineLevel="0" collapsed="false">
      <c r="A44" s="639"/>
      <c r="B44" s="665" t="s">
        <v>897</v>
      </c>
      <c r="C44" s="666"/>
      <c r="D44" s="663" t="e">
        <f aca="false">C44/I44%</f>
        <v>#DIV/0!</v>
      </c>
      <c r="E44" s="666"/>
      <c r="F44" s="661" t="e">
        <f aca="false">E44/I44%</f>
        <v>#DIV/0!</v>
      </c>
      <c r="G44" s="666"/>
      <c r="H44" s="660" t="e">
        <f aca="false">G44/I44%</f>
        <v>#DIV/0!</v>
      </c>
      <c r="I44" s="670" t="n">
        <f aca="false">SUM(C44,E44,G44)</f>
        <v>0</v>
      </c>
      <c r="J44" s="666"/>
      <c r="K44" s="663" t="e">
        <f aca="false">J44/P44%</f>
        <v>#DIV/0!</v>
      </c>
      <c r="L44" s="666"/>
      <c r="M44" s="663" t="e">
        <f aca="false">L44/P44%</f>
        <v>#DIV/0!</v>
      </c>
      <c r="N44" s="666"/>
      <c r="O44" s="688" t="e">
        <f aca="false">N44/P44%</f>
        <v>#DIV/0!</v>
      </c>
      <c r="P44" s="668" t="n">
        <f aca="false">SUM(J44,L44,N44)</f>
        <v>0</v>
      </c>
    </row>
    <row r="45" s="635" customFormat="true" ht="15.75" hidden="false" customHeight="false" outlineLevel="0" collapsed="false">
      <c r="A45" s="639"/>
      <c r="B45" s="671" t="s">
        <v>898</v>
      </c>
      <c r="C45" s="666"/>
      <c r="D45" s="663" t="e">
        <f aca="false">C45/I45%</f>
        <v>#DIV/0!</v>
      </c>
      <c r="E45" s="666"/>
      <c r="F45" s="661" t="e">
        <f aca="false">E45/I45%</f>
        <v>#DIV/0!</v>
      </c>
      <c r="G45" s="666"/>
      <c r="H45" s="660" t="e">
        <f aca="false">G45/I45%</f>
        <v>#DIV/0!</v>
      </c>
      <c r="I45" s="670" t="n">
        <f aca="false">SUM(C45,E45,G45)</f>
        <v>0</v>
      </c>
      <c r="J45" s="666"/>
      <c r="K45" s="663" t="e">
        <f aca="false">J45/P45%</f>
        <v>#DIV/0!</v>
      </c>
      <c r="L45" s="666"/>
      <c r="M45" s="663" t="e">
        <f aca="false">L45/P45%</f>
        <v>#DIV/0!</v>
      </c>
      <c r="N45" s="666"/>
      <c r="O45" s="688" t="e">
        <f aca="false">N45/P45%</f>
        <v>#DIV/0!</v>
      </c>
      <c r="P45" s="668" t="n">
        <f aca="false">SUM(J45,L45,N45)</f>
        <v>0</v>
      </c>
    </row>
    <row r="46" s="635" customFormat="true" ht="20.25" hidden="false" customHeight="true" outlineLevel="0" collapsed="false">
      <c r="A46" s="690" t="n">
        <v>37</v>
      </c>
      <c r="B46" s="691" t="s">
        <v>183</v>
      </c>
      <c r="C46" s="673" t="n">
        <f aca="false">SUM(C34:C45)</f>
        <v>8525</v>
      </c>
      <c r="D46" s="674" t="n">
        <f aca="false">C46/I46%</f>
        <v>45.9454798271049</v>
      </c>
      <c r="E46" s="675" t="n">
        <f aca="false">SUM(E34:E45)</f>
        <v>9918.5</v>
      </c>
      <c r="F46" s="676" t="n">
        <f aca="false">E46/I46%</f>
        <v>53.4557468228903</v>
      </c>
      <c r="G46" s="692" t="n">
        <f aca="false">SUM(G34:G45)</f>
        <v>111.1</v>
      </c>
      <c r="H46" s="692" t="n">
        <f aca="false">G46/I46%</f>
        <v>0.598773350004853</v>
      </c>
      <c r="I46" s="693" t="n">
        <f aca="false">SUM(C46,E46,G46)</f>
        <v>18554.6</v>
      </c>
      <c r="J46" s="679" t="n">
        <f aca="false">SUM(J34:J45)</f>
        <v>9404.1</v>
      </c>
      <c r="K46" s="680" t="n">
        <f aca="false">J46/P46%</f>
        <v>43.6065436941825</v>
      </c>
      <c r="L46" s="681" t="n">
        <f aca="false">SUM(L34:L45)</f>
        <v>11950.3</v>
      </c>
      <c r="M46" s="682" t="n">
        <f aca="false">L46/P46%</f>
        <v>55.4132005304695</v>
      </c>
      <c r="N46" s="694" t="n">
        <f aca="false">SUM(N34:N45)</f>
        <v>211.399999999999</v>
      </c>
      <c r="O46" s="695" t="n">
        <f aca="false">N46/P46%</f>
        <v>0.980255775347999</v>
      </c>
      <c r="P46" s="678" t="n">
        <f aca="false">SUM(J46,L46,N46)</f>
        <v>21565.8</v>
      </c>
    </row>
    <row r="47" s="26" customFormat="true" ht="15" hidden="false" customHeight="false" outlineLevel="0" collapsed="false">
      <c r="A47" s="685"/>
      <c r="B47" s="427" t="s">
        <v>900</v>
      </c>
      <c r="L47" s="26" t="s">
        <v>3</v>
      </c>
    </row>
    <row r="48" s="635" customFormat="true" ht="15" hidden="false" customHeight="false" outlineLevel="0" collapsed="false">
      <c r="A48" s="685"/>
      <c r="B48" s="199" t="s">
        <v>901</v>
      </c>
      <c r="C48" s="199"/>
      <c r="D48" s="199"/>
      <c r="E48" s="199"/>
      <c r="F48" s="199"/>
      <c r="I48" s="635" t="s">
        <v>3</v>
      </c>
      <c r="J48" s="685"/>
      <c r="L48" s="685"/>
      <c r="N48" s="685" t="s">
        <v>3</v>
      </c>
    </row>
    <row r="49" s="635" customFormat="true" ht="15" hidden="false" customHeight="false" outlineLevel="0" collapsed="false">
      <c r="A49" s="685"/>
      <c r="B49" s="199"/>
      <c r="D49" s="199"/>
      <c r="E49" s="199"/>
      <c r="F49" s="199" t="s">
        <v>3</v>
      </c>
      <c r="G49" s="685"/>
    </row>
    <row r="50" s="640" customFormat="true" ht="15.75" hidden="false" customHeight="false" outlineLevel="0" collapsed="false">
      <c r="A50" s="696"/>
      <c r="B50" s="634" t="s">
        <v>777</v>
      </c>
      <c r="C50" s="634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634"/>
      <c r="P50" s="634"/>
    </row>
    <row r="51" s="640" customFormat="true" ht="16.5" hidden="false" customHeight="true" outlineLevel="0" collapsed="false">
      <c r="A51" s="696"/>
      <c r="B51" s="634" t="s">
        <v>778</v>
      </c>
      <c r="C51" s="634"/>
      <c r="D51" s="634"/>
      <c r="E51" s="634"/>
      <c r="F51" s="634"/>
      <c r="G51" s="634"/>
      <c r="H51" s="634"/>
      <c r="I51" s="634"/>
      <c r="J51" s="634"/>
      <c r="K51" s="634"/>
      <c r="L51" s="634"/>
      <c r="M51" s="634"/>
      <c r="N51" s="634"/>
      <c r="O51" s="634"/>
      <c r="P51" s="634"/>
    </row>
    <row r="52" s="640" customFormat="true" ht="15.75" hidden="false" customHeight="false" outlineLevel="0" collapsed="false">
      <c r="A52" s="696"/>
      <c r="B52" s="634" t="s">
        <v>779</v>
      </c>
      <c r="C52" s="634"/>
      <c r="D52" s="634"/>
      <c r="E52" s="634"/>
      <c r="F52" s="634"/>
      <c r="G52" s="634"/>
      <c r="H52" s="634"/>
      <c r="I52" s="634"/>
      <c r="J52" s="634"/>
      <c r="K52" s="634"/>
      <c r="L52" s="634"/>
      <c r="M52" s="634"/>
      <c r="N52" s="634"/>
      <c r="O52" s="634"/>
      <c r="P52" s="634"/>
    </row>
    <row r="53" s="640" customFormat="true" ht="15.75" hidden="false" customHeight="true" outlineLevel="0" collapsed="false">
      <c r="A53" s="639" t="s">
        <v>902</v>
      </c>
      <c r="B53" s="634" t="s">
        <v>780</v>
      </c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634"/>
      <c r="P53" s="634"/>
    </row>
    <row r="54" customFormat="false" ht="15" hidden="false" customHeight="false" outlineLevel="0" collapsed="false">
      <c r="A54" s="639"/>
      <c r="B54" s="697"/>
      <c r="C54" s="697"/>
      <c r="D54" s="697"/>
      <c r="E54" s="697"/>
      <c r="F54" s="697"/>
      <c r="G54" s="697"/>
      <c r="H54" s="697"/>
      <c r="I54" s="697"/>
      <c r="J54" s="697"/>
      <c r="K54" s="697"/>
      <c r="L54" s="697"/>
      <c r="M54" s="697"/>
      <c r="N54" s="697"/>
      <c r="O54" s="697"/>
      <c r="P54" s="697"/>
    </row>
    <row r="55" customFormat="false" ht="15" hidden="false" customHeight="true" outlineLevel="0" collapsed="false">
      <c r="A55" s="639"/>
      <c r="E55" s="0" t="s">
        <v>3</v>
      </c>
    </row>
    <row r="56" s="635" customFormat="true" ht="18" hidden="false" customHeight="true" outlineLevel="0" collapsed="false">
      <c r="A56" s="639"/>
      <c r="B56" s="636" t="s">
        <v>903</v>
      </c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  <c r="P56" s="636"/>
    </row>
    <row r="57" s="635" customFormat="true" ht="15.75" hidden="false" customHeight="false" outlineLevel="0" collapsed="false">
      <c r="A57" s="639"/>
      <c r="B57" s="698"/>
      <c r="C57" s="698"/>
      <c r="D57" s="698"/>
      <c r="E57" s="698"/>
      <c r="F57" s="698"/>
      <c r="G57" s="698"/>
      <c r="H57" s="698"/>
      <c r="I57" s="698"/>
      <c r="J57" s="698"/>
      <c r="K57" s="698"/>
      <c r="L57" s="698"/>
      <c r="M57" s="698"/>
      <c r="N57" s="698"/>
      <c r="O57" s="698"/>
      <c r="P57" s="698"/>
    </row>
    <row r="58" s="635" customFormat="true" ht="15" hidden="false" customHeight="false" outlineLevel="0" collapsed="false">
      <c r="A58" s="639"/>
      <c r="H58" s="513" t="s">
        <v>904</v>
      </c>
      <c r="I58" s="513"/>
      <c r="J58" s="513"/>
      <c r="K58" s="638"/>
    </row>
    <row r="59" s="635" customFormat="true" ht="15" hidden="false" customHeight="false" outlineLevel="0" collapsed="false">
      <c r="A59" s="639"/>
    </row>
    <row r="60" s="635" customFormat="true" ht="15.75" hidden="false" customHeight="false" outlineLevel="0" collapsed="false">
      <c r="A60" s="639"/>
      <c r="B60" s="640"/>
      <c r="C60" s="641" t="s">
        <v>882</v>
      </c>
      <c r="D60" s="641"/>
      <c r="E60" s="641"/>
      <c r="F60" s="641"/>
      <c r="G60" s="641"/>
      <c r="H60" s="641"/>
      <c r="I60" s="642"/>
      <c r="J60" s="643" t="s">
        <v>883</v>
      </c>
      <c r="K60" s="643"/>
      <c r="L60" s="643"/>
      <c r="M60" s="643"/>
      <c r="N60" s="643"/>
      <c r="O60" s="643"/>
      <c r="P60" s="640"/>
    </row>
    <row r="61" s="635" customFormat="true" ht="15.75" hidden="false" customHeight="false" outlineLevel="0" collapsed="false">
      <c r="A61" s="639"/>
      <c r="B61" s="644" t="s">
        <v>884</v>
      </c>
      <c r="C61" s="645" t="s">
        <v>409</v>
      </c>
      <c r="D61" s="645"/>
      <c r="E61" s="646" t="s">
        <v>412</v>
      </c>
      <c r="F61" s="646"/>
      <c r="G61" s="647" t="s">
        <v>885</v>
      </c>
      <c r="H61" s="647"/>
      <c r="I61" s="644" t="s">
        <v>183</v>
      </c>
      <c r="J61" s="645" t="s">
        <v>409</v>
      </c>
      <c r="K61" s="645"/>
      <c r="L61" s="646" t="s">
        <v>412</v>
      </c>
      <c r="M61" s="646"/>
      <c r="N61" s="647" t="s">
        <v>885</v>
      </c>
      <c r="O61" s="647"/>
      <c r="P61" s="644" t="s">
        <v>183</v>
      </c>
    </row>
    <row r="62" s="635" customFormat="true" ht="15.75" hidden="false" customHeight="false" outlineLevel="0" collapsed="false">
      <c r="A62" s="639"/>
      <c r="B62" s="644"/>
      <c r="C62" s="648" t="s">
        <v>150</v>
      </c>
      <c r="D62" s="649" t="s">
        <v>886</v>
      </c>
      <c r="E62" s="648" t="s">
        <v>150</v>
      </c>
      <c r="F62" s="650" t="s">
        <v>886</v>
      </c>
      <c r="G62" s="686" t="s">
        <v>150</v>
      </c>
      <c r="H62" s="641" t="s">
        <v>886</v>
      </c>
      <c r="I62" s="687" t="s">
        <v>150</v>
      </c>
      <c r="J62" s="653" t="s">
        <v>101</v>
      </c>
      <c r="K62" s="654" t="s">
        <v>886</v>
      </c>
      <c r="L62" s="653" t="s">
        <v>101</v>
      </c>
      <c r="M62" s="655" t="s">
        <v>886</v>
      </c>
      <c r="N62" s="653" t="s">
        <v>101</v>
      </c>
      <c r="O62" s="655" t="s">
        <v>886</v>
      </c>
      <c r="P62" s="652" t="s">
        <v>101</v>
      </c>
    </row>
    <row r="63" s="635" customFormat="true" ht="15.75" hidden="false" customHeight="false" outlineLevel="0" collapsed="false">
      <c r="A63" s="639"/>
      <c r="B63" s="656" t="s">
        <v>887</v>
      </c>
      <c r="C63" s="657" t="n">
        <v>2107.1</v>
      </c>
      <c r="D63" s="658" t="n">
        <f aca="false">C63/I63%</f>
        <v>53.3051683574085</v>
      </c>
      <c r="E63" s="659" t="n">
        <v>1762.1</v>
      </c>
      <c r="F63" s="688" t="n">
        <f aca="false">E63/I63%</f>
        <v>44.5773988717144</v>
      </c>
      <c r="G63" s="657" t="n">
        <f aca="false">3952.9-3869.2</f>
        <v>83.7000000000003</v>
      </c>
      <c r="H63" s="660" t="n">
        <f aca="false">G63/I63%</f>
        <v>2.11743277087708</v>
      </c>
      <c r="I63" s="669" t="n">
        <f aca="false">SUM(C63,E63,G63)</f>
        <v>3952.9</v>
      </c>
      <c r="J63" s="657" t="n">
        <v>5245.2</v>
      </c>
      <c r="K63" s="658" t="n">
        <f aca="false">J63/P63%</f>
        <v>60.0295272211223</v>
      </c>
      <c r="L63" s="659" t="n">
        <v>3137.2</v>
      </c>
      <c r="M63" s="660" t="n">
        <f aca="false">L63/P63%</f>
        <v>35.9041853119242</v>
      </c>
      <c r="N63" s="657" t="n">
        <f aca="false">8737.7-8382.4</f>
        <v>355.300000000001</v>
      </c>
      <c r="O63" s="688" t="n">
        <f aca="false">N63/P63%</f>
        <v>4.06628746695356</v>
      </c>
      <c r="P63" s="662" t="n">
        <f aca="false">SUM(J63,L63,N63)</f>
        <v>8737.7</v>
      </c>
    </row>
    <row r="64" s="635" customFormat="true" ht="15.75" hidden="false" customHeight="false" outlineLevel="0" collapsed="false">
      <c r="A64" s="639"/>
      <c r="B64" s="665" t="s">
        <v>888</v>
      </c>
      <c r="C64" s="666" t="n">
        <v>1869.2</v>
      </c>
      <c r="D64" s="660" t="n">
        <f aca="false">C64/I64%</f>
        <v>51.8876304685765</v>
      </c>
      <c r="E64" s="666" t="n">
        <v>1703.5</v>
      </c>
      <c r="F64" s="688" t="n">
        <f aca="false">E64/I64%</f>
        <v>47.2879191650011</v>
      </c>
      <c r="G64" s="689" t="n">
        <f aca="false">3602.4-3572.7</f>
        <v>29.7000000000003</v>
      </c>
      <c r="H64" s="663" t="n">
        <f aca="false">G64/I64%</f>
        <v>0.824450366422392</v>
      </c>
      <c r="I64" s="670" t="n">
        <f aca="false">SUM(C64,E64,G64)</f>
        <v>3602.4</v>
      </c>
      <c r="J64" s="666" t="n">
        <v>4105.9</v>
      </c>
      <c r="K64" s="660" t="n">
        <f aca="false">J64/P64%</f>
        <v>60.0804799531753</v>
      </c>
      <c r="L64" s="666" t="n">
        <v>2694.7</v>
      </c>
      <c r="M64" s="660" t="n">
        <f aca="false">L64/P64%</f>
        <v>39.4307872402693</v>
      </c>
      <c r="N64" s="666" t="n">
        <f aca="false">6834-6800.6</f>
        <v>33.3999999999996</v>
      </c>
      <c r="O64" s="688" t="n">
        <f aca="false">N64/P64%</f>
        <v>0.488732806555453</v>
      </c>
      <c r="P64" s="668" t="n">
        <f aca="false">SUM(J64,L64,N64)</f>
        <v>6834</v>
      </c>
    </row>
    <row r="65" s="635" customFormat="true" ht="15.75" hidden="false" customHeight="false" outlineLevel="0" collapsed="false">
      <c r="A65" s="639"/>
      <c r="B65" s="665" t="s">
        <v>889</v>
      </c>
      <c r="C65" s="666" t="n">
        <v>1920.6</v>
      </c>
      <c r="D65" s="660" t="n">
        <f aca="false">C65/I65%</f>
        <v>52.7087106866458</v>
      </c>
      <c r="E65" s="666" t="n">
        <v>1722.7</v>
      </c>
      <c r="F65" s="688" t="n">
        <f aca="false">E65/I65%</f>
        <v>47.2775673747187</v>
      </c>
      <c r="G65" s="666" t="n">
        <f aca="false">3643.8-3643.3</f>
        <v>0.5</v>
      </c>
      <c r="H65" s="663" t="n">
        <f aca="false">G65/I65%</f>
        <v>0.0137219386354904</v>
      </c>
      <c r="I65" s="670" t="n">
        <f aca="false">SUM(C65,E65,G65)</f>
        <v>3643.8</v>
      </c>
      <c r="J65" s="666" t="n">
        <v>4712.8</v>
      </c>
      <c r="K65" s="660" t="n">
        <f aca="false">J65/P65%</f>
        <v>63.3364243572686</v>
      </c>
      <c r="L65" s="666" t="n">
        <v>2712.5</v>
      </c>
      <c r="M65" s="660" t="n">
        <f aca="false">L65/P65%</f>
        <v>36.4539235845126</v>
      </c>
      <c r="N65" s="666" t="n">
        <f aca="false">7440.9-7425.3</f>
        <v>15.5999999999995</v>
      </c>
      <c r="O65" s="688" t="n">
        <f aca="false">N65/P65%</f>
        <v>0.209652058218757</v>
      </c>
      <c r="P65" s="668" t="n">
        <f aca="false">SUM(J65,L65,N65)</f>
        <v>7440.9</v>
      </c>
    </row>
    <row r="66" s="635" customFormat="true" ht="15.75" hidden="false" customHeight="false" outlineLevel="0" collapsed="false">
      <c r="A66" s="639"/>
      <c r="B66" s="665" t="s">
        <v>890</v>
      </c>
      <c r="C66" s="666"/>
      <c r="D66" s="660" t="e">
        <f aca="false">C66/I66%</f>
        <v>#DIV/0!</v>
      </c>
      <c r="E66" s="666"/>
      <c r="F66" s="688" t="e">
        <f aca="false">E66/I66%</f>
        <v>#DIV/0!</v>
      </c>
      <c r="G66" s="666"/>
      <c r="H66" s="660" t="e">
        <f aca="false">G66/I66%</f>
        <v>#DIV/0!</v>
      </c>
      <c r="I66" s="670" t="n">
        <f aca="false">SUM(C66,E66,G66)</f>
        <v>0</v>
      </c>
      <c r="J66" s="666"/>
      <c r="K66" s="660" t="e">
        <f aca="false">J66/P66%</f>
        <v>#DIV/0!</v>
      </c>
      <c r="L66" s="666"/>
      <c r="M66" s="660" t="e">
        <f aca="false">L66/P66%</f>
        <v>#DIV/0!</v>
      </c>
      <c r="N66" s="666"/>
      <c r="O66" s="688" t="e">
        <f aca="false">N66/P66%</f>
        <v>#DIV/0!</v>
      </c>
      <c r="P66" s="668" t="n">
        <f aca="false">SUM(J66,L66,N66)</f>
        <v>0</v>
      </c>
    </row>
    <row r="67" s="635" customFormat="true" ht="15.75" hidden="false" customHeight="false" outlineLevel="0" collapsed="false">
      <c r="A67" s="639"/>
      <c r="B67" s="665" t="s">
        <v>891</v>
      </c>
      <c r="C67" s="666"/>
      <c r="D67" s="663" t="e">
        <f aca="false">C67/I67%</f>
        <v>#DIV/0!</v>
      </c>
      <c r="E67" s="666"/>
      <c r="F67" s="661" t="e">
        <f aca="false">E67/I67%</f>
        <v>#DIV/0!</v>
      </c>
      <c r="G67" s="666"/>
      <c r="H67" s="660" t="e">
        <f aca="false">G67/I67%</f>
        <v>#DIV/0!</v>
      </c>
      <c r="I67" s="670" t="n">
        <f aca="false">SUM(C67,E67,G67)</f>
        <v>0</v>
      </c>
      <c r="J67" s="666"/>
      <c r="K67" s="663" t="e">
        <f aca="false">J67/P67%</f>
        <v>#DIV/0!</v>
      </c>
      <c r="L67" s="666"/>
      <c r="M67" s="663" t="e">
        <f aca="false">L67/P67%</f>
        <v>#DIV/0!</v>
      </c>
      <c r="N67" s="666"/>
      <c r="O67" s="688" t="e">
        <f aca="false">N67/P67%</f>
        <v>#DIV/0!</v>
      </c>
      <c r="P67" s="668" t="n">
        <f aca="false">SUM(J67,L67,N67)</f>
        <v>0</v>
      </c>
    </row>
    <row r="68" s="635" customFormat="true" ht="15.75" hidden="false" customHeight="false" outlineLevel="0" collapsed="false">
      <c r="A68" s="639"/>
      <c r="B68" s="665" t="s">
        <v>892</v>
      </c>
      <c r="C68" s="666"/>
      <c r="D68" s="663" t="e">
        <f aca="false">C68/I68%</f>
        <v>#DIV/0!</v>
      </c>
      <c r="E68" s="666"/>
      <c r="F68" s="661" t="e">
        <f aca="false">E68/I68%</f>
        <v>#DIV/0!</v>
      </c>
      <c r="G68" s="666"/>
      <c r="H68" s="660" t="e">
        <f aca="false">G68/I68%</f>
        <v>#DIV/0!</v>
      </c>
      <c r="I68" s="670" t="n">
        <f aca="false">SUM(C68,E68,G68)</f>
        <v>0</v>
      </c>
      <c r="J68" s="666"/>
      <c r="K68" s="663" t="e">
        <f aca="false">J68/P68%</f>
        <v>#DIV/0!</v>
      </c>
      <c r="L68" s="666"/>
      <c r="M68" s="663" t="e">
        <f aca="false">L68/P68%</f>
        <v>#DIV/0!</v>
      </c>
      <c r="N68" s="666"/>
      <c r="O68" s="688" t="e">
        <f aca="false">N68/P68%</f>
        <v>#DIV/0!</v>
      </c>
      <c r="P68" s="668" t="n">
        <f aca="false">SUM(J68,L68,N68)</f>
        <v>0</v>
      </c>
    </row>
    <row r="69" s="635" customFormat="true" ht="15.75" hidden="false" customHeight="false" outlineLevel="0" collapsed="false">
      <c r="A69" s="639"/>
      <c r="B69" s="665" t="s">
        <v>893</v>
      </c>
      <c r="C69" s="666"/>
      <c r="D69" s="663" t="e">
        <f aca="false">C69/I69%</f>
        <v>#DIV/0!</v>
      </c>
      <c r="E69" s="666"/>
      <c r="F69" s="661" t="e">
        <f aca="false">E69/I69%</f>
        <v>#DIV/0!</v>
      </c>
      <c r="G69" s="666"/>
      <c r="H69" s="660" t="e">
        <f aca="false">G69/I69%</f>
        <v>#DIV/0!</v>
      </c>
      <c r="I69" s="670" t="n">
        <f aca="false">SUM(C69,E69,G69)</f>
        <v>0</v>
      </c>
      <c r="J69" s="666"/>
      <c r="K69" s="663" t="e">
        <f aca="false">J69/P69%</f>
        <v>#DIV/0!</v>
      </c>
      <c r="L69" s="666"/>
      <c r="M69" s="663" t="e">
        <f aca="false">L69/P69%</f>
        <v>#DIV/0!</v>
      </c>
      <c r="N69" s="666"/>
      <c r="O69" s="688" t="e">
        <f aca="false">N69/P69%</f>
        <v>#DIV/0!</v>
      </c>
      <c r="P69" s="668" t="n">
        <f aca="false">SUM(J69,L69,N69)</f>
        <v>0</v>
      </c>
    </row>
    <row r="70" s="635" customFormat="true" ht="15.75" hidden="false" customHeight="false" outlineLevel="0" collapsed="false">
      <c r="A70" s="639"/>
      <c r="B70" s="665" t="s">
        <v>894</v>
      </c>
      <c r="C70" s="666"/>
      <c r="D70" s="663" t="e">
        <f aca="false">C70/I70%</f>
        <v>#DIV/0!</v>
      </c>
      <c r="E70" s="666"/>
      <c r="F70" s="661" t="e">
        <f aca="false">E70/I70%</f>
        <v>#DIV/0!</v>
      </c>
      <c r="G70" s="666"/>
      <c r="H70" s="660" t="e">
        <f aca="false">G70/I70%</f>
        <v>#DIV/0!</v>
      </c>
      <c r="I70" s="670" t="n">
        <f aca="false">SUM(C70,E70,G70)</f>
        <v>0</v>
      </c>
      <c r="J70" s="666"/>
      <c r="K70" s="663" t="e">
        <f aca="false">J70/P70%</f>
        <v>#DIV/0!</v>
      </c>
      <c r="L70" s="666"/>
      <c r="M70" s="663" t="e">
        <f aca="false">L70/P70%</f>
        <v>#DIV/0!</v>
      </c>
      <c r="N70" s="666"/>
      <c r="O70" s="688" t="e">
        <f aca="false">N70/P70%</f>
        <v>#DIV/0!</v>
      </c>
      <c r="P70" s="668" t="n">
        <f aca="false">SUM(J70,L70,N70)</f>
        <v>0</v>
      </c>
    </row>
    <row r="71" s="635" customFormat="true" ht="15.75" hidden="false" customHeight="false" outlineLevel="0" collapsed="false">
      <c r="A71" s="639"/>
      <c r="B71" s="665" t="s">
        <v>895</v>
      </c>
      <c r="C71" s="666"/>
      <c r="D71" s="663" t="e">
        <f aca="false">C71/I71%</f>
        <v>#DIV/0!</v>
      </c>
      <c r="E71" s="666"/>
      <c r="F71" s="661" t="e">
        <f aca="false">E71/I71%</f>
        <v>#DIV/0!</v>
      </c>
      <c r="G71" s="666"/>
      <c r="H71" s="660" t="e">
        <f aca="false">G71/I71%</f>
        <v>#DIV/0!</v>
      </c>
      <c r="I71" s="670" t="n">
        <f aca="false">SUM(C71,E71,G71)</f>
        <v>0</v>
      </c>
      <c r="J71" s="666"/>
      <c r="K71" s="663" t="e">
        <f aca="false">J71/P71%</f>
        <v>#DIV/0!</v>
      </c>
      <c r="L71" s="666"/>
      <c r="M71" s="663" t="e">
        <f aca="false">L71/P71%</f>
        <v>#DIV/0!</v>
      </c>
      <c r="N71" s="666"/>
      <c r="O71" s="688" t="e">
        <f aca="false">N71/P71%</f>
        <v>#DIV/0!</v>
      </c>
      <c r="P71" s="668" t="n">
        <f aca="false">SUM(J71,L71,N71)</f>
        <v>0</v>
      </c>
    </row>
    <row r="72" s="635" customFormat="true" ht="15.75" hidden="false" customHeight="false" outlineLevel="0" collapsed="false">
      <c r="A72" s="639"/>
      <c r="B72" s="665" t="s">
        <v>896</v>
      </c>
      <c r="C72" s="666"/>
      <c r="D72" s="663" t="e">
        <f aca="false">C72/I72%</f>
        <v>#DIV/0!</v>
      </c>
      <c r="E72" s="666"/>
      <c r="F72" s="661" t="e">
        <f aca="false">E72/I72%</f>
        <v>#DIV/0!</v>
      </c>
      <c r="G72" s="666"/>
      <c r="H72" s="660" t="e">
        <f aca="false">G72/I72%</f>
        <v>#DIV/0!</v>
      </c>
      <c r="I72" s="670" t="n">
        <f aca="false">SUM(C72,E72,G72)</f>
        <v>0</v>
      </c>
      <c r="J72" s="666"/>
      <c r="K72" s="663" t="e">
        <f aca="false">J72/P72%</f>
        <v>#DIV/0!</v>
      </c>
      <c r="L72" s="666"/>
      <c r="M72" s="663" t="e">
        <f aca="false">L72/P72%</f>
        <v>#DIV/0!</v>
      </c>
      <c r="N72" s="666"/>
      <c r="O72" s="688" t="e">
        <f aca="false">N72/P72%</f>
        <v>#DIV/0!</v>
      </c>
      <c r="P72" s="668" t="n">
        <f aca="false">SUM(J72,L72,N72)</f>
        <v>0</v>
      </c>
    </row>
    <row r="73" s="635" customFormat="true" ht="15.75" hidden="false" customHeight="false" outlineLevel="0" collapsed="false">
      <c r="A73" s="639"/>
      <c r="B73" s="665" t="s">
        <v>897</v>
      </c>
      <c r="C73" s="666"/>
      <c r="D73" s="663" t="e">
        <f aca="false">C73/I73%</f>
        <v>#DIV/0!</v>
      </c>
      <c r="E73" s="666"/>
      <c r="F73" s="661" t="e">
        <f aca="false">E73/I73%</f>
        <v>#DIV/0!</v>
      </c>
      <c r="G73" s="666"/>
      <c r="H73" s="660" t="e">
        <f aca="false">G73/I73%</f>
        <v>#DIV/0!</v>
      </c>
      <c r="I73" s="670" t="n">
        <f aca="false">SUM(C73,E73,G73)</f>
        <v>0</v>
      </c>
      <c r="J73" s="666"/>
      <c r="K73" s="663" t="e">
        <f aca="false">J73/P73%</f>
        <v>#DIV/0!</v>
      </c>
      <c r="L73" s="666"/>
      <c r="M73" s="663" t="e">
        <f aca="false">L73/P73%</f>
        <v>#DIV/0!</v>
      </c>
      <c r="N73" s="666"/>
      <c r="O73" s="688" t="e">
        <f aca="false">N73/P73%</f>
        <v>#DIV/0!</v>
      </c>
      <c r="P73" s="668" t="n">
        <f aca="false">SUM(J73,L73,N73)</f>
        <v>0</v>
      </c>
    </row>
    <row r="74" s="635" customFormat="true" ht="15.75" hidden="false" customHeight="false" outlineLevel="0" collapsed="false">
      <c r="A74" s="639"/>
      <c r="B74" s="671" t="s">
        <v>898</v>
      </c>
      <c r="C74" s="666"/>
      <c r="D74" s="663" t="e">
        <f aca="false">C74/I74%</f>
        <v>#DIV/0!</v>
      </c>
      <c r="E74" s="666"/>
      <c r="F74" s="661" t="e">
        <f aca="false">E74/I74%</f>
        <v>#DIV/0!</v>
      </c>
      <c r="G74" s="666"/>
      <c r="H74" s="660" t="e">
        <f aca="false">G74/I74%</f>
        <v>#DIV/0!</v>
      </c>
      <c r="I74" s="670" t="n">
        <f aca="false">SUM(C74,E74,G74)</f>
        <v>0</v>
      </c>
      <c r="J74" s="666"/>
      <c r="K74" s="663" t="e">
        <f aca="false">J74/P74%</f>
        <v>#DIV/0!</v>
      </c>
      <c r="L74" s="666"/>
      <c r="M74" s="663" t="e">
        <f aca="false">L74/P74%</f>
        <v>#DIV/0!</v>
      </c>
      <c r="N74" s="666"/>
      <c r="O74" s="688" t="e">
        <f aca="false">N74/P74%</f>
        <v>#DIV/0!</v>
      </c>
      <c r="P74" s="668" t="n">
        <f aca="false">SUM(J74,L74,N74)</f>
        <v>0</v>
      </c>
    </row>
    <row r="75" s="635" customFormat="true" ht="16.5" hidden="false" customHeight="false" outlineLevel="0" collapsed="false">
      <c r="A75" s="639"/>
      <c r="B75" s="691" t="s">
        <v>183</v>
      </c>
      <c r="C75" s="673" t="n">
        <f aca="false">SUM(C63:C74)</f>
        <v>5896.9</v>
      </c>
      <c r="D75" s="674" t="n">
        <f aca="false">C75/I75%</f>
        <v>52.6551240724701</v>
      </c>
      <c r="E75" s="675" t="n">
        <f aca="false">SUM(E63:E74)</f>
        <v>5188.3</v>
      </c>
      <c r="F75" s="676" t="n">
        <f aca="false">E75/I75%</f>
        <v>46.3278299149039</v>
      </c>
      <c r="G75" s="692" t="n">
        <f aca="false">SUM(G63:G74)</f>
        <v>113.900000000001</v>
      </c>
      <c r="H75" s="692" t="n">
        <f aca="false">G75/I75%</f>
        <v>1.01704601262602</v>
      </c>
      <c r="I75" s="693" t="n">
        <f aca="false">SUM(C75,E75,G75)</f>
        <v>11199.1</v>
      </c>
      <c r="J75" s="679" t="n">
        <f aca="false">SUM(J63:J74)</f>
        <v>14063.9</v>
      </c>
      <c r="K75" s="680" t="n">
        <f aca="false">J75/P75%</f>
        <v>61.1139115093471</v>
      </c>
      <c r="L75" s="681" t="n">
        <f aca="false">SUM(L63:L74)</f>
        <v>8544.4</v>
      </c>
      <c r="M75" s="682" t="n">
        <f aca="false">L75/P75%</f>
        <v>37.1292248594248</v>
      </c>
      <c r="N75" s="694" t="n">
        <f aca="false">SUM(N63:N74)</f>
        <v>404.3</v>
      </c>
      <c r="O75" s="695" t="n">
        <f aca="false">N75/P75%</f>
        <v>1.75686363122811</v>
      </c>
      <c r="P75" s="678" t="n">
        <f aca="false">SUM(J75,L75,N75)</f>
        <v>23012.6</v>
      </c>
    </row>
    <row r="76" s="635" customFormat="true" ht="15.75" hidden="false" customHeight="false" outlineLevel="0" collapsed="false">
      <c r="A76" s="639"/>
      <c r="B76" s="698"/>
      <c r="C76" s="698"/>
      <c r="D76" s="698"/>
      <c r="E76" s="698"/>
      <c r="F76" s="698"/>
      <c r="G76" s="698"/>
      <c r="H76" s="698"/>
      <c r="I76" s="698"/>
      <c r="J76" s="698"/>
      <c r="K76" s="698"/>
      <c r="L76" s="698"/>
      <c r="M76" s="698"/>
      <c r="N76" s="698"/>
      <c r="O76" s="698"/>
      <c r="P76" s="698"/>
    </row>
    <row r="77" s="635" customFormat="true" ht="15.75" hidden="false" customHeight="false" outlineLevel="0" collapsed="false">
      <c r="A77" s="639"/>
      <c r="B77" s="698"/>
      <c r="C77" s="698"/>
      <c r="D77" s="698"/>
      <c r="E77" s="698"/>
      <c r="F77" s="698"/>
      <c r="G77" s="698"/>
      <c r="H77" s="698"/>
      <c r="I77" s="698"/>
      <c r="J77" s="698"/>
      <c r="K77" s="698"/>
      <c r="L77" s="698"/>
      <c r="M77" s="698"/>
      <c r="N77" s="698"/>
      <c r="O77" s="698"/>
      <c r="P77" s="698"/>
    </row>
    <row r="78" s="635" customFormat="true" ht="15.75" hidden="false" customHeight="false" outlineLevel="0" collapsed="false">
      <c r="A78" s="639"/>
      <c r="B78" s="636" t="s">
        <v>905</v>
      </c>
      <c r="C78" s="636"/>
      <c r="D78" s="636"/>
      <c r="E78" s="636"/>
      <c r="F78" s="636"/>
      <c r="G78" s="636"/>
      <c r="H78" s="636"/>
      <c r="I78" s="636"/>
      <c r="J78" s="636"/>
      <c r="K78" s="636"/>
      <c r="L78" s="636"/>
      <c r="M78" s="636"/>
      <c r="N78" s="636"/>
      <c r="O78" s="636"/>
      <c r="P78" s="636"/>
    </row>
    <row r="79" s="700" customFormat="true" ht="15" hidden="false" customHeight="false" outlineLevel="0" collapsed="false">
      <c r="A79" s="639"/>
      <c r="B79" s="699"/>
      <c r="C79" s="699"/>
      <c r="D79" s="699"/>
      <c r="E79" s="699"/>
      <c r="F79" s="699"/>
      <c r="G79" s="638"/>
      <c r="H79" s="513" t="s">
        <v>906</v>
      </c>
      <c r="I79" s="513"/>
      <c r="J79" s="513"/>
      <c r="K79" s="638"/>
    </row>
    <row r="80" s="635" customFormat="true" ht="15" hidden="false" customHeight="false" outlineLevel="0" collapsed="false">
      <c r="A80" s="639"/>
      <c r="I80" s="685"/>
    </row>
    <row r="81" s="640" customFormat="true" ht="15.75" hidden="false" customHeight="false" outlineLevel="0" collapsed="false">
      <c r="A81" s="639"/>
      <c r="C81" s="641" t="s">
        <v>882</v>
      </c>
      <c r="D81" s="641"/>
      <c r="E81" s="641"/>
      <c r="F81" s="641"/>
      <c r="G81" s="641"/>
      <c r="H81" s="641"/>
      <c r="I81" s="642"/>
      <c r="J81" s="643" t="s">
        <v>883</v>
      </c>
      <c r="K81" s="643"/>
      <c r="L81" s="643"/>
      <c r="M81" s="643"/>
      <c r="N81" s="643"/>
      <c r="O81" s="643"/>
    </row>
    <row r="82" s="635" customFormat="true" ht="15.75" hidden="false" customHeight="false" outlineLevel="0" collapsed="false">
      <c r="A82" s="639"/>
      <c r="B82" s="644" t="s">
        <v>884</v>
      </c>
      <c r="C82" s="645" t="s">
        <v>409</v>
      </c>
      <c r="D82" s="645"/>
      <c r="E82" s="646" t="s">
        <v>412</v>
      </c>
      <c r="F82" s="646"/>
      <c r="G82" s="701" t="s">
        <v>885</v>
      </c>
      <c r="H82" s="701"/>
      <c r="I82" s="644" t="s">
        <v>183</v>
      </c>
      <c r="J82" s="645" t="s">
        <v>409</v>
      </c>
      <c r="K82" s="645"/>
      <c r="L82" s="646" t="s">
        <v>412</v>
      </c>
      <c r="M82" s="646"/>
      <c r="N82" s="647" t="s">
        <v>885</v>
      </c>
      <c r="O82" s="647"/>
      <c r="P82" s="644" t="s">
        <v>183</v>
      </c>
    </row>
    <row r="83" s="635" customFormat="true" ht="15.75" hidden="false" customHeight="false" outlineLevel="0" collapsed="false">
      <c r="A83" s="639"/>
      <c r="B83" s="644"/>
      <c r="C83" s="648" t="s">
        <v>150</v>
      </c>
      <c r="D83" s="649" t="s">
        <v>886</v>
      </c>
      <c r="E83" s="648" t="s">
        <v>150</v>
      </c>
      <c r="F83" s="649" t="s">
        <v>886</v>
      </c>
      <c r="G83" s="641" t="s">
        <v>150</v>
      </c>
      <c r="H83" s="702" t="s">
        <v>886</v>
      </c>
      <c r="I83" s="652" t="s">
        <v>150</v>
      </c>
      <c r="J83" s="703" t="s">
        <v>101</v>
      </c>
      <c r="K83" s="654" t="s">
        <v>886</v>
      </c>
      <c r="L83" s="703" t="s">
        <v>101</v>
      </c>
      <c r="M83" s="655" t="s">
        <v>886</v>
      </c>
      <c r="N83" s="703" t="s">
        <v>101</v>
      </c>
      <c r="O83" s="655" t="s">
        <v>886</v>
      </c>
      <c r="P83" s="652" t="s">
        <v>101</v>
      </c>
    </row>
    <row r="84" customFormat="false" ht="18" hidden="false" customHeight="true" outlineLevel="0" collapsed="false">
      <c r="A84" s="639"/>
      <c r="B84" s="704" t="s">
        <v>887</v>
      </c>
      <c r="C84" s="705" t="n">
        <f aca="false">SUM(C13,C34,C63)</f>
        <v>29173</v>
      </c>
      <c r="D84" s="658" t="n">
        <f aca="false">C84/I84%</f>
        <v>54.9944200636414</v>
      </c>
      <c r="E84" s="659" t="n">
        <f aca="false">SUM(E13,E34,E63)</f>
        <v>20590.4</v>
      </c>
      <c r="F84" s="688" t="n">
        <f aca="false">E84/I84%</f>
        <v>38.8152437828952</v>
      </c>
      <c r="G84" s="706" t="n">
        <f aca="false">SUM(G13,G34,G63)</f>
        <v>3283.8</v>
      </c>
      <c r="H84" s="707" t="n">
        <f aca="false">G84/I84%</f>
        <v>6.19033615346333</v>
      </c>
      <c r="I84" s="708" t="n">
        <f aca="false">SUM(C84,E84,G84)</f>
        <v>53047.2</v>
      </c>
      <c r="J84" s="709" t="n">
        <f aca="false">SUM(J13,J34,J63)</f>
        <v>53600.4</v>
      </c>
      <c r="K84" s="710" t="n">
        <f aca="false">J84/P84%</f>
        <v>52.4805182216678</v>
      </c>
      <c r="L84" s="709" t="n">
        <f aca="false">SUM(L13,L34,L63)</f>
        <v>34245.1</v>
      </c>
      <c r="M84" s="710" t="n">
        <f aca="false">L84/P84%</f>
        <v>33.5296116176901</v>
      </c>
      <c r="N84" s="709" t="n">
        <f aca="false">SUM(N13,N34,N63)</f>
        <v>14288.4</v>
      </c>
      <c r="O84" s="711" t="n">
        <f aca="false">N84/P84%</f>
        <v>13.9898701606421</v>
      </c>
      <c r="P84" s="669" t="n">
        <f aca="false">SUM(J84,L84,N84)</f>
        <v>102133.9</v>
      </c>
    </row>
    <row r="85" customFormat="false" ht="18" hidden="false" customHeight="true" outlineLevel="0" collapsed="false">
      <c r="A85" s="639"/>
      <c r="B85" s="712" t="s">
        <v>888</v>
      </c>
      <c r="C85" s="705" t="n">
        <f aca="false">SUM(C14,C35,C64)</f>
        <v>24965.5</v>
      </c>
      <c r="D85" s="660" t="n">
        <f aca="false">C85/I85%</f>
        <v>52.8105479368021</v>
      </c>
      <c r="E85" s="659" t="n">
        <f aca="false">SUM(E14,E35,E64)</f>
        <v>19396</v>
      </c>
      <c r="F85" s="688" t="n">
        <f aca="false">E85/I85%</f>
        <v>41.0291557462183</v>
      </c>
      <c r="G85" s="713" t="n">
        <f aca="false">SUM(G14,G35,G64)</f>
        <v>2912.2</v>
      </c>
      <c r="H85" s="707" t="n">
        <f aca="false">G85/I85%</f>
        <v>6.16029631697963</v>
      </c>
      <c r="I85" s="714" t="n">
        <f aca="false">SUM(C85,E85,G85)</f>
        <v>47273.7</v>
      </c>
      <c r="J85" s="715" t="n">
        <f aca="false">SUM(J14,J35,J64)</f>
        <v>50814.1</v>
      </c>
      <c r="K85" s="716" t="n">
        <f aca="false">J85/P85%</f>
        <v>54.1099362148463</v>
      </c>
      <c r="L85" s="717" t="n">
        <f aca="false">SUM(L14,L35,L64)</f>
        <v>31340.5</v>
      </c>
      <c r="M85" s="716" t="n">
        <f aca="false">L85/P85%</f>
        <v>33.3732656081952</v>
      </c>
      <c r="N85" s="715" t="n">
        <f aca="false">SUM(N14,N35,N64)</f>
        <v>11754.4</v>
      </c>
      <c r="O85" s="718" t="n">
        <f aca="false">N85/P85%</f>
        <v>12.5167981769585</v>
      </c>
      <c r="P85" s="670" t="n">
        <f aca="false">SUM(J85,L85,N85)</f>
        <v>93909</v>
      </c>
    </row>
    <row r="86" customFormat="false" ht="18" hidden="false" customHeight="true" outlineLevel="0" collapsed="false">
      <c r="A86" s="639"/>
      <c r="B86" s="712" t="s">
        <v>889</v>
      </c>
      <c r="C86" s="705" t="n">
        <f aca="false">SUM(C15,C36,C65)</f>
        <v>27113.8</v>
      </c>
      <c r="D86" s="660" t="n">
        <f aca="false">C86/I86%</f>
        <v>53.6997316379985</v>
      </c>
      <c r="E86" s="659" t="n">
        <f aca="false">SUM(E15,E36,E65)</f>
        <v>20395.4</v>
      </c>
      <c r="F86" s="688" t="n">
        <f aca="false">E86/I86%</f>
        <v>40.3937296376618</v>
      </c>
      <c r="G86" s="713" t="n">
        <f aca="false">SUM(G15,G36,G65)</f>
        <v>2982.3</v>
      </c>
      <c r="H86" s="707" t="n">
        <f aca="false">G86/I86%</f>
        <v>5.90653872433974</v>
      </c>
      <c r="I86" s="714" t="n">
        <f aca="false">SUM(C86,E86,G86)</f>
        <v>50491.5</v>
      </c>
      <c r="J86" s="715" t="n">
        <f aca="false">SUM(J15,J36,J65)</f>
        <v>48986.8</v>
      </c>
      <c r="K86" s="716" t="n">
        <f aca="false">J86/P86%</f>
        <v>51.6534071437986</v>
      </c>
      <c r="L86" s="717" t="n">
        <f aca="false">SUM(L15,L36,L65)</f>
        <v>33040.4</v>
      </c>
      <c r="M86" s="716" t="n">
        <f aca="false">L86/P86%</f>
        <v>34.8389613813101</v>
      </c>
      <c r="N86" s="715" t="n">
        <f aca="false">SUM(N15,N36,N65)</f>
        <v>12810.3</v>
      </c>
      <c r="O86" s="718" t="n">
        <f aca="false">N86/P86%</f>
        <v>13.5076314748913</v>
      </c>
      <c r="P86" s="670" t="n">
        <f aca="false">SUM(J86,L86,N86)</f>
        <v>94837.5</v>
      </c>
    </row>
    <row r="87" customFormat="false" ht="18" hidden="false" customHeight="true" outlineLevel="0" collapsed="false">
      <c r="A87" s="639"/>
      <c r="B87" s="712" t="s">
        <v>890</v>
      </c>
      <c r="C87" s="705" t="n">
        <f aca="false">SUM(C16,C37,C66)</f>
        <v>0</v>
      </c>
      <c r="D87" s="660" t="e">
        <f aca="false">C87/I87%</f>
        <v>#DIV/0!</v>
      </c>
      <c r="E87" s="659" t="n">
        <f aca="false">SUM(E16,E37,E66)</f>
        <v>0</v>
      </c>
      <c r="F87" s="688" t="e">
        <f aca="false">E87/I87%</f>
        <v>#DIV/0!</v>
      </c>
      <c r="G87" s="713" t="n">
        <f aca="false">SUM(G16,G37,G66)</f>
        <v>0</v>
      </c>
      <c r="H87" s="707" t="e">
        <f aca="false">G87/I87%</f>
        <v>#DIV/0!</v>
      </c>
      <c r="I87" s="714" t="n">
        <f aca="false">SUM(C87,E87,G87)</f>
        <v>0</v>
      </c>
      <c r="J87" s="715" t="n">
        <f aca="false">SUM(J16,J37,J66)</f>
        <v>0</v>
      </c>
      <c r="K87" s="716" t="e">
        <f aca="false">J87/P87%</f>
        <v>#DIV/0!</v>
      </c>
      <c r="L87" s="717" t="n">
        <f aca="false">SUM(L16,L37,L66)</f>
        <v>0</v>
      </c>
      <c r="M87" s="716" t="e">
        <f aca="false">L87/P87%</f>
        <v>#DIV/0!</v>
      </c>
      <c r="N87" s="715" t="n">
        <f aca="false">SUM(N16,N37,N66)</f>
        <v>0</v>
      </c>
      <c r="O87" s="718" t="e">
        <f aca="false">N87/P87%</f>
        <v>#DIV/0!</v>
      </c>
      <c r="P87" s="670" t="n">
        <f aca="false">SUM(J87,L87,N87)</f>
        <v>0</v>
      </c>
    </row>
    <row r="88" customFormat="false" ht="18" hidden="false" customHeight="true" outlineLevel="0" collapsed="false">
      <c r="A88" s="639"/>
      <c r="B88" s="712" t="s">
        <v>891</v>
      </c>
      <c r="C88" s="705" t="n">
        <f aca="false">SUM(C17,C38,C67)</f>
        <v>0</v>
      </c>
      <c r="D88" s="660" t="e">
        <f aca="false">C88/I88%</f>
        <v>#DIV/0!</v>
      </c>
      <c r="E88" s="659" t="n">
        <f aca="false">SUM(E17,E38,E67)</f>
        <v>0</v>
      </c>
      <c r="F88" s="688" t="e">
        <f aca="false">E88/I88%</f>
        <v>#DIV/0!</v>
      </c>
      <c r="G88" s="713" t="n">
        <f aca="false">SUM(G17,G38,G67)</f>
        <v>0</v>
      </c>
      <c r="H88" s="707" t="e">
        <f aca="false">G88/I88%</f>
        <v>#DIV/0!</v>
      </c>
      <c r="I88" s="714" t="n">
        <f aca="false">SUM(C88,E88,G88)</f>
        <v>0</v>
      </c>
      <c r="J88" s="715" t="n">
        <f aca="false">SUM(J17,J38,J67)</f>
        <v>0</v>
      </c>
      <c r="K88" s="716" t="e">
        <f aca="false">J88/P88%</f>
        <v>#DIV/0!</v>
      </c>
      <c r="L88" s="717" t="n">
        <f aca="false">SUM(L17,L38,L67)</f>
        <v>0</v>
      </c>
      <c r="M88" s="716" t="e">
        <f aca="false">L88/P88%</f>
        <v>#DIV/0!</v>
      </c>
      <c r="N88" s="715" t="n">
        <f aca="false">SUM(N17,N38,N67)</f>
        <v>0</v>
      </c>
      <c r="O88" s="718" t="e">
        <f aca="false">N88/P88%</f>
        <v>#DIV/0!</v>
      </c>
      <c r="P88" s="670" t="n">
        <f aca="false">SUM(J88,L88,N88)</f>
        <v>0</v>
      </c>
    </row>
    <row r="89" customFormat="false" ht="18" hidden="false" customHeight="true" outlineLevel="0" collapsed="false">
      <c r="A89" s="639"/>
      <c r="B89" s="712" t="s">
        <v>892</v>
      </c>
      <c r="C89" s="705" t="n">
        <f aca="false">SUM(C18,C39,C68)</f>
        <v>0</v>
      </c>
      <c r="D89" s="660" t="e">
        <f aca="false">C89/I89%</f>
        <v>#DIV/0!</v>
      </c>
      <c r="E89" s="659" t="n">
        <f aca="false">SUM(E18,E39,E68)</f>
        <v>0</v>
      </c>
      <c r="F89" s="688" t="e">
        <f aca="false">E89/I89%</f>
        <v>#DIV/0!</v>
      </c>
      <c r="G89" s="713" t="n">
        <f aca="false">SUM(G18,G39,G68)</f>
        <v>0</v>
      </c>
      <c r="H89" s="707" t="e">
        <f aca="false">G89/I89%</f>
        <v>#DIV/0!</v>
      </c>
      <c r="I89" s="714" t="n">
        <f aca="false">SUM(C89,E89,G89)</f>
        <v>0</v>
      </c>
      <c r="J89" s="715" t="n">
        <f aca="false">SUM(J18,J39,J68)</f>
        <v>0</v>
      </c>
      <c r="K89" s="716" t="e">
        <f aca="false">J89/P89%</f>
        <v>#DIV/0!</v>
      </c>
      <c r="L89" s="717" t="n">
        <f aca="false">SUM(L18,L39,L68)</f>
        <v>0</v>
      </c>
      <c r="M89" s="716" t="e">
        <f aca="false">L89/P89%</f>
        <v>#DIV/0!</v>
      </c>
      <c r="N89" s="715" t="n">
        <f aca="false">SUM(N18,N39,N68)</f>
        <v>0</v>
      </c>
      <c r="O89" s="718" t="e">
        <f aca="false">N89/P89%</f>
        <v>#DIV/0!</v>
      </c>
      <c r="P89" s="670" t="n">
        <f aca="false">SUM(J89,L89,N89)</f>
        <v>0</v>
      </c>
    </row>
    <row r="90" customFormat="false" ht="18" hidden="false" customHeight="true" outlineLevel="0" collapsed="false">
      <c r="A90" s="639"/>
      <c r="B90" s="712" t="s">
        <v>893</v>
      </c>
      <c r="C90" s="705" t="n">
        <f aca="false">SUM(C19,C40,C69)</f>
        <v>0</v>
      </c>
      <c r="D90" s="660" t="e">
        <f aca="false">C90/I90%</f>
        <v>#DIV/0!</v>
      </c>
      <c r="E90" s="659" t="n">
        <f aca="false">SUM(E19,E40,E69)</f>
        <v>0</v>
      </c>
      <c r="F90" s="688" t="e">
        <f aca="false">E90/I90%</f>
        <v>#DIV/0!</v>
      </c>
      <c r="G90" s="713" t="n">
        <f aca="false">SUM(G19,G40,G69)</f>
        <v>0</v>
      </c>
      <c r="H90" s="707" t="e">
        <f aca="false">G90/I90%</f>
        <v>#DIV/0!</v>
      </c>
      <c r="I90" s="714" t="n">
        <f aca="false">SUM(C90,E90,G90)</f>
        <v>0</v>
      </c>
      <c r="J90" s="715" t="n">
        <f aca="false">SUM(J19,J40,J69)</f>
        <v>0</v>
      </c>
      <c r="K90" s="716" t="e">
        <f aca="false">J90/P90%</f>
        <v>#DIV/0!</v>
      </c>
      <c r="L90" s="717" t="n">
        <f aca="false">SUM(L19,L40,L69)</f>
        <v>0</v>
      </c>
      <c r="M90" s="716" t="e">
        <f aca="false">L90/P90%</f>
        <v>#DIV/0!</v>
      </c>
      <c r="N90" s="715" t="n">
        <f aca="false">SUM(N19,N40,N69)</f>
        <v>0</v>
      </c>
      <c r="O90" s="718" t="e">
        <f aca="false">N90/P90%</f>
        <v>#DIV/0!</v>
      </c>
      <c r="P90" s="670" t="n">
        <f aca="false">SUM(J90,L90,N90)</f>
        <v>0</v>
      </c>
    </row>
    <row r="91" customFormat="false" ht="18" hidden="false" customHeight="true" outlineLevel="0" collapsed="false">
      <c r="A91" s="639"/>
      <c r="B91" s="712" t="s">
        <v>894</v>
      </c>
      <c r="C91" s="705" t="n">
        <f aca="false">SUM(C20,C41,C70)</f>
        <v>0</v>
      </c>
      <c r="D91" s="660" t="e">
        <f aca="false">C91/I91%</f>
        <v>#DIV/0!</v>
      </c>
      <c r="E91" s="659" t="n">
        <f aca="false">SUM(E20,E41,E70)</f>
        <v>0</v>
      </c>
      <c r="F91" s="688" t="e">
        <f aca="false">E91/I91%</f>
        <v>#DIV/0!</v>
      </c>
      <c r="G91" s="713" t="n">
        <f aca="false">SUM(G20,G41,G70)</f>
        <v>0</v>
      </c>
      <c r="H91" s="707" t="e">
        <f aca="false">G91/I91%</f>
        <v>#DIV/0!</v>
      </c>
      <c r="I91" s="714" t="n">
        <f aca="false">SUM(C91,E91,G91)</f>
        <v>0</v>
      </c>
      <c r="J91" s="715" t="n">
        <f aca="false">SUM(J20,J41,J70)</f>
        <v>0</v>
      </c>
      <c r="K91" s="716" t="e">
        <f aca="false">J91/P91%</f>
        <v>#DIV/0!</v>
      </c>
      <c r="L91" s="717" t="n">
        <f aca="false">SUM(L20,L41,L70)</f>
        <v>0</v>
      </c>
      <c r="M91" s="716" t="e">
        <f aca="false">L91/P91%</f>
        <v>#DIV/0!</v>
      </c>
      <c r="N91" s="715" t="n">
        <f aca="false">SUM(N20,N41,N70)</f>
        <v>0</v>
      </c>
      <c r="O91" s="718" t="e">
        <f aca="false">N91/P91%</f>
        <v>#DIV/0!</v>
      </c>
      <c r="P91" s="670" t="n">
        <f aca="false">SUM(J91,L91,N91)</f>
        <v>0</v>
      </c>
    </row>
    <row r="92" customFormat="false" ht="18" hidden="false" customHeight="true" outlineLevel="0" collapsed="false">
      <c r="A92" s="639"/>
      <c r="B92" s="712" t="s">
        <v>895</v>
      </c>
      <c r="C92" s="705" t="n">
        <f aca="false">SUM(C21,C42,C71)</f>
        <v>0</v>
      </c>
      <c r="D92" s="660" t="e">
        <f aca="false">C92/I92%</f>
        <v>#DIV/0!</v>
      </c>
      <c r="E92" s="659" t="n">
        <f aca="false">SUM(E21,E42,E71)</f>
        <v>0</v>
      </c>
      <c r="F92" s="688" t="e">
        <f aca="false">E92/I92%</f>
        <v>#DIV/0!</v>
      </c>
      <c r="G92" s="713" t="n">
        <f aca="false">SUM(G21,G42,G71)</f>
        <v>0</v>
      </c>
      <c r="H92" s="707" t="e">
        <f aca="false">G92/I92%</f>
        <v>#DIV/0!</v>
      </c>
      <c r="I92" s="714" t="n">
        <f aca="false">SUM(C92,E92,G92)</f>
        <v>0</v>
      </c>
      <c r="J92" s="715" t="n">
        <f aca="false">SUM(J21,J42,J71)</f>
        <v>0</v>
      </c>
      <c r="K92" s="716" t="e">
        <f aca="false">J92/P92%</f>
        <v>#DIV/0!</v>
      </c>
      <c r="L92" s="717" t="n">
        <f aca="false">SUM(L21,L42,L71)</f>
        <v>0</v>
      </c>
      <c r="M92" s="716" t="e">
        <f aca="false">L92/P92%</f>
        <v>#DIV/0!</v>
      </c>
      <c r="N92" s="715" t="n">
        <f aca="false">SUM(N21,N42,N71)</f>
        <v>0</v>
      </c>
      <c r="O92" s="718" t="e">
        <f aca="false">N92/P92%</f>
        <v>#DIV/0!</v>
      </c>
      <c r="P92" s="670" t="n">
        <f aca="false">SUM(J92,L92,N92)</f>
        <v>0</v>
      </c>
    </row>
    <row r="93" customFormat="false" ht="18" hidden="false" customHeight="true" outlineLevel="0" collapsed="false">
      <c r="A93" s="639"/>
      <c r="B93" s="712" t="s">
        <v>896</v>
      </c>
      <c r="C93" s="705" t="n">
        <f aca="false">SUM(C22,C43,C72)</f>
        <v>0</v>
      </c>
      <c r="D93" s="660" t="e">
        <f aca="false">C93/I93%</f>
        <v>#DIV/0!</v>
      </c>
      <c r="E93" s="659" t="n">
        <f aca="false">SUM(E22,E43,E72)</f>
        <v>0</v>
      </c>
      <c r="F93" s="688" t="e">
        <f aca="false">E93/I93%</f>
        <v>#DIV/0!</v>
      </c>
      <c r="G93" s="713" t="n">
        <f aca="false">SUM(G22,G43,G72)</f>
        <v>0</v>
      </c>
      <c r="H93" s="707" t="e">
        <f aca="false">G93/I93%</f>
        <v>#DIV/0!</v>
      </c>
      <c r="I93" s="714" t="n">
        <f aca="false">SUM(C93,E93,G93)</f>
        <v>0</v>
      </c>
      <c r="J93" s="715" t="n">
        <f aca="false">SUM(J22,J43,J72)</f>
        <v>0</v>
      </c>
      <c r="K93" s="716" t="e">
        <f aca="false">J93/P93%</f>
        <v>#DIV/0!</v>
      </c>
      <c r="L93" s="717" t="n">
        <f aca="false">SUM(L22,L43,L72)</f>
        <v>0</v>
      </c>
      <c r="M93" s="716" t="e">
        <f aca="false">L93/P93%</f>
        <v>#DIV/0!</v>
      </c>
      <c r="N93" s="715" t="n">
        <f aca="false">SUM(N22,N43,N72)</f>
        <v>0</v>
      </c>
      <c r="O93" s="718" t="e">
        <f aca="false">N93/P93%</f>
        <v>#DIV/0!</v>
      </c>
      <c r="P93" s="670" t="n">
        <f aca="false">SUM(J93,L93,N93)</f>
        <v>0</v>
      </c>
    </row>
    <row r="94" customFormat="false" ht="18" hidden="false" customHeight="true" outlineLevel="0" collapsed="false">
      <c r="A94" s="639"/>
      <c r="B94" s="712" t="s">
        <v>897</v>
      </c>
      <c r="C94" s="705" t="n">
        <f aca="false">SUM(C23,C44,C73)</f>
        <v>0</v>
      </c>
      <c r="D94" s="660" t="e">
        <f aca="false">C94/I94%</f>
        <v>#DIV/0!</v>
      </c>
      <c r="E94" s="659" t="n">
        <f aca="false">SUM(E23,E44,E73)</f>
        <v>0</v>
      </c>
      <c r="F94" s="688" t="e">
        <f aca="false">E94/I94%</f>
        <v>#DIV/0!</v>
      </c>
      <c r="G94" s="713" t="n">
        <f aca="false">SUM(G23,G44,G73)</f>
        <v>0</v>
      </c>
      <c r="H94" s="707" t="e">
        <f aca="false">G94/I94%</f>
        <v>#DIV/0!</v>
      </c>
      <c r="I94" s="714" t="n">
        <f aca="false">SUM(C94,E94,G94)</f>
        <v>0</v>
      </c>
      <c r="J94" s="715" t="n">
        <f aca="false">SUM(J23,J44,J73)</f>
        <v>0</v>
      </c>
      <c r="K94" s="716" t="e">
        <f aca="false">J94/P94%</f>
        <v>#DIV/0!</v>
      </c>
      <c r="L94" s="717" t="n">
        <f aca="false">SUM(L23,L44,L73)</f>
        <v>0</v>
      </c>
      <c r="M94" s="716" t="e">
        <f aca="false">L94/P94%</f>
        <v>#DIV/0!</v>
      </c>
      <c r="N94" s="715" t="n">
        <f aca="false">SUM(N23,N44,N73)</f>
        <v>0</v>
      </c>
      <c r="O94" s="718" t="e">
        <f aca="false">N94/P94%</f>
        <v>#DIV/0!</v>
      </c>
      <c r="P94" s="670" t="n">
        <f aca="false">SUM(J94,L94,N94)</f>
        <v>0</v>
      </c>
    </row>
    <row r="95" customFormat="false" ht="18" hidden="false" customHeight="true" outlineLevel="0" collapsed="false">
      <c r="A95" s="639"/>
      <c r="B95" s="712" t="s">
        <v>898</v>
      </c>
      <c r="C95" s="705" t="n">
        <f aca="false">SUM(C24,C45,C74)</f>
        <v>0</v>
      </c>
      <c r="D95" s="660" t="e">
        <f aca="false">C95/I95%</f>
        <v>#DIV/0!</v>
      </c>
      <c r="E95" s="659" t="n">
        <f aca="false">SUM(E24,E45,E74)</f>
        <v>0</v>
      </c>
      <c r="F95" s="688" t="e">
        <f aca="false">E95/I95%</f>
        <v>#DIV/0!</v>
      </c>
      <c r="G95" s="713" t="n">
        <f aca="false">SUM(G24,G45,G74)</f>
        <v>0</v>
      </c>
      <c r="H95" s="707" t="e">
        <f aca="false">G95/I95%</f>
        <v>#DIV/0!</v>
      </c>
      <c r="I95" s="714" t="n">
        <f aca="false">SUM(C95,E95,G95)</f>
        <v>0</v>
      </c>
      <c r="J95" s="715" t="n">
        <f aca="false">SUM(J24,J45,J74)</f>
        <v>0</v>
      </c>
      <c r="K95" s="716" t="e">
        <f aca="false">J95/P95%</f>
        <v>#DIV/0!</v>
      </c>
      <c r="L95" s="717" t="n">
        <f aca="false">SUM(L24,L45,L74)</f>
        <v>0</v>
      </c>
      <c r="M95" s="716" t="e">
        <f aca="false">L95/P95%</f>
        <v>#DIV/0!</v>
      </c>
      <c r="N95" s="715" t="n">
        <f aca="false">SUM(N24,N45,N74)</f>
        <v>0</v>
      </c>
      <c r="O95" s="718" t="e">
        <f aca="false">N95/P95%</f>
        <v>#DIV/0!</v>
      </c>
      <c r="P95" s="670" t="n">
        <f aca="false">SUM(J95,L95,N95)</f>
        <v>0</v>
      </c>
    </row>
    <row r="96" customFormat="false" ht="21" hidden="false" customHeight="true" outlineLevel="0" collapsed="false">
      <c r="A96" s="639"/>
      <c r="B96" s="719" t="s">
        <v>183</v>
      </c>
      <c r="C96" s="720" t="n">
        <f aca="false">SUM(C25,C46,C75)</f>
        <v>81252.3</v>
      </c>
      <c r="D96" s="674" t="n">
        <f aca="false">C96/I96%</f>
        <v>53.8764053884163</v>
      </c>
      <c r="E96" s="720" t="n">
        <f aca="false">SUM(E25,E46,E75)</f>
        <v>60381.8</v>
      </c>
      <c r="F96" s="721" t="n">
        <f aca="false">E96/I96%</f>
        <v>40.0376892085797</v>
      </c>
      <c r="G96" s="722" t="n">
        <f aca="false">SUM(G25,G46,G75)</f>
        <v>9178.3</v>
      </c>
      <c r="H96" s="723" t="n">
        <f aca="false">G96/I96%</f>
        <v>6.08590540300399</v>
      </c>
      <c r="I96" s="724" t="n">
        <f aca="false">SUM(C96,E96,G96)</f>
        <v>150812.4</v>
      </c>
      <c r="J96" s="725" t="n">
        <f aca="false">SUM(J25,J46,J75)</f>
        <v>153401.3</v>
      </c>
      <c r="K96" s="726" t="n">
        <f aca="false">J96/P96%</f>
        <v>52.7368980515703</v>
      </c>
      <c r="L96" s="727" t="n">
        <f aca="false">SUM(L25,L46,L75)</f>
        <v>98626</v>
      </c>
      <c r="M96" s="728" t="n">
        <f aca="false">L96/P96%</f>
        <v>33.906031482355</v>
      </c>
      <c r="N96" s="725" t="n">
        <f aca="false">SUM(N25,N46,N75)</f>
        <v>38853.1</v>
      </c>
      <c r="O96" s="729" t="n">
        <f aca="false">N96/P96%</f>
        <v>13.3570704660747</v>
      </c>
      <c r="P96" s="693" t="n">
        <f aca="false">SUM(J96,L96,N96)</f>
        <v>290880.4</v>
      </c>
    </row>
    <row r="97" s="26" customFormat="true" ht="14.25" hidden="false" customHeight="false" outlineLevel="0" collapsed="false">
      <c r="A97" s="639"/>
      <c r="B97" s="427" t="s">
        <v>900</v>
      </c>
    </row>
    <row r="98" s="635" customFormat="true" ht="15" hidden="false" customHeight="false" outlineLevel="0" collapsed="false">
      <c r="A98" s="639"/>
      <c r="B98" s="199" t="s">
        <v>901</v>
      </c>
      <c r="C98" s="199"/>
      <c r="D98" s="199"/>
      <c r="E98" s="199"/>
      <c r="F98" s="199"/>
    </row>
  </sheetData>
  <mergeCells count="53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0:P50"/>
    <mergeCell ref="B51:P51"/>
    <mergeCell ref="B52:P52"/>
    <mergeCell ref="A53:A98"/>
    <mergeCell ref="B53:P53"/>
    <mergeCell ref="B56:P56"/>
    <mergeCell ref="H58:J58"/>
    <mergeCell ref="C60:H60"/>
    <mergeCell ref="J60:O60"/>
    <mergeCell ref="B61:B62"/>
    <mergeCell ref="C61:D61"/>
    <mergeCell ref="E61:F61"/>
    <mergeCell ref="G61:H61"/>
    <mergeCell ref="J61:K61"/>
    <mergeCell ref="L61:M61"/>
    <mergeCell ref="N61:O61"/>
    <mergeCell ref="B78:P78"/>
    <mergeCell ref="H79:J79"/>
    <mergeCell ref="C81:H81"/>
    <mergeCell ref="J81:O81"/>
    <mergeCell ref="B82:B83"/>
    <mergeCell ref="C82:D82"/>
    <mergeCell ref="E82:F82"/>
    <mergeCell ref="G82:H82"/>
    <mergeCell ref="J82:K82"/>
    <mergeCell ref="L82:M82"/>
    <mergeCell ref="N82:O82"/>
  </mergeCells>
  <printOptions headings="false" gridLines="false" gridLinesSet="true" horizontalCentered="false" verticalCentered="false"/>
  <pageMargins left="1.44027777777778" right="0.390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730" t="s">
        <v>777</v>
      </c>
      <c r="B1" s="730"/>
      <c r="C1" s="730"/>
      <c r="D1" s="730"/>
      <c r="E1" s="730"/>
      <c r="F1" s="730"/>
      <c r="G1" s="730"/>
    </row>
    <row r="2" customFormat="false" ht="15" hidden="false" customHeight="false" outlineLevel="0" collapsed="false">
      <c r="A2" s="730" t="s">
        <v>778</v>
      </c>
      <c r="B2" s="730"/>
      <c r="C2" s="730"/>
      <c r="D2" s="730"/>
      <c r="E2" s="730"/>
      <c r="F2" s="730"/>
      <c r="G2" s="730"/>
    </row>
    <row r="3" customFormat="false" ht="15" hidden="false" customHeight="false" outlineLevel="0" collapsed="false">
      <c r="A3" s="730" t="s">
        <v>779</v>
      </c>
      <c r="B3" s="730"/>
      <c r="C3" s="730"/>
      <c r="D3" s="730"/>
      <c r="E3" s="730"/>
      <c r="F3" s="730"/>
      <c r="G3" s="730"/>
    </row>
    <row r="4" customFormat="false" ht="15" hidden="false" customHeight="false" outlineLevel="0" collapsed="false">
      <c r="A4" s="730" t="s">
        <v>780</v>
      </c>
      <c r="B4" s="730"/>
      <c r="C4" s="730"/>
      <c r="D4" s="730"/>
      <c r="E4" s="730"/>
      <c r="F4" s="730"/>
      <c r="G4" s="730"/>
    </row>
    <row r="6" customFormat="false" ht="14.25" hidden="false" customHeight="true" outlineLevel="0" collapsed="false">
      <c r="A6" s="731" t="s">
        <v>907</v>
      </c>
      <c r="B6" s="731"/>
      <c r="C6" s="731"/>
      <c r="D6" s="731"/>
      <c r="E6" s="731"/>
      <c r="F6" s="731"/>
      <c r="G6" s="731"/>
    </row>
    <row r="7" customFormat="false" ht="12.75" hidden="false" customHeight="true" outlineLevel="0" collapsed="false">
      <c r="B7" s="568" t="s">
        <v>908</v>
      </c>
      <c r="C7" s="568"/>
      <c r="D7" s="568"/>
      <c r="E7" s="568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281" t="s">
        <v>909</v>
      </c>
      <c r="F9" s="281"/>
      <c r="G9" s="281"/>
    </row>
    <row r="10" customFormat="false" ht="15" hidden="false" customHeight="true" outlineLevel="0" collapsed="false">
      <c r="A10" s="25"/>
      <c r="B10" s="198" t="s">
        <v>910</v>
      </c>
      <c r="C10" s="198"/>
      <c r="D10" s="198"/>
      <c r="E10" s="281" t="s">
        <v>911</v>
      </c>
      <c r="F10" s="281"/>
      <c r="G10" s="281"/>
    </row>
    <row r="11" customFormat="false" ht="5.25" hidden="false" customHeight="true" outlineLevel="0" collapsed="false"/>
    <row r="12" customFormat="false" ht="15" hidden="false" customHeight="true" outlineLevel="0" collapsed="false">
      <c r="A12" s="732" t="s">
        <v>756</v>
      </c>
      <c r="B12" s="733" t="s">
        <v>912</v>
      </c>
      <c r="C12" s="733"/>
      <c r="D12" s="733" t="s">
        <v>913</v>
      </c>
      <c r="E12" s="733"/>
      <c r="F12" s="157" t="s">
        <v>914</v>
      </c>
      <c r="G12" s="157"/>
    </row>
    <row r="13" customFormat="false" ht="15" hidden="false" customHeight="true" outlineLevel="0" collapsed="false">
      <c r="A13" s="732"/>
      <c r="B13" s="222" t="s">
        <v>915</v>
      </c>
      <c r="C13" s="734" t="s">
        <v>916</v>
      </c>
      <c r="D13" s="735" t="s">
        <v>917</v>
      </c>
      <c r="E13" s="736" t="s">
        <v>918</v>
      </c>
      <c r="F13" s="735" t="s">
        <v>401</v>
      </c>
      <c r="G13" s="736" t="s">
        <v>402</v>
      </c>
    </row>
    <row r="14" customFormat="false" ht="14.1" hidden="false" customHeight="true" outlineLevel="0" collapsed="false">
      <c r="A14" s="546" t="s">
        <v>919</v>
      </c>
      <c r="B14" s="270" t="n">
        <v>42345.1</v>
      </c>
      <c r="C14" s="737" t="n">
        <v>75913.8</v>
      </c>
      <c r="D14" s="194" t="n">
        <f aca="false">SUM('VVCEASA_MEPROS_13_14 34'!B56)</f>
        <v>42287.7</v>
      </c>
      <c r="E14" s="194" t="n">
        <f aca="false">SUM('VVCEASA_MEPROS_13_14 34'!C56)</f>
        <v>85382.3</v>
      </c>
      <c r="F14" s="738" t="n">
        <f aca="false">(D14/B14-1)*100</f>
        <v>-0.135552873886236</v>
      </c>
      <c r="G14" s="738" t="n">
        <f aca="false">(E14/C14-1)*100</f>
        <v>12.4726992984148</v>
      </c>
    </row>
    <row r="15" customFormat="false" ht="14.1" hidden="false" customHeight="true" outlineLevel="0" collapsed="false">
      <c r="A15" s="546" t="s">
        <v>920</v>
      </c>
      <c r="B15" s="270" t="n">
        <v>35170.7</v>
      </c>
      <c r="C15" s="737" t="n">
        <v>62857.2</v>
      </c>
      <c r="D15" s="194" t="n">
        <f aca="false">SUM('VVCEASA_MEPROS_13_14 34'!B57)</f>
        <v>38181.1</v>
      </c>
      <c r="E15" s="194" t="n">
        <f aca="false">SUM('VVCEASA_MEPROS_13_14 34'!C57)</f>
        <v>80198</v>
      </c>
      <c r="F15" s="739" t="n">
        <f aca="false">(D15/B15-1)*100</f>
        <v>8.55939745299354</v>
      </c>
      <c r="G15" s="739" t="n">
        <f aca="false">(E15/C15-1)*100</f>
        <v>27.5876112839897</v>
      </c>
    </row>
    <row r="16" customFormat="false" ht="14.1" hidden="false" customHeight="true" outlineLevel="0" collapsed="false">
      <c r="A16" s="546" t="s">
        <v>921</v>
      </c>
      <c r="B16" s="270" t="n">
        <v>37464.1</v>
      </c>
      <c r="C16" s="737" t="n">
        <v>75459.2</v>
      </c>
      <c r="D16" s="194" t="n">
        <f aca="false">SUM('VVCEASA_MEPROS_13_14 34'!B58)</f>
        <v>40589.9</v>
      </c>
      <c r="E16" s="194" t="n">
        <f aca="false">SUM('VVCEASA_MEPROS_13_14 34'!C58)</f>
        <v>80721.7</v>
      </c>
      <c r="F16" s="739" t="n">
        <f aca="false">(D16/B16-1)*100</f>
        <v>8.34345413342374</v>
      </c>
      <c r="G16" s="739" t="n">
        <f aca="false">(E16/C16-1)*100</f>
        <v>6.97396738899962</v>
      </c>
      <c r="I16" s="0" t="s">
        <v>3</v>
      </c>
    </row>
    <row r="17" customFormat="false" ht="14.1" hidden="false" customHeight="true" outlineLevel="0" collapsed="false">
      <c r="A17" s="546" t="s">
        <v>922</v>
      </c>
      <c r="B17" s="270" t="n">
        <v>35672.6</v>
      </c>
      <c r="C17" s="737" t="n">
        <v>76303.6</v>
      </c>
      <c r="D17" s="194" t="n">
        <f aca="false">SUM('VVCEASA_MEPROS_13_14 34'!B59)</f>
        <v>0</v>
      </c>
      <c r="E17" s="194" t="n">
        <f aca="false">SUM('VVCEASA_MEPROS_13_14 34'!C59)</f>
        <v>0</v>
      </c>
      <c r="F17" s="738" t="n">
        <f aca="false">(D17/B17-1)*100</f>
        <v>-100</v>
      </c>
      <c r="G17" s="738" t="n">
        <f aca="false">(E17/C17-1)*100</f>
        <v>-100</v>
      </c>
      <c r="I17" s="0" t="s">
        <v>3</v>
      </c>
    </row>
    <row r="18" customFormat="false" ht="14.1" hidden="false" customHeight="true" outlineLevel="0" collapsed="false">
      <c r="A18" s="546" t="s">
        <v>923</v>
      </c>
      <c r="B18" s="270" t="n">
        <v>37586.4</v>
      </c>
      <c r="C18" s="737" t="n">
        <v>81027.8</v>
      </c>
      <c r="D18" s="194" t="n">
        <f aca="false">SUM('VVCEASA_MEPROS_13_14 34'!B60)</f>
        <v>0</v>
      </c>
      <c r="E18" s="194" t="n">
        <f aca="false">SUM('VVCEASA_MEPROS_13_14 34'!C60)</f>
        <v>0</v>
      </c>
      <c r="F18" s="738" t="n">
        <f aca="false">(D18/B18-1)*100</f>
        <v>-100</v>
      </c>
      <c r="G18" s="739" t="n">
        <f aca="false">(E18/C18-1)*100</f>
        <v>-100</v>
      </c>
      <c r="I18" s="22"/>
    </row>
    <row r="19" customFormat="false" ht="14.1" hidden="false" customHeight="true" outlineLevel="0" collapsed="false">
      <c r="A19" s="546" t="s">
        <v>924</v>
      </c>
      <c r="B19" s="270" t="n">
        <v>38471.7</v>
      </c>
      <c r="C19" s="270" t="n">
        <v>77256.2</v>
      </c>
      <c r="D19" s="194" t="n">
        <f aca="false">SUM('VVCEASA_MEPROS_13_14 34'!B61)</f>
        <v>0</v>
      </c>
      <c r="E19" s="194" t="n">
        <f aca="false">SUM('VVCEASA_MEPROS_13_14 34'!C61)</f>
        <v>0</v>
      </c>
      <c r="F19" s="738" t="n">
        <f aca="false">(D19/B19-1)*100</f>
        <v>-100</v>
      </c>
      <c r="G19" s="739" t="n">
        <f aca="false">(E19/C19-1)*100</f>
        <v>-100</v>
      </c>
    </row>
    <row r="20" customFormat="false" ht="14.1" hidden="false" customHeight="true" outlineLevel="0" collapsed="false">
      <c r="A20" s="546" t="s">
        <v>925</v>
      </c>
      <c r="B20" s="270" t="n">
        <v>41945.6</v>
      </c>
      <c r="C20" s="270" t="n">
        <v>80961.5</v>
      </c>
      <c r="D20" s="194" t="n">
        <f aca="false">SUM('VVCEASA_MEPROS_13_14 34'!B63)</f>
        <v>0</v>
      </c>
      <c r="E20" s="194" t="n">
        <f aca="false">SUM('VVCEASA_MEPROS_13_14 34'!C63)</f>
        <v>0</v>
      </c>
      <c r="F20" s="738" t="n">
        <f aca="false">(D20/B20-1)*100</f>
        <v>-100</v>
      </c>
      <c r="G20" s="739" t="n">
        <f aca="false">(E20/C20-1)*100</f>
        <v>-100</v>
      </c>
      <c r="I20" s="0" t="s">
        <v>108</v>
      </c>
    </row>
    <row r="21" s="377" customFormat="true" ht="14.1" hidden="false" customHeight="true" outlineLevel="0" collapsed="false">
      <c r="A21" s="546" t="s">
        <v>926</v>
      </c>
      <c r="B21" s="737" t="n">
        <v>39329.2</v>
      </c>
      <c r="C21" s="737" t="n">
        <v>77881.6</v>
      </c>
      <c r="D21" s="194" t="n">
        <f aca="false">SUM('VVCEASA_MEPROS_13_14 34'!B64)</f>
        <v>0</v>
      </c>
      <c r="E21" s="194" t="n">
        <f aca="false">SUM('VVCEASA_MEPROS_13_14 34'!C64)</f>
        <v>0</v>
      </c>
      <c r="F21" s="738" t="n">
        <f aca="false">(D21/B21-1)*100</f>
        <v>-100</v>
      </c>
      <c r="G21" s="738" t="n">
        <f aca="false">(E21/C21-1)*100</f>
        <v>-100</v>
      </c>
      <c r="J21" s="377" t="s">
        <v>3</v>
      </c>
    </row>
    <row r="22" s="377" customFormat="true" ht="14.1" hidden="false" customHeight="true" outlineLevel="0" collapsed="false">
      <c r="A22" s="546" t="s">
        <v>927</v>
      </c>
      <c r="B22" s="270" t="n">
        <v>42099.3</v>
      </c>
      <c r="C22" s="737" t="n">
        <v>74899.7</v>
      </c>
      <c r="D22" s="194" t="n">
        <f aca="false">SUM('VVCEASA_MEPROS_13_14 34'!B65)</f>
        <v>0</v>
      </c>
      <c r="E22" s="194" t="n">
        <f aca="false">SUM('VVCEASA_MEPROS_13_14 34'!C65)</f>
        <v>0</v>
      </c>
      <c r="F22" s="738" t="n">
        <f aca="false">(D22/B22-1)*100</f>
        <v>-100</v>
      </c>
      <c r="G22" s="738" t="n">
        <f aca="false">(E22/C22-1)*100</f>
        <v>-100</v>
      </c>
    </row>
    <row r="23" s="377" customFormat="true" ht="14.1" hidden="false" customHeight="true" outlineLevel="0" collapsed="false">
      <c r="A23" s="546" t="s">
        <v>928</v>
      </c>
      <c r="B23" s="270" t="n">
        <v>43037</v>
      </c>
      <c r="C23" s="737" t="n">
        <v>73364.6</v>
      </c>
      <c r="D23" s="194" t="n">
        <f aca="false">SUM('VVCEASA_MEPROS_13_14 34'!B66)</f>
        <v>0</v>
      </c>
      <c r="E23" s="194" t="n">
        <f aca="false">SUM('VVCEASA_MEPROS_13_14 34'!C66)</f>
        <v>0</v>
      </c>
      <c r="F23" s="738" t="n">
        <f aca="false">(D23/B23-1)*100</f>
        <v>-100</v>
      </c>
      <c r="G23" s="738" t="n">
        <f aca="false">(E23/C23-1)*100</f>
        <v>-100</v>
      </c>
      <c r="I23" s="377" t="s">
        <v>3</v>
      </c>
    </row>
    <row r="24" s="377" customFormat="true" ht="14.1" hidden="false" customHeight="true" outlineLevel="0" collapsed="false">
      <c r="A24" s="546" t="s">
        <v>929</v>
      </c>
      <c r="B24" s="737" t="n">
        <v>38172.7</v>
      </c>
      <c r="C24" s="737" t="n">
        <v>67926.9</v>
      </c>
      <c r="D24" s="194" t="n">
        <f aca="false">SUM('VVCEASA_MEPROS_13_14 34'!B67)</f>
        <v>0</v>
      </c>
      <c r="E24" s="194" t="n">
        <f aca="false">SUM('VVCEASA_MEPROS_13_14 34'!C67)</f>
        <v>0</v>
      </c>
      <c r="F24" s="738" t="n">
        <f aca="false">(D24/B24-1)*100</f>
        <v>-100</v>
      </c>
      <c r="G24" s="738" t="n">
        <f aca="false">(E24/C24-1)*100</f>
        <v>-100</v>
      </c>
      <c r="H24" s="740"/>
    </row>
    <row r="25" customFormat="false" ht="14.1" hidden="false" customHeight="true" outlineLevel="0" collapsed="false">
      <c r="A25" s="546" t="s">
        <v>930</v>
      </c>
      <c r="B25" s="741" t="n">
        <v>43057.7</v>
      </c>
      <c r="C25" s="742" t="n">
        <v>86372.6</v>
      </c>
      <c r="D25" s="194" t="n">
        <f aca="false">SUM('VVCEASA_MEPROS_13_14 34'!B68)</f>
        <v>0</v>
      </c>
      <c r="E25" s="194" t="n">
        <f aca="false">SUM('VVCEASA_MEPROS_13_14 34'!C68)</f>
        <v>0</v>
      </c>
      <c r="F25" s="738" t="n">
        <f aca="false">(D25/B25-1)*100</f>
        <v>-100</v>
      </c>
      <c r="G25" s="738" t="n">
        <f aca="false">(E25/C25-1)*100</f>
        <v>-100</v>
      </c>
      <c r="H25" s="743"/>
    </row>
    <row r="26" customFormat="false" ht="15" hidden="false" customHeight="true" outlineLevel="0" collapsed="false">
      <c r="A26" s="744" t="s">
        <v>773</v>
      </c>
      <c r="B26" s="261" t="n">
        <f aca="false">SUM(B14:B25)</f>
        <v>474352.1</v>
      </c>
      <c r="C26" s="745" t="n">
        <f aca="false">SUM(C14:C25)</f>
        <v>910224.7</v>
      </c>
      <c r="D26" s="261" t="n">
        <f aca="false">SUM(D14:D25)</f>
        <v>121058.7</v>
      </c>
      <c r="E26" s="745" t="n">
        <f aca="false">SUM(E14:E25)</f>
        <v>246302</v>
      </c>
      <c r="F26" s="746" t="n">
        <f aca="false">(D26/B26-1)*100</f>
        <v>-74.4791474518612</v>
      </c>
      <c r="G26" s="747" t="n">
        <f aca="false">(E26/C26-1)*100</f>
        <v>-72.9405277619911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52"/>
      <c r="B29" s="352"/>
      <c r="C29" s="353"/>
    </row>
    <row r="30" customFormat="false" ht="15" hidden="false" customHeight="true" outlineLevel="0" collapsed="false">
      <c r="B30" s="198" t="s">
        <v>931</v>
      </c>
      <c r="C30" s="198"/>
      <c r="D30" s="198"/>
    </row>
    <row r="31" customFormat="false" ht="5.25" hidden="false" customHeight="true" outlineLevel="0" collapsed="false"/>
    <row r="32" customFormat="false" ht="16.5" hidden="false" customHeight="true" outlineLevel="0" collapsed="false">
      <c r="A32" s="732" t="s">
        <v>756</v>
      </c>
      <c r="B32" s="733" t="s">
        <v>932</v>
      </c>
      <c r="C32" s="733"/>
      <c r="D32" s="733" t="s">
        <v>933</v>
      </c>
      <c r="E32" s="733"/>
      <c r="F32" s="157" t="s">
        <v>914</v>
      </c>
      <c r="G32" s="157"/>
    </row>
    <row r="33" customFormat="false" ht="16.5" hidden="false" customHeight="true" outlineLevel="0" collapsed="false">
      <c r="A33" s="732"/>
      <c r="B33" s="222" t="s">
        <v>915</v>
      </c>
      <c r="C33" s="734" t="s">
        <v>916</v>
      </c>
      <c r="D33" s="735" t="s">
        <v>917</v>
      </c>
      <c r="E33" s="736" t="s">
        <v>918</v>
      </c>
      <c r="F33" s="735" t="s">
        <v>401</v>
      </c>
      <c r="G33" s="736" t="s">
        <v>402</v>
      </c>
    </row>
    <row r="34" customFormat="false" ht="14.1" hidden="false" customHeight="true" outlineLevel="0" collapsed="false">
      <c r="A34" s="546" t="s">
        <v>919</v>
      </c>
      <c r="B34" s="270" t="n">
        <v>6228.7</v>
      </c>
      <c r="C34" s="270" t="n">
        <v>7737.6</v>
      </c>
      <c r="D34" s="194" t="n">
        <f aca="false">SUM('VVCEASA_MEPROS_13_14 34'!D56)</f>
        <v>6806.6</v>
      </c>
      <c r="E34" s="194" t="n">
        <f aca="false">SUM('VVCEASA_MEPROS_13_14 34'!E56)</f>
        <v>8013.9</v>
      </c>
      <c r="F34" s="738" t="n">
        <f aca="false">(D34/B34-1)*100</f>
        <v>9.27801949042337</v>
      </c>
      <c r="G34" s="738" t="n">
        <f aca="false">(E34/C34-1)*100</f>
        <v>3.57087468982629</v>
      </c>
    </row>
    <row r="35" customFormat="false" ht="14.1" hidden="false" customHeight="true" outlineLevel="0" collapsed="false">
      <c r="A35" s="546" t="s">
        <v>920</v>
      </c>
      <c r="B35" s="248" t="n">
        <v>5417.4</v>
      </c>
      <c r="C35" s="248" t="n">
        <v>7134.5</v>
      </c>
      <c r="D35" s="194" t="n">
        <f aca="false">SUM('VVCEASA_MEPROS_13_14 34'!D57)</f>
        <v>5490.2</v>
      </c>
      <c r="E35" s="194" t="n">
        <f aca="false">SUM('VVCEASA_MEPROS_13_14 34'!E57)</f>
        <v>6877</v>
      </c>
      <c r="F35" s="739" t="n">
        <f aca="false">(D35/B35-1)*100</f>
        <v>1.34381806770776</v>
      </c>
      <c r="G35" s="739" t="n">
        <f aca="false">(E35/C35-1)*100</f>
        <v>-3.60922279066508</v>
      </c>
    </row>
    <row r="36" customFormat="false" ht="14.1" hidden="false" customHeight="true" outlineLevel="0" collapsed="false">
      <c r="A36" s="546" t="s">
        <v>921</v>
      </c>
      <c r="B36" s="248" t="n">
        <v>6294.7</v>
      </c>
      <c r="C36" s="248" t="n">
        <v>8186.8</v>
      </c>
      <c r="D36" s="194" t="n">
        <f aca="false">SUM('VVCEASA_MEPROS_13_14 34'!D58)</f>
        <v>6257.8</v>
      </c>
      <c r="E36" s="194" t="n">
        <f aca="false">SUM('VVCEASA_MEPROS_13_14 34'!E58)</f>
        <v>6674.9</v>
      </c>
      <c r="F36" s="739" t="n">
        <f aca="false">(D36/B36-1)*100</f>
        <v>-0.586207444357945</v>
      </c>
      <c r="G36" s="739" t="n">
        <f aca="false">(E36/C36-1)*100</f>
        <v>-18.4675331020667</v>
      </c>
    </row>
    <row r="37" customFormat="false" ht="14.1" hidden="false" customHeight="true" outlineLevel="0" collapsed="false">
      <c r="A37" s="546" t="s">
        <v>922</v>
      </c>
      <c r="B37" s="248" t="n">
        <v>6240.7</v>
      </c>
      <c r="C37" s="248" t="n">
        <v>8457.5</v>
      </c>
      <c r="D37" s="194" t="n">
        <f aca="false">SUM('VVCEASA_MEPROS_13_14 34'!D59)</f>
        <v>0</v>
      </c>
      <c r="E37" s="194" t="n">
        <f aca="false">SUM('VVCEASA_MEPROS_13_14 34'!E59)</f>
        <v>0</v>
      </c>
      <c r="F37" s="738" t="n">
        <f aca="false">(D37/B37-1)*100</f>
        <v>-100</v>
      </c>
      <c r="G37" s="738" t="n">
        <f aca="false">(E37/C37-1)*100</f>
        <v>-100</v>
      </c>
    </row>
    <row r="38" customFormat="false" ht="14.1" hidden="false" customHeight="true" outlineLevel="0" collapsed="false">
      <c r="A38" s="546" t="s">
        <v>923</v>
      </c>
      <c r="B38" s="248" t="n">
        <v>6072.9</v>
      </c>
      <c r="C38" s="248" t="n">
        <v>8170.2</v>
      </c>
      <c r="D38" s="194" t="n">
        <f aca="false">SUM('VVCEASA_MEPROS_13_14 34'!D60)</f>
        <v>0</v>
      </c>
      <c r="E38" s="194" t="n">
        <f aca="false">SUM('VVCEASA_MEPROS_13_14 34'!E60)</f>
        <v>0</v>
      </c>
      <c r="F38" s="738" t="n">
        <f aca="false">(D38/B38-1)*100</f>
        <v>-100</v>
      </c>
      <c r="G38" s="739" t="n">
        <f aca="false">(E38/C38-1)*100</f>
        <v>-100</v>
      </c>
      <c r="I38" s="0" t="s">
        <v>108</v>
      </c>
    </row>
    <row r="39" customFormat="false" ht="14.1" hidden="false" customHeight="true" outlineLevel="0" collapsed="false">
      <c r="A39" s="546" t="s">
        <v>924</v>
      </c>
      <c r="B39" s="270" t="n">
        <v>5894.6</v>
      </c>
      <c r="C39" s="270" t="n">
        <v>7686.2</v>
      </c>
      <c r="D39" s="194" t="n">
        <f aca="false">SUM('VVCEASA_MEPROS_13_14 34'!D61)</f>
        <v>0</v>
      </c>
      <c r="E39" s="194" t="n">
        <f aca="false">SUM('VVCEASA_MEPROS_13_14 34'!E61)</f>
        <v>0</v>
      </c>
      <c r="F39" s="738" t="n">
        <f aca="false">(D39/B39-1)*100</f>
        <v>-100</v>
      </c>
      <c r="G39" s="739" t="n">
        <f aca="false">(E39/C39-1)*100</f>
        <v>-100</v>
      </c>
      <c r="J39" s="0" t="s">
        <v>3</v>
      </c>
    </row>
    <row r="40" customFormat="false" ht="14.1" hidden="false" customHeight="true" outlineLevel="0" collapsed="false">
      <c r="A40" s="546" t="s">
        <v>925</v>
      </c>
      <c r="B40" s="270" t="n">
        <v>6654.8</v>
      </c>
      <c r="C40" s="270" t="n">
        <v>7610.8</v>
      </c>
      <c r="D40" s="194" t="n">
        <f aca="false">SUM('VVCEASA_MEPROS_13_14 34'!D63)</f>
        <v>0</v>
      </c>
      <c r="E40" s="194" t="n">
        <f aca="false">SUM('VVCEASA_MEPROS_13_14 34'!E63)</f>
        <v>0</v>
      </c>
      <c r="F40" s="738" t="n">
        <f aca="false">(D40/B40-1)*100</f>
        <v>-100</v>
      </c>
      <c r="G40" s="739" t="n">
        <f aca="false">(E40/C40-1)*100</f>
        <v>-100</v>
      </c>
      <c r="J40" s="0" t="s">
        <v>3</v>
      </c>
    </row>
    <row r="41" customFormat="false" ht="14.1" hidden="false" customHeight="true" outlineLevel="0" collapsed="false">
      <c r="A41" s="546" t="s">
        <v>926</v>
      </c>
      <c r="B41" s="248" t="n">
        <v>6925</v>
      </c>
      <c r="C41" s="248" t="n">
        <v>6469.2</v>
      </c>
      <c r="D41" s="194" t="n">
        <f aca="false">SUM('VVCEASA_MEPROS_13_14 34'!D64)</f>
        <v>0</v>
      </c>
      <c r="E41" s="194" t="n">
        <f aca="false">SUM('VVCEASA_MEPROS_13_14 34'!E64)</f>
        <v>0</v>
      </c>
      <c r="F41" s="738" t="n">
        <f aca="false">(D41/B41-1)*100</f>
        <v>-100</v>
      </c>
      <c r="G41" s="738" t="n">
        <f aca="false">(E41/C41-1)*100</f>
        <v>-100</v>
      </c>
    </row>
    <row r="42" customFormat="false" ht="14.1" hidden="false" customHeight="true" outlineLevel="0" collapsed="false">
      <c r="A42" s="546" t="s">
        <v>927</v>
      </c>
      <c r="B42" s="248" t="n">
        <v>6559.6</v>
      </c>
      <c r="C42" s="248" t="n">
        <v>5922.1</v>
      </c>
      <c r="D42" s="194" t="n">
        <f aca="false">SUM('VVCEASA_MEPROS_13_14 34'!D65)</f>
        <v>0</v>
      </c>
      <c r="E42" s="194" t="n">
        <f aca="false">SUM('VVCEASA_MEPROS_13_14 34'!E65)</f>
        <v>0</v>
      </c>
      <c r="F42" s="738" t="n">
        <f aca="false">(D42/B42-1)*100</f>
        <v>-100</v>
      </c>
      <c r="G42" s="738" t="n">
        <f aca="false">(E42/C42-1)*100</f>
        <v>-100</v>
      </c>
    </row>
    <row r="43" customFormat="false" ht="14.1" hidden="false" customHeight="true" outlineLevel="0" collapsed="false">
      <c r="A43" s="546" t="s">
        <v>928</v>
      </c>
      <c r="B43" s="248" t="n">
        <v>6975.2</v>
      </c>
      <c r="C43" s="248" t="n">
        <v>6958.8</v>
      </c>
      <c r="D43" s="194" t="n">
        <f aca="false">SUM('VVCEASA_MEPROS_13_14 34'!D66)</f>
        <v>0</v>
      </c>
      <c r="E43" s="194" t="n">
        <f aca="false">SUM('VVCEASA_MEPROS_13_14 34'!E66)</f>
        <v>0</v>
      </c>
      <c r="F43" s="738" t="n">
        <f aca="false">(D43/B43-1)*100</f>
        <v>-100</v>
      </c>
      <c r="G43" s="738" t="n">
        <f aca="false">(E43/C43-1)*100</f>
        <v>-100</v>
      </c>
      <c r="I43" s="0" t="s">
        <v>3</v>
      </c>
    </row>
    <row r="44" customFormat="false" ht="14.1" hidden="false" customHeight="true" outlineLevel="0" collapsed="false">
      <c r="A44" s="546" t="s">
        <v>929</v>
      </c>
      <c r="B44" s="248" t="n">
        <v>6374.6</v>
      </c>
      <c r="C44" s="248" t="n">
        <v>7941.6</v>
      </c>
      <c r="D44" s="194" t="n">
        <f aca="false">SUM('VVCEASA_MEPROS_13_14 34'!D67)</f>
        <v>0</v>
      </c>
      <c r="E44" s="194" t="n">
        <f aca="false">SUM('VVCEASA_MEPROS_13_14 34'!E67)</f>
        <v>0</v>
      </c>
      <c r="F44" s="738" t="n">
        <f aca="false">(D44/B44-1)*100</f>
        <v>-100</v>
      </c>
      <c r="G44" s="738" t="n">
        <f aca="false">(E44/C44-1)*100</f>
        <v>-100</v>
      </c>
      <c r="H44" s="531"/>
    </row>
    <row r="45" customFormat="false" ht="14.1" hidden="false" customHeight="true" outlineLevel="0" collapsed="false">
      <c r="A45" s="546" t="s">
        <v>930</v>
      </c>
      <c r="B45" s="248" t="n">
        <v>5484.9</v>
      </c>
      <c r="C45" s="248" t="n">
        <v>7531.8</v>
      </c>
      <c r="D45" s="194" t="n">
        <f aca="false">SUM('VVCEASA_MEPROS_13_14 34'!D68)</f>
        <v>0</v>
      </c>
      <c r="E45" s="194" t="n">
        <f aca="false">SUM('VVCEASA_MEPROS_13_14 34'!E68)</f>
        <v>0</v>
      </c>
      <c r="F45" s="738" t="n">
        <f aca="false">(D45/B45-1)*100</f>
        <v>-100</v>
      </c>
      <c r="G45" s="738" t="n">
        <f aca="false">(E45/C45-1)*100</f>
        <v>-100</v>
      </c>
      <c r="H45" s="743"/>
    </row>
    <row r="46" customFormat="false" ht="15" hidden="false" customHeight="true" outlineLevel="0" collapsed="false">
      <c r="A46" s="744" t="s">
        <v>773</v>
      </c>
      <c r="B46" s="261" t="n">
        <f aca="false">SUM(B34:B45)</f>
        <v>75123.1</v>
      </c>
      <c r="C46" s="745" t="n">
        <f aca="false">SUM(C34:C45)</f>
        <v>89807.1</v>
      </c>
      <c r="D46" s="261" t="n">
        <f aca="false">SUM(D34:D45)</f>
        <v>18554.6</v>
      </c>
      <c r="E46" s="745" t="n">
        <f aca="false">SUM(E34:E45)</f>
        <v>21565.8</v>
      </c>
      <c r="F46" s="746" t="n">
        <f aca="false">(D46/B46-1)*100</f>
        <v>-75.3010725063263</v>
      </c>
      <c r="G46" s="747" t="n">
        <f aca="false">(E46/C46-1)*100</f>
        <v>-75.9865311317257</v>
      </c>
    </row>
    <row r="51" customFormat="false" ht="12.75" hidden="false" customHeight="false" outlineLevel="0" collapsed="false">
      <c r="B51" s="198" t="s">
        <v>934</v>
      </c>
      <c r="C51" s="198"/>
      <c r="D51" s="198"/>
    </row>
    <row r="53" customFormat="false" ht="12.75" hidden="false" customHeight="false" outlineLevel="0" collapsed="false">
      <c r="A53" s="732" t="s">
        <v>756</v>
      </c>
      <c r="B53" s="733" t="s">
        <v>935</v>
      </c>
      <c r="C53" s="733"/>
      <c r="D53" s="733" t="s">
        <v>936</v>
      </c>
      <c r="E53" s="733"/>
      <c r="F53" s="157" t="s">
        <v>914</v>
      </c>
      <c r="G53" s="157"/>
    </row>
    <row r="54" customFormat="false" ht="12.75" hidden="false" customHeight="false" outlineLevel="0" collapsed="false">
      <c r="A54" s="732"/>
      <c r="B54" s="222" t="s">
        <v>915</v>
      </c>
      <c r="C54" s="734" t="s">
        <v>916</v>
      </c>
      <c r="D54" s="735" t="s">
        <v>917</v>
      </c>
      <c r="E54" s="736" t="s">
        <v>918</v>
      </c>
      <c r="F54" s="735" t="s">
        <v>401</v>
      </c>
      <c r="G54" s="736" t="s">
        <v>402</v>
      </c>
    </row>
    <row r="55" customFormat="false" ht="12.75" hidden="false" customHeight="false" outlineLevel="0" collapsed="false">
      <c r="A55" s="546" t="s">
        <v>919</v>
      </c>
      <c r="B55" s="270" t="n">
        <v>2836.3</v>
      </c>
      <c r="C55" s="270" t="n">
        <v>4485.4</v>
      </c>
      <c r="D55" s="194" t="n">
        <f aca="false">SUM('VVCEASA_MEPROS_13_14 34'!F56)</f>
        <v>3952.9</v>
      </c>
      <c r="E55" s="194" t="n">
        <f aca="false">SUM('VVCEASA_MEPROS_13_14 34'!G56)</f>
        <v>8737.7</v>
      </c>
      <c r="F55" s="738" t="n">
        <f aca="false">(D55/B55-1)*100</f>
        <v>39.3681909530022</v>
      </c>
      <c r="G55" s="738" t="n">
        <f aca="false">(E55/C55-1)*100</f>
        <v>94.8031390734383</v>
      </c>
    </row>
    <row r="56" customFormat="false" ht="12.75" hidden="false" customHeight="false" outlineLevel="0" collapsed="false">
      <c r="A56" s="546" t="s">
        <v>920</v>
      </c>
      <c r="B56" s="248" t="n">
        <v>2788.2</v>
      </c>
      <c r="C56" s="248" t="n">
        <v>4160.1</v>
      </c>
      <c r="D56" s="194" t="n">
        <f aca="false">SUM('VVCEASA_MEPROS_13_14 34'!F57)</f>
        <v>3602.4</v>
      </c>
      <c r="E56" s="194" t="n">
        <f aca="false">SUM('VVCEASA_MEPROS_13_14 34'!G57)</f>
        <v>6834</v>
      </c>
      <c r="F56" s="739" t="n">
        <f aca="false">(D56/B56-1)*100</f>
        <v>29.2016354637401</v>
      </c>
      <c r="G56" s="739" t="n">
        <f aca="false">(E56/C56-1)*100</f>
        <v>64.2748972380472</v>
      </c>
    </row>
    <row r="57" customFormat="false" ht="12.75" hidden="false" customHeight="false" outlineLevel="0" collapsed="false">
      <c r="A57" s="546" t="s">
        <v>921</v>
      </c>
      <c r="B57" s="248" t="n">
        <v>3166.5</v>
      </c>
      <c r="C57" s="248" t="n">
        <v>6004.5</v>
      </c>
      <c r="D57" s="194" t="n">
        <f aca="false">SUM('VVCEASA_MEPROS_13_14 34'!F58)</f>
        <v>3643.8</v>
      </c>
      <c r="E57" s="194" t="n">
        <f aca="false">SUM('VVCEASA_MEPROS_13_14 34'!G58)</f>
        <v>7440.9</v>
      </c>
      <c r="F57" s="739" t="n">
        <f aca="false">(D57/B57-1)*100</f>
        <v>15.0734249171009</v>
      </c>
      <c r="G57" s="739" t="n">
        <f aca="false">(E57/C57-1)*100</f>
        <v>23.9220584561579</v>
      </c>
      <c r="I57" s="0" t="s">
        <v>3</v>
      </c>
    </row>
    <row r="58" customFormat="false" ht="12.75" hidden="false" customHeight="false" outlineLevel="0" collapsed="false">
      <c r="A58" s="546" t="s">
        <v>922</v>
      </c>
      <c r="B58" s="248" t="n">
        <v>2904.2</v>
      </c>
      <c r="C58" s="248" t="n">
        <v>5008.6</v>
      </c>
      <c r="D58" s="194" t="n">
        <f aca="false">SUM('VVCEASA_MEPROS_13_14 34'!F59)</f>
        <v>0</v>
      </c>
      <c r="E58" s="194" t="n">
        <f aca="false">SUM('VVCEASA_MEPROS_13_14 34'!G59)</f>
        <v>0</v>
      </c>
      <c r="F58" s="738" t="n">
        <f aca="false">(D58/B58-1)*100</f>
        <v>-100</v>
      </c>
      <c r="G58" s="738" t="n">
        <f aca="false">(E58/C58-1)*100</f>
        <v>-100</v>
      </c>
    </row>
    <row r="59" customFormat="false" ht="12.75" hidden="false" customHeight="false" outlineLevel="0" collapsed="false">
      <c r="A59" s="546" t="s">
        <v>923</v>
      </c>
      <c r="B59" s="248" t="n">
        <v>2616</v>
      </c>
      <c r="C59" s="248" t="n">
        <v>4959.3</v>
      </c>
      <c r="D59" s="194" t="n">
        <f aca="false">SUM('VVCEASA_MEPROS_13_14 34'!F60)</f>
        <v>0</v>
      </c>
      <c r="E59" s="194" t="n">
        <f aca="false">SUM('VVCEASA_MEPROS_13_14 34'!G60)</f>
        <v>0</v>
      </c>
      <c r="F59" s="738" t="n">
        <f aca="false">(D59/B59-1)*100</f>
        <v>-100</v>
      </c>
      <c r="G59" s="739" t="n">
        <f aca="false">(E59/C59-1)*100</f>
        <v>-100</v>
      </c>
    </row>
    <row r="60" customFormat="false" ht="12.75" hidden="false" customHeight="false" outlineLevel="0" collapsed="false">
      <c r="A60" s="546" t="s">
        <v>924</v>
      </c>
      <c r="B60" s="270" t="n">
        <v>1283.4</v>
      </c>
      <c r="C60" s="270" t="n">
        <v>2264</v>
      </c>
      <c r="D60" s="194" t="n">
        <f aca="false">SUM('VVCEASA_MEPROS_13_14 34'!F61)</f>
        <v>0</v>
      </c>
      <c r="E60" s="194" t="n">
        <f aca="false">SUM('VVCEASA_MEPROS_13_14 34'!G61)</f>
        <v>0</v>
      </c>
      <c r="F60" s="738" t="n">
        <f aca="false">(D60/B60-1)*100</f>
        <v>-100</v>
      </c>
      <c r="G60" s="739" t="n">
        <f aca="false">(E60/C60-1)*100</f>
        <v>-100</v>
      </c>
    </row>
    <row r="61" customFormat="false" ht="12.75" hidden="false" customHeight="false" outlineLevel="0" collapsed="false">
      <c r="A61" s="546" t="s">
        <v>925</v>
      </c>
      <c r="B61" s="270" t="n">
        <v>2512.7</v>
      </c>
      <c r="C61" s="270" t="n">
        <v>4368</v>
      </c>
      <c r="D61" s="194" t="n">
        <f aca="false">SUM('VVCEASA_MEPROS_13_14 34'!F63)</f>
        <v>0</v>
      </c>
      <c r="E61" s="194" t="n">
        <f aca="false">SUM('VVCEASA_MEPROS_13_14 34'!G63)</f>
        <v>0</v>
      </c>
      <c r="F61" s="738" t="n">
        <f aca="false">(D61/B61-1)*100</f>
        <v>-100</v>
      </c>
      <c r="G61" s="739" t="n">
        <f aca="false">(E61/C61-1)*100</f>
        <v>-100</v>
      </c>
    </row>
    <row r="62" customFormat="false" ht="12.75" hidden="false" customHeight="false" outlineLevel="0" collapsed="false">
      <c r="A62" s="546" t="s">
        <v>926</v>
      </c>
      <c r="B62" s="248" t="n">
        <v>2805.1</v>
      </c>
      <c r="C62" s="248" t="n">
        <v>5164.7</v>
      </c>
      <c r="D62" s="194" t="n">
        <f aca="false">SUM('VVCEASA_MEPROS_13_14 34'!F64)</f>
        <v>0</v>
      </c>
      <c r="E62" s="194" t="n">
        <f aca="false">SUM('VVCEASA_MEPROS_13_14 34'!G64)</f>
        <v>0</v>
      </c>
      <c r="F62" s="738" t="n">
        <f aca="false">(D62/B62-1)*100</f>
        <v>-100</v>
      </c>
      <c r="G62" s="738" t="n">
        <f aca="false">(E62/C62-1)*100</f>
        <v>-100</v>
      </c>
    </row>
    <row r="63" customFormat="false" ht="12.75" hidden="false" customHeight="false" outlineLevel="0" collapsed="false">
      <c r="A63" s="546" t="s">
        <v>927</v>
      </c>
      <c r="B63" s="248" t="n">
        <v>2113.7</v>
      </c>
      <c r="C63" s="248" t="n">
        <v>4048.4</v>
      </c>
      <c r="D63" s="194" t="n">
        <f aca="false">SUM('VVCEASA_MEPROS_13_14 34'!F65)</f>
        <v>0</v>
      </c>
      <c r="E63" s="194" t="n">
        <f aca="false">SUM('VVCEASA_MEPROS_13_14 34'!G65)</f>
        <v>0</v>
      </c>
      <c r="F63" s="738" t="n">
        <f aca="false">(D63/B63-1)*100</f>
        <v>-100</v>
      </c>
      <c r="G63" s="738" t="n">
        <f aca="false">(E63/C63-1)*100</f>
        <v>-100</v>
      </c>
    </row>
    <row r="64" customFormat="false" ht="12.75" hidden="false" customHeight="false" outlineLevel="0" collapsed="false">
      <c r="A64" s="546" t="s">
        <v>928</v>
      </c>
      <c r="B64" s="248" t="n">
        <v>3262.5</v>
      </c>
      <c r="C64" s="248" t="n">
        <v>5748.9</v>
      </c>
      <c r="D64" s="194" t="n">
        <f aca="false">SUM('VVCEASA_MEPROS_13_14 34'!F66)</f>
        <v>0</v>
      </c>
      <c r="E64" s="194" t="n">
        <f aca="false">SUM('VVCEASA_MEPROS_13_14 34'!G66)</f>
        <v>0</v>
      </c>
      <c r="F64" s="738" t="n">
        <f aca="false">(D64/B64-1)*100</f>
        <v>-100</v>
      </c>
      <c r="G64" s="738" t="n">
        <f aca="false">(E64/C64-1)*100</f>
        <v>-100</v>
      </c>
    </row>
    <row r="65" customFormat="false" ht="12.75" hidden="false" customHeight="false" outlineLevel="0" collapsed="false">
      <c r="A65" s="546" t="s">
        <v>929</v>
      </c>
      <c r="B65" s="248" t="n">
        <v>2683.5</v>
      </c>
      <c r="C65" s="248" t="n">
        <v>4555.6</v>
      </c>
      <c r="D65" s="194" t="n">
        <f aca="false">SUM('VVCEASA_MEPROS_13_14 34'!F67)</f>
        <v>0</v>
      </c>
      <c r="E65" s="194" t="n">
        <f aca="false">SUM('VVCEASA_MEPROS_13_14 34'!G67)</f>
        <v>0</v>
      </c>
      <c r="F65" s="738" t="n">
        <f aca="false">(D65/B65-1)*100</f>
        <v>-100</v>
      </c>
      <c r="G65" s="738" t="n">
        <f aca="false">(E65/C65-1)*100</f>
        <v>-100</v>
      </c>
    </row>
    <row r="66" customFormat="false" ht="12.75" hidden="false" customHeight="false" outlineLevel="0" collapsed="false">
      <c r="A66" s="546" t="s">
        <v>930</v>
      </c>
      <c r="B66" s="248" t="n">
        <v>3041</v>
      </c>
      <c r="C66" s="248" t="n">
        <v>5223.4</v>
      </c>
      <c r="D66" s="194" t="n">
        <f aca="false">SUM('VVCEASA_MEPROS_13_14 34'!F68)</f>
        <v>0</v>
      </c>
      <c r="E66" s="194" t="n">
        <f aca="false">SUM('VVCEASA_MEPROS_13_14 34'!G68)</f>
        <v>0</v>
      </c>
      <c r="F66" s="738" t="n">
        <f aca="false">(D66/B66-1)*100</f>
        <v>-100</v>
      </c>
      <c r="G66" s="738" t="n">
        <f aca="false">(E66/C66-1)*100</f>
        <v>-100</v>
      </c>
    </row>
    <row r="67" customFormat="false" ht="12.75" hidden="false" customHeight="false" outlineLevel="0" collapsed="false">
      <c r="A67" s="744" t="s">
        <v>773</v>
      </c>
      <c r="B67" s="261" t="n">
        <f aca="false">SUM(B55:B66)</f>
        <v>32013.1</v>
      </c>
      <c r="C67" s="745" t="n">
        <f aca="false">SUM(C55:C66)</f>
        <v>55990.9</v>
      </c>
      <c r="D67" s="261" t="n">
        <f aca="false">SUM(D55:D66)</f>
        <v>11199.1</v>
      </c>
      <c r="E67" s="745" t="n">
        <f aca="false">SUM(E55:E66)</f>
        <v>23012.6</v>
      </c>
      <c r="F67" s="746" t="n">
        <f aca="false">(D67/B67-1)*100</f>
        <v>-65.017133610928</v>
      </c>
      <c r="G67" s="747" t="n">
        <f aca="false">(E67/C67-1)*100</f>
        <v>-58.8993925798657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531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>
      <c r="A79" s="730" t="s">
        <v>777</v>
      </c>
      <c r="B79" s="730"/>
      <c r="C79" s="730"/>
      <c r="D79" s="730"/>
      <c r="E79" s="730"/>
      <c r="F79" s="730"/>
      <c r="G79" s="730"/>
    </row>
    <row r="80" customFormat="false" ht="14.1" hidden="false" customHeight="true" outlineLevel="0" collapsed="false">
      <c r="A80" s="730" t="s">
        <v>778</v>
      </c>
      <c r="B80" s="730"/>
      <c r="C80" s="730"/>
      <c r="D80" s="730"/>
      <c r="E80" s="730"/>
      <c r="F80" s="730"/>
      <c r="G80" s="730"/>
    </row>
    <row r="81" customFormat="false" ht="14.1" hidden="false" customHeight="true" outlineLevel="0" collapsed="false">
      <c r="A81" s="730" t="s">
        <v>779</v>
      </c>
      <c r="B81" s="730"/>
      <c r="C81" s="730"/>
      <c r="D81" s="730"/>
      <c r="E81" s="730"/>
      <c r="F81" s="730"/>
      <c r="G81" s="730"/>
    </row>
    <row r="82" customFormat="false" ht="14.1" hidden="false" customHeight="true" outlineLevel="0" collapsed="false">
      <c r="A82" s="730" t="s">
        <v>780</v>
      </c>
      <c r="B82" s="730"/>
      <c r="C82" s="730"/>
      <c r="D82" s="730"/>
      <c r="E82" s="730"/>
      <c r="F82" s="730"/>
      <c r="G82" s="730"/>
      <c r="H82" s="0" t="s">
        <v>3</v>
      </c>
    </row>
    <row r="83" customFormat="false" ht="14.1" hidden="false" customHeight="true" outlineLevel="0" collapsed="false"/>
    <row r="84" customFormat="false" ht="14.1" hidden="false" customHeight="true" outlineLevel="0" collapsed="false">
      <c r="A84" s="731" t="s">
        <v>907</v>
      </c>
      <c r="B84" s="731"/>
      <c r="C84" s="731"/>
      <c r="D84" s="731"/>
      <c r="E84" s="731"/>
      <c r="F84" s="731"/>
      <c r="G84" s="731"/>
    </row>
    <row r="85" customFormat="false" ht="14.1" hidden="false" customHeight="true" outlineLevel="0" collapsed="false">
      <c r="H85" s="743"/>
    </row>
    <row r="87" customFormat="false" ht="12.75" hidden="false" customHeight="false" outlineLevel="0" collapsed="false">
      <c r="E87" s="281" t="s">
        <v>909</v>
      </c>
      <c r="F87" s="281"/>
      <c r="G87" s="281"/>
    </row>
    <row r="88" customFormat="false" ht="13.5" hidden="false" customHeight="true" outlineLevel="0" collapsed="false">
      <c r="B88" s="198" t="s">
        <v>937</v>
      </c>
      <c r="C88" s="198"/>
      <c r="D88" s="198"/>
      <c r="E88" s="281" t="s">
        <v>911</v>
      </c>
      <c r="F88" s="281"/>
      <c r="G88" s="281"/>
    </row>
    <row r="89" customFormat="false" ht="5.25" hidden="false" customHeight="true" outlineLevel="0" collapsed="false">
      <c r="F89" s="281"/>
      <c r="G89" s="281"/>
    </row>
    <row r="90" customFormat="false" ht="12.75" hidden="false" customHeight="false" outlineLevel="0" collapsed="false">
      <c r="A90" s="732" t="s">
        <v>756</v>
      </c>
      <c r="B90" s="733" t="s">
        <v>938</v>
      </c>
      <c r="C90" s="733"/>
      <c r="D90" s="733" t="s">
        <v>939</v>
      </c>
      <c r="E90" s="733"/>
      <c r="F90" s="157" t="s">
        <v>914</v>
      </c>
      <c r="G90" s="157"/>
    </row>
    <row r="91" customFormat="false" ht="12.75" hidden="false" customHeight="false" outlineLevel="0" collapsed="false">
      <c r="A91" s="732"/>
      <c r="B91" s="735" t="s">
        <v>915</v>
      </c>
      <c r="C91" s="736" t="s">
        <v>916</v>
      </c>
      <c r="D91" s="735" t="s">
        <v>917</v>
      </c>
      <c r="E91" s="736" t="s">
        <v>918</v>
      </c>
      <c r="F91" s="735" t="s">
        <v>401</v>
      </c>
      <c r="G91" s="736" t="s">
        <v>402</v>
      </c>
    </row>
    <row r="92" customFormat="false" ht="12.75" hidden="false" customHeight="false" outlineLevel="0" collapsed="false">
      <c r="A92" s="546" t="s">
        <v>919</v>
      </c>
      <c r="B92" s="248" t="n">
        <f aca="false">SUM(B14,B34,B55)</f>
        <v>51410.1</v>
      </c>
      <c r="C92" s="248" t="n">
        <f aca="false">SUM(C14,C34,C55)</f>
        <v>88136.8</v>
      </c>
      <c r="D92" s="248" t="n">
        <f aca="false">SUM(D14,D34,D55)</f>
        <v>53047.2</v>
      </c>
      <c r="E92" s="248" t="n">
        <f aca="false">SUM(E14,E34,E55)</f>
        <v>102133.9</v>
      </c>
      <c r="F92" s="738" t="n">
        <f aca="false">(D92/B92-1)*100</f>
        <v>3.18439372808066</v>
      </c>
      <c r="G92" s="738" t="n">
        <f aca="false">(E92/C92-1)*100</f>
        <v>15.8811075509889</v>
      </c>
    </row>
    <row r="93" customFormat="false" ht="12.75" hidden="false" customHeight="false" outlineLevel="0" collapsed="false">
      <c r="A93" s="546" t="s">
        <v>920</v>
      </c>
      <c r="B93" s="248" t="n">
        <f aca="false">SUM(B15,B35,B56)</f>
        <v>43376.3</v>
      </c>
      <c r="C93" s="248" t="n">
        <f aca="false">SUM(C15,C35,C56)</f>
        <v>74151.8</v>
      </c>
      <c r="D93" s="248" t="n">
        <f aca="false">SUM(D15,D35,D56)</f>
        <v>47273.7</v>
      </c>
      <c r="E93" s="248" t="n">
        <f aca="false">SUM(E15,E35,E56)</f>
        <v>93909</v>
      </c>
      <c r="F93" s="739" t="n">
        <f aca="false">(D93/B93-1)*100</f>
        <v>8.98509093675579</v>
      </c>
      <c r="G93" s="739" t="n">
        <f aca="false">(E93/C93-1)*100</f>
        <v>26.644262175699</v>
      </c>
    </row>
    <row r="94" customFormat="false" ht="12.75" hidden="false" customHeight="false" outlineLevel="0" collapsed="false">
      <c r="A94" s="546" t="s">
        <v>921</v>
      </c>
      <c r="B94" s="248" t="n">
        <f aca="false">SUM(B16,B36,B57)</f>
        <v>46925.3</v>
      </c>
      <c r="C94" s="248" t="n">
        <f aca="false">SUM(C16,C36,C57)</f>
        <v>89650.5</v>
      </c>
      <c r="D94" s="248" t="n">
        <f aca="false">SUM(D16,D36,D57)</f>
        <v>50491.5</v>
      </c>
      <c r="E94" s="248" t="n">
        <f aca="false">SUM(E16,E36,E57)</f>
        <v>94837.5</v>
      </c>
      <c r="F94" s="739" t="n">
        <f aca="false">(D94/B94-1)*100</f>
        <v>7.5997383074802</v>
      </c>
      <c r="G94" s="739" t="n">
        <f aca="false">(E94/C94-1)*100</f>
        <v>5.78580152927202</v>
      </c>
    </row>
    <row r="95" customFormat="false" ht="12.75" hidden="false" customHeight="false" outlineLevel="0" collapsed="false">
      <c r="A95" s="546" t="s">
        <v>922</v>
      </c>
      <c r="B95" s="248" t="n">
        <f aca="false">SUM(B17,B37,B58)</f>
        <v>44817.5</v>
      </c>
      <c r="C95" s="248" t="n">
        <f aca="false">SUM(C17,C37,C58)</f>
        <v>89769.7</v>
      </c>
      <c r="D95" s="248" t="n">
        <f aca="false">SUM(D17,D37,D58)</f>
        <v>0</v>
      </c>
      <c r="E95" s="248" t="n">
        <f aca="false">SUM(E17,E37,E58)</f>
        <v>0</v>
      </c>
      <c r="F95" s="738" t="n">
        <f aca="false">(D95/B95-1)*100</f>
        <v>-100</v>
      </c>
      <c r="G95" s="738" t="n">
        <f aca="false">(E95/C95-1)*100</f>
        <v>-100</v>
      </c>
    </row>
    <row r="96" customFormat="false" ht="12.75" hidden="false" customHeight="false" outlineLevel="0" collapsed="false">
      <c r="A96" s="546" t="s">
        <v>923</v>
      </c>
      <c r="B96" s="248" t="n">
        <f aca="false">SUM(B18,B38,B59)</f>
        <v>46275.3</v>
      </c>
      <c r="C96" s="248" t="n">
        <f aca="false">SUM(C18,C38,C59)</f>
        <v>94157.3</v>
      </c>
      <c r="D96" s="248" t="n">
        <f aca="false">SUM(D18,D38,D59)</f>
        <v>0</v>
      </c>
      <c r="E96" s="248" t="n">
        <f aca="false">SUM(E18,E38,E59)</f>
        <v>0</v>
      </c>
      <c r="F96" s="738" t="n">
        <f aca="false">(D96/B96-1)*100</f>
        <v>-100</v>
      </c>
      <c r="G96" s="739" t="n">
        <f aca="false">(E96/C96-1)*100</f>
        <v>-100</v>
      </c>
    </row>
    <row r="97" customFormat="false" ht="12.75" hidden="false" customHeight="false" outlineLevel="0" collapsed="false">
      <c r="A97" s="546" t="s">
        <v>924</v>
      </c>
      <c r="B97" s="248" t="n">
        <f aca="false">SUM(B19,B39,B60)</f>
        <v>45649.7</v>
      </c>
      <c r="C97" s="248" t="n">
        <f aca="false">SUM(C19,C39,C60)</f>
        <v>87206.4</v>
      </c>
      <c r="D97" s="248" t="n">
        <f aca="false">SUM(D19,D39,D60)</f>
        <v>0</v>
      </c>
      <c r="E97" s="248" t="n">
        <f aca="false">SUM(E19,E39,E60)</f>
        <v>0</v>
      </c>
      <c r="F97" s="738" t="n">
        <f aca="false">(D97/B97-1)*100</f>
        <v>-100</v>
      </c>
      <c r="G97" s="739" t="n">
        <f aca="false">(E97/C97-1)*100</f>
        <v>-100</v>
      </c>
    </row>
    <row r="98" customFormat="false" ht="12.75" hidden="false" customHeight="false" outlineLevel="0" collapsed="false">
      <c r="A98" s="546" t="s">
        <v>925</v>
      </c>
      <c r="B98" s="248" t="n">
        <f aca="false">SUM(B20,B40,B61)</f>
        <v>51113.1</v>
      </c>
      <c r="C98" s="248" t="n">
        <f aca="false">SUM(C20,C40,C61)</f>
        <v>92940.3</v>
      </c>
      <c r="D98" s="248" t="n">
        <f aca="false">SUM(D20,D40,D61)</f>
        <v>0</v>
      </c>
      <c r="E98" s="248" t="n">
        <f aca="false">SUM(E20,E40,E61)</f>
        <v>0</v>
      </c>
      <c r="F98" s="738" t="n">
        <f aca="false">(D98/B98-1)*100</f>
        <v>-100</v>
      </c>
      <c r="G98" s="739" t="n">
        <f aca="false">(E98/C98-1)*100</f>
        <v>-100</v>
      </c>
    </row>
    <row r="99" customFormat="false" ht="12.75" hidden="false" customHeight="false" outlineLevel="0" collapsed="false">
      <c r="A99" s="546" t="s">
        <v>926</v>
      </c>
      <c r="B99" s="248" t="n">
        <f aca="false">SUM(B21,B41,B62)</f>
        <v>49059.3</v>
      </c>
      <c r="C99" s="248" t="n">
        <f aca="false">SUM(C21,C41,C62)</f>
        <v>89515.5</v>
      </c>
      <c r="D99" s="248" t="n">
        <f aca="false">SUM(D21,D41,D62)</f>
        <v>0</v>
      </c>
      <c r="E99" s="248" t="n">
        <f aca="false">SUM(E21,E41,E62)</f>
        <v>0</v>
      </c>
      <c r="F99" s="738" t="n">
        <f aca="false">(D99/B99-1)*100</f>
        <v>-100</v>
      </c>
      <c r="G99" s="738" t="n">
        <f aca="false">(E99/C99-1)*100</f>
        <v>-100</v>
      </c>
      <c r="J99" s="0" t="s">
        <v>3</v>
      </c>
    </row>
    <row r="100" customFormat="false" ht="12.75" hidden="false" customHeight="false" outlineLevel="0" collapsed="false">
      <c r="A100" s="546" t="s">
        <v>927</v>
      </c>
      <c r="B100" s="248" t="n">
        <f aca="false">SUM(B22,B42,B63)</f>
        <v>50772.6</v>
      </c>
      <c r="C100" s="248" t="n">
        <f aca="false">SUM(C22,C42,C63)</f>
        <v>84870.2</v>
      </c>
      <c r="D100" s="248" t="n">
        <f aca="false">SUM(D22,D42,D63)</f>
        <v>0</v>
      </c>
      <c r="E100" s="248" t="n">
        <f aca="false">SUM(E22,E42,E63)</f>
        <v>0</v>
      </c>
      <c r="F100" s="738" t="n">
        <f aca="false">(D100/B100-1)*100</f>
        <v>-100</v>
      </c>
      <c r="G100" s="738" t="n">
        <f aca="false">(E100/C100-1)*100</f>
        <v>-100</v>
      </c>
    </row>
    <row r="101" customFormat="false" ht="12.75" hidden="false" customHeight="false" outlineLevel="0" collapsed="false">
      <c r="A101" s="546" t="s">
        <v>928</v>
      </c>
      <c r="B101" s="248" t="n">
        <f aca="false">SUM(B23,B43,B64)</f>
        <v>53274.7</v>
      </c>
      <c r="C101" s="248" t="n">
        <f aca="false">SUM(C23,C43,C64)</f>
        <v>86072.3</v>
      </c>
      <c r="D101" s="248" t="n">
        <f aca="false">SUM(D23,D43,D64)</f>
        <v>0</v>
      </c>
      <c r="E101" s="248" t="n">
        <f aca="false">SUM(E23,E43,E64)</f>
        <v>0</v>
      </c>
      <c r="F101" s="738" t="n">
        <f aca="false">(D101/B101-1)*100</f>
        <v>-100</v>
      </c>
      <c r="G101" s="738" t="n">
        <f aca="false">(E101/C101-1)*100</f>
        <v>-100</v>
      </c>
    </row>
    <row r="102" customFormat="false" ht="12.75" hidden="false" customHeight="false" outlineLevel="0" collapsed="false">
      <c r="A102" s="546" t="s">
        <v>929</v>
      </c>
      <c r="B102" s="248" t="n">
        <f aca="false">SUM(B24,B44,B65)</f>
        <v>47230.8</v>
      </c>
      <c r="C102" s="248" t="n">
        <f aca="false">SUM(C24,C44,C65)</f>
        <v>80424.1</v>
      </c>
      <c r="D102" s="248" t="n">
        <f aca="false">SUM(D24,D44,D65)</f>
        <v>0</v>
      </c>
      <c r="E102" s="248" t="n">
        <f aca="false">SUM(E24,E44,E65)</f>
        <v>0</v>
      </c>
      <c r="F102" s="738" t="n">
        <f aca="false">(D102/B102-1)*100</f>
        <v>-100</v>
      </c>
      <c r="G102" s="738" t="n">
        <f aca="false">(E102/C102-1)*100</f>
        <v>-100</v>
      </c>
    </row>
    <row r="103" customFormat="false" ht="12.75" hidden="false" customHeight="false" outlineLevel="0" collapsed="false">
      <c r="A103" s="546" t="s">
        <v>930</v>
      </c>
      <c r="B103" s="248" t="n">
        <f aca="false">SUM(B25,B45,B66)</f>
        <v>51583.6</v>
      </c>
      <c r="C103" s="248" t="n">
        <f aca="false">SUM(C25,C45,C66)</f>
        <v>99127.8</v>
      </c>
      <c r="D103" s="248" t="n">
        <f aca="false">SUM(D25,D45,D66)</f>
        <v>0</v>
      </c>
      <c r="E103" s="248" t="n">
        <f aca="false">SUM(E25,E45,E66)</f>
        <v>0</v>
      </c>
      <c r="F103" s="738" t="n">
        <f aca="false">(D103/B103-1)*100</f>
        <v>-100</v>
      </c>
      <c r="G103" s="738" t="n">
        <f aca="false">(E103/C103-1)*100</f>
        <v>-100</v>
      </c>
    </row>
    <row r="104" customFormat="false" ht="12.75" hidden="false" customHeight="false" outlineLevel="0" collapsed="false">
      <c r="A104" s="744" t="s">
        <v>773</v>
      </c>
      <c r="B104" s="261" t="n">
        <f aca="false">SUM(B92:B103)</f>
        <v>581488.3</v>
      </c>
      <c r="C104" s="745" t="n">
        <f aca="false">SUM(C92:C103)</f>
        <v>1056022.7</v>
      </c>
      <c r="D104" s="261" t="n">
        <f aca="false">SUM(D92:D103)</f>
        <v>150812.4</v>
      </c>
      <c r="E104" s="745" t="n">
        <f aca="false">SUM(E92:E103)</f>
        <v>290880.4</v>
      </c>
      <c r="F104" s="746" t="n">
        <f aca="false">(D104/B104-1)*100</f>
        <v>-74.0644136777988</v>
      </c>
      <c r="G104" s="747" t="n">
        <f aca="false">(E104/C104-1)*100</f>
        <v>-72.4550996867776</v>
      </c>
    </row>
    <row r="105" customFormat="false" ht="12.75" hidden="false" customHeight="false" outlineLevel="0" collapsed="false">
      <c r="A105" s="354" t="s">
        <v>940</v>
      </c>
      <c r="B105" s="354"/>
      <c r="C105" s="353"/>
      <c r="D105" s="25"/>
      <c r="E105" s="25"/>
      <c r="F105" s="25"/>
      <c r="G105" s="25"/>
    </row>
    <row r="107" customFormat="false" ht="12.75" hidden="false" customHeight="false" outlineLevel="0" collapsed="false">
      <c r="E107" s="0" t="s">
        <v>3</v>
      </c>
    </row>
  </sheetData>
  <mergeCells count="35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88" colorId="64" zoomScale="115" zoomScaleNormal="11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730" t="s">
        <v>777</v>
      </c>
      <c r="B1" s="730"/>
      <c r="C1" s="730"/>
      <c r="D1" s="730"/>
      <c r="E1" s="730"/>
      <c r="F1" s="730"/>
      <c r="G1" s="730"/>
    </row>
    <row r="2" customFormat="false" ht="15" hidden="false" customHeight="false" outlineLevel="0" collapsed="false">
      <c r="A2" s="730" t="s">
        <v>778</v>
      </c>
      <c r="B2" s="730"/>
      <c r="C2" s="730"/>
      <c r="D2" s="730"/>
      <c r="E2" s="730"/>
      <c r="F2" s="730"/>
      <c r="G2" s="730"/>
    </row>
    <row r="3" customFormat="false" ht="15" hidden="false" customHeight="false" outlineLevel="0" collapsed="false">
      <c r="A3" s="730" t="s">
        <v>779</v>
      </c>
      <c r="B3" s="730"/>
      <c r="C3" s="730"/>
      <c r="D3" s="730"/>
      <c r="E3" s="730"/>
      <c r="F3" s="730"/>
      <c r="G3" s="730"/>
    </row>
    <row r="4" customFormat="false" ht="15" hidden="false" customHeight="false" outlineLevel="0" collapsed="false">
      <c r="A4" s="730" t="s">
        <v>780</v>
      </c>
      <c r="B4" s="730"/>
      <c r="C4" s="730"/>
      <c r="D4" s="730"/>
      <c r="E4" s="730"/>
      <c r="F4" s="730"/>
      <c r="G4" s="730"/>
    </row>
    <row r="6" customFormat="false" ht="14.25" hidden="false" customHeight="true" outlineLevel="0" collapsed="false">
      <c r="A6" s="731" t="s">
        <v>907</v>
      </c>
      <c r="B6" s="731"/>
      <c r="C6" s="731"/>
      <c r="D6" s="731"/>
      <c r="E6" s="731"/>
      <c r="F6" s="731"/>
      <c r="G6" s="731"/>
    </row>
    <row r="7" customFormat="false" ht="12.75" hidden="false" customHeight="true" outlineLevel="0" collapsed="false">
      <c r="B7" s="568" t="s">
        <v>908</v>
      </c>
      <c r="C7" s="568"/>
      <c r="D7" s="568"/>
      <c r="E7" s="568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281" t="s">
        <v>909</v>
      </c>
      <c r="F9" s="281"/>
      <c r="G9" s="281"/>
    </row>
    <row r="10" customFormat="false" ht="15" hidden="false" customHeight="true" outlineLevel="0" collapsed="false">
      <c r="A10" s="25"/>
      <c r="B10" s="198" t="s">
        <v>910</v>
      </c>
      <c r="C10" s="198"/>
      <c r="D10" s="198"/>
      <c r="E10" s="281" t="s">
        <v>911</v>
      </c>
      <c r="F10" s="281"/>
      <c r="G10" s="281"/>
    </row>
    <row r="11" customFormat="false" ht="5.25" hidden="false" customHeight="true" outlineLevel="0" collapsed="false"/>
    <row r="12" customFormat="false" ht="15" hidden="false" customHeight="true" outlineLevel="0" collapsed="false">
      <c r="A12" s="732" t="s">
        <v>756</v>
      </c>
      <c r="B12" s="733" t="s">
        <v>912</v>
      </c>
      <c r="C12" s="733"/>
      <c r="D12" s="733" t="s">
        <v>913</v>
      </c>
      <c r="E12" s="733"/>
      <c r="F12" s="157" t="s">
        <v>914</v>
      </c>
      <c r="G12" s="157"/>
    </row>
    <row r="13" customFormat="false" ht="15" hidden="false" customHeight="true" outlineLevel="0" collapsed="false">
      <c r="A13" s="732"/>
      <c r="B13" s="222" t="s">
        <v>915</v>
      </c>
      <c r="C13" s="734" t="s">
        <v>916</v>
      </c>
      <c r="D13" s="735" t="s">
        <v>917</v>
      </c>
      <c r="E13" s="736" t="s">
        <v>918</v>
      </c>
      <c r="F13" s="735" t="s">
        <v>401</v>
      </c>
      <c r="G13" s="736" t="s">
        <v>402</v>
      </c>
    </row>
    <row r="14" customFormat="false" ht="14.1" hidden="false" customHeight="true" outlineLevel="0" collapsed="false">
      <c r="A14" s="546" t="s">
        <v>919</v>
      </c>
      <c r="B14" s="270" t="n">
        <v>42345.1</v>
      </c>
      <c r="C14" s="737" t="n">
        <v>75913.8</v>
      </c>
      <c r="D14" s="194" t="n">
        <f aca="false">SUM('VVCEASA_MEPROS_13_14 34'!B56)</f>
        <v>42287.7</v>
      </c>
      <c r="E14" s="194" t="n">
        <f aca="false">SUM('VVCEASA_MEPROS_13_14 34'!C56)</f>
        <v>85382.3</v>
      </c>
      <c r="F14" s="748" t="n">
        <f aca="false">(D14/B14-1)*100</f>
        <v>-0.135552873886236</v>
      </c>
      <c r="G14" s="738" t="n">
        <f aca="false">(E14/C14-1)*100</f>
        <v>12.4726992984148</v>
      </c>
    </row>
    <row r="15" customFormat="false" ht="14.1" hidden="false" customHeight="true" outlineLevel="0" collapsed="false">
      <c r="A15" s="546" t="s">
        <v>920</v>
      </c>
      <c r="B15" s="270" t="n">
        <v>35170.7</v>
      </c>
      <c r="C15" s="737" t="n">
        <v>62857.2</v>
      </c>
      <c r="D15" s="194" t="n">
        <f aca="false">SUM('VVCEASA_MEPROS_13_14 34'!B57)</f>
        <v>38181.1</v>
      </c>
      <c r="E15" s="194" t="n">
        <f aca="false">SUM('VVCEASA_MEPROS_13_14 34'!C57)</f>
        <v>80198</v>
      </c>
      <c r="F15" s="739" t="n">
        <f aca="false">(D15/B15-1)*100</f>
        <v>8.55939745299354</v>
      </c>
      <c r="G15" s="739" t="n">
        <f aca="false">(E15/C15-1)*100</f>
        <v>27.5876112839897</v>
      </c>
    </row>
    <row r="16" customFormat="false" ht="14.1" hidden="false" customHeight="true" outlineLevel="0" collapsed="false">
      <c r="A16" s="546" t="s">
        <v>921</v>
      </c>
      <c r="B16" s="270" t="n">
        <v>37464.1</v>
      </c>
      <c r="C16" s="737" t="n">
        <v>75459.2</v>
      </c>
      <c r="D16" s="194" t="n">
        <f aca="false">SUM('VVCEASA_MEPROS_13_14 34'!B58)</f>
        <v>40589.9</v>
      </c>
      <c r="E16" s="194" t="n">
        <f aca="false">SUM('VVCEASA_MEPROS_13_14 34'!C58)</f>
        <v>80721.7</v>
      </c>
      <c r="F16" s="739" t="n">
        <f aca="false">(D16/B16-1)*100</f>
        <v>8.34345413342374</v>
      </c>
      <c r="G16" s="739" t="n">
        <f aca="false">(E16/C16-1)*100</f>
        <v>6.97396738899962</v>
      </c>
    </row>
    <row r="17" customFormat="false" ht="14.1" hidden="false" customHeight="true" outlineLevel="0" collapsed="false">
      <c r="A17" s="546" t="s">
        <v>922</v>
      </c>
      <c r="B17" s="270"/>
      <c r="C17" s="737"/>
      <c r="D17" s="194" t="n">
        <f aca="false">SUM('VVCEASA_MEPROS_13_14 34'!B59)</f>
        <v>0</v>
      </c>
      <c r="E17" s="194" t="n">
        <f aca="false">SUM('VVCEASA_MEPROS_13_14 34'!C59)</f>
        <v>0</v>
      </c>
      <c r="F17" s="738" t="e">
        <f aca="false">(D17/B17-1)*100</f>
        <v>#DIV/0!</v>
      </c>
      <c r="G17" s="738" t="e">
        <f aca="false">(E17/C17-1)*100</f>
        <v>#DIV/0!</v>
      </c>
    </row>
    <row r="18" customFormat="false" ht="14.1" hidden="false" customHeight="true" outlineLevel="0" collapsed="false">
      <c r="A18" s="546" t="s">
        <v>923</v>
      </c>
      <c r="B18" s="270"/>
      <c r="C18" s="737"/>
      <c r="D18" s="194" t="n">
        <f aca="false">SUM('VVCEASA_MEPROS_13_14 34'!B60)</f>
        <v>0</v>
      </c>
      <c r="E18" s="194" t="n">
        <f aca="false">SUM('VVCEASA_MEPROS_13_14 34'!C60)</f>
        <v>0</v>
      </c>
      <c r="F18" s="738" t="e">
        <f aca="false">(D18/B18-1)*100</f>
        <v>#DIV/0!</v>
      </c>
      <c r="G18" s="739" t="e">
        <f aca="false">(E18/C18-1)*100</f>
        <v>#DIV/0!</v>
      </c>
      <c r="I18" s="22"/>
    </row>
    <row r="19" customFormat="false" ht="14.1" hidden="false" customHeight="true" outlineLevel="0" collapsed="false">
      <c r="A19" s="546" t="s">
        <v>924</v>
      </c>
      <c r="B19" s="270"/>
      <c r="C19" s="270"/>
      <c r="D19" s="194" t="n">
        <f aca="false">SUM('VVCEASA_MEPROS_13_14 34'!B61)</f>
        <v>0</v>
      </c>
      <c r="E19" s="194" t="n">
        <f aca="false">SUM('VVCEASA_MEPROS_13_14 34'!C61)</f>
        <v>0</v>
      </c>
      <c r="F19" s="738" t="e">
        <f aca="false">(D19/B19-1)*100</f>
        <v>#DIV/0!</v>
      </c>
      <c r="G19" s="739" t="e">
        <f aca="false">(E19/C19-1)*100</f>
        <v>#DIV/0!</v>
      </c>
    </row>
    <row r="20" customFormat="false" ht="14.1" hidden="false" customHeight="true" outlineLevel="0" collapsed="false">
      <c r="A20" s="546" t="s">
        <v>925</v>
      </c>
      <c r="B20" s="737"/>
      <c r="C20" s="737"/>
      <c r="D20" s="194" t="n">
        <f aca="false">SUM('VVCEASA_MEPROS_13_14 34'!B63)</f>
        <v>0</v>
      </c>
      <c r="E20" s="194" t="n">
        <f aca="false">SUM('VVCEASA_MEPROS_13_14 34'!C63)</f>
        <v>0</v>
      </c>
      <c r="F20" s="738" t="e">
        <f aca="false">(D20/B20-1)*100</f>
        <v>#DIV/0!</v>
      </c>
      <c r="G20" s="739" t="e">
        <f aca="false">(E20/C20-1)*100</f>
        <v>#DIV/0!</v>
      </c>
      <c r="J20" s="531"/>
    </row>
    <row r="21" s="377" customFormat="true" ht="14.1" hidden="false" customHeight="true" outlineLevel="0" collapsed="false">
      <c r="A21" s="546" t="s">
        <v>926</v>
      </c>
      <c r="B21" s="737"/>
      <c r="C21" s="737"/>
      <c r="D21" s="194" t="n">
        <f aca="false">SUM('VVCEASA_MEPROS_13_14 34'!B64)</f>
        <v>0</v>
      </c>
      <c r="E21" s="194" t="n">
        <f aca="false">SUM('VVCEASA_MEPROS_13_14 34'!C64)</f>
        <v>0</v>
      </c>
      <c r="F21" s="738" t="e">
        <f aca="false">(D21/B21-1)*100</f>
        <v>#DIV/0!</v>
      </c>
      <c r="G21" s="738" t="e">
        <f aca="false">(E21/C21-1)*100</f>
        <v>#DIV/0!</v>
      </c>
      <c r="J21" s="740"/>
    </row>
    <row r="22" s="377" customFormat="true" ht="14.1" hidden="false" customHeight="true" outlineLevel="0" collapsed="false">
      <c r="A22" s="546" t="s">
        <v>927</v>
      </c>
      <c r="B22" s="270"/>
      <c r="C22" s="737"/>
      <c r="D22" s="194" t="n">
        <f aca="false">SUM('VVCEASA_MEPROS_13_14 34'!B65)</f>
        <v>0</v>
      </c>
      <c r="E22" s="194" t="n">
        <f aca="false">SUM('VVCEASA_MEPROS_13_14 34'!C65)</f>
        <v>0</v>
      </c>
      <c r="F22" s="738" t="e">
        <f aca="false">(D22/B22-1)*100</f>
        <v>#DIV/0!</v>
      </c>
      <c r="G22" s="738" t="e">
        <f aca="false">(E22/C22-1)*100</f>
        <v>#DIV/0!</v>
      </c>
      <c r="J22" s="740"/>
    </row>
    <row r="23" s="377" customFormat="true" ht="14.1" hidden="false" customHeight="true" outlineLevel="0" collapsed="false">
      <c r="A23" s="546" t="s">
        <v>928</v>
      </c>
      <c r="B23" s="270"/>
      <c r="C23" s="737"/>
      <c r="D23" s="194" t="n">
        <f aca="false">SUM('VVCEASA_MEPROS_13_14 34'!B66)</f>
        <v>0</v>
      </c>
      <c r="E23" s="194" t="n">
        <f aca="false">SUM('VVCEASA_MEPROS_13_14 34'!C66)</f>
        <v>0</v>
      </c>
      <c r="F23" s="738" t="e">
        <f aca="false">(D23/B23-1)*100</f>
        <v>#DIV/0!</v>
      </c>
      <c r="G23" s="738" t="e">
        <f aca="false">(E23/C23-1)*100</f>
        <v>#DIV/0!</v>
      </c>
      <c r="I23" s="377" t="s">
        <v>3</v>
      </c>
    </row>
    <row r="24" s="377" customFormat="true" ht="14.1" hidden="false" customHeight="true" outlineLevel="0" collapsed="false">
      <c r="A24" s="546" t="s">
        <v>929</v>
      </c>
      <c r="B24" s="737"/>
      <c r="C24" s="737"/>
      <c r="D24" s="194" t="n">
        <f aca="false">SUM('VVCEASA_MEPROS_13_14 34'!B67)</f>
        <v>0</v>
      </c>
      <c r="E24" s="194" t="n">
        <f aca="false">SUM('VVCEASA_MEPROS_13_14 34'!C67)</f>
        <v>0</v>
      </c>
      <c r="F24" s="738" t="e">
        <f aca="false">(D24/B24-1)*100</f>
        <v>#DIV/0!</v>
      </c>
      <c r="G24" s="738" t="e">
        <f aca="false">(E24/C24-1)*100</f>
        <v>#DIV/0!</v>
      </c>
      <c r="H24" s="740"/>
    </row>
    <row r="25" customFormat="false" ht="14.1" hidden="false" customHeight="true" outlineLevel="0" collapsed="false">
      <c r="A25" s="546" t="s">
        <v>930</v>
      </c>
      <c r="B25" s="741"/>
      <c r="C25" s="742"/>
      <c r="D25" s="194" t="n">
        <f aca="false">SUM('VVCEASA_MEPROS_13_14 34'!B68)</f>
        <v>0</v>
      </c>
      <c r="E25" s="194" t="n">
        <f aca="false">SUM('VVCEASA_MEPROS_13_14 34'!C68)</f>
        <v>0</v>
      </c>
      <c r="F25" s="738" t="e">
        <f aca="false">(D25/B25-1)*100</f>
        <v>#DIV/0!</v>
      </c>
      <c r="G25" s="738" t="e">
        <f aca="false">(E25/C25-1)*100</f>
        <v>#DIV/0!</v>
      </c>
      <c r="H25" s="743"/>
    </row>
    <row r="26" customFormat="false" ht="15" hidden="false" customHeight="true" outlineLevel="0" collapsed="false">
      <c r="A26" s="744" t="s">
        <v>773</v>
      </c>
      <c r="B26" s="261" t="n">
        <f aca="false">SUM(B14:B25)</f>
        <v>114979.9</v>
      </c>
      <c r="C26" s="745" t="n">
        <f aca="false">SUM(C14:C25)</f>
        <v>214230.2</v>
      </c>
      <c r="D26" s="261" t="n">
        <f aca="false">SUM(D14:D25)</f>
        <v>121058.7</v>
      </c>
      <c r="E26" s="745" t="n">
        <f aca="false">SUM(E14:E25)</f>
        <v>246302</v>
      </c>
      <c r="F26" s="746" t="n">
        <f aca="false">(D26/B26-1)*100</f>
        <v>5.28683709065672</v>
      </c>
      <c r="G26" s="747" t="n">
        <f aca="false">(E26/C26-1)*100</f>
        <v>14.9707184141171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52"/>
      <c r="B29" s="352"/>
      <c r="C29" s="353"/>
    </row>
    <row r="30" customFormat="false" ht="15" hidden="false" customHeight="true" outlineLevel="0" collapsed="false">
      <c r="B30" s="198" t="s">
        <v>931</v>
      </c>
      <c r="C30" s="198"/>
      <c r="D30" s="198"/>
    </row>
    <row r="31" customFormat="false" ht="5.25" hidden="false" customHeight="true" outlineLevel="0" collapsed="false"/>
    <row r="32" customFormat="false" ht="16.5" hidden="false" customHeight="true" outlineLevel="0" collapsed="false">
      <c r="A32" s="732" t="s">
        <v>756</v>
      </c>
      <c r="B32" s="733" t="s">
        <v>932</v>
      </c>
      <c r="C32" s="733"/>
      <c r="D32" s="733" t="s">
        <v>933</v>
      </c>
      <c r="E32" s="733"/>
      <c r="F32" s="157" t="s">
        <v>914</v>
      </c>
      <c r="G32" s="157"/>
    </row>
    <row r="33" customFormat="false" ht="16.5" hidden="false" customHeight="true" outlineLevel="0" collapsed="false">
      <c r="A33" s="732"/>
      <c r="B33" s="222" t="s">
        <v>915</v>
      </c>
      <c r="C33" s="734" t="s">
        <v>916</v>
      </c>
      <c r="D33" s="735" t="s">
        <v>917</v>
      </c>
      <c r="E33" s="736" t="s">
        <v>918</v>
      </c>
      <c r="F33" s="735" t="s">
        <v>401</v>
      </c>
      <c r="G33" s="736" t="s">
        <v>402</v>
      </c>
    </row>
    <row r="34" customFormat="false" ht="14.1" hidden="false" customHeight="true" outlineLevel="0" collapsed="false">
      <c r="A34" s="546" t="s">
        <v>919</v>
      </c>
      <c r="B34" s="270" t="n">
        <v>6228.7</v>
      </c>
      <c r="C34" s="270" t="n">
        <v>7737.6</v>
      </c>
      <c r="D34" s="194" t="n">
        <f aca="false">SUM('VVCEASA_MEPROS_13_14 34'!D56)</f>
        <v>6806.6</v>
      </c>
      <c r="E34" s="194" t="n">
        <f aca="false">SUM('VVCEASA_MEPROS_13_14 34'!E56)</f>
        <v>8013.9</v>
      </c>
      <c r="F34" s="738" t="n">
        <f aca="false">(D34/B34-1)*100</f>
        <v>9.27801949042337</v>
      </c>
      <c r="G34" s="738" t="n">
        <f aca="false">(E34/C34-1)*100</f>
        <v>3.57087468982629</v>
      </c>
    </row>
    <row r="35" customFormat="false" ht="14.1" hidden="false" customHeight="true" outlineLevel="0" collapsed="false">
      <c r="A35" s="546" t="s">
        <v>920</v>
      </c>
      <c r="B35" s="248" t="n">
        <v>5417.4</v>
      </c>
      <c r="C35" s="248" t="n">
        <v>7134.5</v>
      </c>
      <c r="D35" s="194" t="n">
        <f aca="false">SUM('VVCEASA_MEPROS_13_14 34'!D57)</f>
        <v>5490.2</v>
      </c>
      <c r="E35" s="194" t="n">
        <f aca="false">SUM('VVCEASA_MEPROS_13_14 34'!E57)</f>
        <v>6877</v>
      </c>
      <c r="F35" s="739" t="n">
        <f aca="false">(D35/B35-1)*100</f>
        <v>1.34381806770776</v>
      </c>
      <c r="G35" s="749" t="n">
        <f aca="false">(E35/C35-1)*100</f>
        <v>-3.60922279066508</v>
      </c>
    </row>
    <row r="36" customFormat="false" ht="14.1" hidden="false" customHeight="true" outlineLevel="0" collapsed="false">
      <c r="A36" s="546" t="s">
        <v>921</v>
      </c>
      <c r="B36" s="248" t="n">
        <v>6294.7</v>
      </c>
      <c r="C36" s="248" t="n">
        <v>8186.8</v>
      </c>
      <c r="D36" s="194" t="n">
        <f aca="false">SUM('VVCEASA_MEPROS_13_14 34'!D58)</f>
        <v>6257.8</v>
      </c>
      <c r="E36" s="194" t="n">
        <f aca="false">SUM('VVCEASA_MEPROS_13_14 34'!E58)</f>
        <v>6674.9</v>
      </c>
      <c r="F36" s="749" t="n">
        <f aca="false">(D36/B36-1)*100</f>
        <v>-0.586207444357945</v>
      </c>
      <c r="G36" s="749" t="n">
        <f aca="false">(E36/C36-1)*100</f>
        <v>-18.4675331020667</v>
      </c>
    </row>
    <row r="37" customFormat="false" ht="14.1" hidden="false" customHeight="true" outlineLevel="0" collapsed="false">
      <c r="A37" s="546" t="s">
        <v>922</v>
      </c>
      <c r="B37" s="248"/>
      <c r="C37" s="248"/>
      <c r="D37" s="194" t="n">
        <f aca="false">SUM('VVCEASA_MEPROS_13_14 34'!D59)</f>
        <v>0</v>
      </c>
      <c r="E37" s="194" t="n">
        <f aca="false">SUM('VVCEASA_MEPROS_13_14 34'!E59)</f>
        <v>0</v>
      </c>
      <c r="F37" s="738" t="e">
        <f aca="false">(D37/B37-1)*100</f>
        <v>#DIV/0!</v>
      </c>
      <c r="G37" s="738" t="e">
        <f aca="false">(E37/C37-1)*100</f>
        <v>#DIV/0!</v>
      </c>
    </row>
    <row r="38" customFormat="false" ht="14.1" hidden="false" customHeight="true" outlineLevel="0" collapsed="false">
      <c r="A38" s="546" t="s">
        <v>923</v>
      </c>
      <c r="B38" s="248"/>
      <c r="C38" s="248"/>
      <c r="D38" s="194" t="n">
        <f aca="false">SUM('VVCEASA_MEPROS_13_14 34'!D60)</f>
        <v>0</v>
      </c>
      <c r="E38" s="194" t="n">
        <f aca="false">SUM('VVCEASA_MEPROS_13_14 34'!E60)</f>
        <v>0</v>
      </c>
      <c r="F38" s="738" t="e">
        <f aca="false">(D38/B38-1)*100</f>
        <v>#DIV/0!</v>
      </c>
      <c r="G38" s="739" t="e">
        <f aca="false">(E38/C38-1)*100</f>
        <v>#DIV/0!</v>
      </c>
      <c r="I38" s="0" t="s">
        <v>108</v>
      </c>
    </row>
    <row r="39" customFormat="false" ht="14.1" hidden="false" customHeight="true" outlineLevel="0" collapsed="false">
      <c r="A39" s="546" t="s">
        <v>924</v>
      </c>
      <c r="B39" s="270"/>
      <c r="C39" s="270"/>
      <c r="D39" s="194" t="n">
        <f aca="false">SUM('VVCEASA_MEPROS_13_14 34'!D61)</f>
        <v>0</v>
      </c>
      <c r="E39" s="194" t="n">
        <f aca="false">SUM('VVCEASA_MEPROS_13_14 34'!E61)</f>
        <v>0</v>
      </c>
      <c r="F39" s="738" t="e">
        <f aca="false">(D39/B39-1)*100</f>
        <v>#DIV/0!</v>
      </c>
      <c r="G39" s="739" t="e">
        <f aca="false">(E39/C39-1)*100</f>
        <v>#DIV/0!</v>
      </c>
      <c r="J39" s="0" t="s">
        <v>3</v>
      </c>
    </row>
    <row r="40" customFormat="false" ht="14.1" hidden="false" customHeight="true" outlineLevel="0" collapsed="false">
      <c r="A40" s="546" t="s">
        <v>925</v>
      </c>
      <c r="B40" s="270"/>
      <c r="C40" s="270"/>
      <c r="D40" s="194" t="n">
        <f aca="false">SUM('VVCEASA_MEPROS_13_14 34'!D63)</f>
        <v>0</v>
      </c>
      <c r="E40" s="194" t="n">
        <f aca="false">SUM('VVCEASA_MEPROS_13_14 34'!E63)</f>
        <v>0</v>
      </c>
      <c r="F40" s="738" t="e">
        <f aca="false">(D40/B40-1)*100</f>
        <v>#DIV/0!</v>
      </c>
      <c r="G40" s="739" t="e">
        <f aca="false">(E40/C40-1)*100</f>
        <v>#DIV/0!</v>
      </c>
      <c r="I40" s="0" t="s">
        <v>3</v>
      </c>
      <c r="J40" s="0" t="s">
        <v>3</v>
      </c>
    </row>
    <row r="41" customFormat="false" ht="14.1" hidden="false" customHeight="true" outlineLevel="0" collapsed="false">
      <c r="A41" s="546" t="s">
        <v>926</v>
      </c>
      <c r="B41" s="248"/>
      <c r="C41" s="248"/>
      <c r="D41" s="194" t="n">
        <f aca="false">SUM('VVCEASA_MEPROS_13_14 34'!D64)</f>
        <v>0</v>
      </c>
      <c r="E41" s="194" t="n">
        <f aca="false">SUM('VVCEASA_MEPROS_13_14 34'!E64)</f>
        <v>0</v>
      </c>
      <c r="F41" s="738" t="e">
        <f aca="false">(D41/B41-1)*100</f>
        <v>#DIV/0!</v>
      </c>
      <c r="G41" s="738" t="e">
        <f aca="false">(E41/C41-1)*100</f>
        <v>#DIV/0!</v>
      </c>
    </row>
    <row r="42" customFormat="false" ht="14.1" hidden="false" customHeight="true" outlineLevel="0" collapsed="false">
      <c r="A42" s="546" t="s">
        <v>927</v>
      </c>
      <c r="B42" s="248"/>
      <c r="C42" s="248"/>
      <c r="D42" s="194" t="n">
        <f aca="false">SUM('VVCEASA_MEPROS_13_14 34'!D65)</f>
        <v>0</v>
      </c>
      <c r="E42" s="194" t="n">
        <f aca="false">SUM('VVCEASA_MEPROS_13_14 34'!E65)</f>
        <v>0</v>
      </c>
      <c r="F42" s="738" t="e">
        <f aca="false">(D42/B42-1)*100</f>
        <v>#DIV/0!</v>
      </c>
      <c r="G42" s="738" t="e">
        <f aca="false">(E42/C42-1)*100</f>
        <v>#DIV/0!</v>
      </c>
    </row>
    <row r="43" customFormat="false" ht="14.1" hidden="false" customHeight="true" outlineLevel="0" collapsed="false">
      <c r="A43" s="546" t="s">
        <v>928</v>
      </c>
      <c r="B43" s="248"/>
      <c r="C43" s="248"/>
      <c r="D43" s="194" t="n">
        <f aca="false">SUM('VVCEASA_MEPROS_13_14 34'!D66)</f>
        <v>0</v>
      </c>
      <c r="E43" s="194" t="n">
        <f aca="false">SUM('VVCEASA_MEPROS_13_14 34'!E66)</f>
        <v>0</v>
      </c>
      <c r="F43" s="738" t="e">
        <f aca="false">(D43/B43-1)*100</f>
        <v>#DIV/0!</v>
      </c>
      <c r="G43" s="738" t="e">
        <f aca="false">(E43/C43-1)*100</f>
        <v>#DIV/0!</v>
      </c>
      <c r="I43" s="0" t="s">
        <v>3</v>
      </c>
    </row>
    <row r="44" customFormat="false" ht="14.1" hidden="false" customHeight="true" outlineLevel="0" collapsed="false">
      <c r="A44" s="546" t="s">
        <v>929</v>
      </c>
      <c r="B44" s="248"/>
      <c r="C44" s="248"/>
      <c r="D44" s="194" t="n">
        <f aca="false">SUM('VVCEASA_MEPROS_13_14 34'!D67)</f>
        <v>0</v>
      </c>
      <c r="E44" s="194" t="n">
        <f aca="false">SUM('VVCEASA_MEPROS_13_14 34'!E67)</f>
        <v>0</v>
      </c>
      <c r="F44" s="738" t="e">
        <f aca="false">(D44/B44-1)*100</f>
        <v>#DIV/0!</v>
      </c>
      <c r="G44" s="738" t="e">
        <f aca="false">(E44/C44-1)*100</f>
        <v>#DIV/0!</v>
      </c>
      <c r="H44" s="531"/>
    </row>
    <row r="45" customFormat="false" ht="14.1" hidden="false" customHeight="true" outlineLevel="0" collapsed="false">
      <c r="A45" s="546" t="s">
        <v>930</v>
      </c>
      <c r="B45" s="248"/>
      <c r="C45" s="248"/>
      <c r="D45" s="194" t="n">
        <f aca="false">SUM('VVCEASA_MEPROS_13_14 34'!D68)</f>
        <v>0</v>
      </c>
      <c r="E45" s="194" t="n">
        <f aca="false">SUM('VVCEASA_MEPROS_13_14 34'!E68)</f>
        <v>0</v>
      </c>
      <c r="F45" s="738" t="e">
        <f aca="false">(D45/B45-1)*100</f>
        <v>#DIV/0!</v>
      </c>
      <c r="G45" s="738" t="e">
        <f aca="false">(E45/C45-1)*100</f>
        <v>#DIV/0!</v>
      </c>
      <c r="H45" s="743"/>
    </row>
    <row r="46" customFormat="false" ht="15" hidden="false" customHeight="true" outlineLevel="0" collapsed="false">
      <c r="A46" s="744" t="s">
        <v>773</v>
      </c>
      <c r="B46" s="261" t="n">
        <f aca="false">SUM(B34:B45)</f>
        <v>17940.8</v>
      </c>
      <c r="C46" s="745" t="n">
        <f aca="false">SUM(C34:C45)</f>
        <v>23058.9</v>
      </c>
      <c r="D46" s="261" t="n">
        <f aca="false">SUM(D34:D45)</f>
        <v>18554.6</v>
      </c>
      <c r="E46" s="745" t="n">
        <f aca="false">SUM(E34:E45)</f>
        <v>21565.8</v>
      </c>
      <c r="F46" s="746" t="n">
        <f aca="false">(D46/B46-1)*100</f>
        <v>3.42125211807722</v>
      </c>
      <c r="G46" s="750" t="n">
        <f aca="false">(E46/C46-1)*100</f>
        <v>-6.47515709769331</v>
      </c>
    </row>
    <row r="51" customFormat="false" ht="12.75" hidden="false" customHeight="false" outlineLevel="0" collapsed="false">
      <c r="B51" s="198" t="s">
        <v>934</v>
      </c>
      <c r="C51" s="198"/>
      <c r="D51" s="198"/>
    </row>
    <row r="53" customFormat="false" ht="12.75" hidden="false" customHeight="false" outlineLevel="0" collapsed="false">
      <c r="A53" s="732" t="s">
        <v>756</v>
      </c>
      <c r="B53" s="733" t="s">
        <v>935</v>
      </c>
      <c r="C53" s="733"/>
      <c r="D53" s="733" t="s">
        <v>936</v>
      </c>
      <c r="E53" s="733"/>
      <c r="F53" s="157" t="s">
        <v>914</v>
      </c>
      <c r="G53" s="157"/>
    </row>
    <row r="54" customFormat="false" ht="12.75" hidden="false" customHeight="false" outlineLevel="0" collapsed="false">
      <c r="A54" s="732"/>
      <c r="B54" s="222" t="s">
        <v>915</v>
      </c>
      <c r="C54" s="734" t="s">
        <v>916</v>
      </c>
      <c r="D54" s="735" t="s">
        <v>917</v>
      </c>
      <c r="E54" s="736" t="s">
        <v>918</v>
      </c>
      <c r="F54" s="735" t="s">
        <v>401</v>
      </c>
      <c r="G54" s="736" t="s">
        <v>402</v>
      </c>
    </row>
    <row r="55" customFormat="false" ht="12.75" hidden="false" customHeight="false" outlineLevel="0" collapsed="false">
      <c r="A55" s="546" t="s">
        <v>919</v>
      </c>
      <c r="B55" s="270" t="n">
        <v>2836.3</v>
      </c>
      <c r="C55" s="270" t="n">
        <v>4485.4</v>
      </c>
      <c r="D55" s="194" t="n">
        <f aca="false">SUM('VVCEASA_MEPROS_13_14 34'!F56)</f>
        <v>3952.9</v>
      </c>
      <c r="E55" s="194" t="n">
        <f aca="false">SUM('VVCEASA_MEPROS_13_14 34'!G56)</f>
        <v>8737.7</v>
      </c>
      <c r="F55" s="738" t="n">
        <f aca="false">(D55/B55-1)*100</f>
        <v>39.3681909530022</v>
      </c>
      <c r="G55" s="738" t="n">
        <f aca="false">(E55/C55-1)*100</f>
        <v>94.8031390734383</v>
      </c>
    </row>
    <row r="56" customFormat="false" ht="12.75" hidden="false" customHeight="false" outlineLevel="0" collapsed="false">
      <c r="A56" s="546" t="s">
        <v>920</v>
      </c>
      <c r="B56" s="248" t="n">
        <v>2788.2</v>
      </c>
      <c r="C56" s="248" t="n">
        <v>4160.1</v>
      </c>
      <c r="D56" s="194" t="n">
        <f aca="false">SUM('VVCEASA_MEPROS_13_14 34'!F57)</f>
        <v>3602.4</v>
      </c>
      <c r="E56" s="194" t="n">
        <f aca="false">SUM('VVCEASA_MEPROS_13_14 34'!G57)</f>
        <v>6834</v>
      </c>
      <c r="F56" s="739" t="n">
        <f aca="false">(D56/B56-1)*100</f>
        <v>29.2016354637401</v>
      </c>
      <c r="G56" s="739" t="n">
        <f aca="false">(E56/C56-1)*100</f>
        <v>64.2748972380472</v>
      </c>
    </row>
    <row r="57" customFormat="false" ht="12.75" hidden="false" customHeight="false" outlineLevel="0" collapsed="false">
      <c r="A57" s="546" t="s">
        <v>921</v>
      </c>
      <c r="B57" s="248" t="n">
        <v>3166.5</v>
      </c>
      <c r="C57" s="248" t="n">
        <v>6004.5</v>
      </c>
      <c r="D57" s="194" t="n">
        <f aca="false">SUM('VVCEASA_MEPROS_13_14 34'!F58)</f>
        <v>3643.8</v>
      </c>
      <c r="E57" s="194" t="n">
        <f aca="false">SUM('VVCEASA_MEPROS_13_14 34'!G58)</f>
        <v>7440.9</v>
      </c>
      <c r="F57" s="739" t="n">
        <f aca="false">(D57/B57-1)*100</f>
        <v>15.0734249171009</v>
      </c>
      <c r="G57" s="739" t="n">
        <f aca="false">(E57/C57-1)*100</f>
        <v>23.9220584561579</v>
      </c>
    </row>
    <row r="58" customFormat="false" ht="12.75" hidden="false" customHeight="false" outlineLevel="0" collapsed="false">
      <c r="A58" s="546" t="s">
        <v>922</v>
      </c>
      <c r="B58" s="248"/>
      <c r="C58" s="248"/>
      <c r="D58" s="194" t="n">
        <f aca="false">SUM('VVCEASA_MEPROS_13_14 34'!F59)</f>
        <v>0</v>
      </c>
      <c r="E58" s="194" t="n">
        <f aca="false">SUM('VVCEASA_MEPROS_13_14 34'!G59)</f>
        <v>0</v>
      </c>
      <c r="F58" s="738" t="e">
        <f aca="false">(D58/B58-1)*100</f>
        <v>#DIV/0!</v>
      </c>
      <c r="G58" s="738" t="e">
        <f aca="false">(E58/C58-1)*100</f>
        <v>#DIV/0!</v>
      </c>
    </row>
    <row r="59" customFormat="false" ht="12.75" hidden="false" customHeight="false" outlineLevel="0" collapsed="false">
      <c r="A59" s="546" t="s">
        <v>923</v>
      </c>
      <c r="B59" s="248"/>
      <c r="C59" s="248"/>
      <c r="D59" s="194" t="n">
        <f aca="false">SUM('VVCEASA_MEPROS_13_14 34'!F60)</f>
        <v>0</v>
      </c>
      <c r="E59" s="194" t="n">
        <f aca="false">SUM('VVCEASA_MEPROS_13_14 34'!G60)</f>
        <v>0</v>
      </c>
      <c r="F59" s="738" t="e">
        <f aca="false">(D59/B59-1)*100</f>
        <v>#DIV/0!</v>
      </c>
      <c r="G59" s="739" t="e">
        <f aca="false">(E59/C59-1)*100</f>
        <v>#DIV/0!</v>
      </c>
    </row>
    <row r="60" customFormat="false" ht="12.75" hidden="false" customHeight="false" outlineLevel="0" collapsed="false">
      <c r="A60" s="546" t="s">
        <v>924</v>
      </c>
      <c r="B60" s="270"/>
      <c r="C60" s="270"/>
      <c r="D60" s="194" t="n">
        <f aca="false">SUM('VVCEASA_MEPROS_13_14 34'!F61)</f>
        <v>0</v>
      </c>
      <c r="E60" s="194" t="n">
        <f aca="false">SUM('VVCEASA_MEPROS_13_14 34'!G61)</f>
        <v>0</v>
      </c>
      <c r="F60" s="738" t="e">
        <f aca="false">(D60/B60-1)*100</f>
        <v>#DIV/0!</v>
      </c>
      <c r="G60" s="739" t="e">
        <f aca="false">(E60/C60-1)*100</f>
        <v>#DIV/0!</v>
      </c>
    </row>
    <row r="61" customFormat="false" ht="12.75" hidden="false" customHeight="false" outlineLevel="0" collapsed="false">
      <c r="A61" s="546" t="s">
        <v>925</v>
      </c>
      <c r="B61" s="270"/>
      <c r="C61" s="270"/>
      <c r="D61" s="194" t="n">
        <f aca="false">SUM('VVCEASA_MEPROS_13_14 34'!F63)</f>
        <v>0</v>
      </c>
      <c r="E61" s="194" t="n">
        <f aca="false">SUM('VVCEASA_MEPROS_13_14 34'!G63)</f>
        <v>0</v>
      </c>
      <c r="F61" s="738" t="e">
        <f aca="false">(D61/B61-1)*100</f>
        <v>#DIV/0!</v>
      </c>
      <c r="G61" s="739" t="e">
        <f aca="false">(E61/C61-1)*100</f>
        <v>#DIV/0!</v>
      </c>
    </row>
    <row r="62" customFormat="false" ht="12.75" hidden="false" customHeight="false" outlineLevel="0" collapsed="false">
      <c r="A62" s="546" t="s">
        <v>926</v>
      </c>
      <c r="B62" s="248"/>
      <c r="C62" s="248"/>
      <c r="D62" s="194" t="n">
        <f aca="false">SUM('VVCEASA_MEPROS_13_14 34'!F64)</f>
        <v>0</v>
      </c>
      <c r="E62" s="194" t="n">
        <f aca="false">SUM('VVCEASA_MEPROS_13_14 34'!G64)</f>
        <v>0</v>
      </c>
      <c r="F62" s="738" t="e">
        <f aca="false">(D62/B62-1)*100</f>
        <v>#DIV/0!</v>
      </c>
      <c r="G62" s="738" t="e">
        <f aca="false">(E62/C62-1)*100</f>
        <v>#DIV/0!</v>
      </c>
      <c r="I62" s="0" t="s">
        <v>3</v>
      </c>
    </row>
    <row r="63" customFormat="false" ht="12.75" hidden="false" customHeight="false" outlineLevel="0" collapsed="false">
      <c r="A63" s="546" t="s">
        <v>927</v>
      </c>
      <c r="B63" s="248"/>
      <c r="C63" s="248"/>
      <c r="D63" s="194" t="n">
        <f aca="false">SUM('VVCEASA_MEPROS_13_14 34'!F65)</f>
        <v>0</v>
      </c>
      <c r="E63" s="194" t="n">
        <f aca="false">SUM('VVCEASA_MEPROS_13_14 34'!G65)</f>
        <v>0</v>
      </c>
      <c r="F63" s="738" t="e">
        <f aca="false">(D63/B63-1)*100</f>
        <v>#DIV/0!</v>
      </c>
      <c r="G63" s="738" t="e">
        <f aca="false">(E63/C63-1)*100</f>
        <v>#DIV/0!</v>
      </c>
    </row>
    <row r="64" customFormat="false" ht="12.75" hidden="false" customHeight="false" outlineLevel="0" collapsed="false">
      <c r="A64" s="546" t="s">
        <v>928</v>
      </c>
      <c r="B64" s="248"/>
      <c r="C64" s="248"/>
      <c r="D64" s="194" t="n">
        <f aca="false">SUM('VVCEASA_MEPROS_13_14 34'!F66)</f>
        <v>0</v>
      </c>
      <c r="E64" s="194" t="n">
        <f aca="false">SUM('VVCEASA_MEPROS_13_14 34'!G66)</f>
        <v>0</v>
      </c>
      <c r="F64" s="738" t="e">
        <f aca="false">(D64/B64-1)*100</f>
        <v>#DIV/0!</v>
      </c>
      <c r="G64" s="738" t="e">
        <f aca="false">(E64/C64-1)*100</f>
        <v>#DIV/0!</v>
      </c>
    </row>
    <row r="65" customFormat="false" ht="12.75" hidden="false" customHeight="false" outlineLevel="0" collapsed="false">
      <c r="A65" s="546" t="s">
        <v>929</v>
      </c>
      <c r="B65" s="248"/>
      <c r="C65" s="248"/>
      <c r="D65" s="194" t="n">
        <f aca="false">SUM('VVCEASA_MEPROS_13_14 34'!F67)</f>
        <v>0</v>
      </c>
      <c r="E65" s="194" t="n">
        <f aca="false">SUM('VVCEASA_MEPROS_13_14 34'!G67)</f>
        <v>0</v>
      </c>
      <c r="F65" s="738" t="e">
        <f aca="false">(D65/B65-1)*100</f>
        <v>#DIV/0!</v>
      </c>
      <c r="G65" s="738" t="e">
        <f aca="false">(E65/C65-1)*100</f>
        <v>#DIV/0!</v>
      </c>
    </row>
    <row r="66" customFormat="false" ht="12.75" hidden="false" customHeight="false" outlineLevel="0" collapsed="false">
      <c r="A66" s="546" t="s">
        <v>930</v>
      </c>
      <c r="B66" s="248"/>
      <c r="C66" s="248"/>
      <c r="D66" s="194" t="n">
        <f aca="false">SUM('VVCEASA_MEPROS_13_14 34'!F68)</f>
        <v>0</v>
      </c>
      <c r="E66" s="194" t="n">
        <f aca="false">SUM('VVCEASA_MEPROS_13_14 34'!G68)</f>
        <v>0</v>
      </c>
      <c r="F66" s="738" t="e">
        <f aca="false">(D66/B66-1)*100</f>
        <v>#DIV/0!</v>
      </c>
      <c r="G66" s="738" t="e">
        <f aca="false">(E66/C66-1)*100</f>
        <v>#DIV/0!</v>
      </c>
    </row>
    <row r="67" customFormat="false" ht="12.75" hidden="false" customHeight="false" outlineLevel="0" collapsed="false">
      <c r="A67" s="744" t="s">
        <v>773</v>
      </c>
      <c r="B67" s="261" t="n">
        <f aca="false">SUM(B55:B66)</f>
        <v>8791</v>
      </c>
      <c r="C67" s="745" t="n">
        <f aca="false">SUM(C55:C66)</f>
        <v>14650</v>
      </c>
      <c r="D67" s="261" t="n">
        <f aca="false">SUM(D55:D66)</f>
        <v>11199.1</v>
      </c>
      <c r="E67" s="745" t="n">
        <f aca="false">SUM(E55:E66)</f>
        <v>23012.6</v>
      </c>
      <c r="F67" s="746" t="n">
        <f aca="false">(D67/B67-1)*100</f>
        <v>27.3927880787169</v>
      </c>
      <c r="G67" s="747" t="n">
        <f aca="false">(E67/C67-1)*100</f>
        <v>57.0825938566553</v>
      </c>
    </row>
    <row r="68" customFormat="false" ht="12.75" hidden="false" customHeight="false" outlineLevel="0" collapsed="false">
      <c r="A68" s="354" t="s">
        <v>940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531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>
      <c r="A75" s="412" t="s">
        <v>503</v>
      </c>
      <c r="B75" s="412"/>
      <c r="C75" s="412"/>
      <c r="D75" s="412"/>
      <c r="E75" s="412"/>
      <c r="F75" s="412"/>
      <c r="G75" s="413" t="s">
        <v>941</v>
      </c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>
      <c r="A79" s="751" t="s">
        <v>777</v>
      </c>
      <c r="B79" s="751"/>
      <c r="C79" s="751"/>
      <c r="D79" s="751"/>
      <c r="E79" s="751"/>
      <c r="F79" s="751"/>
      <c r="G79" s="751"/>
    </row>
    <row r="80" customFormat="false" ht="19.5" hidden="false" customHeight="true" outlineLevel="0" collapsed="false">
      <c r="A80" s="751" t="s">
        <v>778</v>
      </c>
      <c r="B80" s="751"/>
      <c r="C80" s="751"/>
      <c r="D80" s="751"/>
      <c r="E80" s="751"/>
      <c r="F80" s="751"/>
      <c r="G80" s="751"/>
    </row>
    <row r="81" customFormat="false" ht="19.5" hidden="false" customHeight="true" outlineLevel="0" collapsed="false">
      <c r="A81" s="751" t="s">
        <v>779</v>
      </c>
      <c r="B81" s="751"/>
      <c r="C81" s="751"/>
      <c r="D81" s="751"/>
      <c r="E81" s="751"/>
      <c r="F81" s="751"/>
      <c r="G81" s="751"/>
    </row>
    <row r="82" customFormat="false" ht="19.5" hidden="false" customHeight="true" outlineLevel="0" collapsed="false">
      <c r="A82" s="751" t="s">
        <v>780</v>
      </c>
      <c r="B82" s="751"/>
      <c r="C82" s="751"/>
      <c r="D82" s="751"/>
      <c r="E82" s="751"/>
      <c r="F82" s="751"/>
      <c r="G82" s="751"/>
      <c r="H82" s="0" t="s">
        <v>3</v>
      </c>
    </row>
    <row r="83" customFormat="false" ht="19.5" hidden="false" customHeight="true" outlineLevel="0" collapsed="false">
      <c r="A83" s="752"/>
      <c r="B83" s="752"/>
      <c r="C83" s="752"/>
      <c r="D83" s="752"/>
      <c r="E83" s="752"/>
      <c r="F83" s="752"/>
      <c r="G83" s="752"/>
    </row>
    <row r="84" customFormat="false" ht="19.5" hidden="false" customHeight="true" outlineLevel="0" collapsed="false">
      <c r="A84" s="753" t="s">
        <v>907</v>
      </c>
      <c r="B84" s="753"/>
      <c r="C84" s="753"/>
      <c r="D84" s="753"/>
      <c r="E84" s="753"/>
      <c r="F84" s="753"/>
      <c r="G84" s="753"/>
    </row>
    <row r="85" customFormat="false" ht="14.1" hidden="false" customHeight="true" outlineLevel="0" collapsed="false">
      <c r="A85" s="752"/>
      <c r="B85" s="752"/>
      <c r="C85" s="752"/>
      <c r="D85" s="752"/>
      <c r="E85" s="752"/>
      <c r="F85" s="752"/>
      <c r="G85" s="752"/>
      <c r="H85" s="743"/>
    </row>
    <row r="86" customFormat="false" ht="15" hidden="false" customHeight="false" outlineLevel="0" collapsed="false">
      <c r="A86" s="752"/>
      <c r="B86" s="752"/>
      <c r="C86" s="752"/>
      <c r="D86" s="752"/>
      <c r="E86" s="752"/>
      <c r="F86" s="752"/>
      <c r="G86" s="752"/>
    </row>
    <row r="87" customFormat="false" ht="19.5" hidden="false" customHeight="true" outlineLevel="0" collapsed="false">
      <c r="A87" s="752"/>
      <c r="B87" s="752"/>
      <c r="C87" s="752"/>
      <c r="D87" s="752"/>
      <c r="E87" s="281" t="s">
        <v>909</v>
      </c>
      <c r="F87" s="281"/>
      <c r="G87" s="281"/>
    </row>
    <row r="88" customFormat="false" ht="19.5" hidden="false" customHeight="true" outlineLevel="0" collapsed="false">
      <c r="A88" s="752"/>
      <c r="B88" s="198" t="s">
        <v>937</v>
      </c>
      <c r="C88" s="198"/>
      <c r="D88" s="198"/>
      <c r="E88" s="281" t="s">
        <v>911</v>
      </c>
      <c r="F88" s="281"/>
      <c r="G88" s="281"/>
    </row>
    <row r="89" customFormat="false" ht="19.5" hidden="false" customHeight="true" outlineLevel="0" collapsed="false">
      <c r="A89" s="752"/>
      <c r="B89" s="752"/>
      <c r="C89" s="752"/>
      <c r="D89" s="752"/>
      <c r="E89" s="752"/>
      <c r="F89" s="754"/>
      <c r="G89" s="754"/>
    </row>
    <row r="90" customFormat="false" ht="19.5" hidden="false" customHeight="true" outlineLevel="0" collapsed="false">
      <c r="A90" s="732" t="s">
        <v>756</v>
      </c>
      <c r="B90" s="733" t="s">
        <v>938</v>
      </c>
      <c r="C90" s="733"/>
      <c r="D90" s="733" t="s">
        <v>939</v>
      </c>
      <c r="E90" s="733"/>
      <c r="F90" s="157" t="s">
        <v>914</v>
      </c>
      <c r="G90" s="157"/>
    </row>
    <row r="91" customFormat="false" ht="19.5" hidden="false" customHeight="true" outlineLevel="0" collapsed="false">
      <c r="A91" s="732"/>
      <c r="B91" s="755" t="s">
        <v>915</v>
      </c>
      <c r="C91" s="756" t="s">
        <v>916</v>
      </c>
      <c r="D91" s="755" t="s">
        <v>917</v>
      </c>
      <c r="E91" s="756" t="s">
        <v>918</v>
      </c>
      <c r="F91" s="755" t="s">
        <v>401</v>
      </c>
      <c r="G91" s="756" t="s">
        <v>402</v>
      </c>
    </row>
    <row r="92" customFormat="false" ht="19.5" hidden="false" customHeight="true" outlineLevel="0" collapsed="false">
      <c r="A92" s="546" t="s">
        <v>919</v>
      </c>
      <c r="B92" s="248" t="n">
        <f aca="false">SUM(B14,B34,B55)</f>
        <v>51410.1</v>
      </c>
      <c r="C92" s="248" t="n">
        <f aca="false">SUM(C14,C34,C55)</f>
        <v>88136.8</v>
      </c>
      <c r="D92" s="248" t="n">
        <f aca="false">SUM(D14,D34,D55)</f>
        <v>53047.2</v>
      </c>
      <c r="E92" s="248" t="n">
        <f aca="false">SUM(E14,E34,E55)</f>
        <v>102133.9</v>
      </c>
      <c r="F92" s="738" t="n">
        <f aca="false">(D92/B92-1)*100</f>
        <v>3.18439372808066</v>
      </c>
      <c r="G92" s="738" t="n">
        <f aca="false">(E92/C92-1)*100</f>
        <v>15.8811075509889</v>
      </c>
    </row>
    <row r="93" customFormat="false" ht="19.5" hidden="false" customHeight="true" outlineLevel="0" collapsed="false">
      <c r="A93" s="546" t="s">
        <v>920</v>
      </c>
      <c r="B93" s="248" t="n">
        <f aca="false">SUM(B15,B35,B56)</f>
        <v>43376.3</v>
      </c>
      <c r="C93" s="248" t="n">
        <f aca="false">SUM(C15,C35,C56)</f>
        <v>74151.8</v>
      </c>
      <c r="D93" s="248" t="n">
        <f aca="false">SUM(D15,D35,D56)</f>
        <v>47273.7</v>
      </c>
      <c r="E93" s="248" t="n">
        <f aca="false">SUM(E15,E35,E56)</f>
        <v>93909</v>
      </c>
      <c r="F93" s="739" t="n">
        <f aca="false">(D93/B93-1)*100</f>
        <v>8.98509093675579</v>
      </c>
      <c r="G93" s="739" t="n">
        <f aca="false">(E93/C93-1)*100</f>
        <v>26.644262175699</v>
      </c>
    </row>
    <row r="94" customFormat="false" ht="19.5" hidden="false" customHeight="true" outlineLevel="0" collapsed="false">
      <c r="A94" s="546" t="s">
        <v>921</v>
      </c>
      <c r="B94" s="248" t="n">
        <f aca="false">SUM(B16,B36,B57)</f>
        <v>46925.3</v>
      </c>
      <c r="C94" s="248" t="n">
        <f aca="false">SUM(C16,C36,C57)</f>
        <v>89650.5</v>
      </c>
      <c r="D94" s="248" t="n">
        <f aca="false">SUM(D16,D36,D57)</f>
        <v>50491.5</v>
      </c>
      <c r="E94" s="248" t="n">
        <f aca="false">SUM(E16,E36,E57)</f>
        <v>94837.5</v>
      </c>
      <c r="F94" s="739" t="n">
        <f aca="false">(D94/B94-1)*100</f>
        <v>7.5997383074802</v>
      </c>
      <c r="G94" s="739" t="n">
        <f aca="false">(E94/C94-1)*100</f>
        <v>5.78580152927202</v>
      </c>
    </row>
    <row r="95" customFormat="false" ht="19.5" hidden="false" customHeight="true" outlineLevel="0" collapsed="false">
      <c r="A95" s="546" t="s">
        <v>922</v>
      </c>
      <c r="B95" s="248" t="n">
        <f aca="false">SUM(B17,B37,B58)</f>
        <v>0</v>
      </c>
      <c r="C95" s="248" t="n">
        <f aca="false">SUM(C17,C37,C58)</f>
        <v>0</v>
      </c>
      <c r="D95" s="248" t="n">
        <f aca="false">SUM(D17,D37,D58)</f>
        <v>0</v>
      </c>
      <c r="E95" s="248" t="n">
        <f aca="false">SUM(E17,E37,E58)</f>
        <v>0</v>
      </c>
      <c r="F95" s="738" t="e">
        <f aca="false">(D95/B95-1)*100</f>
        <v>#DIV/0!</v>
      </c>
      <c r="G95" s="738" t="e">
        <f aca="false">(E95/C95-1)*100</f>
        <v>#DIV/0!</v>
      </c>
    </row>
    <row r="96" customFormat="false" ht="19.5" hidden="false" customHeight="true" outlineLevel="0" collapsed="false">
      <c r="A96" s="546" t="s">
        <v>923</v>
      </c>
      <c r="B96" s="248" t="n">
        <f aca="false">SUM(B18,B38,B59)</f>
        <v>0</v>
      </c>
      <c r="C96" s="248" t="n">
        <f aca="false">SUM(C18,C38,C59)</f>
        <v>0</v>
      </c>
      <c r="D96" s="248" t="n">
        <f aca="false">SUM(D18,D38,D59)</f>
        <v>0</v>
      </c>
      <c r="E96" s="248" t="n">
        <f aca="false">SUM(E18,E38,E59)</f>
        <v>0</v>
      </c>
      <c r="F96" s="738" t="e">
        <f aca="false">(D96/B96-1)*100</f>
        <v>#DIV/0!</v>
      </c>
      <c r="G96" s="739" t="e">
        <f aca="false">(E96/C96-1)*100</f>
        <v>#DIV/0!</v>
      </c>
    </row>
    <row r="97" customFormat="false" ht="19.5" hidden="false" customHeight="true" outlineLevel="0" collapsed="false">
      <c r="A97" s="546" t="s">
        <v>924</v>
      </c>
      <c r="B97" s="248" t="n">
        <f aca="false">SUM(B19,B39,B60)</f>
        <v>0</v>
      </c>
      <c r="C97" s="248" t="n">
        <f aca="false">SUM(C19,C39,C60)</f>
        <v>0</v>
      </c>
      <c r="D97" s="248" t="n">
        <f aca="false">SUM(D19,D39,D60)</f>
        <v>0</v>
      </c>
      <c r="E97" s="248" t="n">
        <f aca="false">SUM(E19,E39,E60)</f>
        <v>0</v>
      </c>
      <c r="F97" s="738" t="e">
        <f aca="false">(D97/B97-1)*100</f>
        <v>#DIV/0!</v>
      </c>
      <c r="G97" s="739" t="e">
        <f aca="false">(E97/C97-1)*100</f>
        <v>#DIV/0!</v>
      </c>
    </row>
    <row r="98" customFormat="false" ht="19.5" hidden="false" customHeight="true" outlineLevel="0" collapsed="false">
      <c r="A98" s="546" t="s">
        <v>925</v>
      </c>
      <c r="B98" s="248" t="n">
        <f aca="false">SUM(B20,B40,B61)</f>
        <v>0</v>
      </c>
      <c r="C98" s="248" t="n">
        <f aca="false">SUM(C20,C40,C61)</f>
        <v>0</v>
      </c>
      <c r="D98" s="248" t="n">
        <f aca="false">SUM(D20,D40,D61)</f>
        <v>0</v>
      </c>
      <c r="E98" s="248" t="n">
        <f aca="false">SUM(E20,E40,E61)</f>
        <v>0</v>
      </c>
      <c r="F98" s="738" t="e">
        <f aca="false">(D98/B98-1)*100</f>
        <v>#DIV/0!</v>
      </c>
      <c r="G98" s="739" t="e">
        <f aca="false">(E98/C98-1)*100</f>
        <v>#DIV/0!</v>
      </c>
    </row>
    <row r="99" customFormat="false" ht="19.5" hidden="false" customHeight="true" outlineLevel="0" collapsed="false">
      <c r="A99" s="546" t="s">
        <v>926</v>
      </c>
      <c r="B99" s="248" t="n">
        <f aca="false">SUM(B21,B41,B62)</f>
        <v>0</v>
      </c>
      <c r="C99" s="248" t="n">
        <f aca="false">SUM(C21,C41,C62)</f>
        <v>0</v>
      </c>
      <c r="D99" s="248" t="n">
        <f aca="false">SUM(D21,D41,D62)</f>
        <v>0</v>
      </c>
      <c r="E99" s="248" t="n">
        <f aca="false">SUM(E21,E41,E62)</f>
        <v>0</v>
      </c>
      <c r="F99" s="738" t="e">
        <f aca="false">(D99/B99-1)*100</f>
        <v>#DIV/0!</v>
      </c>
      <c r="G99" s="738" t="e">
        <f aca="false">(E99/C99-1)*100</f>
        <v>#DIV/0!</v>
      </c>
    </row>
    <row r="100" customFormat="false" ht="19.5" hidden="false" customHeight="true" outlineLevel="0" collapsed="false">
      <c r="A100" s="546" t="s">
        <v>927</v>
      </c>
      <c r="B100" s="248" t="n">
        <f aca="false">SUM(B22,B42,B63)</f>
        <v>0</v>
      </c>
      <c r="C100" s="248" t="n">
        <f aca="false">SUM(C22,C42,C63)</f>
        <v>0</v>
      </c>
      <c r="D100" s="248" t="n">
        <f aca="false">SUM(D22,D42,D63)</f>
        <v>0</v>
      </c>
      <c r="E100" s="248" t="n">
        <f aca="false">SUM(E22,E42,E63)</f>
        <v>0</v>
      </c>
      <c r="F100" s="738" t="e">
        <f aca="false">(D100/B100-1)*100</f>
        <v>#DIV/0!</v>
      </c>
      <c r="G100" s="738" t="e">
        <f aca="false">(E100/C100-1)*100</f>
        <v>#DIV/0!</v>
      </c>
    </row>
    <row r="101" customFormat="false" ht="19.5" hidden="false" customHeight="true" outlineLevel="0" collapsed="false">
      <c r="A101" s="546" t="s">
        <v>928</v>
      </c>
      <c r="B101" s="248" t="n">
        <f aca="false">SUM(B23,B43,B64)</f>
        <v>0</v>
      </c>
      <c r="C101" s="248" t="n">
        <f aca="false">SUM(C23,C43,C64)</f>
        <v>0</v>
      </c>
      <c r="D101" s="248" t="n">
        <f aca="false">SUM(D23,D43,D64)</f>
        <v>0</v>
      </c>
      <c r="E101" s="248" t="n">
        <f aca="false">SUM(E23,E43,E64)</f>
        <v>0</v>
      </c>
      <c r="F101" s="738" t="e">
        <f aca="false">(D101/B101-1)*100</f>
        <v>#DIV/0!</v>
      </c>
      <c r="G101" s="738" t="e">
        <f aca="false">(E101/C101-1)*100</f>
        <v>#DIV/0!</v>
      </c>
    </row>
    <row r="102" customFormat="false" ht="19.5" hidden="false" customHeight="true" outlineLevel="0" collapsed="false">
      <c r="A102" s="546" t="s">
        <v>929</v>
      </c>
      <c r="B102" s="248" t="n">
        <f aca="false">SUM(B24,B44,B65)</f>
        <v>0</v>
      </c>
      <c r="C102" s="248" t="n">
        <f aca="false">SUM(C24,C44,C65)</f>
        <v>0</v>
      </c>
      <c r="D102" s="248" t="n">
        <f aca="false">SUM(D24,D44,D65)</f>
        <v>0</v>
      </c>
      <c r="E102" s="248" t="n">
        <f aca="false">SUM(E24,E44,E65)</f>
        <v>0</v>
      </c>
      <c r="F102" s="738" t="e">
        <f aca="false">(D102/B102-1)*100</f>
        <v>#DIV/0!</v>
      </c>
      <c r="G102" s="738" t="e">
        <f aca="false">(E102/C102-1)*100</f>
        <v>#DIV/0!</v>
      </c>
    </row>
    <row r="103" customFormat="false" ht="19.5" hidden="false" customHeight="true" outlineLevel="0" collapsed="false">
      <c r="A103" s="546" t="s">
        <v>930</v>
      </c>
      <c r="B103" s="248" t="n">
        <f aca="false">SUM(B25,B45,B66)</f>
        <v>0</v>
      </c>
      <c r="C103" s="248" t="n">
        <f aca="false">SUM(C25,C45,C66)</f>
        <v>0</v>
      </c>
      <c r="D103" s="248" t="n">
        <f aca="false">SUM(D25,D45,D66)</f>
        <v>0</v>
      </c>
      <c r="E103" s="248" t="n">
        <f aca="false">SUM(E25,E45,E66)</f>
        <v>0</v>
      </c>
      <c r="F103" s="738" t="e">
        <f aca="false">(D103/B103-1)*100</f>
        <v>#DIV/0!</v>
      </c>
      <c r="G103" s="738" t="e">
        <f aca="false">(E103/C103-1)*100</f>
        <v>#DIV/0!</v>
      </c>
    </row>
    <row r="104" customFormat="false" ht="19.5" hidden="false" customHeight="true" outlineLevel="0" collapsed="false">
      <c r="A104" s="744" t="s">
        <v>773</v>
      </c>
      <c r="B104" s="261" t="n">
        <f aca="false">SUM(B92:B103)</f>
        <v>141711.7</v>
      </c>
      <c r="C104" s="745" t="n">
        <f aca="false">SUM(C92:C103)</f>
        <v>251939.1</v>
      </c>
      <c r="D104" s="261" t="n">
        <f aca="false">SUM(D92:D103)</f>
        <v>150812.4</v>
      </c>
      <c r="E104" s="745" t="n">
        <f aca="false">SUM(E92:E103)</f>
        <v>290880.4</v>
      </c>
      <c r="F104" s="746" t="n">
        <f aca="false">(D104/B104-1)*100</f>
        <v>6.42198209463298</v>
      </c>
      <c r="G104" s="747" t="n">
        <f aca="false">(E104/C104-1)*100</f>
        <v>15.4566321781732</v>
      </c>
    </row>
    <row r="105" s="759" customFormat="true" ht="19.5" hidden="false" customHeight="true" outlineLevel="0" collapsed="false">
      <c r="A105" s="354" t="s">
        <v>940</v>
      </c>
      <c r="B105" s="757"/>
      <c r="C105" s="757"/>
      <c r="D105" s="757"/>
      <c r="E105" s="757"/>
      <c r="F105" s="758"/>
      <c r="G105" s="758"/>
    </row>
    <row r="106" s="759" customFormat="true" ht="12.75" hidden="false" customHeight="false" outlineLevel="0" collapsed="false">
      <c r="A106" s="354"/>
      <c r="B106" s="757"/>
      <c r="C106" s="757"/>
      <c r="D106" s="757"/>
      <c r="E106" s="757"/>
      <c r="F106" s="758"/>
      <c r="G106" s="758"/>
    </row>
    <row r="107" s="759" customFormat="true" ht="12.75" hidden="false" customHeight="false" outlineLevel="0" collapsed="false">
      <c r="A107" s="354"/>
      <c r="B107" s="757"/>
      <c r="C107" s="757"/>
      <c r="D107" s="757"/>
      <c r="E107" s="757"/>
      <c r="F107" s="758"/>
      <c r="G107" s="758"/>
    </row>
    <row r="108" s="759" customFormat="true" ht="12.75" hidden="false" customHeight="false" outlineLevel="0" collapsed="false">
      <c r="A108" s="354"/>
      <c r="B108" s="757"/>
      <c r="C108" s="757"/>
      <c r="D108" s="757"/>
      <c r="E108" s="757"/>
      <c r="F108" s="758"/>
      <c r="G108" s="758"/>
    </row>
    <row r="109" s="759" customFormat="true" ht="12.75" hidden="false" customHeight="false" outlineLevel="0" collapsed="false">
      <c r="A109" s="354"/>
      <c r="B109" s="757"/>
      <c r="C109" s="757"/>
      <c r="D109" s="757"/>
      <c r="E109" s="757"/>
      <c r="F109" s="758"/>
      <c r="G109" s="758"/>
    </row>
    <row r="110" s="759" customFormat="true" ht="12.75" hidden="false" customHeight="false" outlineLevel="0" collapsed="false">
      <c r="A110" s="354"/>
      <c r="B110" s="757"/>
      <c r="C110" s="757"/>
      <c r="D110" s="757"/>
      <c r="E110" s="757"/>
      <c r="F110" s="758"/>
      <c r="G110" s="758"/>
    </row>
    <row r="111" s="759" customFormat="true" ht="12.75" hidden="false" customHeight="false" outlineLevel="0" collapsed="false">
      <c r="A111" s="354"/>
      <c r="B111" s="757"/>
      <c r="C111" s="757"/>
      <c r="D111" s="757"/>
      <c r="E111" s="757"/>
      <c r="F111" s="758"/>
      <c r="G111" s="758"/>
    </row>
    <row r="112" s="759" customFormat="true" ht="12.75" hidden="false" customHeight="false" outlineLevel="0" collapsed="false">
      <c r="A112" s="354"/>
      <c r="B112" s="757"/>
      <c r="C112" s="757"/>
      <c r="D112" s="757"/>
      <c r="E112" s="757"/>
      <c r="F112" s="758"/>
      <c r="G112" s="758"/>
    </row>
    <row r="113" s="759" customFormat="true" ht="12.75" hidden="false" customHeight="false" outlineLevel="0" collapsed="false">
      <c r="A113" s="354"/>
      <c r="B113" s="757"/>
      <c r="C113" s="757"/>
      <c r="D113" s="757"/>
      <c r="E113" s="757"/>
      <c r="F113" s="758"/>
      <c r="G113" s="758"/>
    </row>
    <row r="114" s="759" customFormat="true" ht="12.75" hidden="false" customHeight="false" outlineLevel="0" collapsed="false">
      <c r="A114" s="354"/>
      <c r="B114" s="757"/>
      <c r="C114" s="757"/>
      <c r="D114" s="757"/>
      <c r="E114" s="757"/>
      <c r="F114" s="758"/>
      <c r="G114" s="758"/>
    </row>
    <row r="115" s="759" customFormat="true" ht="12.75" hidden="false" customHeight="false" outlineLevel="0" collapsed="false">
      <c r="A115" s="354"/>
      <c r="B115" s="757"/>
      <c r="C115" s="757"/>
      <c r="D115" s="757"/>
      <c r="E115" s="757"/>
      <c r="F115" s="758"/>
      <c r="G115" s="758"/>
    </row>
    <row r="116" s="759" customFormat="true" ht="12.75" hidden="false" customHeight="false" outlineLevel="0" collapsed="false">
      <c r="A116" s="354"/>
      <c r="B116" s="757"/>
      <c r="C116" s="757"/>
      <c r="D116" s="757"/>
      <c r="E116" s="757"/>
      <c r="F116" s="758"/>
      <c r="G116" s="758"/>
    </row>
    <row r="117" s="759" customFormat="true" ht="12.75" hidden="false" customHeight="false" outlineLevel="0" collapsed="false">
      <c r="A117" s="354"/>
      <c r="B117" s="757"/>
      <c r="C117" s="757"/>
      <c r="D117" s="757"/>
      <c r="E117" s="757"/>
      <c r="F117" s="758"/>
      <c r="G117" s="758"/>
    </row>
    <row r="118" s="759" customFormat="true" ht="12.75" hidden="false" customHeight="false" outlineLevel="0" collapsed="false">
      <c r="A118" s="354"/>
      <c r="B118" s="757"/>
      <c r="C118" s="757"/>
      <c r="D118" s="757"/>
      <c r="E118" s="757"/>
      <c r="F118" s="758"/>
      <c r="G118" s="758"/>
    </row>
    <row r="119" s="759" customFormat="true" ht="12.75" hidden="false" customHeight="false" outlineLevel="0" collapsed="false">
      <c r="A119" s="354"/>
      <c r="B119" s="757"/>
      <c r="C119" s="757"/>
      <c r="D119" s="757"/>
      <c r="E119" s="757"/>
      <c r="F119" s="758"/>
      <c r="G119" s="758"/>
    </row>
    <row r="120" s="759" customFormat="true" ht="12.75" hidden="false" customHeight="false" outlineLevel="0" collapsed="false">
      <c r="A120" s="354"/>
      <c r="B120" s="757"/>
      <c r="C120" s="757"/>
      <c r="D120" s="757"/>
      <c r="E120" s="757"/>
      <c r="F120" s="758"/>
      <c r="G120" s="758"/>
    </row>
    <row r="121" s="759" customFormat="true" ht="12.75" hidden="false" customHeight="false" outlineLevel="0" collapsed="false">
      <c r="A121" s="354"/>
      <c r="B121" s="757"/>
      <c r="C121" s="757"/>
      <c r="D121" s="757"/>
      <c r="E121" s="757"/>
      <c r="F121" s="758"/>
      <c r="G121" s="758"/>
    </row>
    <row r="122" s="759" customFormat="true" ht="12.75" hidden="false" customHeight="false" outlineLevel="0" collapsed="false">
      <c r="A122" s="354"/>
      <c r="B122" s="757"/>
      <c r="C122" s="757"/>
      <c r="D122" s="757"/>
      <c r="E122" s="757"/>
      <c r="F122" s="758"/>
      <c r="G122" s="758"/>
    </row>
    <row r="123" s="759" customFormat="true" ht="12.75" hidden="false" customHeight="false" outlineLevel="0" collapsed="false">
      <c r="A123" s="354"/>
      <c r="B123" s="757"/>
      <c r="C123" s="757"/>
      <c r="D123" s="757"/>
      <c r="E123" s="757"/>
      <c r="F123" s="758"/>
      <c r="G123" s="758"/>
    </row>
    <row r="124" s="759" customFormat="true" ht="12.75" hidden="false" customHeight="false" outlineLevel="0" collapsed="false">
      <c r="A124" s="354"/>
      <c r="B124" s="757"/>
      <c r="C124" s="757"/>
      <c r="D124" s="757"/>
      <c r="E124" s="757"/>
      <c r="F124" s="758"/>
      <c r="G124" s="758"/>
    </row>
    <row r="125" s="759" customFormat="true" ht="12.75" hidden="false" customHeight="false" outlineLevel="0" collapsed="false">
      <c r="A125" s="354"/>
      <c r="B125" s="757"/>
      <c r="C125" s="757"/>
      <c r="D125" s="757"/>
      <c r="E125" s="757"/>
      <c r="F125" s="758"/>
      <c r="G125" s="758"/>
    </row>
    <row r="126" s="759" customFormat="true" ht="12.75" hidden="false" customHeight="false" outlineLevel="0" collapsed="false">
      <c r="A126" s="354"/>
      <c r="B126" s="757"/>
      <c r="C126" s="757"/>
      <c r="D126" s="757"/>
      <c r="E126" s="757"/>
      <c r="F126" s="758"/>
      <c r="G126" s="758"/>
    </row>
    <row r="127" s="759" customFormat="true" ht="12.75" hidden="false" customHeight="false" outlineLevel="0" collapsed="false">
      <c r="A127" s="354"/>
      <c r="B127" s="757"/>
      <c r="C127" s="757"/>
      <c r="D127" s="757"/>
      <c r="E127" s="757"/>
      <c r="F127" s="758"/>
      <c r="G127" s="758"/>
    </row>
    <row r="128" s="759" customFormat="true" ht="12.75" hidden="false" customHeight="false" outlineLevel="0" collapsed="false">
      <c r="A128" s="354"/>
      <c r="B128" s="757"/>
      <c r="C128" s="757"/>
      <c r="D128" s="757"/>
      <c r="E128" s="757"/>
      <c r="F128" s="758"/>
      <c r="G128" s="758"/>
    </row>
    <row r="129" s="759" customFormat="true" ht="12.75" hidden="false" customHeight="false" outlineLevel="0" collapsed="false">
      <c r="A129" s="354"/>
      <c r="B129" s="757"/>
      <c r="C129" s="757"/>
      <c r="D129" s="757"/>
      <c r="E129" s="757"/>
      <c r="F129" s="758"/>
      <c r="G129" s="758"/>
    </row>
    <row r="130" s="759" customFormat="true" ht="12.75" hidden="false" customHeight="false" outlineLevel="0" collapsed="false">
      <c r="A130" s="354"/>
      <c r="B130" s="757"/>
      <c r="C130" s="757"/>
      <c r="D130" s="757"/>
      <c r="E130" s="757"/>
      <c r="F130" s="758"/>
      <c r="G130" s="758"/>
    </row>
    <row r="131" s="759" customFormat="true" ht="12.75" hidden="false" customHeight="false" outlineLevel="0" collapsed="false">
      <c r="A131" s="354"/>
      <c r="B131" s="757"/>
      <c r="C131" s="757"/>
      <c r="D131" s="757"/>
      <c r="E131" s="757"/>
      <c r="F131" s="758"/>
      <c r="G131" s="758"/>
    </row>
    <row r="132" s="759" customFormat="true" ht="12.75" hidden="false" customHeight="false" outlineLevel="0" collapsed="false">
      <c r="A132" s="354"/>
      <c r="B132" s="757"/>
      <c r="C132" s="757"/>
      <c r="D132" s="757"/>
      <c r="E132" s="757"/>
      <c r="F132" s="758"/>
      <c r="G132" s="758"/>
    </row>
    <row r="133" s="759" customFormat="true" ht="12.75" hidden="false" customHeight="false" outlineLevel="0" collapsed="false">
      <c r="A133" s="354"/>
      <c r="B133" s="757"/>
      <c r="C133" s="757"/>
      <c r="D133" s="757"/>
      <c r="E133" s="757"/>
      <c r="F133" s="758"/>
      <c r="G133" s="758"/>
    </row>
    <row r="134" s="759" customFormat="true" ht="12.75" hidden="false" customHeight="false" outlineLevel="0" collapsed="false">
      <c r="A134" s="354"/>
      <c r="B134" s="757"/>
      <c r="C134" s="757"/>
      <c r="D134" s="757"/>
      <c r="E134" s="757"/>
      <c r="F134" s="758"/>
      <c r="G134" s="758"/>
    </row>
    <row r="135" s="759" customFormat="true" ht="12.75" hidden="false" customHeight="false" outlineLevel="0" collapsed="false">
      <c r="A135" s="354"/>
      <c r="B135" s="757"/>
      <c r="C135" s="757"/>
      <c r="D135" s="757"/>
      <c r="E135" s="757"/>
      <c r="F135" s="758"/>
      <c r="G135" s="758"/>
    </row>
    <row r="136" s="759" customFormat="true" ht="12.75" hidden="false" customHeight="false" outlineLevel="0" collapsed="false">
      <c r="A136" s="354"/>
      <c r="B136" s="757"/>
      <c r="C136" s="757"/>
      <c r="D136" s="757"/>
      <c r="E136" s="757"/>
      <c r="F136" s="758"/>
      <c r="G136" s="758"/>
    </row>
    <row r="137" customFormat="false" ht="14.25" hidden="false" customHeight="false" outlineLevel="0" collapsed="false">
      <c r="A137" s="412" t="s">
        <v>503</v>
      </c>
      <c r="B137" s="412"/>
      <c r="C137" s="412"/>
      <c r="D137" s="412"/>
      <c r="E137" s="412"/>
      <c r="F137" s="412"/>
      <c r="G137" s="25" t="n">
        <v>40</v>
      </c>
    </row>
  </sheetData>
  <mergeCells count="37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5:F75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  <mergeCell ref="A137:F137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0.56"/>
    <col collapsed="false" customWidth="true" hidden="false" outlineLevel="0" max="9" min="9" style="0" width="13.99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730" t="s">
        <v>777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</row>
    <row r="2" customFormat="false" ht="15" hidden="false" customHeight="false" outlineLevel="0" collapsed="false">
      <c r="A2" s="730" t="s">
        <v>778</v>
      </c>
      <c r="B2" s="730"/>
      <c r="C2" s="730"/>
      <c r="D2" s="730"/>
      <c r="E2" s="730"/>
      <c r="F2" s="730"/>
      <c r="G2" s="730"/>
      <c r="H2" s="730"/>
      <c r="I2" s="730"/>
      <c r="J2" s="730"/>
      <c r="K2" s="730"/>
      <c r="L2" s="730"/>
    </row>
    <row r="3" customFormat="false" ht="15" hidden="false" customHeight="false" outlineLevel="0" collapsed="false">
      <c r="A3" s="730" t="s">
        <v>779</v>
      </c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</row>
    <row r="4" customFormat="false" ht="15" hidden="false" customHeight="false" outlineLevel="0" collapsed="false">
      <c r="A4" s="730" t="s">
        <v>780</v>
      </c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</row>
    <row r="6" customFormat="false" ht="18" hidden="false" customHeight="false" outlineLevel="0" collapsed="false">
      <c r="A6" s="760" t="s">
        <v>942</v>
      </c>
      <c r="B6" s="761" t="s">
        <v>943</v>
      </c>
      <c r="C6" s="761"/>
      <c r="D6" s="761"/>
      <c r="E6" s="761"/>
      <c r="F6" s="761"/>
      <c r="G6" s="761"/>
      <c r="H6" s="761"/>
      <c r="I6" s="761"/>
      <c r="J6" s="761"/>
      <c r="K6" s="761"/>
      <c r="L6" s="761"/>
    </row>
    <row r="7" customFormat="false" ht="15.75" hidden="false" customHeight="false" outlineLevel="0" collapsed="false">
      <c r="A7" s="760"/>
      <c r="B7" s="762"/>
      <c r="C7" s="762"/>
      <c r="D7" s="762" t="s">
        <v>3</v>
      </c>
      <c r="E7" s="762"/>
      <c r="F7" s="763"/>
      <c r="G7" s="763"/>
      <c r="H7" s="762"/>
      <c r="I7" s="763"/>
      <c r="J7" s="763"/>
      <c r="K7" s="763"/>
      <c r="L7" s="764"/>
    </row>
    <row r="8" customFormat="false" ht="18" hidden="false" customHeight="false" outlineLevel="0" collapsed="false">
      <c r="A8" s="760"/>
      <c r="B8" s="761" t="s">
        <v>944</v>
      </c>
      <c r="C8" s="761"/>
      <c r="D8" s="761"/>
      <c r="E8" s="761"/>
      <c r="F8" s="761"/>
      <c r="G8" s="761"/>
      <c r="H8" s="761"/>
      <c r="I8" s="761"/>
      <c r="J8" s="761"/>
      <c r="K8" s="761"/>
      <c r="L8" s="761"/>
    </row>
    <row r="9" customFormat="false" ht="18" hidden="false" customHeight="false" outlineLevel="0" collapsed="false">
      <c r="A9" s="760"/>
      <c r="B9" s="765"/>
      <c r="C9" s="766"/>
      <c r="D9" s="766"/>
      <c r="E9" s="766"/>
      <c r="F9" s="766"/>
      <c r="G9" s="766"/>
      <c r="H9" s="766"/>
      <c r="I9" s="766"/>
      <c r="J9" s="766"/>
      <c r="K9" s="766"/>
      <c r="L9" s="766"/>
    </row>
    <row r="10" customFormat="false" ht="15.75" hidden="false" customHeight="true" outlineLevel="0" collapsed="false">
      <c r="A10" s="760"/>
      <c r="B10" s="767" t="s">
        <v>945</v>
      </c>
      <c r="C10" s="767"/>
      <c r="D10" s="767"/>
      <c r="E10" s="767"/>
      <c r="F10" s="767"/>
      <c r="G10" s="767"/>
      <c r="H10" s="767"/>
      <c r="I10" s="768" t="s">
        <v>946</v>
      </c>
      <c r="J10" s="768"/>
      <c r="K10" s="768"/>
      <c r="L10" s="768"/>
    </row>
    <row r="11" customFormat="false" ht="15" hidden="false" customHeight="false" outlineLevel="0" collapsed="false">
      <c r="A11" s="760"/>
      <c r="B11" s="769" t="s">
        <v>947</v>
      </c>
      <c r="C11" s="770" t="s">
        <v>948</v>
      </c>
      <c r="D11" s="771" t="s">
        <v>949</v>
      </c>
      <c r="E11" s="771"/>
      <c r="F11" s="772" t="s">
        <v>950</v>
      </c>
      <c r="G11" s="772"/>
      <c r="H11" s="773" t="s">
        <v>951</v>
      </c>
      <c r="I11" s="774" t="s">
        <v>952</v>
      </c>
      <c r="J11" s="775" t="s">
        <v>953</v>
      </c>
      <c r="K11" s="776" t="s">
        <v>954</v>
      </c>
      <c r="L11" s="776" t="s">
        <v>954</v>
      </c>
    </row>
    <row r="12" customFormat="false" ht="15" hidden="false" customHeight="false" outlineLevel="0" collapsed="false">
      <c r="A12" s="760"/>
      <c r="B12" s="769"/>
      <c r="C12" s="777" t="s">
        <v>955</v>
      </c>
      <c r="D12" s="771" t="s">
        <v>956</v>
      </c>
      <c r="E12" s="778" t="s">
        <v>957</v>
      </c>
      <c r="F12" s="779" t="s">
        <v>958</v>
      </c>
      <c r="G12" s="780" t="s">
        <v>957</v>
      </c>
      <c r="H12" s="781" t="s">
        <v>959</v>
      </c>
      <c r="I12" s="782" t="s">
        <v>960</v>
      </c>
      <c r="J12" s="783" t="s">
        <v>961</v>
      </c>
      <c r="K12" s="784" t="s">
        <v>962</v>
      </c>
      <c r="L12" s="785" t="s">
        <v>963</v>
      </c>
    </row>
    <row r="13" customFormat="false" ht="12.75" hidden="false" customHeight="false" outlineLevel="0" collapsed="false">
      <c r="A13" s="760"/>
      <c r="B13" s="786" t="s">
        <v>964</v>
      </c>
      <c r="C13" s="787" t="n">
        <v>31</v>
      </c>
      <c r="D13" s="788" t="n">
        <v>42287.7</v>
      </c>
      <c r="E13" s="788" t="n">
        <f aca="false">D13/C13</f>
        <v>1364.11935483871</v>
      </c>
      <c r="F13" s="788" t="n">
        <v>653.65</v>
      </c>
      <c r="G13" s="788" t="n">
        <f aca="false">F13/C13</f>
        <v>21.0854838709677</v>
      </c>
      <c r="H13" s="789" t="n">
        <f aca="false">(F13/D13)*100</f>
        <v>1.54572133268066</v>
      </c>
      <c r="I13" s="790" t="n">
        <f aca="false">F13/2</f>
        <v>326.825</v>
      </c>
      <c r="J13" s="791" t="n">
        <f aca="false">I13*30%</f>
        <v>98.0475</v>
      </c>
      <c r="K13" s="791" t="n">
        <f aca="false">I13*70%</f>
        <v>228.7775</v>
      </c>
      <c r="L13" s="791" t="n">
        <f aca="false">K13/C13</f>
        <v>7.37991935483871</v>
      </c>
    </row>
    <row r="14" customFormat="false" ht="12.75" hidden="false" customHeight="false" outlineLevel="0" collapsed="false">
      <c r="A14" s="760"/>
      <c r="B14" s="786" t="s">
        <v>965</v>
      </c>
      <c r="C14" s="787" t="n">
        <v>28</v>
      </c>
      <c r="D14" s="788" t="n">
        <v>38181.1</v>
      </c>
      <c r="E14" s="788" t="n">
        <f aca="false">D14/C14</f>
        <v>1363.61071428571</v>
      </c>
      <c r="F14" s="788" t="n">
        <v>474.72</v>
      </c>
      <c r="G14" s="788" t="n">
        <f aca="false">F14/C14</f>
        <v>16.9542857142857</v>
      </c>
      <c r="H14" s="789" t="n">
        <f aca="false">(F14/D14)*100</f>
        <v>1.24333767230384</v>
      </c>
      <c r="I14" s="790" t="n">
        <f aca="false">F14/2</f>
        <v>237.36</v>
      </c>
      <c r="J14" s="791" t="n">
        <f aca="false">I14*30%</f>
        <v>71.208</v>
      </c>
      <c r="K14" s="791" t="n">
        <f aca="false">I14*70%</f>
        <v>166.152</v>
      </c>
      <c r="L14" s="791" t="n">
        <f aca="false">K14/C14</f>
        <v>5.934</v>
      </c>
    </row>
    <row r="15" customFormat="false" ht="12.75" hidden="false" customHeight="false" outlineLevel="0" collapsed="false">
      <c r="A15" s="760"/>
      <c r="B15" s="786" t="s">
        <v>966</v>
      </c>
      <c r="C15" s="787" t="n">
        <v>31</v>
      </c>
      <c r="D15" s="788" t="n">
        <v>40598.9</v>
      </c>
      <c r="E15" s="788" t="n">
        <f aca="false">D15/C15</f>
        <v>1309.64193548387</v>
      </c>
      <c r="F15" s="788" t="n">
        <v>546.7</v>
      </c>
      <c r="G15" s="788" t="n">
        <f aca="false">F15/C15</f>
        <v>17.6354838709677</v>
      </c>
      <c r="H15" s="789" t="n">
        <f aca="false">(F15/D15)*100</f>
        <v>1.3465882080549</v>
      </c>
      <c r="I15" s="790" t="n">
        <f aca="false">F15/2</f>
        <v>273.35</v>
      </c>
      <c r="J15" s="791" t="n">
        <f aca="false">I15*30%</f>
        <v>82.005</v>
      </c>
      <c r="K15" s="791" t="n">
        <f aca="false">I15*70%</f>
        <v>191.345</v>
      </c>
      <c r="L15" s="791" t="n">
        <f aca="false">K15/C15</f>
        <v>6.17241935483871</v>
      </c>
    </row>
    <row r="16" customFormat="false" ht="12.75" hidden="false" customHeight="false" outlineLevel="0" collapsed="false">
      <c r="A16" s="760"/>
      <c r="B16" s="786" t="s">
        <v>967</v>
      </c>
      <c r="C16" s="787" t="n">
        <v>30</v>
      </c>
      <c r="D16" s="788"/>
      <c r="E16" s="788" t="n">
        <f aca="false">D16/C16</f>
        <v>0</v>
      </c>
      <c r="F16" s="788"/>
      <c r="G16" s="788" t="n">
        <f aca="false">F16/C16</f>
        <v>0</v>
      </c>
      <c r="H16" s="789" t="e">
        <f aca="false">(F16/D16)*100</f>
        <v>#DIV/0!</v>
      </c>
      <c r="I16" s="790" t="n">
        <f aca="false">F16/2</f>
        <v>0</v>
      </c>
      <c r="J16" s="791" t="n">
        <f aca="false">I16*30%</f>
        <v>0</v>
      </c>
      <c r="K16" s="791" t="n">
        <f aca="false">I16*70%</f>
        <v>0</v>
      </c>
      <c r="L16" s="791" t="n">
        <f aca="false">K16/C16</f>
        <v>0</v>
      </c>
    </row>
    <row r="17" customFormat="false" ht="12.75" hidden="false" customHeight="false" outlineLevel="0" collapsed="false">
      <c r="A17" s="760"/>
      <c r="B17" s="786" t="s">
        <v>968</v>
      </c>
      <c r="C17" s="787" t="n">
        <v>31</v>
      </c>
      <c r="D17" s="788"/>
      <c r="E17" s="788" t="n">
        <f aca="false">D17/C17</f>
        <v>0</v>
      </c>
      <c r="F17" s="788"/>
      <c r="G17" s="788" t="n">
        <f aca="false">F17/C17</f>
        <v>0</v>
      </c>
      <c r="H17" s="789" t="e">
        <f aca="false">(F17/D17)*100</f>
        <v>#DIV/0!</v>
      </c>
      <c r="I17" s="790" t="n">
        <f aca="false">F17/2</f>
        <v>0</v>
      </c>
      <c r="J17" s="791" t="n">
        <f aca="false">I17*30%</f>
        <v>0</v>
      </c>
      <c r="K17" s="791" t="n">
        <f aca="false">I17*70%</f>
        <v>0</v>
      </c>
      <c r="L17" s="791" t="n">
        <f aca="false">K17/C17</f>
        <v>0</v>
      </c>
    </row>
    <row r="18" customFormat="false" ht="12.75" hidden="false" customHeight="false" outlineLevel="0" collapsed="false">
      <c r="A18" s="760"/>
      <c r="B18" s="786" t="s">
        <v>969</v>
      </c>
      <c r="C18" s="787" t="n">
        <v>30</v>
      </c>
      <c r="D18" s="788"/>
      <c r="E18" s="788" t="n">
        <f aca="false">D18/C18</f>
        <v>0</v>
      </c>
      <c r="F18" s="788"/>
      <c r="G18" s="788" t="n">
        <f aca="false">F18/C18</f>
        <v>0</v>
      </c>
      <c r="H18" s="789" t="e">
        <f aca="false">(F18/D18)*100</f>
        <v>#DIV/0!</v>
      </c>
      <c r="I18" s="790" t="n">
        <f aca="false">F18/2</f>
        <v>0</v>
      </c>
      <c r="J18" s="791" t="n">
        <f aca="false">I18*30%</f>
        <v>0</v>
      </c>
      <c r="K18" s="791" t="n">
        <f aca="false">I18*70%</f>
        <v>0</v>
      </c>
      <c r="L18" s="791" t="n">
        <f aca="false">K18/C18</f>
        <v>0</v>
      </c>
    </row>
    <row r="19" customFormat="false" ht="12.75" hidden="false" customHeight="false" outlineLevel="0" collapsed="false">
      <c r="A19" s="760"/>
      <c r="B19" s="786" t="s">
        <v>970</v>
      </c>
      <c r="C19" s="787" t="n">
        <v>31</v>
      </c>
      <c r="D19" s="788"/>
      <c r="E19" s="788" t="n">
        <f aca="false">D19/C19</f>
        <v>0</v>
      </c>
      <c r="F19" s="788"/>
      <c r="G19" s="788" t="n">
        <f aca="false">F19/C19</f>
        <v>0</v>
      </c>
      <c r="H19" s="789" t="e">
        <f aca="false">(F19/D19)*100</f>
        <v>#DIV/0!</v>
      </c>
      <c r="I19" s="790" t="n">
        <f aca="false">F19/2</f>
        <v>0</v>
      </c>
      <c r="J19" s="791" t="n">
        <f aca="false">I19*30%</f>
        <v>0</v>
      </c>
      <c r="K19" s="791" t="n">
        <f aca="false">I19*70%</f>
        <v>0</v>
      </c>
      <c r="L19" s="791" t="n">
        <f aca="false">K19/C19</f>
        <v>0</v>
      </c>
    </row>
    <row r="20" customFormat="false" ht="12.75" hidden="false" customHeight="false" outlineLevel="0" collapsed="false">
      <c r="A20" s="760"/>
      <c r="B20" s="786" t="s">
        <v>971</v>
      </c>
      <c r="C20" s="787" t="n">
        <v>31</v>
      </c>
      <c r="D20" s="788"/>
      <c r="E20" s="788" t="n">
        <f aca="false">D20/C20</f>
        <v>0</v>
      </c>
      <c r="F20" s="788"/>
      <c r="G20" s="788" t="n">
        <f aca="false">F20/C20</f>
        <v>0</v>
      </c>
      <c r="H20" s="789" t="e">
        <f aca="false">(F20/D20)*100</f>
        <v>#DIV/0!</v>
      </c>
      <c r="I20" s="790" t="n">
        <f aca="false">F20/2</f>
        <v>0</v>
      </c>
      <c r="J20" s="791" t="n">
        <f aca="false">I20*30%</f>
        <v>0</v>
      </c>
      <c r="K20" s="791" t="n">
        <f aca="false">I20*70%</f>
        <v>0</v>
      </c>
      <c r="L20" s="791" t="n">
        <f aca="false">K20/C20</f>
        <v>0</v>
      </c>
      <c r="N20" s="0" t="s">
        <v>972</v>
      </c>
    </row>
    <row r="21" customFormat="false" ht="12.75" hidden="false" customHeight="false" outlineLevel="0" collapsed="false">
      <c r="A21" s="760"/>
      <c r="B21" s="786" t="s">
        <v>973</v>
      </c>
      <c r="C21" s="787" t="n">
        <v>30</v>
      </c>
      <c r="D21" s="788"/>
      <c r="E21" s="788" t="n">
        <f aca="false">D21/C21</f>
        <v>0</v>
      </c>
      <c r="F21" s="788"/>
      <c r="G21" s="788" t="n">
        <f aca="false">F21/C21</f>
        <v>0</v>
      </c>
      <c r="H21" s="789" t="e">
        <f aca="false">(F21/D21)*100</f>
        <v>#DIV/0!</v>
      </c>
      <c r="I21" s="790" t="n">
        <f aca="false">F21/2</f>
        <v>0</v>
      </c>
      <c r="J21" s="791" t="n">
        <f aca="false">I21*30%</f>
        <v>0</v>
      </c>
      <c r="K21" s="791" t="n">
        <f aca="false">I21*70%</f>
        <v>0</v>
      </c>
      <c r="L21" s="791" t="n">
        <f aca="false">K21/C21</f>
        <v>0</v>
      </c>
    </row>
    <row r="22" customFormat="false" ht="12.75" hidden="false" customHeight="false" outlineLevel="0" collapsed="false">
      <c r="A22" s="760"/>
      <c r="B22" s="786" t="s">
        <v>974</v>
      </c>
      <c r="C22" s="787" t="n">
        <v>31</v>
      </c>
      <c r="D22" s="788"/>
      <c r="E22" s="788" t="n">
        <f aca="false">D22/C22</f>
        <v>0</v>
      </c>
      <c r="F22" s="788"/>
      <c r="G22" s="788" t="n">
        <f aca="false">F22/C22</f>
        <v>0</v>
      </c>
      <c r="H22" s="789" t="e">
        <f aca="false">(F22/D22)*100</f>
        <v>#DIV/0!</v>
      </c>
      <c r="I22" s="790" t="n">
        <f aca="false">F22/2</f>
        <v>0</v>
      </c>
      <c r="J22" s="791" t="n">
        <f aca="false">I22*30%</f>
        <v>0</v>
      </c>
      <c r="K22" s="791" t="n">
        <f aca="false">I22*70%</f>
        <v>0</v>
      </c>
      <c r="L22" s="791" t="n">
        <f aca="false">K22/C22</f>
        <v>0</v>
      </c>
    </row>
    <row r="23" customFormat="false" ht="12.75" hidden="false" customHeight="false" outlineLevel="0" collapsed="false">
      <c r="A23" s="760"/>
      <c r="B23" s="786" t="s">
        <v>975</v>
      </c>
      <c r="C23" s="787" t="n">
        <v>30</v>
      </c>
      <c r="D23" s="788"/>
      <c r="E23" s="788" t="n">
        <f aca="false">D23/C23</f>
        <v>0</v>
      </c>
      <c r="F23" s="788"/>
      <c r="G23" s="788" t="n">
        <f aca="false">F23/C23</f>
        <v>0</v>
      </c>
      <c r="H23" s="789" t="e">
        <f aca="false">(F23/D23)*100</f>
        <v>#DIV/0!</v>
      </c>
      <c r="I23" s="790" t="n">
        <f aca="false">F23/2</f>
        <v>0</v>
      </c>
      <c r="J23" s="791" t="n">
        <f aca="false">I23*30%</f>
        <v>0</v>
      </c>
      <c r="K23" s="791" t="n">
        <f aca="false">I23*70%</f>
        <v>0</v>
      </c>
      <c r="L23" s="791" t="n">
        <f aca="false">K23/C23</f>
        <v>0</v>
      </c>
    </row>
    <row r="24" customFormat="false" ht="12.75" hidden="false" customHeight="false" outlineLevel="0" collapsed="false">
      <c r="A24" s="760"/>
      <c r="B24" s="786" t="s">
        <v>976</v>
      </c>
      <c r="C24" s="787" t="n">
        <v>31</v>
      </c>
      <c r="D24" s="788"/>
      <c r="E24" s="788" t="n">
        <f aca="false">D24/C24</f>
        <v>0</v>
      </c>
      <c r="F24" s="788"/>
      <c r="G24" s="788" t="n">
        <f aca="false">F24/C24</f>
        <v>0</v>
      </c>
      <c r="H24" s="789" t="e">
        <f aca="false">(F24/D24)*100</f>
        <v>#DIV/0!</v>
      </c>
      <c r="I24" s="790" t="n">
        <f aca="false">F24/2</f>
        <v>0</v>
      </c>
      <c r="J24" s="791" t="n">
        <f aca="false">I24*30%</f>
        <v>0</v>
      </c>
      <c r="K24" s="791" t="n">
        <f aca="false">I24*70%</f>
        <v>0</v>
      </c>
      <c r="L24" s="791" t="n">
        <f aca="false">K24/C24</f>
        <v>0</v>
      </c>
    </row>
    <row r="25" customFormat="false" ht="12.75" hidden="false" customHeight="false" outlineLevel="0" collapsed="false">
      <c r="A25" s="760"/>
      <c r="B25" s="792" t="s">
        <v>773</v>
      </c>
      <c r="C25" s="793" t="n">
        <f aca="false">SUM(C13:C24)</f>
        <v>365</v>
      </c>
      <c r="D25" s="794" t="n">
        <f aca="false">SUM(D13:D24)</f>
        <v>121067.7</v>
      </c>
      <c r="E25" s="794" t="n">
        <f aca="false">D25/C25</f>
        <v>331.692328767123</v>
      </c>
      <c r="F25" s="795" t="n">
        <f aca="false">SUM(F13:F24)</f>
        <v>1675.07</v>
      </c>
      <c r="G25" s="795" t="n">
        <f aca="false">F25/C25</f>
        <v>4.58923287671233</v>
      </c>
      <c r="H25" s="796" t="n">
        <f aca="false">(F25/D25)*100</f>
        <v>1.38358125247279</v>
      </c>
      <c r="I25" s="797" t="n">
        <f aca="false">F25/2</f>
        <v>837.535</v>
      </c>
      <c r="J25" s="797" t="n">
        <f aca="false">I25*30%</f>
        <v>251.2605</v>
      </c>
      <c r="K25" s="797" t="n">
        <f aca="false">I25*70%</f>
        <v>586.2745</v>
      </c>
      <c r="L25" s="797" t="n">
        <f aca="false">K25/C25</f>
        <v>1.60623150684932</v>
      </c>
    </row>
    <row r="26" customFormat="false" ht="12.75" hidden="false" customHeight="false" outlineLevel="0" collapsed="false">
      <c r="A26" s="760"/>
      <c r="B26" s="798" t="s">
        <v>977</v>
      </c>
      <c r="F26" s="799"/>
    </row>
    <row r="27" customFormat="false" ht="12.75" hidden="false" customHeight="false" outlineLevel="0" collapsed="false">
      <c r="A27" s="760"/>
      <c r="B27" s="800"/>
    </row>
    <row r="28" customFormat="false" ht="12.75" hidden="false" customHeight="false" outlineLevel="0" collapsed="false">
      <c r="A28" s="760"/>
    </row>
    <row r="29" customFormat="false" ht="12.75" hidden="false" customHeight="false" outlineLevel="0" collapsed="false">
      <c r="A29" s="760"/>
    </row>
    <row r="30" customFormat="false" ht="12.75" hidden="false" customHeight="false" outlineLevel="0" collapsed="false">
      <c r="A30" s="760"/>
    </row>
    <row r="31" customFormat="false" ht="12.75" hidden="false" customHeight="false" outlineLevel="0" collapsed="false">
      <c r="A31" s="760"/>
    </row>
    <row r="32" customFormat="false" ht="12.75" hidden="false" customHeight="false" outlineLevel="0" collapsed="false">
      <c r="A32" s="760"/>
    </row>
    <row r="33" customFormat="false" ht="12.75" hidden="false" customHeight="false" outlineLevel="0" collapsed="false">
      <c r="A33" s="760"/>
    </row>
    <row r="34" customFormat="false" ht="12.75" hidden="false" customHeight="false" outlineLevel="0" collapsed="false">
      <c r="A34" s="760"/>
    </row>
    <row r="35" customFormat="false" ht="12.75" hidden="false" customHeight="false" outlineLevel="0" collapsed="false">
      <c r="A35" s="760"/>
    </row>
    <row r="36" customFormat="false" ht="12.75" hidden="false" customHeight="false" outlineLevel="0" collapsed="false">
      <c r="A36" s="760"/>
    </row>
    <row r="37" customFormat="false" ht="12.75" hidden="false" customHeight="false" outlineLevel="0" collapsed="false">
      <c r="A37" s="760"/>
    </row>
    <row r="38" customFormat="false" ht="12.75" hidden="false" customHeight="false" outlineLevel="0" collapsed="false">
      <c r="A38" s="760"/>
    </row>
    <row r="39" customFormat="false" ht="12.75" hidden="false" customHeight="false" outlineLevel="0" collapsed="false">
      <c r="A39" s="760"/>
    </row>
    <row r="41" customFormat="false" ht="12.75" hidden="false" customHeight="false" outlineLevel="0" collapsed="false">
      <c r="D41" s="0" t="s">
        <v>3</v>
      </c>
    </row>
  </sheetData>
  <mergeCells count="12">
    <mergeCell ref="A1:L1"/>
    <mergeCell ref="A2:L2"/>
    <mergeCell ref="A3:L3"/>
    <mergeCell ref="A4:L4"/>
    <mergeCell ref="A6:A39"/>
    <mergeCell ref="B6:L6"/>
    <mergeCell ref="B8:L8"/>
    <mergeCell ref="B10:H10"/>
    <mergeCell ref="I10:L10"/>
    <mergeCell ref="B11:B12"/>
    <mergeCell ref="D11:E11"/>
    <mergeCell ref="F11:G11"/>
  </mergeCells>
  <printOptions headings="false" gridLines="false" gridLinesSet="true" horizontalCentered="true" verticalCentered="false"/>
  <pageMargins left="0.7875" right="0.511805555555556" top="0.540277777777778" bottom="1.45694444444444" header="0.511811023622047" footer="1.45694444444444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6</v>
      </c>
      <c r="C3" s="19"/>
      <c r="F3" s="0" t="s">
        <v>3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  <row r="28" customFormat="false" ht="12.75" hidden="false" customHeight="false" outlineLevel="0" collapsed="false">
      <c r="L28" s="24"/>
    </row>
    <row r="47" customFormat="false" ht="12.75" hidden="false" customHeight="false" outlineLevel="0" collapsed="false">
      <c r="L47" s="0" t="s">
        <v>3</v>
      </c>
    </row>
  </sheetData>
  <mergeCells count="1">
    <mergeCell ref="B3:C3"/>
  </mergeCells>
  <printOptions headings="false" gridLines="false" gridLinesSet="true" horizontalCentered="false" verticalCentered="false"/>
  <pageMargins left="0.959722222222222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12.28"/>
    <col collapsed="false" customWidth="true" hidden="false" outlineLevel="0" max="3" min="3" style="25" width="13.7"/>
    <col collapsed="false" customWidth="true" hidden="false" outlineLevel="0" max="4" min="4" style="25" width="13.41"/>
    <col collapsed="false" customWidth="true" hidden="false" outlineLevel="0" max="5" min="5" style="25" width="12.28"/>
    <col collapsed="false" customWidth="true" hidden="false" outlineLevel="0" max="6" min="6" style="25" width="13.7"/>
    <col collapsed="false" customWidth="false" hidden="false" outlineLevel="0" max="9" min="7" style="25" width="9.14"/>
    <col collapsed="false" customWidth="true" hidden="false" outlineLevel="0" max="10" min="10" style="25" width="14.99"/>
    <col collapsed="false" customWidth="false" hidden="false" outlineLevel="0" max="257" min="11" style="25" width="9.14"/>
  </cols>
  <sheetData>
    <row r="1" customFormat="false" ht="7.15" hidden="false" customHeight="true" outlineLevel="0" collapsed="false">
      <c r="B1" s="26"/>
      <c r="C1" s="26"/>
      <c r="D1" s="26"/>
      <c r="E1" s="26"/>
      <c r="F1" s="26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4.25" hidden="false" customHeight="false" outlineLevel="0" collapsed="false">
      <c r="B2" s="26"/>
      <c r="C2" s="26"/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false" outlineLevel="0" collapsed="false"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4.25" hidden="false" customHeight="false" outlineLevel="0" collapsed="false">
      <c r="B4" s="26"/>
      <c r="C4" s="26"/>
      <c r="D4" s="26"/>
      <c r="E4" s="26"/>
      <c r="F4" s="26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4.25" hidden="false" customHeight="false" outlineLevel="0" collapsed="false">
      <c r="B5" s="26"/>
      <c r="C5" s="26"/>
      <c r="D5" s="26"/>
      <c r="E5" s="26"/>
      <c r="F5" s="26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G6" s="27"/>
      <c r="H6" s="27"/>
      <c r="I6" s="27"/>
      <c r="J6" s="27"/>
      <c r="K6" s="27"/>
      <c r="L6" s="27"/>
      <c r="M6" s="27"/>
      <c r="N6" s="27"/>
      <c r="O6" s="27"/>
    </row>
    <row r="7" customFormat="false" ht="19.5" hidden="false" customHeight="true" outlineLevel="0" collapsed="false">
      <c r="A7" s="28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28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2.75" hidden="false" customHeight="false" outlineLevel="0" collapsed="false">
      <c r="A9" s="28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8" hidden="false" customHeight="true" outlineLevel="0" collapsed="false">
      <c r="A10" s="29"/>
      <c r="B10" s="30" t="s">
        <v>87</v>
      </c>
      <c r="C10" s="6"/>
      <c r="D10" s="31" t="s">
        <v>88</v>
      </c>
      <c r="E10" s="31"/>
      <c r="F10" s="3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5.75" hidden="false" customHeight="true" outlineLevel="0" collapsed="false">
      <c r="B11" s="26"/>
      <c r="C11" s="26"/>
      <c r="D11" s="31" t="s">
        <v>89</v>
      </c>
      <c r="E11" s="31"/>
      <c r="F11" s="31"/>
      <c r="H11" s="32"/>
      <c r="I11" s="32"/>
      <c r="J11" s="32"/>
      <c r="K11" s="32"/>
      <c r="L11" s="27"/>
      <c r="M11" s="27"/>
      <c r="N11" s="27"/>
      <c r="O11" s="27"/>
    </row>
    <row r="12" customFormat="false" ht="14.25" hidden="false" customHeight="true" outlineLevel="0" collapsed="false">
      <c r="A12" s="33" t="s">
        <v>90</v>
      </c>
      <c r="B12" s="33"/>
      <c r="C12" s="34" t="s">
        <v>91</v>
      </c>
      <c r="D12" s="34"/>
      <c r="E12" s="34"/>
      <c r="F12" s="35" t="s">
        <v>92</v>
      </c>
      <c r="G12" s="32"/>
      <c r="H12" s="32" t="s">
        <v>3</v>
      </c>
      <c r="I12" s="36"/>
      <c r="J12" s="36"/>
      <c r="K12" s="36"/>
      <c r="L12" s="37"/>
      <c r="M12" s="37"/>
      <c r="N12" s="37"/>
      <c r="O12" s="27"/>
    </row>
    <row r="13" customFormat="false" ht="14.25" hidden="false" customHeight="true" outlineLevel="0" collapsed="false">
      <c r="A13" s="33"/>
      <c r="B13" s="33"/>
      <c r="C13" s="38" t="s">
        <v>93</v>
      </c>
      <c r="D13" s="38" t="s">
        <v>94</v>
      </c>
      <c r="E13" s="38" t="s">
        <v>95</v>
      </c>
      <c r="F13" s="35"/>
      <c r="G13" s="32"/>
      <c r="H13" s="39"/>
      <c r="I13" s="36"/>
      <c r="J13" s="36"/>
      <c r="K13" s="36"/>
      <c r="L13" s="37"/>
      <c r="M13" s="37"/>
      <c r="N13" s="37"/>
      <c r="O13" s="27"/>
    </row>
    <row r="14" customFormat="false" ht="14.25" hidden="false" customHeight="true" outlineLevel="0" collapsed="false">
      <c r="A14" s="33"/>
      <c r="B14" s="33"/>
      <c r="C14" s="40" t="s">
        <v>96</v>
      </c>
      <c r="D14" s="40" t="s">
        <v>97</v>
      </c>
      <c r="E14" s="40" t="s">
        <v>98</v>
      </c>
      <c r="F14" s="35"/>
      <c r="G14" s="32" t="s">
        <v>3</v>
      </c>
      <c r="H14" s="32" t="s">
        <v>3</v>
      </c>
      <c r="I14" s="36"/>
      <c r="J14" s="36"/>
      <c r="K14" s="36"/>
      <c r="L14" s="37"/>
      <c r="M14" s="37"/>
      <c r="N14" s="37"/>
      <c r="O14" s="27"/>
    </row>
    <row r="15" customFormat="false" ht="14.25" hidden="false" customHeight="true" outlineLevel="0" collapsed="false">
      <c r="A15" s="33"/>
      <c r="B15" s="33"/>
      <c r="C15" s="41" t="s">
        <v>99</v>
      </c>
      <c r="D15" s="42" t="s">
        <v>99</v>
      </c>
      <c r="E15" s="42" t="s">
        <v>99</v>
      </c>
      <c r="F15" s="41" t="s">
        <v>100</v>
      </c>
      <c r="G15" s="39"/>
      <c r="H15" s="32"/>
      <c r="I15" s="36" t="s">
        <v>3</v>
      </c>
      <c r="J15" s="36"/>
      <c r="K15" s="36"/>
      <c r="L15" s="37"/>
      <c r="M15" s="37"/>
      <c r="N15" s="37"/>
      <c r="O15" s="27"/>
    </row>
    <row r="16" customFormat="false" ht="14.25" hidden="false" customHeight="true" outlineLevel="0" collapsed="false">
      <c r="A16" s="33"/>
      <c r="B16" s="33"/>
      <c r="C16" s="43" t="s">
        <v>101</v>
      </c>
      <c r="D16" s="43" t="s">
        <v>101</v>
      </c>
      <c r="E16" s="43" t="s">
        <v>101</v>
      </c>
      <c r="F16" s="44" t="s">
        <v>102</v>
      </c>
      <c r="G16" s="45"/>
      <c r="H16" s="32" t="s">
        <v>3</v>
      </c>
      <c r="I16" s="36"/>
      <c r="J16" s="36"/>
      <c r="K16" s="36"/>
      <c r="L16" s="37"/>
      <c r="M16" s="37"/>
      <c r="N16" s="37"/>
      <c r="O16" s="27"/>
    </row>
    <row r="17" customFormat="false" ht="14.25" hidden="false" customHeight="true" outlineLevel="0" collapsed="false">
      <c r="A17" s="46" t="s">
        <v>103</v>
      </c>
      <c r="B17" s="46"/>
      <c r="C17" s="47" t="n">
        <f aca="false">SUM(C19+C21)</f>
        <v>22288.7</v>
      </c>
      <c r="D17" s="48" t="n">
        <f aca="false">SUM(D19+D21)</f>
        <v>2904.5</v>
      </c>
      <c r="E17" s="49" t="n">
        <f aca="false">SUM(E19+E21)</f>
        <v>1920.6</v>
      </c>
      <c r="F17" s="50" t="n">
        <f aca="false">SUM(C17:D17:E17)</f>
        <v>27113.8</v>
      </c>
      <c r="G17" s="32"/>
      <c r="H17" s="32" t="s">
        <v>104</v>
      </c>
      <c r="I17" s="36"/>
      <c r="J17" s="36"/>
      <c r="K17" s="36"/>
      <c r="L17" s="37"/>
      <c r="M17" s="37"/>
      <c r="N17" s="37"/>
      <c r="O17" s="27"/>
    </row>
    <row r="18" customFormat="false" ht="14.25" hidden="false" customHeight="true" outlineLevel="0" collapsed="false">
      <c r="A18" s="46"/>
      <c r="B18" s="46"/>
      <c r="C18" s="51" t="n">
        <f aca="false">SUM(C20+C22)</f>
        <v>41255.1</v>
      </c>
      <c r="D18" s="51" t="n">
        <f aca="false">SUM(D20+D22)</f>
        <v>3018.9</v>
      </c>
      <c r="E18" s="51" t="n">
        <f aca="false">SUM(E20+E22)</f>
        <v>4712.8</v>
      </c>
      <c r="F18" s="52" t="n">
        <f aca="false">SUM(C18:D18:E18)</f>
        <v>48986.8</v>
      </c>
      <c r="G18" s="32" t="s">
        <v>3</v>
      </c>
      <c r="H18" s="32"/>
      <c r="I18" s="53"/>
      <c r="J18" s="53"/>
      <c r="K18" s="53"/>
      <c r="L18" s="54"/>
      <c r="M18" s="54"/>
      <c r="N18" s="54"/>
      <c r="O18" s="27"/>
    </row>
    <row r="19" customFormat="false" ht="14.25" hidden="false" customHeight="true" outlineLevel="0" collapsed="false">
      <c r="A19" s="55" t="s">
        <v>105</v>
      </c>
      <c r="B19" s="55"/>
      <c r="C19" s="56" t="n">
        <v>21700</v>
      </c>
      <c r="D19" s="57" t="n">
        <v>2895.1</v>
      </c>
      <c r="E19" s="58" t="n">
        <v>1883.2</v>
      </c>
      <c r="F19" s="49" t="n">
        <f aca="false">SUM(C19:D19:E19)</f>
        <v>26478.3</v>
      </c>
      <c r="G19" s="32"/>
      <c r="H19" s="32" t="s">
        <v>3</v>
      </c>
      <c r="I19" s="36"/>
      <c r="J19" s="36"/>
      <c r="K19" s="36"/>
      <c r="L19" s="37"/>
      <c r="M19" s="37"/>
      <c r="N19" s="37"/>
      <c r="O19" s="27"/>
    </row>
    <row r="20" customFormat="false" ht="14.25" hidden="false" customHeight="true" outlineLevel="0" collapsed="false">
      <c r="A20" s="55"/>
      <c r="B20" s="55"/>
      <c r="C20" s="59" t="n">
        <v>38559.5</v>
      </c>
      <c r="D20" s="60" t="n">
        <v>2962.4</v>
      </c>
      <c r="E20" s="61" t="n">
        <v>4550.9</v>
      </c>
      <c r="F20" s="62" t="n">
        <f aca="false">SUM(C20:D20:E20)</f>
        <v>46072.8</v>
      </c>
      <c r="G20" s="32"/>
      <c r="H20" s="32"/>
      <c r="I20" s="63"/>
      <c r="J20" s="63"/>
      <c r="K20" s="63"/>
      <c r="L20" s="64"/>
      <c r="M20" s="64"/>
      <c r="N20" s="64"/>
      <c r="O20" s="27"/>
    </row>
    <row r="21" customFormat="false" ht="14.25" hidden="false" customHeight="true" outlineLevel="0" collapsed="false">
      <c r="A21" s="65" t="s">
        <v>106</v>
      </c>
      <c r="B21" s="65"/>
      <c r="C21" s="58" t="n">
        <v>588.7</v>
      </c>
      <c r="D21" s="57" t="n">
        <v>9.4</v>
      </c>
      <c r="E21" s="58" t="n">
        <v>37.4</v>
      </c>
      <c r="F21" s="49" t="n">
        <f aca="false">SUM(C21:D21:E21)</f>
        <v>635.5</v>
      </c>
      <c r="G21" s="32"/>
      <c r="H21" s="32"/>
      <c r="I21" s="66"/>
      <c r="J21" s="66"/>
      <c r="K21" s="66"/>
      <c r="L21" s="67"/>
      <c r="M21" s="67"/>
      <c r="N21" s="67"/>
      <c r="O21" s="27"/>
    </row>
    <row r="22" customFormat="false" ht="14.25" hidden="false" customHeight="true" outlineLevel="0" collapsed="false">
      <c r="A22" s="65"/>
      <c r="B22" s="65"/>
      <c r="C22" s="59" t="n">
        <v>2695.6</v>
      </c>
      <c r="D22" s="68" t="n">
        <v>56.5</v>
      </c>
      <c r="E22" s="59" t="n">
        <v>161.9</v>
      </c>
      <c r="F22" s="69" t="n">
        <f aca="false">SUM(C22:D22:E22)</f>
        <v>2914</v>
      </c>
      <c r="G22" s="32"/>
      <c r="H22" s="32"/>
      <c r="I22" s="36"/>
      <c r="J22" s="36"/>
      <c r="K22" s="36"/>
      <c r="L22" s="37"/>
      <c r="M22" s="70"/>
      <c r="N22" s="37"/>
      <c r="O22" s="27"/>
    </row>
    <row r="23" customFormat="false" ht="14.25" hidden="false" customHeight="true" outlineLevel="0" collapsed="false">
      <c r="A23" s="71" t="s">
        <v>107</v>
      </c>
      <c r="B23" s="71"/>
      <c r="C23" s="49" t="n">
        <f aca="false">SUM(C25,C27,C29)</f>
        <v>15351.2</v>
      </c>
      <c r="D23" s="72" t="n">
        <f aca="false">SUM(D25+D27+D29)</f>
        <v>3321.5</v>
      </c>
      <c r="E23" s="49" t="n">
        <f aca="false">SUM(E25+E27+E29)</f>
        <v>1722.7</v>
      </c>
      <c r="F23" s="73" t="n">
        <f aca="false">SUM(C23:D23:E23)</f>
        <v>20395.4</v>
      </c>
      <c r="G23" s="32" t="s">
        <v>108</v>
      </c>
      <c r="H23" s="32" t="s">
        <v>3</v>
      </c>
      <c r="I23" s="36"/>
      <c r="J23" s="36"/>
      <c r="K23" s="36"/>
      <c r="L23" s="74"/>
      <c r="M23" s="74"/>
      <c r="N23" s="74"/>
      <c r="O23" s="75"/>
    </row>
    <row r="24" customFormat="false" ht="14.25" hidden="false" customHeight="true" outlineLevel="0" collapsed="false">
      <c r="A24" s="71"/>
      <c r="B24" s="71"/>
      <c r="C24" s="51" t="n">
        <f aca="false">SUM(C26,C28,C30)</f>
        <v>26733.7</v>
      </c>
      <c r="D24" s="76" t="n">
        <f aca="false">SUM(D26+D28+D30)</f>
        <v>3594.2</v>
      </c>
      <c r="E24" s="51" t="n">
        <f aca="false">SUM(E26+E28+E30)</f>
        <v>2712.5</v>
      </c>
      <c r="F24" s="62" t="n">
        <f aca="false">SUM(C24:D24:E24)</f>
        <v>33040.4</v>
      </c>
      <c r="G24" s="32"/>
      <c r="H24" s="32"/>
      <c r="I24" s="77"/>
      <c r="J24" s="78"/>
      <c r="K24" s="63"/>
      <c r="L24" s="79"/>
      <c r="M24" s="79"/>
      <c r="N24" s="80"/>
      <c r="O24" s="75"/>
    </row>
    <row r="25" customFormat="false" ht="14.25" hidden="false" customHeight="true" outlineLevel="0" collapsed="false">
      <c r="A25" s="55" t="s">
        <v>109</v>
      </c>
      <c r="B25" s="55"/>
      <c r="C25" s="58" t="n">
        <v>1543.4</v>
      </c>
      <c r="D25" s="57" t="n">
        <v>346.8</v>
      </c>
      <c r="E25" s="58" t="n">
        <v>220.8</v>
      </c>
      <c r="F25" s="49" t="n">
        <f aca="false">SUM(C25:D25:E25)</f>
        <v>2111</v>
      </c>
      <c r="G25" s="32"/>
      <c r="H25" s="32"/>
      <c r="I25" s="77"/>
      <c r="J25" s="66"/>
      <c r="K25" s="66"/>
      <c r="L25" s="66"/>
      <c r="M25" s="66"/>
      <c r="N25" s="66"/>
      <c r="O25" s="75"/>
    </row>
    <row r="26" customFormat="false" ht="14.25" hidden="false" customHeight="true" outlineLevel="0" collapsed="false">
      <c r="A26" s="55"/>
      <c r="B26" s="55"/>
      <c r="C26" s="59" t="n">
        <v>3285.5</v>
      </c>
      <c r="D26" s="60" t="n">
        <v>455</v>
      </c>
      <c r="E26" s="61" t="n">
        <v>253.1</v>
      </c>
      <c r="F26" s="69" t="n">
        <f aca="false">SUM(C26:D26:E26)</f>
        <v>3993.6</v>
      </c>
      <c r="G26" s="32"/>
      <c r="H26" s="32"/>
      <c r="I26" s="77"/>
      <c r="J26" s="66"/>
      <c r="K26" s="66"/>
      <c r="L26" s="66"/>
      <c r="M26" s="66"/>
      <c r="N26" s="66"/>
      <c r="O26" s="75"/>
    </row>
    <row r="27" customFormat="false" ht="14.25" hidden="false" customHeight="true" outlineLevel="0" collapsed="false">
      <c r="A27" s="55" t="s">
        <v>110</v>
      </c>
      <c r="B27" s="55"/>
      <c r="C27" s="58" t="n">
        <v>5321.6</v>
      </c>
      <c r="D27" s="57" t="n">
        <v>2064.4</v>
      </c>
      <c r="E27" s="58" t="n">
        <v>620.3</v>
      </c>
      <c r="F27" s="73" t="n">
        <f aca="false">SUM(C27:D27:E27)</f>
        <v>8006.3</v>
      </c>
      <c r="G27" s="32"/>
      <c r="H27" s="32"/>
      <c r="I27" s="81" t="s">
        <v>3</v>
      </c>
      <c r="J27" s="82"/>
      <c r="K27" s="82"/>
      <c r="L27" s="83"/>
      <c r="M27" s="83"/>
      <c r="N27" s="83"/>
      <c r="O27" s="75"/>
    </row>
    <row r="28" customFormat="false" ht="14.25" hidden="false" customHeight="true" outlineLevel="0" collapsed="false">
      <c r="A28" s="55"/>
      <c r="B28" s="55"/>
      <c r="C28" s="59" t="n">
        <v>9445.6</v>
      </c>
      <c r="D28" s="60" t="n">
        <v>1814.5</v>
      </c>
      <c r="E28" s="61" t="n">
        <v>1151.2</v>
      </c>
      <c r="F28" s="62" t="n">
        <f aca="false">SUM(C28:D28:E28)</f>
        <v>12411.3</v>
      </c>
      <c r="G28" s="32"/>
      <c r="H28" s="32"/>
      <c r="I28" s="81"/>
      <c r="J28" s="82"/>
      <c r="K28" s="82"/>
      <c r="L28" s="83"/>
      <c r="M28" s="83"/>
      <c r="N28" s="83"/>
      <c r="O28" s="75"/>
    </row>
    <row r="29" customFormat="false" ht="14.25" hidden="false" customHeight="true" outlineLevel="0" collapsed="false">
      <c r="A29" s="55" t="s">
        <v>111</v>
      </c>
      <c r="B29" s="55"/>
      <c r="C29" s="58" t="n">
        <v>8486.2</v>
      </c>
      <c r="D29" s="57" t="n">
        <v>910.3</v>
      </c>
      <c r="E29" s="58" t="n">
        <v>881.6</v>
      </c>
      <c r="F29" s="49" t="n">
        <f aca="false">SUM(C29:D29:E29)</f>
        <v>10278.1</v>
      </c>
      <c r="G29" s="32"/>
      <c r="H29" s="32" t="s">
        <v>112</v>
      </c>
      <c r="I29" s="84"/>
      <c r="J29" s="85"/>
      <c r="K29" s="85"/>
      <c r="L29" s="86"/>
      <c r="M29" s="86"/>
      <c r="N29" s="83"/>
      <c r="O29" s="75"/>
    </row>
    <row r="30" customFormat="false" ht="14.25" hidden="false" customHeight="true" outlineLevel="0" collapsed="false">
      <c r="A30" s="55"/>
      <c r="B30" s="55"/>
      <c r="C30" s="59" t="n">
        <v>14002.6</v>
      </c>
      <c r="D30" s="60" t="n">
        <v>1324.7</v>
      </c>
      <c r="E30" s="61" t="n">
        <v>1308.2</v>
      </c>
      <c r="F30" s="69" t="n">
        <f aca="false">SUM(C30:D30:E30)</f>
        <v>16635.5</v>
      </c>
      <c r="G30" s="32"/>
      <c r="H30" s="32"/>
      <c r="I30" s="84" t="s">
        <v>3</v>
      </c>
      <c r="J30" s="85"/>
      <c r="K30" s="85"/>
      <c r="L30" s="86"/>
      <c r="M30" s="86"/>
      <c r="N30" s="83"/>
      <c r="O30" s="75"/>
    </row>
    <row r="31" customFormat="false" ht="14.25" hidden="false" customHeight="true" outlineLevel="0" collapsed="false">
      <c r="A31" s="46" t="s">
        <v>113</v>
      </c>
      <c r="B31" s="46"/>
      <c r="C31" s="56" t="n">
        <v>991.1</v>
      </c>
      <c r="D31" s="57"/>
      <c r="E31" s="58"/>
      <c r="F31" s="73" t="n">
        <f aca="false">SUM(C31:D31:E31)</f>
        <v>991.1</v>
      </c>
      <c r="G31" s="32"/>
      <c r="H31" s="32"/>
      <c r="I31" s="84"/>
      <c r="J31" s="82"/>
      <c r="K31" s="82"/>
      <c r="L31" s="86"/>
      <c r="M31" s="86"/>
      <c r="N31" s="83"/>
      <c r="O31" s="75"/>
    </row>
    <row r="32" customFormat="false" ht="14.25" hidden="false" customHeight="true" outlineLevel="0" collapsed="false">
      <c r="A32" s="46"/>
      <c r="B32" s="46"/>
      <c r="C32" s="59" t="n">
        <v>1829.8</v>
      </c>
      <c r="D32" s="68"/>
      <c r="E32" s="59"/>
      <c r="F32" s="62" t="n">
        <f aca="false">SUM(C32:D32:E32)</f>
        <v>1829.8</v>
      </c>
      <c r="G32" s="32"/>
      <c r="H32" s="32" t="s">
        <v>3</v>
      </c>
      <c r="I32" s="84" t="s">
        <v>3</v>
      </c>
      <c r="J32" s="82"/>
      <c r="K32" s="85"/>
      <c r="L32" s="86"/>
      <c r="M32" s="86"/>
      <c r="N32" s="83"/>
      <c r="O32" s="75"/>
    </row>
    <row r="33" customFormat="false" ht="14.25" hidden="false" customHeight="true" outlineLevel="0" collapsed="false">
      <c r="A33" s="46" t="s">
        <v>114</v>
      </c>
      <c r="B33" s="46"/>
      <c r="C33" s="56" t="n">
        <v>1479.2</v>
      </c>
      <c r="D33" s="57" t="n">
        <v>31.8</v>
      </c>
      <c r="E33" s="58" t="n">
        <v>0.3</v>
      </c>
      <c r="F33" s="49" t="n">
        <f aca="false">SUM(C33:D33:E33)</f>
        <v>1511.3</v>
      </c>
      <c r="G33" s="32"/>
      <c r="H33" s="32" t="s">
        <v>108</v>
      </c>
      <c r="I33" s="84" t="s">
        <v>3</v>
      </c>
      <c r="J33" s="82"/>
      <c r="K33" s="85"/>
      <c r="L33" s="86"/>
      <c r="M33" s="86"/>
      <c r="N33" s="83"/>
      <c r="O33" s="75"/>
    </row>
    <row r="34" customFormat="false" ht="14.25" hidden="false" customHeight="true" outlineLevel="0" collapsed="false">
      <c r="A34" s="46"/>
      <c r="B34" s="46"/>
      <c r="C34" s="59" t="n">
        <v>9942.7</v>
      </c>
      <c r="D34" s="68" t="n">
        <v>61.8</v>
      </c>
      <c r="E34" s="59" t="n">
        <v>0.6</v>
      </c>
      <c r="F34" s="69" t="n">
        <f aca="false">SUM(C34:D34:E34)</f>
        <v>10005.1</v>
      </c>
      <c r="G34" s="32"/>
      <c r="H34" s="87"/>
      <c r="I34" s="84" t="s">
        <v>3</v>
      </c>
      <c r="J34" s="82"/>
      <c r="K34" s="88"/>
      <c r="L34" s="86"/>
      <c r="M34" s="86"/>
      <c r="N34" s="83"/>
      <c r="O34" s="75"/>
    </row>
    <row r="35" customFormat="false" ht="14.25" hidden="false" customHeight="true" outlineLevel="0" collapsed="false">
      <c r="A35" s="46" t="s">
        <v>115</v>
      </c>
      <c r="B35" s="46"/>
      <c r="C35" s="49" t="n">
        <f aca="false">SUM(C37,C39,C41)</f>
        <v>479.7</v>
      </c>
      <c r="D35" s="72" t="n">
        <f aca="false">SUM(D37,D39,D41)</f>
        <v>0</v>
      </c>
      <c r="E35" s="49" t="n">
        <f aca="false">SUM(E37,E39,E41)</f>
        <v>0.2</v>
      </c>
      <c r="F35" s="73" t="n">
        <f aca="false">SUM(C35:D35:E35)</f>
        <v>479.9</v>
      </c>
      <c r="G35" s="32"/>
      <c r="H35" s="32" t="s">
        <v>112</v>
      </c>
      <c r="I35" s="77"/>
      <c r="J35" s="89"/>
      <c r="K35" s="89"/>
      <c r="L35" s="90"/>
      <c r="M35" s="90"/>
      <c r="N35" s="89"/>
      <c r="O35" s="75"/>
    </row>
    <row r="36" customFormat="false" ht="14.25" hidden="false" customHeight="true" outlineLevel="0" collapsed="false">
      <c r="A36" s="46"/>
      <c r="B36" s="46"/>
      <c r="C36" s="51" t="n">
        <f aca="false">SUM(C38,C40,C42)</f>
        <v>960.4</v>
      </c>
      <c r="D36" s="91" t="n">
        <f aca="false">SUM(D38,D40,D42)</f>
        <v>0</v>
      </c>
      <c r="E36" s="51" t="n">
        <f aca="false">SUM(E38,E40,E42)</f>
        <v>15</v>
      </c>
      <c r="F36" s="62" t="n">
        <f aca="false">SUM(C36:D36:E36)</f>
        <v>975.4</v>
      </c>
      <c r="G36" s="32"/>
      <c r="H36" s="32" t="s">
        <v>3</v>
      </c>
      <c r="I36" s="77"/>
      <c r="J36" s="89"/>
      <c r="K36" s="88"/>
      <c r="L36" s="90"/>
      <c r="M36" s="90"/>
      <c r="N36" s="89"/>
      <c r="O36" s="75"/>
    </row>
    <row r="37" customFormat="false" ht="14.25" hidden="false" customHeight="true" outlineLevel="0" collapsed="false">
      <c r="A37" s="55" t="s">
        <v>116</v>
      </c>
      <c r="B37" s="55"/>
      <c r="C37" s="58" t="n">
        <v>94</v>
      </c>
      <c r="D37" s="57"/>
      <c r="E37" s="92"/>
      <c r="F37" s="73" t="n">
        <f aca="false">SUM(C37:D37:E37)</f>
        <v>94</v>
      </c>
      <c r="G37" s="32" t="s">
        <v>3</v>
      </c>
      <c r="H37" s="32" t="s">
        <v>3</v>
      </c>
      <c r="I37" s="84"/>
      <c r="J37" s="89"/>
      <c r="K37" s="89"/>
      <c r="L37" s="86"/>
      <c r="M37" s="86"/>
      <c r="N37" s="89"/>
      <c r="O37" s="75"/>
    </row>
    <row r="38" customFormat="false" ht="14.25" hidden="false" customHeight="true" outlineLevel="0" collapsed="false">
      <c r="A38" s="55"/>
      <c r="B38" s="55"/>
      <c r="C38" s="59" t="n">
        <v>203.6</v>
      </c>
      <c r="D38" s="68"/>
      <c r="E38" s="68"/>
      <c r="F38" s="62" t="n">
        <f aca="false">SUM(C38:D38:E38)</f>
        <v>203.6</v>
      </c>
      <c r="G38" s="32" t="s">
        <v>3</v>
      </c>
      <c r="H38" s="32" t="s">
        <v>3</v>
      </c>
      <c r="I38" s="84"/>
      <c r="J38" s="89"/>
      <c r="K38" s="88"/>
      <c r="L38" s="86"/>
      <c r="M38" s="86"/>
      <c r="N38" s="89"/>
      <c r="O38" s="75"/>
    </row>
    <row r="39" customFormat="false" ht="14.25" hidden="false" customHeight="true" outlineLevel="0" collapsed="false">
      <c r="A39" s="93" t="s">
        <v>117</v>
      </c>
      <c r="B39" s="93"/>
      <c r="C39" s="94" t="n">
        <v>136.5</v>
      </c>
      <c r="D39" s="57"/>
      <c r="E39" s="92"/>
      <c r="F39" s="73" t="n">
        <f aca="false">SUM(C39:D39:E39)</f>
        <v>136.5</v>
      </c>
      <c r="G39" s="32"/>
      <c r="H39" s="32" t="s">
        <v>3</v>
      </c>
      <c r="I39" s="84"/>
      <c r="J39" s="89"/>
      <c r="K39" s="88"/>
      <c r="L39" s="86"/>
      <c r="M39" s="86"/>
      <c r="N39" s="95"/>
      <c r="O39" s="75"/>
    </row>
    <row r="40" customFormat="false" ht="14.25" hidden="false" customHeight="true" outlineLevel="0" collapsed="false">
      <c r="A40" s="93"/>
      <c r="B40" s="93"/>
      <c r="C40" s="59" t="n">
        <v>179.2</v>
      </c>
      <c r="D40" s="96"/>
      <c r="E40" s="97"/>
      <c r="F40" s="62" t="n">
        <f aca="false">SUM(C40:D40:E40)</f>
        <v>179.2</v>
      </c>
      <c r="G40" s="32" t="s">
        <v>3</v>
      </c>
      <c r="H40" s="32" t="s">
        <v>3</v>
      </c>
      <c r="I40" s="84" t="s">
        <v>3</v>
      </c>
      <c r="J40" s="89"/>
      <c r="K40" s="88"/>
      <c r="L40" s="86"/>
      <c r="M40" s="86"/>
      <c r="N40" s="95"/>
      <c r="O40" s="75"/>
    </row>
    <row r="41" customFormat="false" ht="14.25" hidden="false" customHeight="true" outlineLevel="0" collapsed="false">
      <c r="A41" s="98" t="s">
        <v>118</v>
      </c>
      <c r="B41" s="98"/>
      <c r="C41" s="99" t="n">
        <v>249.2</v>
      </c>
      <c r="D41" s="100"/>
      <c r="E41" s="101" t="n">
        <v>0.2</v>
      </c>
      <c r="F41" s="73" t="n">
        <f aca="false">SUM(C41:D41:E41)</f>
        <v>249.4</v>
      </c>
      <c r="G41" s="32" t="s">
        <v>3</v>
      </c>
      <c r="H41" s="32"/>
      <c r="I41" s="77" t="s">
        <v>3</v>
      </c>
      <c r="J41" s="85" t="s">
        <v>3</v>
      </c>
      <c r="K41" s="85"/>
      <c r="L41" s="86"/>
      <c r="M41" s="86"/>
      <c r="N41" s="102"/>
      <c r="O41" s="75"/>
    </row>
    <row r="42" customFormat="false" ht="14.25" hidden="false" customHeight="true" outlineLevel="0" collapsed="false">
      <c r="A42" s="98"/>
      <c r="B42" s="98"/>
      <c r="C42" s="103" t="n">
        <v>577.6</v>
      </c>
      <c r="D42" s="68"/>
      <c r="E42" s="68" t="n">
        <v>15</v>
      </c>
      <c r="F42" s="62" t="n">
        <f aca="false">SUM(C42:D42:E42)</f>
        <v>592.6</v>
      </c>
      <c r="G42" s="32" t="s">
        <v>3</v>
      </c>
      <c r="H42" s="32" t="s">
        <v>3</v>
      </c>
      <c r="I42" s="77"/>
      <c r="J42" s="85"/>
      <c r="K42" s="85"/>
      <c r="L42" s="86"/>
      <c r="M42" s="86"/>
      <c r="N42" s="102"/>
      <c r="O42" s="75"/>
    </row>
    <row r="43" customFormat="false" ht="14.25" hidden="false" customHeight="true" outlineLevel="0" collapsed="false">
      <c r="A43" s="104" t="s">
        <v>119</v>
      </c>
      <c r="B43" s="104"/>
      <c r="C43" s="72" t="n">
        <f aca="false">SUM(C17+C23+C31+C33+C35)</f>
        <v>40589.9</v>
      </c>
      <c r="D43" s="105" t="n">
        <f aca="false">SUM(D17+D23+D31+D33+D35)</f>
        <v>6257.8</v>
      </c>
      <c r="E43" s="105" t="n">
        <f aca="false">SUM(E17+E23+E31+E33+E35)</f>
        <v>3643.8</v>
      </c>
      <c r="F43" s="106" t="n">
        <f aca="false">SUM(C43:D43:E43)</f>
        <v>50491.5</v>
      </c>
      <c r="G43" s="32"/>
      <c r="H43" s="32"/>
      <c r="I43" s="77" t="s">
        <v>3</v>
      </c>
      <c r="J43" s="85"/>
      <c r="K43" s="85"/>
      <c r="L43" s="86"/>
      <c r="M43" s="86"/>
      <c r="N43" s="102"/>
      <c r="O43" s="75"/>
    </row>
    <row r="44" customFormat="false" ht="14.25" hidden="false" customHeight="true" outlineLevel="0" collapsed="false">
      <c r="A44" s="104"/>
      <c r="B44" s="104"/>
      <c r="C44" s="76" t="n">
        <f aca="false">SUM(C18,C24,C32,C34,C36)</f>
        <v>80721.7</v>
      </c>
      <c r="D44" s="51" t="n">
        <f aca="false">SUM(D18,D24,D32,D34,D36)</f>
        <v>6674.9</v>
      </c>
      <c r="E44" s="76" t="n">
        <f aca="false">SUM(E18,E24,E32,E34,E36)</f>
        <v>7440.9</v>
      </c>
      <c r="F44" s="62" t="n">
        <f aca="false">SUM(C44:D44:E44)</f>
        <v>94837.5</v>
      </c>
      <c r="G44" s="32" t="s">
        <v>3</v>
      </c>
      <c r="H44" s="32" t="s">
        <v>3</v>
      </c>
      <c r="I44" s="77"/>
      <c r="J44" s="85"/>
      <c r="K44" s="85"/>
      <c r="L44" s="86"/>
      <c r="M44" s="86"/>
      <c r="N44" s="102"/>
      <c r="O44" s="75"/>
    </row>
    <row r="45" customFormat="false" ht="14.25" hidden="false" customHeight="false" outlineLevel="0" collapsed="false">
      <c r="A45" s="107"/>
      <c r="B45" s="108"/>
      <c r="C45" s="108"/>
      <c r="D45" s="108"/>
      <c r="E45" s="108"/>
      <c r="F45" s="108"/>
      <c r="G45" s="32"/>
      <c r="H45" s="32" t="s">
        <v>3</v>
      </c>
      <c r="I45" s="77" t="s">
        <v>3</v>
      </c>
      <c r="J45" s="85"/>
      <c r="K45" s="85"/>
      <c r="L45" s="86"/>
      <c r="M45" s="86"/>
      <c r="N45" s="102"/>
      <c r="O45" s="75"/>
    </row>
    <row r="46" customFormat="false" ht="14.25" hidden="false" customHeight="false" outlineLevel="0" collapsed="false">
      <c r="A46" s="107"/>
      <c r="B46" s="108"/>
      <c r="C46" s="108"/>
      <c r="D46" s="109"/>
      <c r="E46" s="109"/>
      <c r="F46" s="108"/>
      <c r="G46" s="32"/>
      <c r="H46" s="32" t="s">
        <v>3</v>
      </c>
      <c r="I46" s="77"/>
      <c r="J46" s="85"/>
      <c r="K46" s="85"/>
      <c r="L46" s="86"/>
      <c r="M46" s="86"/>
      <c r="N46" s="102"/>
      <c r="O46" s="75"/>
    </row>
    <row r="47" customFormat="false" ht="18" hidden="false" customHeight="true" outlineLevel="0" collapsed="false">
      <c r="B47" s="30" t="s">
        <v>120</v>
      </c>
      <c r="C47" s="6"/>
      <c r="D47" s="110" t="s">
        <v>121</v>
      </c>
      <c r="E47" s="110"/>
      <c r="F47" s="108"/>
      <c r="G47" s="32"/>
      <c r="H47" s="0" t="s">
        <v>3</v>
      </c>
      <c r="I47" s="0"/>
      <c r="J47" s="0" t="s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4.25" hidden="false" customHeight="false" outlineLevel="0" collapsed="false">
      <c r="A48" s="28"/>
      <c r="B48" s="108"/>
      <c r="C48" s="108"/>
      <c r="D48" s="110" t="s">
        <v>122</v>
      </c>
      <c r="E48" s="110"/>
      <c r="F48" s="0"/>
      <c r="G48" s="32"/>
      <c r="H48" s="85" t="s">
        <v>3</v>
      </c>
      <c r="I48" s="85" t="s">
        <v>3</v>
      </c>
      <c r="J48" s="86" t="s">
        <v>3</v>
      </c>
      <c r="K48" s="86"/>
      <c r="L48" s="102"/>
      <c r="M48" s="75"/>
    </row>
    <row r="49" customFormat="false" ht="14.25" hidden="false" customHeight="false" outlineLevel="0" collapsed="false">
      <c r="A49" s="111" t="s">
        <v>123</v>
      </c>
      <c r="B49" s="112" t="n">
        <v>41334</v>
      </c>
      <c r="C49" s="112" t="n">
        <v>41671</v>
      </c>
      <c r="D49" s="113" t="n">
        <v>41699</v>
      </c>
      <c r="E49" s="114" t="s">
        <v>124</v>
      </c>
      <c r="F49" s="115" t="s">
        <v>125</v>
      </c>
      <c r="G49" s="32"/>
      <c r="H49" s="85"/>
      <c r="I49" s="85" t="s">
        <v>3</v>
      </c>
      <c r="J49" s="86" t="s">
        <v>3</v>
      </c>
      <c r="K49" s="86"/>
      <c r="L49" s="102"/>
      <c r="M49" s="75"/>
    </row>
    <row r="50" customFormat="false" ht="16.9" hidden="false" customHeight="true" outlineLevel="0" collapsed="false">
      <c r="A50" s="111"/>
      <c r="B50" s="116" t="s">
        <v>126</v>
      </c>
      <c r="C50" s="116" t="s">
        <v>127</v>
      </c>
      <c r="D50" s="117" t="s">
        <v>128</v>
      </c>
      <c r="E50" s="118" t="s">
        <v>129</v>
      </c>
      <c r="F50" s="119" t="s">
        <v>130</v>
      </c>
      <c r="G50" s="32"/>
      <c r="H50" s="85" t="s">
        <v>3</v>
      </c>
      <c r="I50" s="85" t="s">
        <v>3</v>
      </c>
      <c r="J50" s="86" t="s">
        <v>3</v>
      </c>
      <c r="K50" s="86"/>
      <c r="L50" s="102"/>
      <c r="M50" s="75"/>
    </row>
    <row r="51" customFormat="false" ht="15" hidden="false" customHeight="true" outlineLevel="0" collapsed="false">
      <c r="A51" s="120" t="s">
        <v>131</v>
      </c>
      <c r="B51" s="49" t="n">
        <v>37464.1</v>
      </c>
      <c r="C51" s="49" t="n">
        <v>38181.1</v>
      </c>
      <c r="D51" s="105" t="n">
        <f aca="false">SUM(C43)</f>
        <v>40589.9</v>
      </c>
      <c r="E51" s="121" t="n">
        <f aca="false">(D51/B51-1)*100</f>
        <v>8.34345413342372</v>
      </c>
      <c r="F51" s="122" t="n">
        <f aca="false">(D51/C51-1)*100</f>
        <v>6.30888057180121</v>
      </c>
      <c r="G51" s="32"/>
      <c r="H51" s="25" t="s">
        <v>3</v>
      </c>
      <c r="I51" s="25" t="s">
        <v>3</v>
      </c>
      <c r="J51" s="25" t="s">
        <v>3</v>
      </c>
    </row>
    <row r="52" customFormat="false" ht="15" hidden="false" customHeight="true" outlineLevel="0" collapsed="false">
      <c r="A52" s="123" t="s">
        <v>132</v>
      </c>
      <c r="B52" s="124" t="n">
        <v>75459.2</v>
      </c>
      <c r="C52" s="124" t="n">
        <v>80198</v>
      </c>
      <c r="D52" s="125" t="n">
        <f aca="false">SUM(C44)</f>
        <v>80721.7</v>
      </c>
      <c r="E52" s="126" t="n">
        <f aca="false">(D52/B52-1)*100</f>
        <v>6.97396738899962</v>
      </c>
      <c r="F52" s="127" t="n">
        <f aca="false">(D52/C52-1)*100</f>
        <v>0.653008803212041</v>
      </c>
      <c r="G52" s="32"/>
      <c r="H52" s="85" t="s">
        <v>3</v>
      </c>
      <c r="I52" s="85" t="s">
        <v>3</v>
      </c>
      <c r="J52" s="86" t="s">
        <v>3</v>
      </c>
      <c r="K52" s="86" t="s">
        <v>3</v>
      </c>
      <c r="L52" s="102"/>
      <c r="M52" s="75"/>
    </row>
    <row r="53" customFormat="false" ht="15" hidden="false" customHeight="true" outlineLevel="0" collapsed="false">
      <c r="A53" s="128" t="s">
        <v>133</v>
      </c>
      <c r="B53" s="129" t="n">
        <v>6294.7</v>
      </c>
      <c r="C53" s="129" t="n">
        <v>5490.2</v>
      </c>
      <c r="D53" s="105" t="n">
        <f aca="false">SUM(D43)</f>
        <v>6257.8</v>
      </c>
      <c r="E53" s="130" t="n">
        <f aca="false">(D53/B53-1)*100</f>
        <v>-0.586207444357945</v>
      </c>
      <c r="F53" s="122" t="n">
        <f aca="false">(D53/C53-1)*100</f>
        <v>13.9812757276602</v>
      </c>
      <c r="G53" s="32"/>
      <c r="H53" s="25" t="s">
        <v>3</v>
      </c>
      <c r="I53" s="25" t="s">
        <v>3</v>
      </c>
      <c r="K53" s="25" t="s">
        <v>3</v>
      </c>
    </row>
    <row r="54" customFormat="false" ht="15" hidden="false" customHeight="true" outlineLevel="0" collapsed="false">
      <c r="A54" s="131" t="s">
        <v>132</v>
      </c>
      <c r="B54" s="124" t="n">
        <v>8186.8</v>
      </c>
      <c r="C54" s="124" t="n">
        <v>6877</v>
      </c>
      <c r="D54" s="125" t="n">
        <f aca="false">SUM(D44)</f>
        <v>6674.9</v>
      </c>
      <c r="E54" s="126" t="n">
        <f aca="false">(D54/B54-1)*100</f>
        <v>-18.4675331020667</v>
      </c>
      <c r="F54" s="127" t="n">
        <f aca="false">(D54/C54-1)*100</f>
        <v>-2.93878144539771</v>
      </c>
      <c r="G54" s="32"/>
      <c r="H54" s="85" t="s">
        <v>3</v>
      </c>
      <c r="I54" s="85" t="s">
        <v>3</v>
      </c>
      <c r="J54" s="86" t="s">
        <v>3</v>
      </c>
      <c r="K54" s="86"/>
      <c r="L54" s="102"/>
      <c r="M54" s="75"/>
    </row>
    <row r="55" customFormat="false" ht="15" hidden="false" customHeight="true" outlineLevel="0" collapsed="false">
      <c r="A55" s="128" t="s">
        <v>134</v>
      </c>
      <c r="B55" s="132" t="n">
        <v>3166.5</v>
      </c>
      <c r="C55" s="132" t="n">
        <v>3602.4</v>
      </c>
      <c r="D55" s="133" t="n">
        <f aca="false">SUM(E43)</f>
        <v>3643.8</v>
      </c>
      <c r="E55" s="130" t="n">
        <f aca="false">(D55/B55-1)*100</f>
        <v>15.0734249171009</v>
      </c>
      <c r="F55" s="122" t="n">
        <f aca="false">(D55/C55-1)*100</f>
        <v>1.14923384410393</v>
      </c>
      <c r="G55" s="32"/>
      <c r="H55" s="85"/>
      <c r="I55" s="85" t="s">
        <v>3</v>
      </c>
      <c r="J55" s="86"/>
      <c r="K55" s="86"/>
      <c r="L55" s="102"/>
      <c r="M55" s="75"/>
    </row>
    <row r="56" customFormat="false" ht="15" hidden="false" customHeight="true" outlineLevel="0" collapsed="false">
      <c r="A56" s="120" t="s">
        <v>132</v>
      </c>
      <c r="B56" s="134" t="n">
        <v>6004.5</v>
      </c>
      <c r="C56" s="134" t="n">
        <v>6834</v>
      </c>
      <c r="D56" s="135" t="n">
        <f aca="false">SUM(E44)</f>
        <v>7440.9</v>
      </c>
      <c r="E56" s="136" t="n">
        <f aca="false">(D56/B56-1)*100</f>
        <v>23.9220584561579</v>
      </c>
      <c r="F56" s="137" t="n">
        <f aca="false">(D56/C56-1)*100</f>
        <v>8.88059701492536</v>
      </c>
      <c r="G56" s="32"/>
      <c r="H56" s="85"/>
      <c r="I56" s="85"/>
      <c r="J56" s="86"/>
      <c r="K56" s="86"/>
      <c r="L56" s="102"/>
      <c r="M56" s="75"/>
    </row>
    <row r="57" customFormat="false" ht="15" hidden="false" customHeight="true" outlineLevel="0" collapsed="false">
      <c r="A57" s="128" t="s">
        <v>135</v>
      </c>
      <c r="B57" s="138" t="n">
        <f aca="false">SUM(B51,B53,B55)</f>
        <v>46925.3</v>
      </c>
      <c r="C57" s="138" t="n">
        <f aca="false">SUM(C51,C53,C55)</f>
        <v>47273.7</v>
      </c>
      <c r="D57" s="138" t="n">
        <f aca="false">SUM(D51,D53,D55)</f>
        <v>50491.5</v>
      </c>
      <c r="E57" s="139" t="n">
        <f aca="false">(D57/B57-1)*100</f>
        <v>7.59973830748018</v>
      </c>
      <c r="F57" s="140" t="n">
        <f aca="false">(D57/C57-1)*100</f>
        <v>6.80674455352552</v>
      </c>
      <c r="G57" s="77"/>
      <c r="H57" s="85"/>
      <c r="I57" s="85"/>
      <c r="J57" s="86" t="s">
        <v>3</v>
      </c>
      <c r="K57" s="86" t="s">
        <v>108</v>
      </c>
      <c r="L57" s="102"/>
      <c r="M57" s="75"/>
    </row>
    <row r="58" customFormat="false" ht="15" hidden="false" customHeight="true" outlineLevel="0" collapsed="false">
      <c r="A58" s="131" t="s">
        <v>136</v>
      </c>
      <c r="B58" s="141" t="n">
        <f aca="false">SUM(B52,B54,B56)</f>
        <v>89650.5</v>
      </c>
      <c r="C58" s="141" t="n">
        <f aca="false">SUM(C52,C54,C56)</f>
        <v>93909</v>
      </c>
      <c r="D58" s="141" t="n">
        <f aca="false">SUM(D52,D54,D56)</f>
        <v>94837.5</v>
      </c>
      <c r="E58" s="126" t="n">
        <f aca="false">(D58/B58-1)*100</f>
        <v>5.78580152927202</v>
      </c>
      <c r="F58" s="127" t="n">
        <f aca="false">(D58/C58-1)*100</f>
        <v>0.988723125579027</v>
      </c>
      <c r="H58" s="25" t="s">
        <v>3</v>
      </c>
    </row>
    <row r="59" customFormat="false" ht="4.5" hidden="false" customHeight="true" outlineLevel="0" collapsed="false">
      <c r="G59" s="32"/>
      <c r="H59" s="32"/>
      <c r="I59" s="77"/>
      <c r="J59" s="85"/>
      <c r="K59" s="85"/>
      <c r="L59" s="86"/>
      <c r="M59" s="86"/>
      <c r="N59" s="102"/>
      <c r="O59" s="75"/>
    </row>
    <row r="60" customFormat="false" ht="12.75" hidden="false" customHeight="false" outlineLevel="0" collapsed="false">
      <c r="A60" s="142" t="s">
        <v>137</v>
      </c>
      <c r="B60" s="142"/>
      <c r="C60" s="142"/>
      <c r="D60" s="143"/>
      <c r="E60" s="143"/>
      <c r="F60" s="143"/>
      <c r="H60" s="25" t="s">
        <v>3</v>
      </c>
    </row>
    <row r="62" customFormat="false" ht="12.75" hidden="false" customHeight="false" outlineLevel="0" collapsed="false">
      <c r="B62" s="144"/>
      <c r="C62" s="144"/>
      <c r="D62" s="25" t="s">
        <v>3</v>
      </c>
      <c r="E62" s="25" t="s">
        <v>3</v>
      </c>
      <c r="F62" s="25" t="s">
        <v>3</v>
      </c>
    </row>
    <row r="63" customFormat="false" ht="12.75" hidden="false" customHeight="false" outlineLevel="0" collapsed="false">
      <c r="D63" s="25" t="s">
        <v>3</v>
      </c>
      <c r="E63" s="25" t="s">
        <v>3</v>
      </c>
      <c r="F63" s="25" t="s">
        <v>3</v>
      </c>
      <c r="G63" s="25" t="s">
        <v>3</v>
      </c>
      <c r="H63" s="25" t="s">
        <v>3</v>
      </c>
    </row>
    <row r="64" customFormat="false" ht="12.75" hidden="false" customHeight="false" outlineLevel="0" collapsed="false">
      <c r="C64" s="25" t="s">
        <v>3</v>
      </c>
      <c r="D64" s="145" t="s">
        <v>3</v>
      </c>
      <c r="E64" s="145"/>
      <c r="I64" s="25" t="s">
        <v>108</v>
      </c>
    </row>
    <row r="65" customFormat="false" ht="12.75" hidden="false" customHeight="false" outlineLevel="0" collapsed="false">
      <c r="D65" s="145"/>
      <c r="E65" s="145"/>
      <c r="F65" s="25" t="s">
        <v>3</v>
      </c>
      <c r="G65" s="25" t="s">
        <v>3</v>
      </c>
    </row>
    <row r="66" customFormat="false" ht="12.75" hidden="false" customHeight="false" outlineLevel="0" collapsed="false">
      <c r="D66" s="145" t="s">
        <v>3</v>
      </c>
      <c r="E66" s="145"/>
    </row>
    <row r="67" customFormat="false" ht="12.75" hidden="false" customHeight="false" outlineLevel="0" collapsed="false">
      <c r="D67" s="145"/>
      <c r="E67" s="145"/>
      <c r="F67" s="25" t="s">
        <v>3</v>
      </c>
      <c r="G67" s="25" t="s">
        <v>3</v>
      </c>
      <c r="H67" s="25" t="s">
        <v>3</v>
      </c>
    </row>
    <row r="68" customFormat="false" ht="12.75" hidden="false" customHeight="false" outlineLevel="0" collapsed="false">
      <c r="D68" s="145"/>
      <c r="E68" s="145"/>
      <c r="F68" s="25" t="s">
        <v>3</v>
      </c>
    </row>
  </sheetData>
  <mergeCells count="20">
    <mergeCell ref="D10:F10"/>
    <mergeCell ref="D11:F11"/>
    <mergeCell ref="A12:B16"/>
    <mergeCell ref="C12:E12"/>
    <mergeCell ref="F12:F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0.909722222222222" right="0.7" top="0.609722222222222" bottom="1.97013888888889" header="0.511811023622047" footer="1.9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5" min="4" style="25" width="12.28"/>
    <col collapsed="false" customWidth="true" hidden="false" outlineLevel="0" max="7" min="6" style="25" width="11.13"/>
    <col collapsed="false" customWidth="false" hidden="false" outlineLevel="0" max="257" min="8" style="25" width="9.14"/>
  </cols>
  <sheetData>
    <row r="1" customFormat="false" ht="21.6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</row>
    <row r="2" customFormat="false" ht="21.6" hidden="false" customHeight="true" outlineLevel="0" collapsed="false">
      <c r="A2" s="147" t="s">
        <v>139</v>
      </c>
      <c r="B2" s="147"/>
      <c r="C2" s="147"/>
      <c r="D2" s="147"/>
      <c r="E2" s="147"/>
      <c r="F2" s="147"/>
      <c r="G2" s="147"/>
    </row>
    <row r="3" customFormat="false" ht="18" hidden="false" customHeight="true" outlineLevel="0" collapsed="false"/>
    <row r="4" customFormat="false" ht="12" hidden="false" customHeight="true" outlineLevel="0" collapsed="false">
      <c r="A4" s="148" t="s">
        <v>140</v>
      </c>
      <c r="B4" s="114" t="s">
        <v>141</v>
      </c>
      <c r="C4" s="112" t="n">
        <v>41334</v>
      </c>
      <c r="D4" s="112" t="n">
        <v>41671</v>
      </c>
      <c r="E4" s="112" t="n">
        <v>41699</v>
      </c>
      <c r="F4" s="149" t="s">
        <v>129</v>
      </c>
      <c r="G4" s="149" t="s">
        <v>142</v>
      </c>
    </row>
    <row r="5" customFormat="false" ht="13.15" hidden="false" customHeight="true" outlineLevel="0" collapsed="false">
      <c r="A5" s="148"/>
      <c r="B5" s="150" t="s">
        <v>143</v>
      </c>
      <c r="C5" s="150" t="s">
        <v>126</v>
      </c>
      <c r="D5" s="150" t="s">
        <v>127</v>
      </c>
      <c r="E5" s="150" t="s">
        <v>128</v>
      </c>
      <c r="F5" s="150" t="s">
        <v>124</v>
      </c>
      <c r="G5" s="150" t="s">
        <v>124</v>
      </c>
    </row>
    <row r="6" customFormat="false" ht="13.9" hidden="false" customHeight="true" outlineLevel="0" collapsed="false">
      <c r="A6" s="148"/>
      <c r="B6" s="151" t="s">
        <v>144</v>
      </c>
      <c r="C6" s="152" t="n">
        <v>901.6</v>
      </c>
      <c r="D6" s="152" t="n">
        <v>772.3</v>
      </c>
      <c r="E6" s="152" t="n">
        <v>748.3</v>
      </c>
      <c r="F6" s="153" t="n">
        <f aca="false">(E6/C6-1)*100</f>
        <v>-17.0031055900621</v>
      </c>
      <c r="G6" s="153" t="n">
        <f aca="false">(E6/D6-1)*100</f>
        <v>-3.10760067331348</v>
      </c>
    </row>
    <row r="7" customFormat="false" ht="13.9" hidden="false" customHeight="true" outlineLevel="0" collapsed="false">
      <c r="A7" s="148"/>
      <c r="B7" s="154" t="s">
        <v>145</v>
      </c>
      <c r="C7" s="155" t="n">
        <v>2108.48</v>
      </c>
      <c r="D7" s="155" t="n">
        <v>2468.66</v>
      </c>
      <c r="E7" s="155" t="n">
        <v>2371.67</v>
      </c>
      <c r="F7" s="153" t="n">
        <f aca="false">(E7/C7-1)*100</f>
        <v>12.4824518136288</v>
      </c>
      <c r="G7" s="153" t="n">
        <f aca="false">(E7/D7-1)*100</f>
        <v>-3.9288520897977</v>
      </c>
    </row>
    <row r="8" customFormat="false" ht="18" hidden="false" customHeight="true" outlineLevel="0" collapsed="false">
      <c r="E8" s="156" t="s">
        <v>3</v>
      </c>
      <c r="K8" s="25" t="s">
        <v>3</v>
      </c>
    </row>
    <row r="9" customFormat="false" ht="18" hidden="false" customHeight="true" outlineLevel="0" collapsed="false">
      <c r="A9" s="157" t="s">
        <v>146</v>
      </c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58" t="s">
        <v>147</v>
      </c>
      <c r="B10" s="158" t="s">
        <v>148</v>
      </c>
      <c r="C10" s="159" t="s">
        <v>149</v>
      </c>
      <c r="D10" s="159"/>
      <c r="E10" s="159"/>
      <c r="F10" s="160" t="s">
        <v>150</v>
      </c>
      <c r="G10" s="161" t="s">
        <v>151</v>
      </c>
    </row>
    <row r="11" customFormat="false" ht="12.75" hidden="false" customHeight="false" outlineLevel="0" collapsed="false">
      <c r="A11" s="158"/>
      <c r="B11" s="158"/>
      <c r="C11" s="159"/>
      <c r="D11" s="159"/>
      <c r="E11" s="159"/>
      <c r="F11" s="42" t="s">
        <v>152</v>
      </c>
      <c r="G11" s="41" t="s">
        <v>153</v>
      </c>
      <c r="I11" s="25" t="s">
        <v>3</v>
      </c>
    </row>
    <row r="12" customFormat="false" ht="15" hidden="false" customHeight="true" outlineLevel="0" collapsed="false">
      <c r="A12" s="162" t="s">
        <v>154</v>
      </c>
      <c r="B12" s="162"/>
      <c r="C12" s="162"/>
      <c r="D12" s="162"/>
      <c r="E12" s="162"/>
      <c r="F12" s="163" t="n">
        <f aca="false">SUM(F13:F30)</f>
        <v>748.3</v>
      </c>
      <c r="G12" s="163" t="n">
        <f aca="false">F12/F$12%</f>
        <v>100</v>
      </c>
    </row>
    <row r="13" customFormat="false" ht="14.25" hidden="false" customHeight="true" outlineLevel="0" collapsed="false">
      <c r="A13" s="164" t="s">
        <v>155</v>
      </c>
      <c r="B13" s="164" t="n">
        <v>13</v>
      </c>
      <c r="C13" s="165" t="s">
        <v>156</v>
      </c>
      <c r="D13" s="166"/>
      <c r="E13" s="167"/>
      <c r="F13" s="168" t="n">
        <v>12</v>
      </c>
      <c r="G13" s="169" t="n">
        <f aca="false">F13/F$12%</f>
        <v>1.60363490578645</v>
      </c>
    </row>
    <row r="14" customFormat="false" ht="14.25" hidden="false" customHeight="true" outlineLevel="0" collapsed="false">
      <c r="A14" s="164" t="s">
        <v>157</v>
      </c>
      <c r="B14" s="164" t="n">
        <v>2</v>
      </c>
      <c r="C14" s="165" t="s">
        <v>158</v>
      </c>
      <c r="D14" s="166"/>
      <c r="E14" s="167"/>
      <c r="F14" s="168" t="n">
        <v>24.3</v>
      </c>
      <c r="G14" s="169" t="n">
        <f aca="false">F14/F$12%</f>
        <v>3.24736068421756</v>
      </c>
    </row>
    <row r="15" customFormat="false" ht="14.25" hidden="false" customHeight="true" outlineLevel="0" collapsed="false">
      <c r="A15" s="164" t="s">
        <v>157</v>
      </c>
      <c r="B15" s="164" t="n">
        <v>24</v>
      </c>
      <c r="C15" s="165" t="s">
        <v>159</v>
      </c>
      <c r="D15" s="166"/>
      <c r="E15" s="167"/>
      <c r="F15" s="168" t="n">
        <v>16</v>
      </c>
      <c r="G15" s="169" t="n">
        <f aca="false">F15/F$12%</f>
        <v>2.13817987438193</v>
      </c>
    </row>
    <row r="16" customFormat="false" ht="14.25" hidden="false" customHeight="true" outlineLevel="0" collapsed="false">
      <c r="A16" s="164" t="s">
        <v>160</v>
      </c>
      <c r="B16" s="164" t="n">
        <v>16</v>
      </c>
      <c r="C16" s="165" t="s">
        <v>161</v>
      </c>
      <c r="D16" s="166"/>
      <c r="E16" s="167"/>
      <c r="F16" s="168" t="n">
        <v>4</v>
      </c>
      <c r="G16" s="169" t="n">
        <f aca="false">F16/F$12%</f>
        <v>0.534544968595483</v>
      </c>
    </row>
    <row r="17" customFormat="false" ht="14.25" hidden="false" customHeight="true" outlineLevel="0" collapsed="false">
      <c r="A17" s="164" t="s">
        <v>162</v>
      </c>
      <c r="B17" s="164" t="n">
        <v>4</v>
      </c>
      <c r="C17" s="165" t="s">
        <v>163</v>
      </c>
      <c r="D17" s="166"/>
      <c r="E17" s="167"/>
      <c r="F17" s="168" t="n">
        <v>16</v>
      </c>
      <c r="G17" s="169" t="n">
        <f aca="false">F17/F$12%</f>
        <v>2.13817987438193</v>
      </c>
    </row>
    <row r="18" customFormat="false" ht="14.25" hidden="false" customHeight="true" outlineLevel="0" collapsed="false">
      <c r="A18" s="164" t="s">
        <v>164</v>
      </c>
      <c r="B18" s="164" t="n">
        <v>18</v>
      </c>
      <c r="C18" s="165" t="s">
        <v>165</v>
      </c>
      <c r="D18" s="166"/>
      <c r="E18" s="167"/>
      <c r="F18" s="168" t="n">
        <v>32.5</v>
      </c>
      <c r="G18" s="169" t="n">
        <f aca="false">F18/F$12%</f>
        <v>4.3431778698383</v>
      </c>
    </row>
    <row r="19" customFormat="false" ht="14.25" hidden="false" customHeight="true" outlineLevel="0" collapsed="false">
      <c r="A19" s="164" t="s">
        <v>164</v>
      </c>
      <c r="B19" s="164" t="n">
        <v>20</v>
      </c>
      <c r="C19" s="165" t="s">
        <v>166</v>
      </c>
      <c r="D19" s="166"/>
      <c r="E19" s="167"/>
      <c r="F19" s="168" t="n">
        <v>15</v>
      </c>
      <c r="G19" s="169" t="n">
        <f aca="false">F19/F$12%</f>
        <v>2.00454363223306</v>
      </c>
    </row>
    <row r="20" customFormat="false" ht="14.25" hidden="false" customHeight="true" outlineLevel="0" collapsed="false">
      <c r="A20" s="164" t="s">
        <v>164</v>
      </c>
      <c r="B20" s="164" t="n">
        <v>22</v>
      </c>
      <c r="C20" s="165" t="s">
        <v>167</v>
      </c>
      <c r="D20" s="166"/>
      <c r="E20" s="167"/>
      <c r="F20" s="168" t="n">
        <v>73</v>
      </c>
      <c r="G20" s="169" t="n">
        <f aca="false">F20/F$12%</f>
        <v>9.75544567686757</v>
      </c>
    </row>
    <row r="21" customFormat="false" ht="14.25" hidden="false" customHeight="true" outlineLevel="0" collapsed="false">
      <c r="A21" s="164" t="s">
        <v>164</v>
      </c>
      <c r="B21" s="164" t="n">
        <v>23</v>
      </c>
      <c r="C21" s="165" t="s">
        <v>168</v>
      </c>
      <c r="D21" s="166"/>
      <c r="E21" s="167"/>
      <c r="F21" s="168" t="n">
        <v>30</v>
      </c>
      <c r="G21" s="169" t="n">
        <f aca="false">F21/F$12%</f>
        <v>4.00908726446612</v>
      </c>
    </row>
    <row r="22" customFormat="false" ht="14.25" hidden="false" customHeight="true" outlineLevel="0" collapsed="false">
      <c r="A22" s="164" t="s">
        <v>164</v>
      </c>
      <c r="B22" s="164" t="n">
        <v>23</v>
      </c>
      <c r="C22" s="165" t="s">
        <v>169</v>
      </c>
      <c r="D22" s="166"/>
      <c r="E22" s="167"/>
      <c r="F22" s="168" t="n">
        <v>45</v>
      </c>
      <c r="G22" s="169" t="n">
        <f aca="false">F22/F$12%</f>
        <v>6.01363089669919</v>
      </c>
    </row>
    <row r="23" customFormat="false" ht="14.25" hidden="false" customHeight="true" outlineLevel="0" collapsed="false">
      <c r="A23" s="164" t="s">
        <v>164</v>
      </c>
      <c r="B23" s="164" t="n">
        <v>53</v>
      </c>
      <c r="C23" s="165" t="s">
        <v>170</v>
      </c>
      <c r="D23" s="166"/>
      <c r="E23" s="167"/>
      <c r="F23" s="168" t="n">
        <v>15</v>
      </c>
      <c r="G23" s="169" t="n">
        <f aca="false">F23/F$12%</f>
        <v>2.00454363223306</v>
      </c>
    </row>
    <row r="24" customFormat="false" ht="14.25" hidden="false" customHeight="true" outlineLevel="0" collapsed="false">
      <c r="A24" s="164" t="s">
        <v>171</v>
      </c>
      <c r="B24" s="164" t="n">
        <v>12</v>
      </c>
      <c r="C24" s="165" t="s">
        <v>172</v>
      </c>
      <c r="D24" s="166"/>
      <c r="E24" s="167"/>
      <c r="F24" s="168" t="n">
        <v>15</v>
      </c>
      <c r="G24" s="169" t="n">
        <f aca="false">F24/F$12%</f>
        <v>2.00454363223306</v>
      </c>
    </row>
    <row r="25" customFormat="false" ht="14.25" hidden="false" customHeight="true" outlineLevel="0" collapsed="false">
      <c r="A25" s="164" t="s">
        <v>171</v>
      </c>
      <c r="B25" s="164" t="n">
        <v>14</v>
      </c>
      <c r="C25" s="165" t="s">
        <v>173</v>
      </c>
      <c r="D25" s="166"/>
      <c r="E25" s="167"/>
      <c r="F25" s="168" t="n">
        <v>77</v>
      </c>
      <c r="G25" s="169" t="n">
        <f aca="false">F25/F$12%</f>
        <v>10.2899906454631</v>
      </c>
    </row>
    <row r="26" customFormat="false" ht="14.25" hidden="false" customHeight="true" outlineLevel="0" collapsed="false">
      <c r="A26" s="164" t="s">
        <v>171</v>
      </c>
      <c r="B26" s="164" t="n">
        <v>21</v>
      </c>
      <c r="C26" s="165" t="s">
        <v>174</v>
      </c>
      <c r="D26" s="166"/>
      <c r="E26" s="167"/>
      <c r="F26" s="168" t="n">
        <v>14</v>
      </c>
      <c r="G26" s="169" t="n">
        <f aca="false">F26/F$12%</f>
        <v>1.87090739008419</v>
      </c>
    </row>
    <row r="27" customFormat="false" ht="14.25" hidden="false" customHeight="true" outlineLevel="0" collapsed="false">
      <c r="A27" s="164" t="s">
        <v>171</v>
      </c>
      <c r="B27" s="164" t="n">
        <v>31</v>
      </c>
      <c r="C27" s="165" t="s">
        <v>175</v>
      </c>
      <c r="D27" s="166"/>
      <c r="E27" s="167"/>
      <c r="F27" s="168" t="n">
        <v>17.5</v>
      </c>
      <c r="G27" s="169" t="n">
        <f aca="false">F27/F$12%</f>
        <v>2.33863423760524</v>
      </c>
    </row>
    <row r="28" customFormat="false" ht="14.25" hidden="false" customHeight="true" outlineLevel="0" collapsed="false">
      <c r="A28" s="164" t="s">
        <v>171</v>
      </c>
      <c r="B28" s="164" t="n">
        <v>33</v>
      </c>
      <c r="C28" s="165" t="s">
        <v>176</v>
      </c>
      <c r="D28" s="166"/>
      <c r="E28" s="167"/>
      <c r="F28" s="168" t="n">
        <v>13</v>
      </c>
      <c r="G28" s="169" t="n">
        <f aca="false">F28/F$12%</f>
        <v>1.73727114793532</v>
      </c>
    </row>
    <row r="29" customFormat="false" ht="14.25" hidden="false" customHeight="true" outlineLevel="0" collapsed="false">
      <c r="A29" s="164" t="s">
        <v>171</v>
      </c>
      <c r="B29" s="164" t="n">
        <v>61</v>
      </c>
      <c r="C29" s="165" t="s">
        <v>177</v>
      </c>
      <c r="D29" s="166"/>
      <c r="E29" s="167"/>
      <c r="F29" s="168" t="n">
        <v>311</v>
      </c>
      <c r="G29" s="169" t="n">
        <f aca="false">F29/F$12%</f>
        <v>41.5608713082988</v>
      </c>
    </row>
    <row r="30" customFormat="false" ht="14.25" hidden="false" customHeight="true" outlineLevel="0" collapsed="false">
      <c r="A30" s="164" t="s">
        <v>178</v>
      </c>
      <c r="B30" s="164" t="n">
        <v>11</v>
      </c>
      <c r="C30" s="165" t="s">
        <v>179</v>
      </c>
      <c r="D30" s="166"/>
      <c r="E30" s="167"/>
      <c r="F30" s="168" t="n">
        <v>18</v>
      </c>
      <c r="G30" s="169" t="n">
        <f aca="false">F30/F$12%</f>
        <v>2.40545235867967</v>
      </c>
    </row>
    <row r="31" customFormat="false" ht="18" hidden="false" customHeight="true" outlineLevel="0" collapsed="false">
      <c r="A31" s="170"/>
      <c r="B31" s="170"/>
      <c r="C31" s="171"/>
      <c r="D31" s="171"/>
      <c r="E31" s="171"/>
      <c r="F31" s="171"/>
      <c r="G31" s="172"/>
    </row>
    <row r="32" customFormat="false" ht="15" hidden="false" customHeight="true" outlineLevel="0" collapsed="false">
      <c r="A32" s="157" t="s">
        <v>180</v>
      </c>
      <c r="B32" s="157"/>
      <c r="C32" s="157"/>
      <c r="D32" s="171"/>
      <c r="E32" s="171"/>
      <c r="F32" s="171"/>
      <c r="G32" s="172"/>
    </row>
    <row r="33" customFormat="false" ht="12.75" hidden="false" customHeight="false" outlineLevel="0" collapsed="false">
      <c r="A33" s="173" t="s">
        <v>147</v>
      </c>
      <c r="B33" s="173" t="s">
        <v>181</v>
      </c>
      <c r="C33" s="173" t="s">
        <v>182</v>
      </c>
    </row>
    <row r="34" customFormat="false" ht="12.75" hidden="false" customHeight="false" outlineLevel="0" collapsed="false">
      <c r="A34" s="164" t="s">
        <v>155</v>
      </c>
      <c r="B34" s="174" t="n">
        <f aca="false">SUM(F13:F13)</f>
        <v>12</v>
      </c>
      <c r="C34" s="175" t="n">
        <f aca="false">(B34/B$41)*100</f>
        <v>1.60363490578645</v>
      </c>
      <c r="E34" s="22"/>
    </row>
    <row r="35" customFormat="false" ht="12.75" hidden="false" customHeight="false" outlineLevel="0" collapsed="false">
      <c r="A35" s="164" t="s">
        <v>157</v>
      </c>
      <c r="B35" s="174" t="n">
        <f aca="false">SUM(F14:F15)</f>
        <v>40.3</v>
      </c>
      <c r="C35" s="175" t="n">
        <v>5.5</v>
      </c>
      <c r="E35" s="22"/>
    </row>
    <row r="36" customFormat="false" ht="12.75" hidden="false" customHeight="false" outlineLevel="0" collapsed="false">
      <c r="A36" s="164" t="s">
        <v>160</v>
      </c>
      <c r="B36" s="174" t="n">
        <f aca="false">SUM(F16:F16)</f>
        <v>4</v>
      </c>
      <c r="C36" s="175" t="n">
        <f aca="false">(B36/B$41)*100</f>
        <v>0.534544968595483</v>
      </c>
      <c r="E36" s="22"/>
    </row>
    <row r="37" customFormat="false" ht="12.75" hidden="false" customHeight="false" outlineLevel="0" collapsed="false">
      <c r="A37" s="164" t="s">
        <v>162</v>
      </c>
      <c r="B37" s="174" t="n">
        <f aca="false">SUM(F17:F17)</f>
        <v>16</v>
      </c>
      <c r="C37" s="175" t="n">
        <f aca="false">(B37/B$41)*100</f>
        <v>2.13817987438193</v>
      </c>
      <c r="E37" s="22"/>
    </row>
    <row r="38" customFormat="false" ht="12.75" hidden="false" customHeight="false" outlineLevel="0" collapsed="false">
      <c r="A38" s="164" t="s">
        <v>164</v>
      </c>
      <c r="B38" s="174" t="n">
        <f aca="false">SUM(F18:F23)</f>
        <v>210.5</v>
      </c>
      <c r="C38" s="175" t="n">
        <f aca="false">(B38/B$41)*100</f>
        <v>28.1304289723373</v>
      </c>
      <c r="E38" s="22"/>
    </row>
    <row r="39" customFormat="false" ht="12.75" hidden="false" customHeight="false" outlineLevel="0" collapsed="false">
      <c r="A39" s="164" t="s">
        <v>171</v>
      </c>
      <c r="B39" s="174" t="n">
        <f aca="false">SUM(F24:F29)</f>
        <v>447.5</v>
      </c>
      <c r="C39" s="175" t="n">
        <f aca="false">(B39/B$41)*100</f>
        <v>59.8022183616197</v>
      </c>
      <c r="E39" s="22"/>
    </row>
    <row r="40" customFormat="false" ht="12.75" hidden="false" customHeight="false" outlineLevel="0" collapsed="false">
      <c r="A40" s="164" t="s">
        <v>178</v>
      </c>
      <c r="B40" s="174" t="n">
        <f aca="false">SUM(F30:F30)</f>
        <v>18</v>
      </c>
      <c r="C40" s="175" t="n">
        <f aca="false">(B40/B$41)*100</f>
        <v>2.40545235867967</v>
      </c>
      <c r="E40" s="22"/>
    </row>
    <row r="41" customFormat="false" ht="12.75" hidden="false" customHeight="true" outlineLevel="0" collapsed="false">
      <c r="A41" s="176" t="s">
        <v>183</v>
      </c>
      <c r="B41" s="177" t="n">
        <f aca="false">SUM(B34:B40)</f>
        <v>748.3</v>
      </c>
      <c r="C41" s="178" t="n">
        <v>100</v>
      </c>
      <c r="E41" s="179"/>
    </row>
    <row r="45" customFormat="false" ht="13.9" hidden="false" customHeight="true" outlineLevel="0" collapsed="false"/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32:C32"/>
  </mergeCells>
  <printOptions headings="false" gridLines="false" gridLinesSet="true" horizontalCentered="true" verticalCentered="false"/>
  <pageMargins left="0.779861111111111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3.85"/>
    <col collapsed="false" customWidth="true" hidden="false" outlineLevel="0" max="2" min="2" style="25" width="13.14"/>
    <col collapsed="false" customWidth="true" hidden="false" outlineLevel="0" max="3" min="3" style="25" width="13.56"/>
    <col collapsed="false" customWidth="true" hidden="false" outlineLevel="0" max="4" min="4" style="25" width="10.71"/>
    <col collapsed="false" customWidth="true" hidden="false" outlineLevel="0" max="6" min="5" style="25" width="11.13"/>
    <col collapsed="false" customWidth="true" hidden="false" outlineLevel="0" max="7" min="7" style="25" width="10.71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48" t="s">
        <v>184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180" t="s">
        <v>144</v>
      </c>
      <c r="C3" s="181" t="n">
        <v>938.9</v>
      </c>
      <c r="D3" s="181" t="n">
        <v>992.5</v>
      </c>
      <c r="E3" s="181" t="n">
        <v>1111</v>
      </c>
      <c r="F3" s="182" t="n">
        <f aca="false">(E3/C3-1)*100</f>
        <v>18.3299605921824</v>
      </c>
      <c r="G3" s="182" t="n">
        <f aca="false">(E3/D3-1)*100</f>
        <v>11.9395465994962</v>
      </c>
    </row>
    <row r="4" customFormat="false" ht="13.9" hidden="false" customHeight="true" outlineLevel="0" collapsed="false">
      <c r="A4" s="148"/>
      <c r="B4" s="183" t="s">
        <v>145</v>
      </c>
      <c r="C4" s="184" t="n">
        <v>1421.8</v>
      </c>
      <c r="D4" s="155" t="n">
        <v>2356.69</v>
      </c>
      <c r="E4" s="155" t="n">
        <v>2471.35</v>
      </c>
      <c r="F4" s="185" t="n">
        <f aca="false">(E4/C4-1)*100</f>
        <v>73.8183992122661</v>
      </c>
      <c r="G4" s="185" t="n">
        <f aca="false">(E4/D4-1)*100</f>
        <v>4.86529836338254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tru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  <c r="L8" s="156"/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19)</f>
        <v>1111</v>
      </c>
      <c r="G9" s="163" t="n">
        <f aca="false">SUM(G10:G19)</f>
        <v>100</v>
      </c>
      <c r="L9" s="156"/>
    </row>
    <row r="10" customFormat="false" ht="12.75" hidden="false" customHeight="true" outlineLevel="0" collapsed="false">
      <c r="A10" s="186" t="s">
        <v>155</v>
      </c>
      <c r="B10" s="187" t="n">
        <v>13</v>
      </c>
      <c r="C10" s="188" t="s">
        <v>156</v>
      </c>
      <c r="D10" s="189"/>
      <c r="E10" s="190"/>
      <c r="F10" s="191" t="n">
        <v>12</v>
      </c>
      <c r="G10" s="191" t="n">
        <f aca="false">F10/F$9%</f>
        <v>1.08010801080108</v>
      </c>
    </row>
    <row r="11" customFormat="false" ht="12.75" hidden="false" customHeight="true" outlineLevel="0" collapsed="false">
      <c r="A11" s="186" t="s">
        <v>155</v>
      </c>
      <c r="B11" s="187" t="n">
        <v>22</v>
      </c>
      <c r="C11" s="188" t="s">
        <v>185</v>
      </c>
      <c r="D11" s="189"/>
      <c r="E11" s="190"/>
      <c r="F11" s="191" t="n">
        <v>52</v>
      </c>
      <c r="G11" s="191" t="n">
        <f aca="false">F11/F$9%</f>
        <v>4.68046804680468</v>
      </c>
    </row>
    <row r="12" customFormat="false" ht="12.75" hidden="false" customHeight="true" outlineLevel="0" collapsed="false">
      <c r="A12" s="186" t="s">
        <v>186</v>
      </c>
      <c r="B12" s="187" t="n">
        <v>12</v>
      </c>
      <c r="C12" s="188" t="s">
        <v>187</v>
      </c>
      <c r="D12" s="189"/>
      <c r="E12" s="190"/>
      <c r="F12" s="191" t="n">
        <f aca="false">15+312</f>
        <v>327</v>
      </c>
      <c r="G12" s="191" t="n">
        <f aca="false">F12/F$9%</f>
        <v>29.4329432943294</v>
      </c>
    </row>
    <row r="13" customFormat="false" ht="12.75" hidden="false" customHeight="true" outlineLevel="0" collapsed="false">
      <c r="A13" s="186" t="s">
        <v>157</v>
      </c>
      <c r="B13" s="187" t="n">
        <v>28</v>
      </c>
      <c r="C13" s="188" t="s">
        <v>188</v>
      </c>
      <c r="D13" s="189"/>
      <c r="E13" s="190"/>
      <c r="F13" s="191" t="n">
        <v>14</v>
      </c>
      <c r="G13" s="191" t="n">
        <f aca="false">F13/F$9%</f>
        <v>1.26012601260126</v>
      </c>
    </row>
    <row r="14" customFormat="false" ht="12.75" hidden="false" customHeight="true" outlineLevel="0" collapsed="false">
      <c r="A14" s="186" t="s">
        <v>160</v>
      </c>
      <c r="B14" s="187" t="n">
        <v>16</v>
      </c>
      <c r="C14" s="188" t="s">
        <v>161</v>
      </c>
      <c r="D14" s="189"/>
      <c r="E14" s="190"/>
      <c r="F14" s="191" t="n">
        <f aca="false">27+526</f>
        <v>553</v>
      </c>
      <c r="G14" s="191" t="n">
        <f aca="false">F14/F$9%</f>
        <v>49.7749774977498</v>
      </c>
    </row>
    <row r="15" customFormat="false" ht="12.75" hidden="false" customHeight="true" outlineLevel="0" collapsed="false">
      <c r="A15" s="186" t="s">
        <v>189</v>
      </c>
      <c r="B15" s="187" t="n">
        <v>16</v>
      </c>
      <c r="C15" s="188" t="s">
        <v>190</v>
      </c>
      <c r="D15" s="189"/>
      <c r="E15" s="190"/>
      <c r="F15" s="191" t="n">
        <f aca="false">16+56</f>
        <v>72</v>
      </c>
      <c r="G15" s="191" t="n">
        <f aca="false">F15/F$9%</f>
        <v>6.48064806480648</v>
      </c>
    </row>
    <row r="16" customFormat="false" ht="12.75" hidden="false" customHeight="true" outlineLevel="0" collapsed="false">
      <c r="A16" s="186" t="s">
        <v>189</v>
      </c>
      <c r="B16" s="187" t="n">
        <v>16</v>
      </c>
      <c r="C16" s="188" t="s">
        <v>191</v>
      </c>
      <c r="D16" s="189"/>
      <c r="E16" s="190"/>
      <c r="F16" s="191" t="n">
        <v>28</v>
      </c>
      <c r="G16" s="191" t="n">
        <f aca="false">F16/F$9%</f>
        <v>2.52025202520252</v>
      </c>
    </row>
    <row r="17" customFormat="false" ht="12.75" hidden="false" customHeight="true" outlineLevel="0" collapsed="false">
      <c r="A17" s="186" t="s">
        <v>189</v>
      </c>
      <c r="B17" s="187" t="n">
        <v>20</v>
      </c>
      <c r="C17" s="188" t="s">
        <v>192</v>
      </c>
      <c r="D17" s="189"/>
      <c r="E17" s="190"/>
      <c r="F17" s="191" t="n">
        <v>32</v>
      </c>
      <c r="G17" s="191" t="n">
        <f aca="false">F17/F$9%</f>
        <v>2.88028802880288</v>
      </c>
    </row>
    <row r="18" customFormat="false" ht="12.75" hidden="false" customHeight="true" outlineLevel="0" collapsed="false">
      <c r="A18" s="186" t="s">
        <v>189</v>
      </c>
      <c r="B18" s="187" t="n">
        <v>20</v>
      </c>
      <c r="C18" s="188" t="s">
        <v>193</v>
      </c>
      <c r="D18" s="189"/>
      <c r="E18" s="190"/>
      <c r="F18" s="191" t="n">
        <v>6</v>
      </c>
      <c r="G18" s="191" t="n">
        <f aca="false">F18/F$9%</f>
        <v>0.54005400540054</v>
      </c>
    </row>
    <row r="19" customFormat="false" ht="12.75" hidden="false" customHeight="true" outlineLevel="0" collapsed="false">
      <c r="A19" s="186" t="s">
        <v>178</v>
      </c>
      <c r="B19" s="187" t="n">
        <v>8</v>
      </c>
      <c r="C19" s="188" t="s">
        <v>194</v>
      </c>
      <c r="D19" s="189"/>
      <c r="E19" s="190"/>
      <c r="F19" s="191" t="n">
        <v>15</v>
      </c>
      <c r="G19" s="191" t="n">
        <f aca="false">F19/F$9%</f>
        <v>1.35013501350135</v>
      </c>
    </row>
    <row r="20" customFormat="false" ht="18" hidden="false" customHeight="true" outlineLevel="0" collapsed="false">
      <c r="A20" s="170"/>
      <c r="B20" s="170"/>
      <c r="C20" s="171"/>
      <c r="D20" s="171"/>
      <c r="E20" s="171"/>
      <c r="F20" s="171"/>
      <c r="G20" s="192"/>
    </row>
    <row r="21" customFormat="false" ht="15" hidden="false" customHeight="true" outlineLevel="0" collapsed="false">
      <c r="A21" s="157" t="s">
        <v>180</v>
      </c>
      <c r="B21" s="157"/>
      <c r="C21" s="157"/>
      <c r="D21" s="171"/>
      <c r="E21" s="145"/>
      <c r="F21" s="171"/>
      <c r="G21" s="192"/>
    </row>
    <row r="22" customFormat="false" ht="12.75" hidden="false" customHeight="true" outlineLevel="0" collapsed="false">
      <c r="A22" s="173" t="s">
        <v>147</v>
      </c>
      <c r="B22" s="173" t="s">
        <v>181</v>
      </c>
      <c r="C22" s="173" t="s">
        <v>182</v>
      </c>
    </row>
    <row r="23" customFormat="false" ht="12.75" hidden="false" customHeight="true" outlineLevel="0" collapsed="false">
      <c r="A23" s="186" t="s">
        <v>155</v>
      </c>
      <c r="B23" s="193" t="n">
        <f aca="false">SUM(F10:F11)</f>
        <v>64</v>
      </c>
      <c r="C23" s="194" t="n">
        <f aca="false">B23/B$29%</f>
        <v>5.76057605760576</v>
      </c>
      <c r="E23" s="195" t="s">
        <v>3</v>
      </c>
    </row>
    <row r="24" customFormat="false" ht="12.75" hidden="false" customHeight="true" outlineLevel="0" collapsed="false">
      <c r="A24" s="186" t="s">
        <v>186</v>
      </c>
      <c r="B24" s="193" t="n">
        <f aca="false">SUM(F12:F12)</f>
        <v>327</v>
      </c>
      <c r="C24" s="194" t="n">
        <f aca="false">B24/B$29%</f>
        <v>29.4329432943294</v>
      </c>
      <c r="E24" s="195"/>
    </row>
    <row r="25" customFormat="false" ht="12.75" hidden="false" customHeight="true" outlineLevel="0" collapsed="false">
      <c r="A25" s="186" t="s">
        <v>157</v>
      </c>
      <c r="B25" s="193" t="n">
        <f aca="false">SUM(F13:F13)</f>
        <v>14</v>
      </c>
      <c r="C25" s="194" t="n">
        <f aca="false">B25/B$29%</f>
        <v>1.26012601260126</v>
      </c>
      <c r="E25" s="195"/>
    </row>
    <row r="26" customFormat="false" ht="12.75" hidden="false" customHeight="true" outlineLevel="0" collapsed="false">
      <c r="A26" s="186" t="s">
        <v>160</v>
      </c>
      <c r="B26" s="193" t="n">
        <f aca="false">SUM(F14:F14)</f>
        <v>553</v>
      </c>
      <c r="C26" s="194" t="n">
        <v>49.7</v>
      </c>
      <c r="E26" s="195"/>
    </row>
    <row r="27" customFormat="false" ht="12.75" hidden="false" customHeight="true" outlineLevel="0" collapsed="false">
      <c r="A27" s="186" t="s">
        <v>189</v>
      </c>
      <c r="B27" s="193" t="n">
        <f aca="false">SUM(F15:F18)</f>
        <v>138</v>
      </c>
      <c r="C27" s="194" t="n">
        <f aca="false">B27/B$29%</f>
        <v>12.4212421242124</v>
      </c>
      <c r="E27" s="195"/>
    </row>
    <row r="28" customFormat="false" ht="12.75" hidden="false" customHeight="true" outlineLevel="0" collapsed="false">
      <c r="A28" s="186" t="s">
        <v>178</v>
      </c>
      <c r="B28" s="193" t="n">
        <f aca="false">SUM(F19:F19)</f>
        <v>15</v>
      </c>
      <c r="C28" s="194" t="n">
        <f aca="false">B28/B$29%</f>
        <v>1.35013501350135</v>
      </c>
      <c r="E28" s="195"/>
    </row>
    <row r="29" customFormat="false" ht="12.75" hidden="false" customHeight="true" outlineLevel="0" collapsed="false">
      <c r="A29" s="176" t="s">
        <v>183</v>
      </c>
      <c r="B29" s="177" t="n">
        <f aca="false">SUM(B23:B28)</f>
        <v>1111</v>
      </c>
      <c r="C29" s="177" t="n">
        <v>100</v>
      </c>
      <c r="E29" s="179"/>
    </row>
    <row r="65520" customFormat="false" ht="12.75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1:C21"/>
  </mergeCells>
  <printOptions headings="false" gridLines="false" gridLinesSet="true" horizontalCentered="true" verticalCentered="false"/>
  <pageMargins left="0.7875" right="0.275694444444444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5.41"/>
    <col collapsed="false" customWidth="true" hidden="false" outlineLevel="0" max="2" min="2" style="25" width="13.99"/>
    <col collapsed="false" customWidth="true" hidden="false" outlineLevel="0" max="3" min="3" style="25" width="13.7"/>
    <col collapsed="false" customWidth="true" hidden="false" outlineLevel="0" max="4" min="4" style="25" width="10.71"/>
    <col collapsed="false" customWidth="true" hidden="false" outlineLevel="0" max="5" min="5" style="25" width="11.85"/>
    <col collapsed="false" customWidth="true" hidden="false" outlineLevel="0" max="6" min="6" style="25" width="10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2" hidden="false" customHeight="true" outlineLevel="0" collapsed="false">
      <c r="A1" s="148" t="s">
        <v>195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3.1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3.15" hidden="false" customHeight="true" outlineLevel="0" collapsed="false">
      <c r="A3" s="148"/>
      <c r="B3" s="180" t="s">
        <v>144</v>
      </c>
      <c r="C3" s="181" t="n">
        <v>2749.4</v>
      </c>
      <c r="D3" s="181" t="n">
        <v>3196</v>
      </c>
      <c r="E3" s="181" t="n">
        <v>3503</v>
      </c>
      <c r="F3" s="182" t="n">
        <f aca="false">(E3/C3-1)*100</f>
        <v>27.4096166436313</v>
      </c>
      <c r="G3" s="182" t="n">
        <f aca="false">(E3/D3-1)*100</f>
        <v>9.60575719649561</v>
      </c>
    </row>
    <row r="4" customFormat="false" ht="13.9" hidden="false" customHeight="true" outlineLevel="0" collapsed="false">
      <c r="A4" s="148"/>
      <c r="B4" s="183" t="s">
        <v>145</v>
      </c>
      <c r="C4" s="155" t="n">
        <v>1603</v>
      </c>
      <c r="D4" s="155" t="n">
        <v>2530.34</v>
      </c>
      <c r="E4" s="155" t="n">
        <v>1497.73</v>
      </c>
      <c r="F4" s="185" t="n">
        <f aca="false">(E4/C4-1)*100</f>
        <v>-6.5670617592015</v>
      </c>
      <c r="G4" s="182" t="n">
        <f aca="false">(E4/D4-1)*100</f>
        <v>-40.8091402736391</v>
      </c>
      <c r="I4" s="25" t="s">
        <v>3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  <c r="J7" s="25" t="s">
        <v>3</v>
      </c>
    </row>
    <row r="8" customFormat="false" ht="12.75" hidden="false" customHeight="tru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28)</f>
        <v>3503</v>
      </c>
      <c r="G9" s="196" t="n">
        <f aca="false">F9/F$9%</f>
        <v>100</v>
      </c>
    </row>
    <row r="10" customFormat="false" ht="12.75" hidden="false" customHeight="true" outlineLevel="0" collapsed="false">
      <c r="A10" s="187" t="s">
        <v>157</v>
      </c>
      <c r="B10" s="187" t="n">
        <v>11</v>
      </c>
      <c r="C10" s="189" t="s">
        <v>196</v>
      </c>
      <c r="D10" s="189"/>
      <c r="E10" s="189"/>
      <c r="F10" s="175" t="n">
        <v>8</v>
      </c>
      <c r="G10" s="175" t="n">
        <f aca="false">F10/F$9%</f>
        <v>0.228375677990294</v>
      </c>
    </row>
    <row r="11" customFormat="false" ht="12.75" hidden="false" customHeight="true" outlineLevel="0" collapsed="false">
      <c r="A11" s="187" t="s">
        <v>157</v>
      </c>
      <c r="B11" s="187" t="n">
        <v>13</v>
      </c>
      <c r="C11" s="189" t="s">
        <v>197</v>
      </c>
      <c r="D11" s="189"/>
      <c r="E11" s="189"/>
      <c r="F11" s="175" t="n">
        <v>1.8</v>
      </c>
      <c r="G11" s="175" t="n">
        <f aca="false">F11/F$9%</f>
        <v>0.0513845275478162</v>
      </c>
    </row>
    <row r="12" customFormat="false" ht="12.75" hidden="false" customHeight="true" outlineLevel="0" collapsed="false">
      <c r="A12" s="187" t="s">
        <v>157</v>
      </c>
      <c r="B12" s="187" t="n">
        <v>13</v>
      </c>
      <c r="C12" s="189" t="s">
        <v>198</v>
      </c>
      <c r="D12" s="189"/>
      <c r="E12" s="189"/>
      <c r="F12" s="175" t="n">
        <v>4</v>
      </c>
      <c r="G12" s="175" t="n">
        <f aca="false">F12/F$9%</f>
        <v>0.114187838995147</v>
      </c>
    </row>
    <row r="13" customFormat="false" ht="12.75" hidden="false" customHeight="true" outlineLevel="0" collapsed="false">
      <c r="A13" s="187" t="s">
        <v>157</v>
      </c>
      <c r="B13" s="187" t="n">
        <v>13</v>
      </c>
      <c r="C13" s="189" t="s">
        <v>199</v>
      </c>
      <c r="D13" s="189"/>
      <c r="E13" s="189"/>
      <c r="F13" s="175" t="n">
        <v>8</v>
      </c>
      <c r="G13" s="175" t="n">
        <f aca="false">F13/F$9%</f>
        <v>0.228375677990294</v>
      </c>
    </row>
    <row r="14" customFormat="false" ht="12.75" hidden="false" customHeight="true" outlineLevel="0" collapsed="false">
      <c r="A14" s="187" t="s">
        <v>157</v>
      </c>
      <c r="B14" s="187" t="n">
        <v>13</v>
      </c>
      <c r="C14" s="189" t="s">
        <v>200</v>
      </c>
      <c r="D14" s="189"/>
      <c r="E14" s="189"/>
      <c r="F14" s="175" t="n">
        <v>3</v>
      </c>
      <c r="G14" s="175" t="n">
        <f aca="false">F14/F$9%</f>
        <v>0.0856408792463603</v>
      </c>
    </row>
    <row r="15" customFormat="false" ht="12.75" hidden="false" customHeight="true" outlineLevel="0" collapsed="false">
      <c r="A15" s="187" t="s">
        <v>157</v>
      </c>
      <c r="B15" s="187" t="n">
        <v>13</v>
      </c>
      <c r="C15" s="189" t="s">
        <v>201</v>
      </c>
      <c r="D15" s="189"/>
      <c r="E15" s="189"/>
      <c r="F15" s="175" t="n">
        <v>2.9</v>
      </c>
      <c r="G15" s="175" t="n">
        <f aca="false">F15/F$9%</f>
        <v>0.0827861832714816</v>
      </c>
    </row>
    <row r="16" customFormat="false" ht="12.75" hidden="false" customHeight="true" outlineLevel="0" collapsed="false">
      <c r="A16" s="187" t="s">
        <v>157</v>
      </c>
      <c r="B16" s="187" t="n">
        <v>13</v>
      </c>
      <c r="C16" s="189" t="s">
        <v>202</v>
      </c>
      <c r="D16" s="189"/>
      <c r="E16" s="189"/>
      <c r="F16" s="175" t="n">
        <v>30</v>
      </c>
      <c r="G16" s="175" t="n">
        <f aca="false">F16/F$9%</f>
        <v>0.856408792463603</v>
      </c>
    </row>
    <row r="17" customFormat="false" ht="12.75" hidden="false" customHeight="true" outlineLevel="0" collapsed="false">
      <c r="A17" s="187" t="s">
        <v>157</v>
      </c>
      <c r="B17" s="187" t="n">
        <v>16</v>
      </c>
      <c r="C17" s="189" t="s">
        <v>203</v>
      </c>
      <c r="D17" s="189"/>
      <c r="E17" s="189"/>
      <c r="F17" s="175" t="n">
        <v>0.5</v>
      </c>
      <c r="G17" s="175" t="n">
        <f aca="false">F17/F$9%</f>
        <v>0.0142734798743934</v>
      </c>
    </row>
    <row r="18" customFormat="false" ht="12.75" hidden="false" customHeight="true" outlineLevel="0" collapsed="false">
      <c r="A18" s="187" t="s">
        <v>157</v>
      </c>
      <c r="B18" s="187" t="n">
        <v>16</v>
      </c>
      <c r="C18" s="189" t="s">
        <v>204</v>
      </c>
      <c r="D18" s="189"/>
      <c r="E18" s="189"/>
      <c r="F18" s="175" t="n">
        <v>4</v>
      </c>
      <c r="G18" s="175" t="n">
        <f aca="false">F18/F$9%</f>
        <v>0.114187838995147</v>
      </c>
    </row>
    <row r="19" customFormat="false" ht="12.75" hidden="false" customHeight="true" outlineLevel="0" collapsed="false">
      <c r="A19" s="187" t="s">
        <v>157</v>
      </c>
      <c r="B19" s="187" t="n">
        <v>16</v>
      </c>
      <c r="C19" s="189" t="s">
        <v>205</v>
      </c>
      <c r="D19" s="189"/>
      <c r="E19" s="189"/>
      <c r="F19" s="175" t="n">
        <v>7</v>
      </c>
      <c r="G19" s="175" t="n">
        <f aca="false">F19/F$9%</f>
        <v>0.199828718241507</v>
      </c>
    </row>
    <row r="20" customFormat="false" ht="12.75" hidden="false" customHeight="true" outlineLevel="0" collapsed="false">
      <c r="A20" s="187" t="s">
        <v>157</v>
      </c>
      <c r="B20" s="187" t="n">
        <v>17</v>
      </c>
      <c r="C20" s="189" t="s">
        <v>206</v>
      </c>
      <c r="D20" s="189"/>
      <c r="E20" s="189"/>
      <c r="F20" s="175" t="n">
        <v>19</v>
      </c>
      <c r="G20" s="175" t="n">
        <f aca="false">F20/F$9%</f>
        <v>0.542392235226948</v>
      </c>
    </row>
    <row r="21" customFormat="false" ht="12.75" hidden="false" customHeight="true" outlineLevel="0" collapsed="false">
      <c r="A21" s="187" t="s">
        <v>157</v>
      </c>
      <c r="B21" s="187" t="n">
        <v>23</v>
      </c>
      <c r="C21" s="189" t="s">
        <v>207</v>
      </c>
      <c r="D21" s="189"/>
      <c r="E21" s="189"/>
      <c r="F21" s="175" t="n">
        <v>2257.1</v>
      </c>
      <c r="G21" s="175" t="n">
        <f aca="false">F21/F$9%</f>
        <v>64.4333428489866</v>
      </c>
    </row>
    <row r="22" customFormat="false" ht="12.75" hidden="false" customHeight="true" outlineLevel="0" collapsed="false">
      <c r="A22" s="187" t="s">
        <v>157</v>
      </c>
      <c r="B22" s="187" t="n">
        <v>23</v>
      </c>
      <c r="C22" s="189" t="s">
        <v>208</v>
      </c>
      <c r="D22" s="189"/>
      <c r="E22" s="189"/>
      <c r="F22" s="175" t="n">
        <v>84</v>
      </c>
      <c r="G22" s="175" t="n">
        <f aca="false">F22/F$9%</f>
        <v>2.39794461889809</v>
      </c>
    </row>
    <row r="23" customFormat="false" ht="12.75" hidden="false" customHeight="true" outlineLevel="0" collapsed="false">
      <c r="A23" s="187" t="s">
        <v>157</v>
      </c>
      <c r="B23" s="187" t="n">
        <v>23</v>
      </c>
      <c r="C23" s="189" t="s">
        <v>209</v>
      </c>
      <c r="D23" s="189"/>
      <c r="E23" s="189"/>
      <c r="F23" s="175" t="n">
        <v>274.2</v>
      </c>
      <c r="G23" s="175" t="n">
        <f aca="false">F23/F$9%</f>
        <v>7.82757636311733</v>
      </c>
    </row>
    <row r="24" customFormat="false" ht="12.75" hidden="false" customHeight="true" outlineLevel="0" collapsed="false">
      <c r="A24" s="187" t="s">
        <v>160</v>
      </c>
      <c r="B24" s="187" t="n">
        <v>1</v>
      </c>
      <c r="C24" s="189" t="s">
        <v>210</v>
      </c>
      <c r="D24" s="189"/>
      <c r="E24" s="189"/>
      <c r="F24" s="175" t="n">
        <v>81.5</v>
      </c>
      <c r="G24" s="175" t="n">
        <f aca="false">F24/F$9%</f>
        <v>2.32657721952612</v>
      </c>
    </row>
    <row r="25" customFormat="false" ht="12.75" hidden="false" customHeight="true" outlineLevel="0" collapsed="false">
      <c r="A25" s="187" t="s">
        <v>160</v>
      </c>
      <c r="B25" s="187" t="n">
        <v>10</v>
      </c>
      <c r="C25" s="189" t="s">
        <v>211</v>
      </c>
      <c r="D25" s="189"/>
      <c r="E25" s="189"/>
      <c r="F25" s="175" t="n">
        <v>16</v>
      </c>
      <c r="G25" s="175" t="n">
        <f aca="false">F25/F$9%</f>
        <v>0.456751355980588</v>
      </c>
    </row>
    <row r="26" customFormat="false" ht="12.75" hidden="false" customHeight="true" outlineLevel="0" collapsed="false">
      <c r="A26" s="187" t="s">
        <v>212</v>
      </c>
      <c r="B26" s="187" t="n">
        <v>10</v>
      </c>
      <c r="C26" s="189" t="s">
        <v>213</v>
      </c>
      <c r="D26" s="189"/>
      <c r="E26" s="189"/>
      <c r="F26" s="175" t="n">
        <f aca="false">48+16</f>
        <v>64</v>
      </c>
      <c r="G26" s="175" t="n">
        <f aca="false">F26/F$9%</f>
        <v>1.82700542392235</v>
      </c>
    </row>
    <row r="27" customFormat="false" ht="12.75" hidden="false" customHeight="true" outlineLevel="0" collapsed="false">
      <c r="A27" s="187" t="s">
        <v>212</v>
      </c>
      <c r="B27" s="187" t="n">
        <v>10</v>
      </c>
      <c r="C27" s="189" t="s">
        <v>214</v>
      </c>
      <c r="D27" s="189"/>
      <c r="E27" s="189"/>
      <c r="F27" s="175" t="n">
        <v>622</v>
      </c>
      <c r="G27" s="175" t="n">
        <f aca="false">F27/F$9%</f>
        <v>17.7562089637454</v>
      </c>
    </row>
    <row r="28" customFormat="false" ht="12.75" hidden="false" customHeight="true" outlineLevel="0" collapsed="false">
      <c r="A28" s="187" t="s">
        <v>212</v>
      </c>
      <c r="B28" s="187" t="n">
        <v>10</v>
      </c>
      <c r="C28" s="189" t="s">
        <v>215</v>
      </c>
      <c r="D28" s="189"/>
      <c r="E28" s="189"/>
      <c r="F28" s="175" t="n">
        <v>16</v>
      </c>
      <c r="G28" s="175" t="n">
        <f aca="false">F28/F$9%</f>
        <v>0.456751355980588</v>
      </c>
    </row>
    <row r="30" customFormat="false" ht="15" hidden="false" customHeight="true" outlineLevel="0" collapsed="false">
      <c r="A30" s="157" t="s">
        <v>180</v>
      </c>
      <c r="B30" s="157"/>
      <c r="C30" s="157"/>
    </row>
    <row r="31" customFormat="false" ht="12.75" hidden="false" customHeight="true" outlineLevel="0" collapsed="false">
      <c r="A31" s="173" t="s">
        <v>147</v>
      </c>
      <c r="B31" s="173" t="s">
        <v>181</v>
      </c>
      <c r="C31" s="173" t="s">
        <v>182</v>
      </c>
      <c r="D31" s="197"/>
    </row>
    <row r="32" customFormat="false" ht="12.75" hidden="false" customHeight="true" outlineLevel="0" collapsed="false">
      <c r="A32" s="187" t="s">
        <v>157</v>
      </c>
      <c r="B32" s="175" t="n">
        <f aca="false">SUM(F10:F23)</f>
        <v>2703.5</v>
      </c>
      <c r="C32" s="175" t="n">
        <f aca="false">(B32/B$35)*100</f>
        <v>77.176705680845</v>
      </c>
      <c r="D32" s="197"/>
    </row>
    <row r="33" customFormat="false" ht="12.75" hidden="false" customHeight="true" outlineLevel="0" collapsed="false">
      <c r="A33" s="187" t="s">
        <v>160</v>
      </c>
      <c r="B33" s="175" t="n">
        <f aca="false">SUM(F24:F25)</f>
        <v>97.5</v>
      </c>
      <c r="C33" s="175" t="n">
        <f aca="false">(B33/B$35)*100</f>
        <v>2.78332857550671</v>
      </c>
      <c r="D33" s="197"/>
    </row>
    <row r="34" customFormat="false" ht="12.75" hidden="false" customHeight="true" outlineLevel="0" collapsed="false">
      <c r="A34" s="187" t="s">
        <v>212</v>
      </c>
      <c r="B34" s="175" t="n">
        <f aca="false">SUM(F26:F28)</f>
        <v>702</v>
      </c>
      <c r="C34" s="175" t="n">
        <f aca="false">(B34/B$35)*100</f>
        <v>20.0399657436483</v>
      </c>
      <c r="D34" s="197"/>
    </row>
    <row r="35" customFormat="false" ht="12.6" hidden="false" customHeight="true" outlineLevel="0" collapsed="false">
      <c r="A35" s="198" t="s">
        <v>183</v>
      </c>
      <c r="B35" s="177" t="n">
        <f aca="false">SUM(B32:B34)</f>
        <v>3503</v>
      </c>
      <c r="C35" s="177" t="n">
        <v>100</v>
      </c>
      <c r="D35" s="197"/>
    </row>
    <row r="36" customFormat="false" ht="12.75" hidden="false" customHeight="true" outlineLevel="0" collapsed="false">
      <c r="A36" s="199"/>
      <c r="B36" s="199"/>
      <c r="G36" s="25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3" min="2" style="25" width="13.56"/>
    <col collapsed="false" customWidth="true" hidden="false" outlineLevel="0" max="4" min="4" style="25" width="10.71"/>
    <col collapsed="false" customWidth="true" hidden="false" outlineLevel="0" max="5" min="5" style="25" width="11.42"/>
    <col collapsed="false" customWidth="true" hidden="false" outlineLevel="0" max="6" min="6" style="25" width="11.13"/>
    <col collapsed="false" customWidth="true" hidden="false" outlineLevel="0" max="7" min="7" style="25" width="10.85"/>
    <col collapsed="false" customWidth="true" hidden="false" outlineLevel="0" max="8" min="8" style="25" width="9.85"/>
    <col collapsed="false" customWidth="false" hidden="false" outlineLevel="0" max="257" min="9" style="25" width="9.14"/>
  </cols>
  <sheetData>
    <row r="1" customFormat="false" ht="12.6" hidden="false" customHeight="true" outlineLevel="0" collapsed="false">
      <c r="A1" s="148" t="s">
        <v>216</v>
      </c>
      <c r="B1" s="114" t="s">
        <v>141</v>
      </c>
      <c r="C1" s="112" t="n">
        <v>41334</v>
      </c>
      <c r="D1" s="112" t="n">
        <v>41671</v>
      </c>
      <c r="E1" s="112" t="n">
        <v>41699</v>
      </c>
      <c r="F1" s="149" t="s">
        <v>129</v>
      </c>
      <c r="G1" s="149" t="s">
        <v>142</v>
      </c>
    </row>
    <row r="2" customFormat="false" ht="12.75" hidden="false" customHeight="true" outlineLevel="0" collapsed="false">
      <c r="A2" s="148"/>
      <c r="B2" s="150" t="s">
        <v>143</v>
      </c>
      <c r="C2" s="150" t="s">
        <v>126</v>
      </c>
      <c r="D2" s="150" t="s">
        <v>127</v>
      </c>
      <c r="E2" s="150" t="s">
        <v>128</v>
      </c>
      <c r="F2" s="150" t="s">
        <v>124</v>
      </c>
      <c r="G2" s="150" t="s">
        <v>124</v>
      </c>
    </row>
    <row r="3" customFormat="false" ht="12.75" hidden="false" customHeight="true" outlineLevel="0" collapsed="false">
      <c r="A3" s="148"/>
      <c r="B3" s="180" t="s">
        <v>144</v>
      </c>
      <c r="C3" s="200" t="n">
        <v>715.3</v>
      </c>
      <c r="D3" s="200" t="n">
        <v>1222</v>
      </c>
      <c r="E3" s="200" t="n">
        <v>1351.3</v>
      </c>
      <c r="F3" s="201" t="n">
        <f aca="false">(E3/C3-1)*100</f>
        <v>88.9137424856703</v>
      </c>
      <c r="G3" s="185" t="n">
        <f aca="false">(E3/D3-1)*100</f>
        <v>10.5810147299509</v>
      </c>
    </row>
    <row r="4" customFormat="false" ht="12.75" hidden="false" customHeight="true" outlineLevel="0" collapsed="false">
      <c r="A4" s="148"/>
      <c r="B4" s="183" t="s">
        <v>145</v>
      </c>
      <c r="C4" s="155" t="n">
        <v>950.25</v>
      </c>
      <c r="D4" s="155" t="n">
        <v>994.81</v>
      </c>
      <c r="E4" s="155" t="n">
        <v>1143.43</v>
      </c>
      <c r="F4" s="201" t="n">
        <f aca="false">(E4/C4-1)*100</f>
        <v>20.3293870034202</v>
      </c>
      <c r="G4" s="185" t="n">
        <f aca="false">(E4/D4-1)*100</f>
        <v>14.9395361928409</v>
      </c>
    </row>
    <row r="5" customFormat="false" ht="18" hidden="false" customHeight="true" outlineLevel="0" collapsed="false">
      <c r="E5" s="25" t="s">
        <v>3</v>
      </c>
    </row>
    <row r="6" customFormat="false" ht="18.6" hidden="false" customHeight="true" outlineLevel="0" collapsed="false">
      <c r="A6" s="157" t="s">
        <v>146</v>
      </c>
      <c r="B6" s="157"/>
      <c r="C6" s="157"/>
      <c r="D6" s="157"/>
      <c r="E6" s="157"/>
      <c r="F6" s="157"/>
      <c r="G6" s="157"/>
    </row>
    <row r="7" customFormat="false" ht="12.75" hidden="false" customHeight="false" outlineLevel="0" collapsed="false">
      <c r="A7" s="158" t="s">
        <v>147</v>
      </c>
      <c r="B7" s="158" t="s">
        <v>148</v>
      </c>
      <c r="C7" s="159" t="s">
        <v>149</v>
      </c>
      <c r="D7" s="159"/>
      <c r="E7" s="159"/>
      <c r="F7" s="160" t="s">
        <v>150</v>
      </c>
      <c r="G7" s="161" t="s">
        <v>151</v>
      </c>
    </row>
    <row r="8" customFormat="false" ht="12.75" hidden="false" customHeight="false" outlineLevel="0" collapsed="false">
      <c r="A8" s="158"/>
      <c r="B8" s="158"/>
      <c r="C8" s="159"/>
      <c r="D8" s="159"/>
      <c r="E8" s="159"/>
      <c r="F8" s="42" t="s">
        <v>152</v>
      </c>
      <c r="G8" s="41" t="s">
        <v>153</v>
      </c>
    </row>
    <row r="9" customFormat="false" ht="15" hidden="false" customHeight="true" outlineLevel="0" collapsed="false">
      <c r="A9" s="162" t="s">
        <v>154</v>
      </c>
      <c r="B9" s="162"/>
      <c r="C9" s="162"/>
      <c r="D9" s="162"/>
      <c r="E9" s="162"/>
      <c r="F9" s="163" t="n">
        <f aca="false">SUM(F10:F33)</f>
        <v>1351.3</v>
      </c>
      <c r="G9" s="163" t="n">
        <f aca="false">SUM(G10:G33)</f>
        <v>100</v>
      </c>
      <c r="J9" s="202"/>
    </row>
    <row r="10" customFormat="false" ht="13.5" hidden="false" customHeight="true" outlineLevel="0" collapsed="false">
      <c r="A10" s="187" t="s">
        <v>155</v>
      </c>
      <c r="B10" s="187" t="n">
        <v>21</v>
      </c>
      <c r="C10" s="189" t="s">
        <v>202</v>
      </c>
      <c r="D10" s="189"/>
      <c r="E10" s="189"/>
      <c r="F10" s="175" t="n">
        <v>5</v>
      </c>
      <c r="G10" s="169" t="n">
        <f aca="false">F10/F$9%</f>
        <v>0.3700140605343</v>
      </c>
      <c r="J10" s="202"/>
    </row>
    <row r="11" customFormat="false" ht="13.5" hidden="false" customHeight="true" outlineLevel="0" collapsed="false">
      <c r="A11" s="187" t="s">
        <v>157</v>
      </c>
      <c r="B11" s="187" t="n">
        <v>1</v>
      </c>
      <c r="C11" s="189" t="s">
        <v>217</v>
      </c>
      <c r="D11" s="189"/>
      <c r="E11" s="189"/>
      <c r="F11" s="175" t="n">
        <v>20</v>
      </c>
      <c r="G11" s="169" t="n">
        <f aca="false">F11/F$9%</f>
        <v>1.4800562421372</v>
      </c>
      <c r="J11" s="202"/>
    </row>
    <row r="12" customFormat="false" ht="13.5" hidden="false" customHeight="true" outlineLevel="0" collapsed="false">
      <c r="A12" s="187" t="s">
        <v>157</v>
      </c>
      <c r="B12" s="187" t="n">
        <v>2</v>
      </c>
      <c r="C12" s="189" t="s">
        <v>158</v>
      </c>
      <c r="D12" s="189"/>
      <c r="E12" s="189"/>
      <c r="F12" s="175" t="n">
        <v>2</v>
      </c>
      <c r="G12" s="169" t="n">
        <f aca="false">F12/F$9%</f>
        <v>0.14800562421372</v>
      </c>
      <c r="J12" s="202"/>
    </row>
    <row r="13" customFormat="false" ht="13.5" hidden="false" customHeight="true" outlineLevel="0" collapsed="false">
      <c r="A13" s="187" t="s">
        <v>157</v>
      </c>
      <c r="B13" s="187" t="n">
        <v>10</v>
      </c>
      <c r="C13" s="189" t="s">
        <v>218</v>
      </c>
      <c r="D13" s="189"/>
      <c r="E13" s="189"/>
      <c r="F13" s="175" t="n">
        <v>1.2</v>
      </c>
      <c r="G13" s="169" t="n">
        <f aca="false">F13/F$9%</f>
        <v>0.0888033745282321</v>
      </c>
      <c r="J13" s="202"/>
    </row>
    <row r="14" customFormat="false" ht="13.5" hidden="false" customHeight="true" outlineLevel="0" collapsed="false">
      <c r="A14" s="187" t="s">
        <v>157</v>
      </c>
      <c r="B14" s="187" t="n">
        <v>11</v>
      </c>
      <c r="C14" s="189" t="s">
        <v>196</v>
      </c>
      <c r="D14" s="189"/>
      <c r="E14" s="189"/>
      <c r="F14" s="175" t="n">
        <v>15.2</v>
      </c>
      <c r="G14" s="169" t="n">
        <f aca="false">F14/F$9%</f>
        <v>1.12484274402427</v>
      </c>
      <c r="J14" s="202"/>
    </row>
    <row r="15" customFormat="false" ht="13.5" hidden="false" customHeight="true" outlineLevel="0" collapsed="false">
      <c r="A15" s="187" t="s">
        <v>157</v>
      </c>
      <c r="B15" s="187" t="n">
        <v>13</v>
      </c>
      <c r="C15" s="189" t="s">
        <v>197</v>
      </c>
      <c r="D15" s="189"/>
      <c r="E15" s="189"/>
      <c r="F15" s="175" t="n">
        <v>52.9</v>
      </c>
      <c r="G15" s="169" t="n">
        <f aca="false">F15/F$9%</f>
        <v>3.9147487604529</v>
      </c>
      <c r="J15" s="202"/>
    </row>
    <row r="16" customFormat="false" ht="13.5" hidden="false" customHeight="true" outlineLevel="0" collapsed="false">
      <c r="A16" s="187" t="s">
        <v>157</v>
      </c>
      <c r="B16" s="187" t="n">
        <v>13</v>
      </c>
      <c r="C16" s="189" t="s">
        <v>198</v>
      </c>
      <c r="D16" s="189"/>
      <c r="E16" s="189"/>
      <c r="F16" s="175" t="n">
        <v>158.8</v>
      </c>
      <c r="G16" s="169" t="n">
        <f aca="false">F16/F$9%</f>
        <v>11.7516465625694</v>
      </c>
      <c r="J16" s="202"/>
    </row>
    <row r="17" customFormat="false" ht="13.5" hidden="false" customHeight="true" outlineLevel="0" collapsed="false">
      <c r="A17" s="187" t="s">
        <v>157</v>
      </c>
      <c r="B17" s="187" t="n">
        <v>13</v>
      </c>
      <c r="C17" s="189" t="s">
        <v>199</v>
      </c>
      <c r="D17" s="189"/>
      <c r="E17" s="189"/>
      <c r="F17" s="175" t="n">
        <v>86.5</v>
      </c>
      <c r="G17" s="169" t="n">
        <f aca="false">F17/F$9%</f>
        <v>6.4012432472434</v>
      </c>
      <c r="J17" s="202"/>
    </row>
    <row r="18" customFormat="false" ht="13.5" hidden="false" customHeight="true" outlineLevel="0" collapsed="false">
      <c r="A18" s="187" t="s">
        <v>157</v>
      </c>
      <c r="B18" s="187" t="n">
        <v>13</v>
      </c>
      <c r="C18" s="189" t="s">
        <v>219</v>
      </c>
      <c r="D18" s="189"/>
      <c r="E18" s="189"/>
      <c r="F18" s="175" t="n">
        <v>6.1</v>
      </c>
      <c r="G18" s="169" t="n">
        <f aca="false">F18/F$9%</f>
        <v>0.451417153851846</v>
      </c>
      <c r="J18" s="202"/>
    </row>
    <row r="19" customFormat="false" ht="13.5" hidden="false" customHeight="true" outlineLevel="0" collapsed="false">
      <c r="A19" s="187" t="s">
        <v>157</v>
      </c>
      <c r="B19" s="187" t="n">
        <v>13</v>
      </c>
      <c r="C19" s="189" t="s">
        <v>220</v>
      </c>
      <c r="D19" s="189"/>
      <c r="E19" s="189"/>
      <c r="F19" s="175" t="n">
        <v>1</v>
      </c>
      <c r="G19" s="169" t="n">
        <f aca="false">F19/F$9%</f>
        <v>0.0740028121068601</v>
      </c>
      <c r="J19" s="202"/>
    </row>
    <row r="20" customFormat="false" ht="13.5" hidden="false" customHeight="true" outlineLevel="0" collapsed="false">
      <c r="A20" s="187" t="s">
        <v>157</v>
      </c>
      <c r="B20" s="187" t="n">
        <v>13</v>
      </c>
      <c r="C20" s="189" t="s">
        <v>221</v>
      </c>
      <c r="D20" s="189"/>
      <c r="E20" s="189"/>
      <c r="F20" s="175" t="n">
        <v>61.2</v>
      </c>
      <c r="G20" s="169" t="n">
        <f aca="false">F20/F$9%</f>
        <v>4.52897210093984</v>
      </c>
      <c r="J20" s="202"/>
    </row>
    <row r="21" customFormat="false" ht="13.5" hidden="false" customHeight="true" outlineLevel="0" collapsed="false">
      <c r="A21" s="187" t="s">
        <v>157</v>
      </c>
      <c r="B21" s="187" t="n">
        <v>13</v>
      </c>
      <c r="C21" s="189" t="s">
        <v>200</v>
      </c>
      <c r="D21" s="189"/>
      <c r="E21" s="189"/>
      <c r="F21" s="175" t="n">
        <v>101.8</v>
      </c>
      <c r="G21" s="169" t="n">
        <f aca="false">F21/F$9%</f>
        <v>7.53348627247835</v>
      </c>
      <c r="J21" s="202"/>
    </row>
    <row r="22" customFormat="false" ht="13.5" hidden="false" customHeight="true" outlineLevel="0" collapsed="false">
      <c r="A22" s="187" t="s">
        <v>157</v>
      </c>
      <c r="B22" s="187" t="n">
        <v>13</v>
      </c>
      <c r="C22" s="189" t="s">
        <v>201</v>
      </c>
      <c r="D22" s="189"/>
      <c r="E22" s="189"/>
      <c r="F22" s="175" t="n">
        <v>60.9</v>
      </c>
      <c r="G22" s="169" t="n">
        <f aca="false">F22/F$9%</f>
        <v>4.50677125730778</v>
      </c>
      <c r="J22" s="202"/>
    </row>
    <row r="23" customFormat="false" ht="13.5" hidden="false" customHeight="true" outlineLevel="0" collapsed="false">
      <c r="A23" s="187" t="s">
        <v>157</v>
      </c>
      <c r="B23" s="187" t="n">
        <v>13</v>
      </c>
      <c r="C23" s="189" t="s">
        <v>202</v>
      </c>
      <c r="D23" s="189"/>
      <c r="E23" s="189"/>
      <c r="F23" s="175" t="n">
        <v>214.4</v>
      </c>
      <c r="G23" s="169" t="n">
        <f aca="false">F23/F$9%</f>
        <v>15.8662029157108</v>
      </c>
      <c r="J23" s="202"/>
    </row>
    <row r="24" customFormat="false" ht="13.5" hidden="false" customHeight="true" outlineLevel="0" collapsed="false">
      <c r="A24" s="187" t="s">
        <v>157</v>
      </c>
      <c r="B24" s="187" t="n">
        <v>15</v>
      </c>
      <c r="C24" s="189" t="s">
        <v>222</v>
      </c>
      <c r="D24" s="189"/>
      <c r="E24" s="189"/>
      <c r="F24" s="175" t="n">
        <v>11.6</v>
      </c>
      <c r="G24" s="169" t="n">
        <f aca="false">F24/F$9%</f>
        <v>0.858432620439577</v>
      </c>
      <c r="J24" s="202"/>
    </row>
    <row r="25" customFormat="false" ht="13.5" hidden="false" customHeight="true" outlineLevel="0" collapsed="false">
      <c r="A25" s="187" t="s">
        <v>157</v>
      </c>
      <c r="B25" s="187" t="n">
        <v>16</v>
      </c>
      <c r="C25" s="189" t="s">
        <v>223</v>
      </c>
      <c r="D25" s="189"/>
      <c r="E25" s="189"/>
      <c r="F25" s="175" t="n">
        <v>4.2</v>
      </c>
      <c r="G25" s="169" t="n">
        <f aca="false">F25/F$9%</f>
        <v>0.310811810848812</v>
      </c>
      <c r="J25" s="202"/>
    </row>
    <row r="26" customFormat="false" ht="13.5" hidden="false" customHeight="true" outlineLevel="0" collapsed="false">
      <c r="A26" s="187" t="s">
        <v>157</v>
      </c>
      <c r="B26" s="187" t="n">
        <v>16</v>
      </c>
      <c r="C26" s="189" t="s">
        <v>224</v>
      </c>
      <c r="D26" s="189"/>
      <c r="E26" s="189"/>
      <c r="F26" s="175" t="n">
        <v>1</v>
      </c>
      <c r="G26" s="169" t="n">
        <f aca="false">F26/F$9%</f>
        <v>0.0740028121068601</v>
      </c>
      <c r="J26" s="202"/>
    </row>
    <row r="27" customFormat="false" ht="13.5" hidden="false" customHeight="true" outlineLevel="0" collapsed="false">
      <c r="A27" s="187" t="s">
        <v>157</v>
      </c>
      <c r="B27" s="187" t="n">
        <v>16</v>
      </c>
      <c r="C27" s="189" t="s">
        <v>225</v>
      </c>
      <c r="D27" s="189"/>
      <c r="E27" s="189"/>
      <c r="F27" s="175" t="n">
        <v>37</v>
      </c>
      <c r="G27" s="169" t="n">
        <f aca="false">F27/F$9%</f>
        <v>2.73810404795382</v>
      </c>
      <c r="J27" s="202"/>
    </row>
    <row r="28" customFormat="false" ht="13.5" hidden="false" customHeight="true" outlineLevel="0" collapsed="false">
      <c r="A28" s="187" t="s">
        <v>157</v>
      </c>
      <c r="B28" s="187" t="n">
        <v>16</v>
      </c>
      <c r="C28" s="189" t="s">
        <v>204</v>
      </c>
      <c r="D28" s="189"/>
      <c r="E28" s="189"/>
      <c r="F28" s="175" t="n">
        <v>50.8</v>
      </c>
      <c r="G28" s="169" t="n">
        <f aca="false">F28/F$9%</f>
        <v>3.75934285502849</v>
      </c>
      <c r="J28" s="202"/>
    </row>
    <row r="29" customFormat="false" ht="13.5" hidden="false" customHeight="true" outlineLevel="0" collapsed="false">
      <c r="A29" s="187" t="s">
        <v>157</v>
      </c>
      <c r="B29" s="187" t="n">
        <v>16</v>
      </c>
      <c r="C29" s="189" t="s">
        <v>205</v>
      </c>
      <c r="D29" s="189"/>
      <c r="E29" s="189"/>
      <c r="F29" s="175" t="n">
        <v>31.1</v>
      </c>
      <c r="G29" s="169" t="n">
        <f aca="false">F29/F$9%</f>
        <v>2.30148745652335</v>
      </c>
      <c r="J29" s="202"/>
    </row>
    <row r="30" customFormat="false" ht="13.5" hidden="false" customHeight="true" outlineLevel="0" collapsed="false">
      <c r="A30" s="187" t="s">
        <v>157</v>
      </c>
      <c r="B30" s="187" t="n">
        <v>23</v>
      </c>
      <c r="C30" s="189" t="s">
        <v>207</v>
      </c>
      <c r="D30" s="189"/>
      <c r="E30" s="189"/>
      <c r="F30" s="175" t="n">
        <v>138.5</v>
      </c>
      <c r="G30" s="169" t="n">
        <f aca="false">F30/F$9%</f>
        <v>10.2493894768001</v>
      </c>
      <c r="J30" s="202"/>
    </row>
    <row r="31" customFormat="false" ht="13.5" hidden="false" customHeight="true" outlineLevel="0" collapsed="false">
      <c r="A31" s="187" t="s">
        <v>157</v>
      </c>
      <c r="B31" s="187" t="n">
        <v>23</v>
      </c>
      <c r="C31" s="189" t="s">
        <v>208</v>
      </c>
      <c r="D31" s="189"/>
      <c r="E31" s="189"/>
      <c r="F31" s="175" t="n">
        <v>63</v>
      </c>
      <c r="G31" s="169" t="n">
        <f aca="false">F31/F$9%</f>
        <v>4.66217716273218</v>
      </c>
      <c r="J31" s="202"/>
    </row>
    <row r="32" customFormat="false" ht="13.5" hidden="false" customHeight="true" outlineLevel="0" collapsed="false">
      <c r="A32" s="187" t="s">
        <v>157</v>
      </c>
      <c r="B32" s="187" t="n">
        <v>23</v>
      </c>
      <c r="C32" s="189" t="s">
        <v>209</v>
      </c>
      <c r="D32" s="189"/>
      <c r="E32" s="189"/>
      <c r="F32" s="175" t="n">
        <v>181.1</v>
      </c>
      <c r="G32" s="169" t="n">
        <f aca="false">F32/F$9%</f>
        <v>13.4019092725524</v>
      </c>
      <c r="J32" s="202"/>
    </row>
    <row r="33" customFormat="false" ht="13.5" hidden="false" customHeight="true" outlineLevel="0" collapsed="false">
      <c r="A33" s="187" t="s">
        <v>212</v>
      </c>
      <c r="B33" s="187" t="n">
        <v>10</v>
      </c>
      <c r="C33" s="189" t="s">
        <v>214</v>
      </c>
      <c r="D33" s="189"/>
      <c r="E33" s="189"/>
      <c r="F33" s="175" t="n">
        <v>46</v>
      </c>
      <c r="G33" s="169" t="n">
        <f aca="false">F33/F$9%</f>
        <v>3.40412935691556</v>
      </c>
      <c r="J33" s="202"/>
    </row>
    <row r="34" customFormat="false" ht="15" hidden="false" customHeight="true" outlineLevel="0" collapsed="false"/>
    <row r="35" customFormat="false" ht="15" hidden="false" customHeight="true" outlineLevel="0" collapsed="false">
      <c r="A35" s="157" t="s">
        <v>226</v>
      </c>
      <c r="B35" s="157"/>
      <c r="C35" s="157"/>
      <c r="E35" s="28"/>
      <c r="F35" s="28"/>
      <c r="G35" s="28"/>
    </row>
    <row r="36" customFormat="false" ht="12.75" hidden="false" customHeight="false" outlineLevel="0" collapsed="false">
      <c r="A36" s="173" t="s">
        <v>147</v>
      </c>
      <c r="B36" s="173" t="s">
        <v>181</v>
      </c>
      <c r="C36" s="173" t="s">
        <v>182</v>
      </c>
      <c r="D36" s="197"/>
      <c r="E36" s="28"/>
      <c r="F36" s="28"/>
      <c r="G36" s="0" t="s">
        <v>3</v>
      </c>
    </row>
    <row r="37" customFormat="false" ht="12.75" hidden="false" customHeight="false" outlineLevel="0" collapsed="false">
      <c r="A37" s="187" t="s">
        <v>155</v>
      </c>
      <c r="B37" s="194" t="n">
        <f aca="false">SUM(F10:F10)</f>
        <v>5</v>
      </c>
      <c r="C37" s="175" t="n">
        <f aca="false">B37/B$40%</f>
        <v>0.3700140605343</v>
      </c>
      <c r="D37" s="197"/>
      <c r="E37" s="28"/>
      <c r="F37" s="28"/>
      <c r="G37" s="28"/>
    </row>
    <row r="38" customFormat="false" ht="12.75" hidden="false" customHeight="false" outlineLevel="0" collapsed="false">
      <c r="A38" s="187" t="s">
        <v>157</v>
      </c>
      <c r="B38" s="194" t="n">
        <f aca="false">SUM(F11:F32)</f>
        <v>1300.3</v>
      </c>
      <c r="C38" s="175" t="n">
        <f aca="false">B38/B$40%</f>
        <v>96.2258565825501</v>
      </c>
      <c r="D38" s="197"/>
      <c r="E38" s="28"/>
      <c r="F38" s="28"/>
      <c r="G38" s="28"/>
    </row>
    <row r="39" customFormat="false" ht="12.75" hidden="false" customHeight="false" outlineLevel="0" collapsed="false">
      <c r="A39" s="187" t="s">
        <v>212</v>
      </c>
      <c r="B39" s="194" t="n">
        <f aca="false">SUM(F33:F33)</f>
        <v>46</v>
      </c>
      <c r="C39" s="175" t="n">
        <f aca="false">B39/B$40%</f>
        <v>3.40412935691556</v>
      </c>
      <c r="D39" s="197"/>
      <c r="E39" s="28"/>
      <c r="F39" s="28"/>
      <c r="G39" s="28"/>
    </row>
    <row r="40" customFormat="false" ht="13.9" hidden="false" customHeight="true" outlineLevel="0" collapsed="false">
      <c r="A40" s="198" t="s">
        <v>183</v>
      </c>
      <c r="B40" s="177" t="n">
        <f aca="false">SUM(B37:B39)</f>
        <v>1351.3</v>
      </c>
      <c r="C40" s="177" t="n">
        <v>100</v>
      </c>
      <c r="D40" s="197"/>
      <c r="E40" s="28"/>
      <c r="F40" s="28"/>
      <c r="G40" s="28"/>
    </row>
  </sheetData>
  <mergeCells count="7">
    <mergeCell ref="A1:A4"/>
    <mergeCell ref="A6:G6"/>
    <mergeCell ref="A7:A8"/>
    <mergeCell ref="B7:B8"/>
    <mergeCell ref="C7:E8"/>
    <mergeCell ref="A9:E9"/>
    <mergeCell ref="A35:C35"/>
  </mergeCells>
  <printOptions headings="false" gridLines="false" gridLinesSet="true" horizontalCentered="true" verticalCentered="false"/>
  <pageMargins left="0.827083333333333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3:36:48Z</dcterms:created>
  <dc:creator/>
  <dc:description/>
  <dc:language>en-US</dc:language>
  <cp:lastModifiedBy>Damiana</cp:lastModifiedBy>
  <cp:lastPrinted>2014-04-28T13:43:56Z</cp:lastPrinted>
  <dcterms:modified xsi:type="dcterms:W3CDTF">2014-04-28T13:49:04Z</dcterms:modified>
  <cp:revision>0</cp:revision>
  <dc:subject/>
  <dc:title/>
</cp:coreProperties>
</file>