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2"/>
  </bookViews>
  <sheets>
    <sheet name="CAPA" sheetId="1" state="visible" r:id="rId2"/>
    <sheet name="APRES" sheetId="2" state="visible" r:id="rId3"/>
    <sheet name="ÍNDICE" sheetId="3" state="visible" r:id="rId4"/>
    <sheet name="AGLOBAL 3" sheetId="4" state="visible" r:id="rId5"/>
    <sheet name="VL_VR_GRUPOS 4" sheetId="5" state="visible" r:id="rId6"/>
    <sheet name="_FN_ ABA 5" sheetId="6" state="visible" r:id="rId7"/>
    <sheet name="ABX 6" sheetId="7" state="visible" r:id="rId8"/>
    <sheet name="BAN PAC 7" sheetId="8" state="visible" r:id="rId9"/>
    <sheet name="BAN PRAT 8" sheetId="9" state="visible" r:id="rId10"/>
    <sheet name="GOI 9" sheetId="10" state="visible" r:id="rId11"/>
    <sheet name="LAR 10" sheetId="11" state="visible" r:id="rId12"/>
    <sheet name="MÇÃ NAC 11" sheetId="12" state="visible" r:id="rId13"/>
    <sheet name="MAM 12  " sheetId="13" state="visible" r:id="rId14"/>
    <sheet name="MJÁ 13" sheetId="14" state="visible" r:id="rId15"/>
    <sheet name="MLC 14" sheetId="15" state="visible" r:id="rId16"/>
    <sheet name="MLÃO 15" sheetId="16" state="visible" r:id="rId17"/>
    <sheet name="_HFH_ REP 16" sheetId="17" state="visible" r:id="rId18"/>
    <sheet name="_HF_ ABO 17" sheetId="18" state="visible" r:id="rId19"/>
    <sheet name="CHU 18" sheetId="19" state="visible" r:id="rId20"/>
    <sheet name="MVERD 19" sheetId="20" state="visible" r:id="rId21"/>
    <sheet name="PIM 20" sheetId="21" state="visible" r:id="rId22"/>
    <sheet name="TOM 21" sheetId="22" state="visible" r:id="rId23"/>
    <sheet name="_RBR_ ALHO 22" sheetId="23" state="visible" r:id="rId24"/>
    <sheet name="BAT 23" sheetId="24" state="visible" r:id="rId25"/>
    <sheet name="BTER 24" sheetId="25" state="visible" r:id="rId26"/>
    <sheet name="CEB 25" sheetId="26" state="visible" r:id="rId27"/>
    <sheet name="CEN 26" sheetId="27" state="visible" r:id="rId28"/>
    <sheet name="PARTIC_PrincPROD_GR 27" sheetId="28" state="visible" r:id="rId29"/>
    <sheet name="COMP PROD 28_29_30" sheetId="29" state="visible" r:id="rId30"/>
    <sheet name="O_EST 31" sheetId="30" state="visible" r:id="rId31"/>
    <sheet name="CEARÁ PROC 32_33" sheetId="31" state="visible" r:id="rId32"/>
    <sheet name="VVCEASA_MEPROS_09_10 34" sheetId="32" state="visible" r:id="rId33"/>
    <sheet name="VOL VAL CE E O_E 35" sheetId="33" state="visible" r:id="rId34"/>
    <sheet name="P P CE_e O_E 36" sheetId="34" state="visible" r:id="rId35"/>
    <sheet name="COMPOS_OF_VV 37_38" sheetId="35" state="visible" r:id="rId36"/>
    <sheet name="COMP_VV 09_10" sheetId="36" state="visible" r:id="rId37"/>
    <sheet name="COMP_VV 09_10 _2_39" sheetId="37" state="visible" r:id="rId38"/>
    <sheet name="VOL COMERC X LIXO 40" sheetId="38" state="visible" r:id="rId39"/>
  </sheets>
  <definedNames>
    <definedName function="false" hidden="false" localSheetId="5" name="_xlnm.Print_Area" vbProcedure="false">'_FN_ ABA 5'!$A$1:$G$60</definedName>
    <definedName function="false" hidden="false" localSheetId="17" name="_xlnm.Print_Area" vbProcedure="false">'_HF_ ABO 17'!$A$1:$G$48</definedName>
    <definedName function="false" hidden="false" localSheetId="16" name="_xlnm.Print_Area" vbProcedure="false">'_HFH_ REP 16'!$A$1:$G$47</definedName>
    <definedName function="false" hidden="false" localSheetId="22" name="_xlnm.Print_Area" vbProcedure="false">'_RBR_ ALHO 22'!$A$1:$H$55</definedName>
    <definedName function="false" hidden="false" localSheetId="6" name="_xlnm.Print_Area" vbProcedure="false">'ABX 6'!$A$1:$H$69</definedName>
    <definedName function="false" hidden="false" localSheetId="7" name="_xlnm.Print_Area" vbProcedure="false">'BAN PAC 7'!$A$1:$H$50</definedName>
    <definedName function="false" hidden="false" localSheetId="8" name="_xlnm.Print_Area" vbProcedure="false">'BAN PRAT 8'!$A$1:$H$59</definedName>
    <definedName function="false" hidden="false" localSheetId="23" name="_xlnm.Print_Area" vbProcedure="false">'BAT 23'!$A$1:$G$59</definedName>
    <definedName function="false" hidden="false" localSheetId="0" name="_xlnm.Print_Area" vbProcedure="false">CAPA!$A$1:$J$49</definedName>
    <definedName function="false" hidden="false" localSheetId="30" name="_xlnm.Print_Area" vbProcedure="false">'CEARÁ PROC 32_33'!$A$1:$E$142</definedName>
    <definedName function="false" hidden="false" localSheetId="30" name="_xlnm.Print_Titles" vbProcedure="false">'CEARÁ PROC 32_33'!$10:$10</definedName>
    <definedName function="false" hidden="false" localSheetId="25" name="_xlnm.Print_Area" vbProcedure="false">'CEB 25'!$A$1:$G$59</definedName>
    <definedName function="false" hidden="false" localSheetId="26" name="_xlnm.Print_Area" vbProcedure="false">'CEN 26'!$A$1:$H$60</definedName>
    <definedName function="false" hidden="false" localSheetId="28" name="_xlnm.Print_Area" vbProcedure="false">'COMP PROD 28_29_30'!$A$1:$G$240</definedName>
    <definedName function="false" hidden="false" localSheetId="35" name="_xlnm.Print_Area" vbProcedure="false">'COMP_VV 09_10'!$A$1:$G$67</definedName>
    <definedName function="false" hidden="false" localSheetId="36" name="_xlnm.Print_Area" vbProcedure="false">'COMP_VV 09_10 _2_39'!$A$1:$G$67</definedName>
    <definedName function="false" hidden="false" localSheetId="9" name="_xlnm.Print_Area" vbProcedure="false">'GOI 9'!$A$1:$H$64</definedName>
    <definedName function="false" hidden="false" localSheetId="10" name="_xlnm.Print_Area" vbProcedure="false">'LAR 10'!$A$1:$H$55</definedName>
    <definedName function="false" hidden="false" localSheetId="12" name="_xlnm.Print_Area" vbProcedure="false">'MAM 12  '!$A$1:$G$54</definedName>
    <definedName function="false" hidden="false" localSheetId="11" name="_xlnm.Print_Area" vbProcedure="false">'MÇÃ NAC 11'!$A$1:$H$52</definedName>
    <definedName function="false" hidden="false" localSheetId="13" name="_xlnm.Print_Area" vbProcedure="false">'MJÁ 13'!$A$1:$G$50</definedName>
    <definedName function="false" hidden="false" localSheetId="15" name="_xlnm.Print_Area" vbProcedure="false">'MLÃO 15'!$A$1:$G$55</definedName>
    <definedName function="false" hidden="false" localSheetId="19" name="_xlnm.Print_Area" vbProcedure="false">'MVERD 19'!$A$1:$G$46</definedName>
    <definedName function="false" hidden="false" localSheetId="29" name="_xlnm.Print_Area" vbProcedure="false">'O_EST 31'!$A$1:$E$69</definedName>
    <definedName function="false" hidden="false" localSheetId="33" name="_xlnm.Print_Area" vbProcedure="false">'P P CE_e O_E 36'!$A$1:$E$76</definedName>
    <definedName function="false" hidden="false" localSheetId="27" name="_xlnm.Print_Area" vbProcedure="false">'PARTIC_PrincPROD_GR 27'!$A$1:$G$55</definedName>
    <definedName function="false" hidden="false" localSheetId="20" name="_xlnm.Print_Area" vbProcedure="false">'PIM 20'!$A$1:$G$51</definedName>
    <definedName function="false" hidden="false" localSheetId="21" name="_xlnm.Print_Area" vbProcedure="false">'TOM 21'!$A$1:$G$46</definedName>
    <definedName function="false" hidden="false" localSheetId="4" name="_xlnm.Print_Area" vbProcedure="false">'VL_VR_GRUPOS 4'!$A$1:$F$58</definedName>
    <definedName function="false" hidden="false" localSheetId="37" name="_xlnm.Print_Area" vbProcedure="false">'VOL COMERC X LIXO 40'!$A$1:$N$34</definedName>
    <definedName function="false" hidden="false" localSheetId="32" name="_xlnm.Print_Area" vbProcedure="false">'VOL VAL CE E O_E 35'!$A$1:$E$66</definedName>
    <definedName function="false" hidden="false" name="Excel_BuiltIn__FilterDatabase_19" vbProcedure="false">'CHU 18'!$A$10:$G$16</definedName>
    <definedName function="false" hidden="false" name="Excel_BuiltIn__FilterDatabase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950">
  <si>
    <t xml:space="preserve">GOVERNO DO ESTADO DO CEARÁ</t>
  </si>
  <si>
    <t xml:space="preserve">SECRETARIA DO DESENVOLVIMENTO AGRÁRIO-SDA</t>
  </si>
  <si>
    <t xml:space="preserve">CENTRAIS DE ABASTECIMENTO DO CEARÁ S.A</t>
  </si>
  <si>
    <t xml:space="preserve">-  CEASA / CE  -</t>
  </si>
  <si>
    <t xml:space="preserve">ANÁLISE   CONJUNTURAL</t>
  </si>
  <si>
    <t xml:space="preserve">MARÇO / 2010</t>
  </si>
  <si>
    <t xml:space="preserve">A P R E S E N T A Ç Ã O</t>
  </si>
  <si>
    <t xml:space="preserve">Í N D I C E</t>
  </si>
  <si>
    <t xml:space="preserve"> - Análise Global...............................................................................................................</t>
  </si>
  <si>
    <t xml:space="preserve">03</t>
  </si>
  <si>
    <t xml:space="preserve"> - Volume e Valor Comercializados por Grupos/Subgrupos/Unidades-Ceasa/Ce...............</t>
  </si>
  <si>
    <t xml:space="preserve">04</t>
  </si>
  <si>
    <t xml:space="preserve"> - Indicadores do Comportamento dos Principais Produtos-Ceasa Maracanaú..................</t>
  </si>
  <si>
    <t xml:space="preserve">05</t>
  </si>
  <si>
    <t xml:space="preserve">01</t>
  </si>
  <si>
    <t xml:space="preserve">- Abacate..............................................................................................................</t>
  </si>
  <si>
    <t xml:space="preserve">02</t>
  </si>
  <si>
    <t xml:space="preserve">- Abacaxi...............................................................................................................</t>
  </si>
  <si>
    <t xml:space="preserve">06</t>
  </si>
  <si>
    <t xml:space="preserve">- Banana Pacovan................................................................................................</t>
  </si>
  <si>
    <t xml:space="preserve">07</t>
  </si>
  <si>
    <t xml:space="preserve">- Banana Prata.....................................................................................................</t>
  </si>
  <si>
    <t xml:space="preserve">08</t>
  </si>
  <si>
    <t xml:space="preserve">- Goiaba................................................................................................................</t>
  </si>
  <si>
    <t xml:space="preserve">09</t>
  </si>
  <si>
    <t xml:space="preserve">- Laranja Pêra.......................................................................................................</t>
  </si>
  <si>
    <t xml:space="preserve">10</t>
  </si>
  <si>
    <t xml:space="preserve">- Maçã Nacional....................................................................................................</t>
  </si>
  <si>
    <t xml:space="preserve">11</t>
  </si>
  <si>
    <t xml:space="preserve">- Mamão  ( Comum / Formosa / Havaí )................................................................</t>
  </si>
  <si>
    <t xml:space="preserve">12</t>
  </si>
  <si>
    <t xml:space="preserve">- Maracujá.............................................................................................................</t>
  </si>
  <si>
    <t xml:space="preserve">13</t>
  </si>
  <si>
    <t xml:space="preserve">- Melancia.............................................................................................................</t>
  </si>
  <si>
    <t xml:space="preserve">14</t>
  </si>
  <si>
    <t xml:space="preserve">- Melão  ( Espanhol / Japonês )............................................................................</t>
  </si>
  <si>
    <t xml:space="preserve">15</t>
  </si>
  <si>
    <t xml:space="preserve">- Repolho..............................................................................................................</t>
  </si>
  <si>
    <t xml:space="preserve">16</t>
  </si>
  <si>
    <t xml:space="preserve">- Abóbora ( Caboclo / Leite ).................................................................................</t>
  </si>
  <si>
    <t xml:space="preserve">17</t>
  </si>
  <si>
    <t xml:space="preserve">- Chuchu...............................................................................................................</t>
  </si>
  <si>
    <t xml:space="preserve">18</t>
  </si>
  <si>
    <t xml:space="preserve">- Milho Verde........................................................................................................</t>
  </si>
  <si>
    <t xml:space="preserve">19</t>
  </si>
  <si>
    <t xml:space="preserve">- Pimentão............................................................................................................</t>
  </si>
  <si>
    <t xml:space="preserve">20</t>
  </si>
  <si>
    <t xml:space="preserve">- Tomate...............................................................................................................</t>
  </si>
  <si>
    <t xml:space="preserve">21</t>
  </si>
  <si>
    <t xml:space="preserve">- Alho ( Nacional / Importado )..............................................................................</t>
  </si>
  <si>
    <t xml:space="preserve">22</t>
  </si>
  <si>
    <t xml:space="preserve">- Batata Inglesa.....................................................................................................</t>
  </si>
  <si>
    <t xml:space="preserve">23</t>
  </si>
  <si>
    <t xml:space="preserve">- Beterraba...........................................................................................................</t>
  </si>
  <si>
    <t xml:space="preserve">24</t>
  </si>
  <si>
    <t xml:space="preserve">- Cebola Pêra ( Nacional / Importada ).................................................................</t>
  </si>
  <si>
    <t xml:space="preserve">25</t>
  </si>
  <si>
    <t xml:space="preserve">- Cenoura.............................................................................................................</t>
  </si>
  <si>
    <t xml:space="preserve">26</t>
  </si>
  <si>
    <t xml:space="preserve"> - Participação dos Principais  Produtos / Comparativo por Grupos...................................</t>
  </si>
  <si>
    <t xml:space="preserve">27</t>
  </si>
  <si>
    <t xml:space="preserve"> - Comparativo por Produto / Grupo .................................................................................</t>
  </si>
  <si>
    <t xml:space="preserve">28</t>
  </si>
  <si>
    <t xml:space="preserve">- Grupo 01 (Frutas Nacionais e Importadas)...........................................................</t>
  </si>
  <si>
    <t xml:space="preserve">- Grupo 02 (Hortaliças-Folha, Flor e Haste/Fruto/ Tub.-Raiz, Bulbo, Rizoma)..........</t>
  </si>
  <si>
    <t xml:space="preserve">29</t>
  </si>
  <si>
    <t xml:space="preserve">- Grupo 03 (Cereais e Estivas)...............................................................................</t>
  </si>
  <si>
    <t xml:space="preserve">- Grupo 04 (Carnes e Outros Alimentos)................................................................</t>
  </si>
  <si>
    <t xml:space="preserve">- Grupo 05 (Diversos: Embalagem, Material-Limpeza/Higiene, Atípicos)................</t>
  </si>
  <si>
    <t xml:space="preserve">30</t>
  </si>
  <si>
    <t xml:space="preserve"> - Participação dos Outros Estados no Volume Comercializado.........................................</t>
  </si>
  <si>
    <t xml:space="preserve">31</t>
  </si>
  <si>
    <t xml:space="preserve"> - Procedência do Ceará por  Microrregião / Município......................................................</t>
  </si>
  <si>
    <t xml:space="preserve">32</t>
  </si>
  <si>
    <t xml:space="preserve"> - Volume e Valor da Comercialização - Ceasa Maracanaú / Mepro...................................</t>
  </si>
  <si>
    <t xml:space="preserve">34</t>
  </si>
  <si>
    <t xml:space="preserve"> - Volume e Valor Ceará e Outros Estados - Ceasa/Ce......................................................</t>
  </si>
  <si>
    <t xml:space="preserve">35</t>
  </si>
  <si>
    <t xml:space="preserve"> - Volume - Principais Produtos Ceará e Outros Estados - Ceasa/Ce.................................</t>
  </si>
  <si>
    <t xml:space="preserve">36</t>
  </si>
  <si>
    <t xml:space="preserve"> - Composição da Oferta - Vol. / Val. Ceasa-Ce - 2010........................</t>
  </si>
  <si>
    <t xml:space="preserve">...........................37 -</t>
  </si>
  <si>
    <t xml:space="preserve">38</t>
  </si>
  <si>
    <t xml:space="preserve"> - Comparativo Volume e Valor Ceasa-Ce - 2009 / 2010....................................................</t>
  </si>
  <si>
    <t xml:space="preserve">39</t>
  </si>
  <si>
    <t xml:space="preserve"> - Volume Comercializado x Lixo Produzido / 2010......................................................</t>
  </si>
  <si>
    <t xml:space="preserve">40</t>
  </si>
  <si>
    <t xml:space="preserve">ANÁLISE GLOBAL</t>
  </si>
  <si>
    <t xml:space="preserve"> </t>
  </si>
  <si>
    <t xml:space="preserve">Tabela 01</t>
  </si>
  <si>
    <t xml:space="preserve">Volume:  em toneladas</t>
  </si>
  <si>
    <t xml:space="preserve"> Valor:  em R$ 1.000,00</t>
  </si>
  <si>
    <t xml:space="preserve">GRUPOS / SUBGRUPOS  DE PRODUTOS</t>
  </si>
  <si>
    <t xml:space="preserve">UNIDADES  -  CEASA / CE</t>
  </si>
  <si>
    <t xml:space="preserve">TOTAL  GERAL</t>
  </si>
  <si>
    <t xml:space="preserve">ENTREPOSTO</t>
  </si>
  <si>
    <t xml:space="preserve">MEPRO</t>
  </si>
  <si>
    <t xml:space="preserve">MARACANAÚ</t>
  </si>
  <si>
    <t xml:space="preserve">IBIAPABA</t>
  </si>
  <si>
    <t xml:space="preserve">  VOLUME </t>
  </si>
  <si>
    <t xml:space="preserve">VOLUME </t>
  </si>
  <si>
    <t xml:space="preserve">VALOR</t>
  </si>
  <si>
    <t xml:space="preserve">   VALOR </t>
  </si>
  <si>
    <t xml:space="preserve">(01) FRUTAS</t>
  </si>
  <si>
    <t xml:space="preserve">(01/01) Nacionais</t>
  </si>
  <si>
    <t xml:space="preserve">(01/02) Importadas</t>
  </si>
  <si>
    <t xml:space="preserve">(02) HORTALIÇAS</t>
  </si>
  <si>
    <t xml:space="preserve">(02/01) Folha / Flor / Haste </t>
  </si>
  <si>
    <t xml:space="preserve">(02/02) Fruto</t>
  </si>
  <si>
    <t xml:space="preserve">(02/03) Raiz / Bulbo / Rizoma</t>
  </si>
  <si>
    <t xml:space="preserve">   </t>
  </si>
  <si>
    <t xml:space="preserve">(03) CEREAIS/ESTIVAS</t>
  </si>
  <si>
    <t xml:space="preserve">(04) CARNES/OUTROS ALIM.</t>
  </si>
  <si>
    <t xml:space="preserve">  </t>
  </si>
  <si>
    <t xml:space="preserve">(05) DIVERSOS</t>
  </si>
  <si>
    <t xml:space="preserve">(05/01) EMBALAGEM</t>
  </si>
  <si>
    <t xml:space="preserve">(05/02) MATERIAL DE LIMPEZA</t>
  </si>
  <si>
    <t xml:space="preserve">(05/03) ATÍPICOS</t>
  </si>
  <si>
    <t xml:space="preserve">TOTAL </t>
  </si>
  <si>
    <t xml:space="preserve">Tabela 02</t>
  </si>
  <si>
    <t xml:space="preserve">        Volume: em toneladas</t>
  </si>
  <si>
    <t xml:space="preserve">        Valor: em R$ 1.000,00</t>
  </si>
  <si>
    <t xml:space="preserve">COMPARATIVO   </t>
  </si>
  <si>
    <t xml:space="preserve">(%)</t>
  </si>
  <si>
    <t xml:space="preserve">(A)</t>
  </si>
  <si>
    <t xml:space="preserve">(B)</t>
  </si>
  <si>
    <t xml:space="preserve">(C)</t>
  </si>
  <si>
    <t xml:space="preserve">C/A</t>
  </si>
  <si>
    <t xml:space="preserve">C/B</t>
  </si>
  <si>
    <r>
      <rPr>
        <b val="true"/>
        <sz val="10"/>
        <rFont val="Arial"/>
        <family val="2"/>
      </rPr>
      <t xml:space="preserve">MARACANAÚ -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10"/>
        <rFont val="Arial"/>
        <family val="2"/>
      </rPr>
      <t xml:space="preserve">MEPRO IBI   -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TOTAL      -      </t>
    </r>
    <r>
      <rPr>
        <b val="true"/>
        <u val="single"/>
        <sz val="10"/>
        <color rgb="FF0000FF"/>
        <rFont val="Arial"/>
        <family val="2"/>
      </rPr>
      <t xml:space="preserve">Volume</t>
    </r>
  </si>
  <si>
    <r>
      <rPr>
        <b val="true"/>
        <sz val="10"/>
        <rFont val="Arial"/>
        <family val="2"/>
      </rPr>
      <t xml:space="preserve">                           </t>
    </r>
    <r>
      <rPr>
        <b val="true"/>
        <u val="single"/>
        <sz val="10"/>
        <color rgb="FFFF0000"/>
        <rFont val="Arial"/>
        <family val="2"/>
      </rPr>
      <t xml:space="preserve">Valor</t>
    </r>
  </si>
  <si>
    <r>
      <rPr>
        <b val="true"/>
        <sz val="9"/>
        <rFont val="Verdana"/>
        <family val="2"/>
      </rPr>
      <t xml:space="preserve">FONTE: DIVISÃO TÉCNICA E DE PLANEJAMENTO </t>
    </r>
    <r>
      <rPr>
        <sz val="9"/>
        <rFont val="Verdana"/>
        <family val="2"/>
      </rPr>
      <t xml:space="preserve">- </t>
    </r>
    <r>
      <rPr>
        <b val="true"/>
        <sz val="9"/>
        <rFont val="Verdana"/>
        <family val="2"/>
      </rPr>
      <t xml:space="preserve">DITEP</t>
    </r>
  </si>
  <si>
    <t xml:space="preserve">INDICADORES DO COMPORTAMENTO DOS PRINCIPAIS PRODUTOS</t>
  </si>
  <si>
    <t xml:space="preserve"> -  CEASA: ENTREPOSTO MARACANAÚ  -</t>
  </si>
  <si>
    <t xml:space="preserve">ABACATE</t>
  </si>
  <si>
    <t xml:space="preserve">QUANT. E</t>
  </si>
  <si>
    <t xml:space="preserve">PREÇO</t>
  </si>
  <si>
    <t xml:space="preserve">t</t>
  </si>
  <si>
    <t xml:space="preserve">R$/t</t>
  </si>
  <si>
    <t xml:space="preserve">QUADRO DE PROCEDÊNCIA </t>
  </si>
  <si>
    <t xml:space="preserve">U. F.</t>
  </si>
  <si>
    <t xml:space="preserve">M. R.</t>
  </si>
  <si>
    <t xml:space="preserve">MUNICÍPIO</t>
  </si>
  <si>
    <t xml:space="preserve">VOLUME</t>
  </si>
  <si>
    <t xml:space="preserve">PARTICIP</t>
  </si>
  <si>
    <t xml:space="preserve">(TON.)</t>
  </si>
  <si>
    <t xml:space="preserve">( % )</t>
  </si>
  <si>
    <t xml:space="preserve">T O T A L    G E R A L</t>
  </si>
  <si>
    <t xml:space="preserve">23(CE)</t>
  </si>
  <si>
    <t xml:space="preserve">TIANGUA</t>
  </si>
  <si>
    <t xml:space="preserve">AQUIRAZ</t>
  </si>
  <si>
    <t xml:space="preserve">24(RN)</t>
  </si>
  <si>
    <t xml:space="preserve">ESPIRITO SANTO</t>
  </si>
  <si>
    <t xml:space="preserve">31(MG)</t>
  </si>
  <si>
    <t xml:space="preserve">PRESIDENTE OLEGARIO</t>
  </si>
  <si>
    <t xml:space="preserve">SERRA DO SALITRE</t>
  </si>
  <si>
    <t xml:space="preserve">IBIA </t>
  </si>
  <si>
    <t xml:space="preserve">IPUIUNA</t>
  </si>
  <si>
    <t xml:space="preserve">32(ES)</t>
  </si>
  <si>
    <t xml:space="preserve">VENDA NOVA DO IMIGRANTE</t>
  </si>
  <si>
    <t xml:space="preserve">CASTELO</t>
  </si>
  <si>
    <t xml:space="preserve">35(SP)</t>
  </si>
  <si>
    <t xml:space="preserve">SÃO PAULO</t>
  </si>
  <si>
    <t xml:space="preserve">RESUMO DA PROCEDÊNCIA</t>
  </si>
  <si>
    <t xml:space="preserve">VOLUME (T)</t>
  </si>
  <si>
    <t xml:space="preserve">PARTIC.(%)</t>
  </si>
  <si>
    <t xml:space="preserve">TOTAL</t>
  </si>
  <si>
    <t xml:space="preserve">ABACAXI</t>
  </si>
  <si>
    <t xml:space="preserve">15(PA)</t>
  </si>
  <si>
    <t xml:space="preserve">CAPITÃO POÇO</t>
  </si>
  <si>
    <t xml:space="preserve">17(TO)</t>
  </si>
  <si>
    <t xml:space="preserve">TOCANTINIA</t>
  </si>
  <si>
    <t xml:space="preserve">21(MA)</t>
  </si>
  <si>
    <t xml:space="preserve">SÃO DOMINGOS DO MARANHÃO</t>
  </si>
  <si>
    <t xml:space="preserve">ITAIÇABA </t>
  </si>
  <si>
    <t xml:space="preserve">TOUROS</t>
  </si>
  <si>
    <t xml:space="preserve">25(PB)</t>
  </si>
  <si>
    <t xml:space="preserve">ARACAGI</t>
  </si>
  <si>
    <t xml:space="preserve">GUARABIRA </t>
  </si>
  <si>
    <t xml:space="preserve">LAGOA DE DENTRO </t>
  </si>
  <si>
    <t xml:space="preserve">ITAPOROROCA </t>
  </si>
  <si>
    <t xml:space="preserve">MAMANGUAPE</t>
  </si>
  <si>
    <t xml:space="preserve">26(PE)</t>
  </si>
  <si>
    <t xml:space="preserve">FLORESTA</t>
  </si>
  <si>
    <t xml:space="preserve">41(PR)</t>
  </si>
  <si>
    <t xml:space="preserve">BANANA PACOVAN</t>
  </si>
  <si>
    <t xml:space="preserve">APUIARES</t>
  </si>
  <si>
    <t xml:space="preserve">PENTECOSTE</t>
  </si>
  <si>
    <t xml:space="preserve">ITATIRA</t>
  </si>
  <si>
    <t xml:space="preserve">ARATUBA</t>
  </si>
  <si>
    <t xml:space="preserve">CAPISTRANO</t>
  </si>
  <si>
    <t xml:space="preserve">REDENÇÃO</t>
  </si>
  <si>
    <t xml:space="preserve">GUAIUBA</t>
  </si>
  <si>
    <t xml:space="preserve">PACATUBA</t>
  </si>
  <si>
    <t xml:space="preserve">ARACATI </t>
  </si>
  <si>
    <t xml:space="preserve">LIMOEIRO DO NORTE</t>
  </si>
  <si>
    <t xml:space="preserve">QUIXERE</t>
  </si>
  <si>
    <t xml:space="preserve">BANANA PRATA</t>
  </si>
  <si>
    <t xml:space="preserve">ITAPAGE</t>
  </si>
  <si>
    <t xml:space="preserve">URUBURETAMA</t>
  </si>
  <si>
    <t xml:space="preserve">ARACOIABA</t>
  </si>
  <si>
    <t xml:space="preserve">BATURITE</t>
  </si>
  <si>
    <t xml:space="preserve">GUARAMIRANGA</t>
  </si>
  <si>
    <t xml:space="preserve">MULUNGU</t>
  </si>
  <si>
    <t xml:space="preserve">PACOTI</t>
  </si>
  <si>
    <t xml:space="preserve">PALMACIA</t>
  </si>
  <si>
    <t xml:space="preserve">FORTALEZA</t>
  </si>
  <si>
    <t xml:space="preserve">GUAIUBA </t>
  </si>
  <si>
    <t xml:space="preserve">MARANGUAPE </t>
  </si>
  <si>
    <t xml:space="preserve">JAGUARUANA</t>
  </si>
  <si>
    <t xml:space="preserve">JAGUARIBARA</t>
  </si>
  <si>
    <t xml:space="preserve">MACHADOS</t>
  </si>
  <si>
    <t xml:space="preserve">PALMA  </t>
  </si>
  <si>
    <t xml:space="preserve">RESUMO DA PROCEDÊNCIA </t>
  </si>
  <si>
    <t xml:space="preserve"> GOIABA</t>
  </si>
  <si>
    <t xml:space="preserve">ACARAU</t>
  </si>
  <si>
    <t xml:space="preserve">RUSSAS</t>
  </si>
  <si>
    <t xml:space="preserve">BARAUNA </t>
  </si>
  <si>
    <t xml:space="preserve">PETROLINA</t>
  </si>
  <si>
    <t xml:space="preserve">LARANJA PÊRA</t>
  </si>
  <si>
    <t xml:space="preserve">BREJO DO CRUZ</t>
  </si>
  <si>
    <t xml:space="preserve">SÃO BENEDITO DO SUL</t>
  </si>
  <si>
    <t xml:space="preserve">28(SE)</t>
  </si>
  <si>
    <t xml:space="preserve">LAGARTO</t>
  </si>
  <si>
    <t xml:space="preserve">BOQUIM</t>
  </si>
  <si>
    <t xml:space="preserve">CRISTINAPOLIS</t>
  </si>
  <si>
    <t xml:space="preserve">SALGADO</t>
  </si>
  <si>
    <t xml:space="preserve">UMBAUBA</t>
  </si>
  <si>
    <t xml:space="preserve">29(BA)</t>
  </si>
  <si>
    <t xml:space="preserve">IRECE</t>
  </si>
  <si>
    <t xml:space="preserve">INHAMBUPE</t>
  </si>
  <si>
    <t xml:space="preserve">RIO REAL </t>
  </si>
  <si>
    <t xml:space="preserve">ENTRE RIOS</t>
  </si>
  <si>
    <t xml:space="preserve">LAGAMAR</t>
  </si>
  <si>
    <t xml:space="preserve">MINAS NOVAS</t>
  </si>
  <si>
    <t xml:space="preserve">FRUTAL </t>
  </si>
  <si>
    <t xml:space="preserve">PLANURA</t>
  </si>
  <si>
    <t xml:space="preserve">MESQUITA </t>
  </si>
  <si>
    <t xml:space="preserve">ITAJUBA </t>
  </si>
  <si>
    <t xml:space="preserve">BEBEDOURO</t>
  </si>
  <si>
    <t xml:space="preserve">EMBU </t>
  </si>
  <si>
    <t xml:space="preserve">SÃO PAULO </t>
  </si>
  <si>
    <t xml:space="preserve">MAÇÃ NACIONAL</t>
  </si>
  <si>
    <t xml:space="preserve">FORTALEZA DE MINAS</t>
  </si>
  <si>
    <t xml:space="preserve">IBIPORA</t>
  </si>
  <si>
    <t xml:space="preserve">PORTO AMAZONAS </t>
  </si>
  <si>
    <t xml:space="preserve">42(SC)</t>
  </si>
  <si>
    <t xml:space="preserve">AGUA DOCE</t>
  </si>
  <si>
    <t xml:space="preserve">FRAIBURGO</t>
  </si>
  <si>
    <t xml:space="preserve">VIDEIRA</t>
  </si>
  <si>
    <t xml:space="preserve">SÃO FRANCISCO DO SUL </t>
  </si>
  <si>
    <t xml:space="preserve">SÃO JOAQUIM</t>
  </si>
  <si>
    <t xml:space="preserve">URUPEMA </t>
  </si>
  <si>
    <t xml:space="preserve">43(RS)</t>
  </si>
  <si>
    <t xml:space="preserve">VACARIA</t>
  </si>
  <si>
    <t xml:space="preserve">CAXIAS DO SUL </t>
  </si>
  <si>
    <t xml:space="preserve">RIO GRANDE </t>
  </si>
  <si>
    <t xml:space="preserve">MAMÃO </t>
  </si>
  <si>
    <t xml:space="preserve">COMUM</t>
  </si>
  <si>
    <t xml:space="preserve"> FORMOSA</t>
  </si>
  <si>
    <t xml:space="preserve">HAVAÍ</t>
  </si>
  <si>
    <t xml:space="preserve">PARAMOTI</t>
  </si>
  <si>
    <t xml:space="preserve">ITAPIUNA</t>
  </si>
  <si>
    <t xml:space="preserve">ARACATI</t>
  </si>
  <si>
    <t xml:space="preserve">BARAUNA</t>
  </si>
  <si>
    <t xml:space="preserve">MOSSORO</t>
  </si>
  <si>
    <t xml:space="preserve">MARACUJÁ</t>
  </si>
  <si>
    <t xml:space="preserve">GUARACIABA DO NORTE</t>
  </si>
  <si>
    <t xml:space="preserve">IBIAPINA </t>
  </si>
  <si>
    <t xml:space="preserve">UBAJARA</t>
  </si>
  <si>
    <t xml:space="preserve">IPU </t>
  </si>
  <si>
    <t xml:space="preserve">PENTENCOSTE</t>
  </si>
  <si>
    <t xml:space="preserve">MAURITI</t>
  </si>
  <si>
    <t xml:space="preserve">SERRA GRANDE </t>
  </si>
  <si>
    <t xml:space="preserve">MELANCIA</t>
  </si>
  <si>
    <t xml:space="preserve">BEBERIBE</t>
  </si>
  <si>
    <t xml:space="preserve">PORTEIRAS</t>
  </si>
  <si>
    <t xml:space="preserve">BREJO SANTO</t>
  </si>
  <si>
    <t xml:space="preserve">PARNAMIRIM</t>
  </si>
  <si>
    <t xml:space="preserve">SANTA MARIA DA BOA VISTA</t>
  </si>
  <si>
    <t xml:space="preserve">PETROLANDIA</t>
  </si>
  <si>
    <t xml:space="preserve">JUAZEIRO</t>
  </si>
  <si>
    <t xml:space="preserve">PAULO AFONSO</t>
  </si>
  <si>
    <t xml:space="preserve">IRARA</t>
  </si>
  <si>
    <t xml:space="preserve">SANTA MARIA</t>
  </si>
  <si>
    <t xml:space="preserve">MELÃO</t>
  </si>
  <si>
    <t xml:space="preserve"> ESPANHOL</t>
  </si>
  <si>
    <t xml:space="preserve">JAPONÊS</t>
  </si>
  <si>
    <t xml:space="preserve">ACARAU </t>
  </si>
  <si>
    <t xml:space="preserve">QUIXERE </t>
  </si>
  <si>
    <t xml:space="preserve">FEIRA DE SANTANA </t>
  </si>
  <si>
    <t xml:space="preserve">REPOLHO</t>
  </si>
  <si>
    <t xml:space="preserve">IPU</t>
  </si>
  <si>
    <t xml:space="preserve">CARUARU</t>
  </si>
  <si>
    <t xml:space="preserve">ABÓBORA</t>
  </si>
  <si>
    <t xml:space="preserve">CABOCLO</t>
  </si>
  <si>
    <t xml:space="preserve">LEITE</t>
  </si>
  <si>
    <t xml:space="preserve">ACAILANDIA</t>
  </si>
  <si>
    <t xml:space="preserve">PARAIBANO</t>
  </si>
  <si>
    <t xml:space="preserve">SÃO JOÃO DOS PATOS</t>
  </si>
  <si>
    <t xml:space="preserve">PARAIPABA</t>
  </si>
  <si>
    <t xml:space="preserve">GENERAL SAMPAIO</t>
  </si>
  <si>
    <t xml:space="preserve">IGUATU</t>
  </si>
  <si>
    <t xml:space="preserve">CHUCHU</t>
  </si>
  <si>
    <t xml:space="preserve">GUARAMIRANGA </t>
  </si>
  <si>
    <t xml:space="preserve">MILHO VERDE</t>
  </si>
  <si>
    <t xml:space="preserve">GUARACIABA DO NORTE </t>
  </si>
  <si>
    <t xml:space="preserve">LIMOEIRO DO NORTE </t>
  </si>
  <si>
    <t xml:space="preserve">TABULEIRO DO NORTE </t>
  </si>
  <si>
    <t xml:space="preserve">PIMENTÃO</t>
  </si>
  <si>
    <t xml:space="preserve">SÃO BENEDITO </t>
  </si>
  <si>
    <t xml:space="preserve">ITAPIUNA </t>
  </si>
  <si>
    <t xml:space="preserve">QUIXADA </t>
  </si>
  <si>
    <t xml:space="preserve">AMERICA DOURADA</t>
  </si>
  <si>
    <t xml:space="preserve">IRECE </t>
  </si>
  <si>
    <t xml:space="preserve">VITORIA</t>
  </si>
  <si>
    <t xml:space="preserve">TOMATE</t>
  </si>
  <si>
    <t xml:space="preserve">CROATA</t>
  </si>
  <si>
    <t xml:space="preserve">MAURITI </t>
  </si>
  <si>
    <t xml:space="preserve">SÃO GABRIEL</t>
  </si>
  <si>
    <t xml:space="preserve">AFONSO CLAUDIO</t>
  </si>
  <si>
    <t xml:space="preserve">52(GO)</t>
  </si>
  <si>
    <t xml:space="preserve">GOIANOPOLIS</t>
  </si>
  <si>
    <t xml:space="preserve">ALHO</t>
  </si>
  <si>
    <t xml:space="preserve">IMPORTADO</t>
  </si>
  <si>
    <t xml:space="preserve">NACIONAL</t>
  </si>
  <si>
    <t xml:space="preserve">33(RJ)</t>
  </si>
  <si>
    <t xml:space="preserve">RIO DE JANEIRO</t>
  </si>
  <si>
    <t xml:space="preserve">BATATA INGLESA</t>
  </si>
  <si>
    <t xml:space="preserve">CABROBO</t>
  </si>
  <si>
    <t xml:space="preserve">BONINAL</t>
  </si>
  <si>
    <t xml:space="preserve">IBICOARA</t>
  </si>
  <si>
    <t xml:space="preserve">MUCUGE</t>
  </si>
  <si>
    <t xml:space="preserve">IBICARAI </t>
  </si>
  <si>
    <t xml:space="preserve">CRISTALIA</t>
  </si>
  <si>
    <t xml:space="preserve">SÃO GOTARDO</t>
  </si>
  <si>
    <t xml:space="preserve">UBERABA</t>
  </si>
  <si>
    <t xml:space="preserve">ARAXA</t>
  </si>
  <si>
    <t xml:space="preserve">PEDRINOPOLIS</t>
  </si>
  <si>
    <t xml:space="preserve">SANTA JULIANA</t>
  </si>
  <si>
    <t xml:space="preserve">CONTAGEM</t>
  </si>
  <si>
    <t xml:space="preserve">CONGONHAL</t>
  </si>
  <si>
    <t xml:space="preserve">IPUA </t>
  </si>
  <si>
    <t xml:space="preserve">ORIENTE</t>
  </si>
  <si>
    <t xml:space="preserve">CRISTALINA</t>
  </si>
  <si>
    <t xml:space="preserve">BETERRABA</t>
  </si>
  <si>
    <t xml:space="preserve">JUAZEIRO </t>
  </si>
  <si>
    <t xml:space="preserve">AMERICA DOURADA </t>
  </si>
  <si>
    <t xml:space="preserve">CEBOLA PÊRA</t>
  </si>
  <si>
    <t xml:space="preserve">DO PRODUTO</t>
  </si>
  <si>
    <t xml:space="preserve"> IMPORTADA</t>
  </si>
  <si>
    <t xml:space="preserve">    </t>
  </si>
  <si>
    <t xml:space="preserve">TIANGUA </t>
  </si>
  <si>
    <t xml:space="preserve">CASA NOVA</t>
  </si>
  <si>
    <t xml:space="preserve">CURAÇA</t>
  </si>
  <si>
    <t xml:space="preserve">JOÃO DOURADO</t>
  </si>
  <si>
    <t xml:space="preserve">CONTAGEM </t>
  </si>
  <si>
    <t xml:space="preserve">SÃO CARLOS</t>
  </si>
  <si>
    <t xml:space="preserve">CAÇADOR</t>
  </si>
  <si>
    <t xml:space="preserve">LEBON REGIS</t>
  </si>
  <si>
    <t xml:space="preserve">IRENOPOLIS</t>
  </si>
  <si>
    <t xml:space="preserve">SÃO FRANCISCO DO SUL</t>
  </si>
  <si>
    <t xml:space="preserve">BOM RETIRO</t>
  </si>
  <si>
    <t xml:space="preserve">AURORA</t>
  </si>
  <si>
    <t xml:space="preserve">IMBUIA</t>
  </si>
  <si>
    <t xml:space="preserve">ITUPORANGA</t>
  </si>
  <si>
    <t xml:space="preserve">PETROLANDIA </t>
  </si>
  <si>
    <t xml:space="preserve">LEOBERTO LEAL</t>
  </si>
  <si>
    <t xml:space="preserve">PORTO XAVIER</t>
  </si>
  <si>
    <t xml:space="preserve">SÃO LUIZ GONZANGA</t>
  </si>
  <si>
    <t xml:space="preserve">GUAPORE</t>
  </si>
  <si>
    <t xml:space="preserve">SÃO BORJA</t>
  </si>
  <si>
    <t xml:space="preserve">CENOURA</t>
  </si>
  <si>
    <t xml:space="preserve">ANAPOLIS</t>
  </si>
  <si>
    <t xml:space="preserve">LUZIANIA</t>
  </si>
  <si>
    <t xml:space="preserve">TABELA 01</t>
  </si>
  <si>
    <t xml:space="preserve">PARTICIPAÇÃO  DOS  PRINCIPAIS  PRODUTOS  COMERCIALIZADOS</t>
  </si>
  <si>
    <t xml:space="preserve">-  ENTREPOSTO  MARACANAÚ  -</t>
  </si>
  <si>
    <t xml:space="preserve">PRODUTO</t>
  </si>
  <si>
    <t xml:space="preserve">VALOR (R$)</t>
  </si>
  <si>
    <r>
      <rPr>
        <b val="true"/>
        <sz val="10"/>
        <color rgb="FF0000FF"/>
        <rFont val="Arial"/>
        <family val="2"/>
      </rPr>
      <t xml:space="preserve">FRUTAS                   </t>
    </r>
    <r>
      <rPr>
        <b val="true"/>
        <sz val="8"/>
        <color rgb="FF0000FF"/>
        <rFont val="Arial"/>
        <family val="2"/>
      </rPr>
      <t xml:space="preserve">( 1 )</t>
    </r>
  </si>
  <si>
    <t xml:space="preserve">GOIABA</t>
  </si>
  <si>
    <t xml:space="preserve">ABACATE    </t>
  </si>
  <si>
    <t xml:space="preserve">HORTALIÇAS          ( 2 )</t>
  </si>
  <si>
    <t xml:space="preserve">BATATA INGLESA </t>
  </si>
  <si>
    <t xml:space="preserve">CEBOLA PÊRA/IMPORT</t>
  </si>
  <si>
    <t xml:space="preserve">ALHO NAC/IMPORT</t>
  </si>
  <si>
    <t xml:space="preserve">SUB-TOTAL    ( 1  +  2 )</t>
  </si>
  <si>
    <t xml:space="preserve">OUTROS</t>
  </si>
  <si>
    <t xml:space="preserve">TOTAL GERAL</t>
  </si>
  <si>
    <t xml:space="preserve">TABELA 02</t>
  </si>
  <si>
    <t xml:space="preserve">COMPARATIVO  POR  GRUPO  DE  PRODUTOS  -  ENTREPOSTO  MARACANAÚ</t>
  </si>
  <si>
    <t xml:space="preserve">GRUPOS</t>
  </si>
  <si>
    <t xml:space="preserve">FEVEREIRO / 2010</t>
  </si>
  <si>
    <t xml:space="preserve">C / A</t>
  </si>
  <si>
    <t xml:space="preserve">D / B</t>
  </si>
  <si>
    <t xml:space="preserve">(A)  VOLUME </t>
  </si>
  <si>
    <t xml:space="preserve">(B)  VALOR</t>
  </si>
  <si>
    <t xml:space="preserve">(C)  VOLUME </t>
  </si>
  <si>
    <t xml:space="preserve">(D)  VALOR</t>
  </si>
  <si>
    <t xml:space="preserve">( T )</t>
  </si>
  <si>
    <t xml:space="preserve">(R$1.000,00)</t>
  </si>
  <si>
    <t xml:space="preserve">FRUTAS</t>
  </si>
  <si>
    <t xml:space="preserve">NACIONAIS</t>
  </si>
  <si>
    <t xml:space="preserve">IMPORTADAS</t>
  </si>
  <si>
    <t xml:space="preserve">HORTALIÇAS</t>
  </si>
  <si>
    <t xml:space="preserve">FOLHA,  FLOR,  HASTE</t>
  </si>
  <si>
    <t xml:space="preserve">FRUTO</t>
  </si>
  <si>
    <t xml:space="preserve">RAIZ,  BULBO,  RIZOMA</t>
  </si>
  <si>
    <t xml:space="preserve">CEREAIS / ESTIVAS</t>
  </si>
  <si>
    <t xml:space="preserve">CARNES E OUTROS. ALIM.</t>
  </si>
  <si>
    <t xml:space="preserve">DIVERSOS</t>
  </si>
  <si>
    <t xml:space="preserve">FONTE: DIVISÃO TÉCNICA E DE PLANEJAMENTO-DITEP</t>
  </si>
  <si>
    <t xml:space="preserve">                                  COMPARATIVO POR PRODUTO E SEUS RESPECTIVOS GRUPOS -   FEVEREIRO/10 X MARÇO/10                                      </t>
  </si>
  <si>
    <t xml:space="preserve"> - ENTREPOSTO DE MARACANAÚ -</t>
  </si>
  <si>
    <t xml:space="preserve">GRUPO 01/01 - FRUTAS  NACIONAIS</t>
  </si>
  <si>
    <t xml:space="preserve">FEV-VOL(T)</t>
  </si>
  <si>
    <t xml:space="preserve">FEV-VAL (R$)</t>
  </si>
  <si>
    <t xml:space="preserve">MAR-VOL(T)</t>
  </si>
  <si>
    <t xml:space="preserve">MAR-VAL (R$)</t>
  </si>
  <si>
    <t xml:space="preserve">(C/A)</t>
  </si>
  <si>
    <t xml:space="preserve">(D/B)</t>
  </si>
  <si>
    <t xml:space="preserve"> (A)</t>
  </si>
  <si>
    <t xml:space="preserve"> (C)</t>
  </si>
  <si>
    <t xml:space="preserve">(D)</t>
  </si>
  <si>
    <t xml:space="preserve">Abacate</t>
  </si>
  <si>
    <t xml:space="preserve">Abacaxi</t>
  </si>
  <si>
    <t xml:space="preserve">Acerola</t>
  </si>
  <si>
    <t xml:space="preserve">Ameixa</t>
  </si>
  <si>
    <t xml:space="preserve">Banana casca verde</t>
  </si>
  <si>
    <t xml:space="preserve">Banana coruda</t>
  </si>
  <si>
    <t xml:space="preserve">Banana maçã</t>
  </si>
  <si>
    <t xml:space="preserve">Banana pacovan</t>
  </si>
  <si>
    <t xml:space="preserve">Banana prata</t>
  </si>
  <si>
    <t xml:space="preserve">Cajá</t>
  </si>
  <si>
    <t xml:space="preserve">Cajarana</t>
  </si>
  <si>
    <t xml:space="preserve">Caju</t>
  </si>
  <si>
    <t xml:space="preserve">Caqui</t>
  </si>
  <si>
    <t xml:space="preserve">Carambola</t>
  </si>
  <si>
    <t xml:space="preserve">Coco seco</t>
  </si>
  <si>
    <t xml:space="preserve">Coco verde</t>
  </si>
  <si>
    <t xml:space="preserve">Fruta Pão</t>
  </si>
  <si>
    <t xml:space="preserve">Goiaba</t>
  </si>
  <si>
    <t xml:space="preserve">Graviola</t>
  </si>
  <si>
    <t xml:space="preserve">Jaca</t>
  </si>
  <si>
    <t xml:space="preserve">Kikan</t>
  </si>
  <si>
    <t xml:space="preserve">Kiwi </t>
  </si>
  <si>
    <t xml:space="preserve">Laranja baia</t>
  </si>
  <si>
    <t xml:space="preserve">Laranja comum</t>
  </si>
  <si>
    <t xml:space="preserve">Laranja lima</t>
  </si>
  <si>
    <t xml:space="preserve">Laranja pêra</t>
  </si>
  <si>
    <t xml:space="preserve">Limão galego</t>
  </si>
  <si>
    <t xml:space="preserve">Maçã nacional</t>
  </si>
  <si>
    <t xml:space="preserve">Mamão comum</t>
  </si>
  <si>
    <t xml:space="preserve">Mamão formosa</t>
  </si>
  <si>
    <t xml:space="preserve">Mamão havaí</t>
  </si>
  <si>
    <t xml:space="preserve">Manga coité</t>
  </si>
  <si>
    <t xml:space="preserve">Manga comum</t>
  </si>
  <si>
    <t xml:space="preserve">Manga espada</t>
  </si>
  <si>
    <t xml:space="preserve">Manga haden</t>
  </si>
  <si>
    <t xml:space="preserve">Manga itamaracá</t>
  </si>
  <si>
    <t xml:space="preserve">Manga Jasmim</t>
  </si>
  <si>
    <t xml:space="preserve">Manga Keit</t>
  </si>
  <si>
    <t xml:space="preserve">Manga rosa</t>
  </si>
  <si>
    <t xml:space="preserve">Manga tomy atkins</t>
  </si>
  <si>
    <t xml:space="preserve">Maracujá</t>
  </si>
  <si>
    <t xml:space="preserve">Melancia</t>
  </si>
  <si>
    <t xml:space="preserve">Melão espanhol</t>
  </si>
  <si>
    <t xml:space="preserve">Melão galia</t>
  </si>
  <si>
    <t xml:space="preserve">Melão japonês</t>
  </si>
  <si>
    <t xml:space="preserve">Melão orange</t>
  </si>
  <si>
    <t xml:space="preserve">Morango</t>
  </si>
  <si>
    <t xml:space="preserve">Murici</t>
  </si>
  <si>
    <t xml:space="preserve">Passas</t>
  </si>
  <si>
    <t xml:space="preserve">Pepinete</t>
  </si>
  <si>
    <t xml:space="preserve">Pequi</t>
  </si>
  <si>
    <t xml:space="preserve">Pessego</t>
  </si>
  <si>
    <t xml:space="preserve">Pinha</t>
  </si>
  <si>
    <t xml:space="preserve">Pitomba</t>
  </si>
  <si>
    <t xml:space="preserve">Romã</t>
  </si>
  <si>
    <t xml:space="preserve">Sapoti / Jenipapo</t>
  </si>
  <si>
    <t xml:space="preserve">Seriguela</t>
  </si>
  <si>
    <t xml:space="preserve">Tamarindo</t>
  </si>
  <si>
    <t xml:space="preserve">Tangerina comum</t>
  </si>
  <si>
    <t xml:space="preserve">Tangerina murcot</t>
  </si>
  <si>
    <t xml:space="preserve">Tangerina ponkan</t>
  </si>
  <si>
    <t xml:space="preserve">Uva benitak</t>
  </si>
  <si>
    <t xml:space="preserve">Uva itália</t>
  </si>
  <si>
    <t xml:space="preserve">Uva Izabel</t>
  </si>
  <si>
    <t xml:space="preserve">Uva patrícia</t>
  </si>
  <si>
    <t xml:space="preserve">Uva Red Glob</t>
  </si>
  <si>
    <t xml:space="preserve">Uva Rubi</t>
  </si>
  <si>
    <t xml:space="preserve">TOTAL SUBGRUPO - 01</t>
  </si>
  <si>
    <t xml:space="preserve">Análise Conjuntural - Ceasa/Ce.</t>
  </si>
  <si>
    <t xml:space="preserve">GRUPO 01/02 - FRUTAS IMPORTADAS</t>
  </si>
  <si>
    <t xml:space="preserve">kiwi</t>
  </si>
  <si>
    <t xml:space="preserve">Maçã</t>
  </si>
  <si>
    <t xml:space="preserve">Nectarina</t>
  </si>
  <si>
    <t xml:space="preserve">Néspera</t>
  </si>
  <si>
    <t xml:space="preserve">Nozes</t>
  </si>
  <si>
    <t xml:space="preserve">Pêra</t>
  </si>
  <si>
    <t xml:space="preserve">TOTAL SUBGRUPO - 02</t>
  </si>
  <si>
    <t xml:space="preserve">TOTAL  DO  GRUPO  01</t>
  </si>
  <si>
    <t xml:space="preserve">GRUPO 02/01 - HORTALIÇA - FOLHA , FLOR  E  HASTE</t>
  </si>
  <si>
    <t xml:space="preserve">Acelga</t>
  </si>
  <si>
    <t xml:space="preserve">Alcaxofra</t>
  </si>
  <si>
    <t xml:space="preserve">Alface</t>
  </si>
  <si>
    <t xml:space="preserve">Brocolis</t>
  </si>
  <si>
    <t xml:space="preserve">Cebolinha</t>
  </si>
  <si>
    <t xml:space="preserve">Coentro</t>
  </si>
  <si>
    <t xml:space="preserve">Couve-manteiga</t>
  </si>
  <si>
    <t xml:space="preserve">Couve-flor</t>
  </si>
  <si>
    <t xml:space="preserve">Escarola</t>
  </si>
  <si>
    <t xml:space="preserve">Espinafre</t>
  </si>
  <si>
    <t xml:space="preserve">Repolho</t>
  </si>
  <si>
    <t xml:space="preserve">Salsa/Salsão/Agrião</t>
  </si>
  <si>
    <t xml:space="preserve">GRUPO 02/02 - HORTALIÇA  FRUTO</t>
  </si>
  <si>
    <t xml:space="preserve">Abóbora caboclo</t>
  </si>
  <si>
    <t xml:space="preserve">Abóbora leite</t>
  </si>
  <si>
    <t xml:space="preserve">Abobrinha</t>
  </si>
  <si>
    <t xml:space="preserve">Berinjela</t>
  </si>
  <si>
    <t xml:space="preserve">Chuchu</t>
  </si>
  <si>
    <t xml:space="preserve">Feijão verde</t>
  </si>
  <si>
    <t xml:space="preserve">Jiló</t>
  </si>
  <si>
    <t xml:space="preserve">Maxixe</t>
  </si>
  <si>
    <t xml:space="preserve">Milho verde</t>
  </si>
  <si>
    <t xml:space="preserve">Pepino</t>
  </si>
  <si>
    <t xml:space="preserve">Pimenta de cheiro</t>
  </si>
  <si>
    <t xml:space="preserve">Pimentão</t>
  </si>
  <si>
    <t xml:space="preserve">Quiabo</t>
  </si>
  <si>
    <t xml:space="preserve">Tomate</t>
  </si>
  <si>
    <t xml:space="preserve">Vagem</t>
  </si>
  <si>
    <t xml:space="preserve">GRUPO 02/03 - HORTALIÇA - RAIZ / BULBO / RIZOMA</t>
  </si>
  <si>
    <t xml:space="preserve">Alho importado</t>
  </si>
  <si>
    <t xml:space="preserve">Alho nacional</t>
  </si>
  <si>
    <t xml:space="preserve">Batata doce</t>
  </si>
  <si>
    <t xml:space="preserve">Batata inglesa</t>
  </si>
  <si>
    <t xml:space="preserve">Beterraba</t>
  </si>
  <si>
    <t xml:space="preserve">Cará</t>
  </si>
  <si>
    <t xml:space="preserve">Cebola pêra importada</t>
  </si>
  <si>
    <t xml:space="preserve">Cebola pêra nacional</t>
  </si>
  <si>
    <t xml:space="preserve">Cebola roxa</t>
  </si>
  <si>
    <t xml:space="preserve">Cenoura</t>
  </si>
  <si>
    <t xml:space="preserve">Gengibre</t>
  </si>
  <si>
    <t xml:space="preserve">Inhame</t>
  </si>
  <si>
    <t xml:space="preserve">Macaxeira</t>
  </si>
  <si>
    <t xml:space="preserve">Nabo</t>
  </si>
  <si>
    <t xml:space="preserve">Rabanete</t>
  </si>
  <si>
    <t xml:space="preserve">TOTAL SUBGRUPO - 03</t>
  </si>
  <si>
    <t xml:space="preserve">TOTAL  DO  GRUPO  02</t>
  </si>
  <si>
    <t xml:space="preserve">GRUPO 03 - CEREAIS / ESTIVAS</t>
  </si>
  <si>
    <t xml:space="preserve">Arroz</t>
  </si>
  <si>
    <t xml:space="preserve">Farinha de mandioca</t>
  </si>
  <si>
    <t xml:space="preserve">Farinha de trigo</t>
  </si>
  <si>
    <t xml:space="preserve">Feijão carioquinha</t>
  </si>
  <si>
    <t xml:space="preserve">Feijão de corda</t>
  </si>
  <si>
    <t xml:space="preserve">Feijão mulatinho</t>
  </si>
  <si>
    <t xml:space="preserve">Milho sêco</t>
  </si>
  <si>
    <t xml:space="preserve">Açúcar</t>
  </si>
  <si>
    <t xml:space="preserve">Aguardente/cerveja/vinho</t>
  </si>
  <si>
    <t xml:space="preserve">Café</t>
  </si>
  <si>
    <t xml:space="preserve">Féculas / massas</t>
  </si>
  <si>
    <t xml:space="preserve">Milho para pipoca</t>
  </si>
  <si>
    <t xml:space="preserve">Ração</t>
  </si>
  <si>
    <t xml:space="preserve">Refresco/Refriger./Suco...</t>
  </si>
  <si>
    <t xml:space="preserve">Sal</t>
  </si>
  <si>
    <t xml:space="preserve">TOTAL  DO  GRUPO  03</t>
  </si>
  <si>
    <t xml:space="preserve">GRUPO 04 - CARNES E OUTROS ALIMENTOS</t>
  </si>
  <si>
    <t xml:space="preserve">Carne bovina</t>
  </si>
  <si>
    <t xml:space="preserve">Carne suína</t>
  </si>
  <si>
    <t xml:space="preserve">Figado de boi</t>
  </si>
  <si>
    <t xml:space="preserve">Frango</t>
  </si>
  <si>
    <t xml:space="preserve">Ovino</t>
  </si>
  <si>
    <t xml:space="preserve">Ovos</t>
  </si>
  <si>
    <t xml:space="preserve">Peixe</t>
  </si>
  <si>
    <t xml:space="preserve">Apresun/afriam/presunto</t>
  </si>
  <si>
    <t xml:space="preserve">Carne Sol/Charque</t>
  </si>
  <si>
    <t xml:space="preserve">Hambúrguer</t>
  </si>
  <si>
    <t xml:space="preserve">Linguiça/defumado</t>
  </si>
  <si>
    <t xml:space="preserve">Mortadela/Salame</t>
  </si>
  <si>
    <t xml:space="preserve">Salsicha</t>
  </si>
  <si>
    <t xml:space="preserve">Iogurte / Polpa Ninho</t>
  </si>
  <si>
    <t xml:space="preserve">Leite</t>
  </si>
  <si>
    <t xml:space="preserve">Maionese</t>
  </si>
  <si>
    <t xml:space="preserve">Manteiga</t>
  </si>
  <si>
    <t xml:space="preserve">Margarina/creme veg.</t>
  </si>
  <si>
    <t xml:space="preserve">Queijo/Requeijão</t>
  </si>
  <si>
    <t xml:space="preserve">Temperos/Enlatados</t>
  </si>
  <si>
    <t xml:space="preserve">Balas, doces, afins/outros</t>
  </si>
  <si>
    <t xml:space="preserve">TOTAL  DO  GRUPO  04</t>
  </si>
  <si>
    <t xml:space="preserve">     </t>
  </si>
  <si>
    <t xml:space="preserve">GRUPO - 05  (DIVERSOS)</t>
  </si>
  <si>
    <t xml:space="preserve">EMBALAGEM</t>
  </si>
  <si>
    <r>
      <rPr>
        <b val="true"/>
        <sz val="10"/>
        <rFont val="Verdana"/>
        <family val="2"/>
      </rPr>
      <t xml:space="preserve">MAT. LIMPEZA / HIGIENE</t>
    </r>
    <r>
      <rPr>
        <sz val="11"/>
        <rFont val="Verdana"/>
        <family val="2"/>
      </rPr>
      <t xml:space="preserve"> </t>
    </r>
  </si>
  <si>
    <t xml:space="preserve">ATIPICOS</t>
  </si>
  <si>
    <t xml:space="preserve">TOTAL  DO GRUPO  05</t>
  </si>
  <si>
    <t xml:space="preserve">T O T A L   G E R A L</t>
  </si>
  <si>
    <t xml:space="preserve">PARTICIPAÇÃO DE OUTROS ESTADOS NO VOLUME COMERCIALIZADO                                             (ENTREPOSTO  MARACANAÚ)  </t>
  </si>
  <si>
    <t xml:space="preserve">ESTADO         /          PRODUTO</t>
  </si>
  <si>
    <t xml:space="preserve">VALOR ( R$ )</t>
  </si>
  <si>
    <t xml:space="preserve">(029) BAHIA</t>
  </si>
  <si>
    <t xml:space="preserve">(Batata inglêsa, beterraba, cebola pêra, cenoura, laranja baia/pêra, melancia, melão espanhol, pimentão e tomate.)</t>
  </si>
  <si>
    <t xml:space="preserve">(026) PERNAMBUCO</t>
  </si>
  <si>
    <t xml:space="preserve">(Abacaxi, abob. Caboclo, banana prata, batata inglesa, ceb.pera/roxa, goiaba, laranja pêra, manga tomy, melancia, melão espanhol, repolho e uva italia.)</t>
  </si>
  <si>
    <t xml:space="preserve">(035) SÃO PAULO </t>
  </si>
  <si>
    <t xml:space="preserve">(Abacate, alho import/nac. , ameixa, batata inglesa, berinjela, caqui, cebola import., cenoura, kiwi, laranja pera, maçã impor./nac.,  pêra import., pimentão, tang. Murcot/ponkan, tomate e uva red.)</t>
  </si>
  <si>
    <t xml:space="preserve">(042) SANTA CATARINA</t>
  </si>
  <si>
    <t xml:space="preserve">(Alho nac., cebola pera/impot, maçã import/nac. e tang. ponkan)</t>
  </si>
  <si>
    <t xml:space="preserve">(024) RIO GRANDE DO NORTE </t>
  </si>
  <si>
    <t xml:space="preserve">(Abacate, abacaxi, cebola pera, feijão verde, goiaba, mamão formosa/havai, manga coité/tomy, melancia, melão espanhol e japonês.)</t>
  </si>
  <si>
    <t xml:space="preserve">(043) RIO GRANDE DO SUL</t>
  </si>
  <si>
    <t xml:space="preserve">(Caqui, cebola pera, maçã nacional/import,  manga coite, motango, pera importortada e tomate.)</t>
  </si>
  <si>
    <t xml:space="preserve">(031) MINAS GERAIS </t>
  </si>
  <si>
    <t xml:space="preserve">(Ameixa, batata inglesa, cebola pera/import, maçã nacional e importada, melancia, pera import. e uva red.) </t>
  </si>
  <si>
    <t xml:space="preserve">(028) SERGIPE   </t>
  </si>
  <si>
    <t xml:space="preserve">(Batata doce, laranja pêra e tangerina murcot). </t>
  </si>
  <si>
    <t xml:space="preserve">(025) PARAIBA</t>
  </si>
  <si>
    <t xml:space="preserve">(Abacaxi, inhame, laranja pera, limão, mamão formosa/hawai,  maracujá, maxixe e quiabo.) </t>
  </si>
  <si>
    <t xml:space="preserve">(041) PARANÁ</t>
  </si>
  <si>
    <t xml:space="preserve">(Abacaxi, maçã import/nacional, pera import. E uva red.) </t>
  </si>
  <si>
    <t xml:space="preserve">(021) MARANHÃO </t>
  </si>
  <si>
    <t xml:space="preserve">(Abacaxi, abóbora caboclo e leite e maçã.)</t>
  </si>
  <si>
    <t xml:space="preserve">(052) GOIÁS</t>
  </si>
  <si>
    <t xml:space="preserve">(Batata doce/inglesa, beterraba, cenoura e tomate.) </t>
  </si>
  <si>
    <t xml:space="preserve">(032) ESPIRITO SANTO</t>
  </si>
  <si>
    <t xml:space="preserve">(Abacate, caqui, morango, pimentão, repolho e tomate.) </t>
  </si>
  <si>
    <r>
      <rPr>
        <b val="true"/>
        <sz val="11"/>
        <rFont val="Verdana"/>
        <family val="2"/>
      </rPr>
      <t xml:space="preserve">(027) ALAGOAS</t>
    </r>
    <r>
      <rPr>
        <sz val="11"/>
        <rFont val="Verdana"/>
        <family val="2"/>
      </rPr>
      <t xml:space="preserve"> </t>
    </r>
  </si>
  <si>
    <t xml:space="preserve">(Inhame e laranja lima.) </t>
  </si>
  <si>
    <t xml:space="preserve">(015) PARÁ</t>
  </si>
  <si>
    <t xml:space="preserve">(Abacaxi.)</t>
  </si>
  <si>
    <t xml:space="preserve">(033) RIO DE JANEIRO</t>
  </si>
  <si>
    <t xml:space="preserve">(Alho importado.)</t>
  </si>
  <si>
    <t xml:space="preserve">(017) TOCANTINS</t>
  </si>
  <si>
    <t xml:space="preserve">(Abacaxi.) </t>
  </si>
  <si>
    <t xml:space="preserve">(050) MATO GROSSO DO SUL </t>
  </si>
  <si>
    <t xml:space="preserve">( Féculas de mandioca.)</t>
  </si>
  <si>
    <t xml:space="preserve">(022) PIAUI </t>
  </si>
  <si>
    <t xml:space="preserve">( Macaxeira.)</t>
  </si>
  <si>
    <t xml:space="preserve">TOTAL - OUTROS ESTADOS</t>
  </si>
  <si>
    <t xml:space="preserve">          Análise Conjuntural - Ceasa/Ce.</t>
  </si>
  <si>
    <t xml:space="preserve">PROCEDÊNCIA  DO  CEARÁ  POR  MICRORREGIÃO  E  MUNICÍPIO</t>
  </si>
  <si>
    <t xml:space="preserve"> - ENTREPOSTO  DE  MARACANAÚ -</t>
  </si>
  <si>
    <t xml:space="preserve">MICRORREGIÃO / MUNICÍPIO</t>
  </si>
  <si>
    <t xml:space="preserve">VOLUME (T) </t>
  </si>
  <si>
    <t xml:space="preserve">       VALOR (R$)</t>
  </si>
  <si>
    <t xml:space="preserve">MR (023) BAIXO JAGUARIBE</t>
  </si>
  <si>
    <t xml:space="preserve">Limoeiro do Norte</t>
  </si>
  <si>
    <t xml:space="preserve">Russas</t>
  </si>
  <si>
    <t xml:space="preserve">Quixeré</t>
  </si>
  <si>
    <t xml:space="preserve">Jaguaruana</t>
  </si>
  <si>
    <t xml:space="preserve">Tabuleiro do Norte </t>
  </si>
  <si>
    <t xml:space="preserve">MR (013) BATURITÉ</t>
  </si>
  <si>
    <t xml:space="preserve">Aratuba</t>
  </si>
  <si>
    <t xml:space="preserve">Baturité</t>
  </si>
  <si>
    <t xml:space="preserve">Redenção</t>
  </si>
  <si>
    <t xml:space="preserve">Pacoti</t>
  </si>
  <si>
    <t xml:space="preserve">Mulungu</t>
  </si>
  <si>
    <t xml:space="preserve">Palmácia</t>
  </si>
  <si>
    <t xml:space="preserve">Capistrano</t>
  </si>
  <si>
    <t xml:space="preserve">Guaramiranga</t>
  </si>
  <si>
    <t xml:space="preserve">Itapiuna</t>
  </si>
  <si>
    <t xml:space="preserve">Aracoiaba</t>
  </si>
  <si>
    <t xml:space="preserve">MR (002) IBIAPABA</t>
  </si>
  <si>
    <t xml:space="preserve">Tiangua</t>
  </si>
  <si>
    <t xml:space="preserve">Guaraciaba do Norte</t>
  </si>
  <si>
    <t xml:space="preserve">São Benedito</t>
  </si>
  <si>
    <t xml:space="preserve">Ubajara</t>
  </si>
  <si>
    <t xml:space="preserve">Croata</t>
  </si>
  <si>
    <t xml:space="preserve">Ibiapina</t>
  </si>
  <si>
    <t xml:space="preserve">MR (016) FORTALEZA</t>
  </si>
  <si>
    <t xml:space="preserve">Fortaleza</t>
  </si>
  <si>
    <t xml:space="preserve">Maracanaú</t>
  </si>
  <si>
    <t xml:space="preserve">Maranguape</t>
  </si>
  <si>
    <t xml:space="preserve">Pacatuba</t>
  </si>
  <si>
    <t xml:space="preserve">Aquiraz</t>
  </si>
  <si>
    <t xml:space="preserve">Guaiuba</t>
  </si>
  <si>
    <t xml:space="preserve">Eusebio</t>
  </si>
  <si>
    <t xml:space="preserve">Caucaia</t>
  </si>
  <si>
    <t xml:space="preserve">MR (022) LITORAL DE ARACATI</t>
  </si>
  <si>
    <t xml:space="preserve">Aracati</t>
  </si>
  <si>
    <t xml:space="preserve">Itaiçaba</t>
  </si>
  <si>
    <t xml:space="preserve">MR (015) CASCAVEL</t>
  </si>
  <si>
    <t xml:space="preserve">Pindoretama</t>
  </si>
  <si>
    <t xml:space="preserve">Beberibe</t>
  </si>
  <si>
    <t xml:space="preserve">Cascavel</t>
  </si>
  <si>
    <t xml:space="preserve">MR (001) LIT. DE CAMOCIM/ACARAÚ</t>
  </si>
  <si>
    <t xml:space="preserve">Acarau</t>
  </si>
  <si>
    <t xml:space="preserve">MR (006) IPU</t>
  </si>
  <si>
    <t xml:space="preserve">Ipú</t>
  </si>
  <si>
    <t xml:space="preserve">MR (009) BAIXO CURU</t>
  </si>
  <si>
    <t xml:space="preserve">Paraipaba</t>
  </si>
  <si>
    <t xml:space="preserve">MR (011) MÉDIO CURU</t>
  </si>
  <si>
    <t xml:space="preserve">Pentecoste</t>
  </si>
  <si>
    <t xml:space="preserve">Apuiares</t>
  </si>
  <si>
    <t xml:space="preserve">General Sampaio</t>
  </si>
  <si>
    <t xml:space="preserve">MR (033) BREJO SANTO</t>
  </si>
  <si>
    <t xml:space="preserve">Brejo Santo</t>
  </si>
  <si>
    <t xml:space="preserve">MR (010) URUBURETAMA</t>
  </si>
  <si>
    <t xml:space="preserve">Uruburetama</t>
  </si>
  <si>
    <t xml:space="preserve">Itapage</t>
  </si>
  <si>
    <t xml:space="preserve">MR (014) CHOROZINHO</t>
  </si>
  <si>
    <t xml:space="preserve">Ocara</t>
  </si>
  <si>
    <t xml:space="preserve">Chorozinho</t>
  </si>
  <si>
    <t xml:space="preserve">Barreira</t>
  </si>
  <si>
    <t xml:space="preserve">MR (012) CANINDE</t>
  </si>
  <si>
    <t xml:space="preserve">Itatira</t>
  </si>
  <si>
    <t xml:space="preserve">Paramoti</t>
  </si>
  <si>
    <t xml:space="preserve">MR (031) BARRO </t>
  </si>
  <si>
    <t xml:space="preserve">Mauruti</t>
  </si>
  <si>
    <t xml:space="preserve">MR (026) IGUATU</t>
  </si>
  <si>
    <t xml:space="preserve">Iguatu</t>
  </si>
  <si>
    <t xml:space="preserve">MR (032) CARIRI</t>
  </si>
  <si>
    <t xml:space="preserve">Porteiras</t>
  </si>
  <si>
    <t xml:space="preserve">MR (024) MÉDIO JAGUARIBE</t>
  </si>
  <si>
    <t xml:space="preserve">Jaguaribara</t>
  </si>
  <si>
    <t xml:space="preserve">MR (008) ITAPIPOCA</t>
  </si>
  <si>
    <t xml:space="preserve">Itapipoca</t>
  </si>
  <si>
    <t xml:space="preserve">MR (019) SERTÃO DE QUIXERAMOMBIM</t>
  </si>
  <si>
    <t xml:space="preserve">Quixadá</t>
  </si>
  <si>
    <t xml:space="preserve">PARTICIPAÇÃO DO CEARÁ E OUTROS ESTADOS NO VOLUME COMERCIALIZADO</t>
  </si>
  <si>
    <t xml:space="preserve">NO ENTREPOSTO DE MARACANAÚ   </t>
  </si>
  <si>
    <t xml:space="preserve">Volume: em toneladas</t>
  </si>
  <si>
    <t xml:space="preserve">Valor: em R$</t>
  </si>
  <si>
    <t xml:space="preserve">P R O C E D Ê N C I A</t>
  </si>
  <si>
    <t xml:space="preserve">TOTAL CEARÁ</t>
  </si>
  <si>
    <t xml:space="preserve">TOTAL OUTROS ESTADOS</t>
  </si>
  <si>
    <t xml:space="preserve">ANO :  2009</t>
  </si>
  <si>
    <t xml:space="preserve">Valor: em R$ 1.000,00</t>
  </si>
  <si>
    <t xml:space="preserve">MESES</t>
  </si>
  <si>
    <t xml:space="preserve">CEASA  -  CEARÁ</t>
  </si>
  <si>
    <t xml:space="preserve">BATURITÉ</t>
  </si>
  <si>
    <t xml:space="preserve">VOUME</t>
  </si>
  <si>
    <t xml:space="preserve">VOL</t>
  </si>
  <si>
    <t xml:space="preserve">V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1º semestre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º semestre</t>
  </si>
  <si>
    <t xml:space="preserve">T O T A L</t>
  </si>
  <si>
    <t xml:space="preserve">Fonte: Divisão Técnica e de Planejamento-Ditep/Mepro</t>
  </si>
  <si>
    <t xml:space="preserve">ANO :  2010</t>
  </si>
  <si>
    <t xml:space="preserve">CEASA -  CEARÁ</t>
  </si>
  <si>
    <t xml:space="preserve">SECRETARIA DO DESENVOLVIMENTO AGRÁRIO - SDA</t>
  </si>
  <si>
    <t xml:space="preserve">CENTRAIS DE ABASTECIMENTO DO CEARÁ S/A - CEASA/CE</t>
  </si>
  <si>
    <t xml:space="preserve">  DIRETORIA TÉCNICA </t>
  </si>
  <si>
    <t xml:space="preserve">DIVISÃO TÉCNICA E DE PLANEJAMENTO - DITEP</t>
  </si>
  <si>
    <t xml:space="preserve">PARTICIPAÇÃO DAS MICRORREGIÕES NO VOLUME/VALOR DO CEARÁ</t>
  </si>
  <si>
    <t xml:space="preserve">MICRORREGIÃO-CEARÁ</t>
  </si>
  <si>
    <t xml:space="preserve">002 - IBIAPABA</t>
  </si>
  <si>
    <t xml:space="preserve">023 - BAIXO JAGUARIBE</t>
  </si>
  <si>
    <t xml:space="preserve">013 - BATURITÉ</t>
  </si>
  <si>
    <t xml:space="preserve">016 - FORTALEZA</t>
  </si>
  <si>
    <t xml:space="preserve">022 - LITORAL DE ARACATI</t>
  </si>
  <si>
    <t xml:space="preserve">015 - CASCAVEL</t>
  </si>
  <si>
    <t xml:space="preserve">001 - LIT.CAMOCIM / ACARAÚ</t>
  </si>
  <si>
    <t xml:space="preserve">006 - IPU</t>
  </si>
  <si>
    <t xml:space="preserve">009 - BAIXO CURU</t>
  </si>
  <si>
    <t xml:space="preserve">011 - MÉDIO CURU</t>
  </si>
  <si>
    <t xml:space="preserve">033 - BREJO SANTO</t>
  </si>
  <si>
    <t xml:space="preserve">010 - URUBURETAMA</t>
  </si>
  <si>
    <t xml:space="preserve">014 - CHOROZINHO</t>
  </si>
  <si>
    <t xml:space="preserve">012 - CANINDE </t>
  </si>
  <si>
    <t xml:space="preserve">031 - BARRO </t>
  </si>
  <si>
    <t xml:space="preserve">026 - IGUATU</t>
  </si>
  <si>
    <t xml:space="preserve">032 - CARIRI</t>
  </si>
  <si>
    <t xml:space="preserve">024 - MÉDIO JAGUARIBE</t>
  </si>
  <si>
    <t xml:space="preserve">008 - ITAPIPOCA</t>
  </si>
  <si>
    <t xml:space="preserve">021 - SERTÃO DE QUIXERAMOMBIM</t>
  </si>
  <si>
    <t xml:space="preserve">TOTAL  CEARÁ</t>
  </si>
  <si>
    <t xml:space="preserve">PARTICIPAÇÃO DOS ESTADOS NO VOLUME/VALOR COMERCIALIZADOS</t>
  </si>
  <si>
    <t xml:space="preserve">U. F. / ESTADOS</t>
  </si>
  <si>
    <t xml:space="preserve">023 - CEARÁ</t>
  </si>
  <si>
    <t xml:space="preserve">029 - BAHIA </t>
  </si>
  <si>
    <t xml:space="preserve">026 - PERNAMBUCO</t>
  </si>
  <si>
    <t xml:space="preserve">035 - SÃO PAULO</t>
  </si>
  <si>
    <t xml:space="preserve">042 - SANTA CATARINA</t>
  </si>
  <si>
    <t xml:space="preserve">024 - RIO GRANDE DO NORTE</t>
  </si>
  <si>
    <t xml:space="preserve">043 - RIO GRANDE DO SUL</t>
  </si>
  <si>
    <t xml:space="preserve">031 - MINAS GERAIS</t>
  </si>
  <si>
    <t xml:space="preserve">028 - SERGIPE</t>
  </si>
  <si>
    <t xml:space="preserve">025 - PARAIBA</t>
  </si>
  <si>
    <t xml:space="preserve">041 - PARANÁ</t>
  </si>
  <si>
    <t xml:space="preserve">021 - MARANHÃO</t>
  </si>
  <si>
    <t xml:space="preserve">052 - GOIÁS</t>
  </si>
  <si>
    <t xml:space="preserve">032 - ESPIRITO SANTO</t>
  </si>
  <si>
    <t xml:space="preserve">022 - PIAUI</t>
  </si>
  <si>
    <t xml:space="preserve">027 - ALAGOAS</t>
  </si>
  <si>
    <t xml:space="preserve">015 - PARÁ</t>
  </si>
  <si>
    <t xml:space="preserve">033 - RIO DE JANEIRO</t>
  </si>
  <si>
    <t xml:space="preserve">017 - TOCANTINS</t>
  </si>
  <si>
    <t xml:space="preserve">050 - MATO GROSSO DO SUL</t>
  </si>
  <si>
    <t xml:space="preserve">013 - AMAZONAS</t>
  </si>
  <si>
    <t xml:space="preserve">TOTAL OUTROS  ESTADOS</t>
  </si>
  <si>
    <t xml:space="preserve">CEASA/CE - PRINCIPAIS PRODUTOS HORTIGRANJEIROS COMERCIALIZADOS </t>
  </si>
  <si>
    <t xml:space="preserve">P R O D U T O S</t>
  </si>
  <si>
    <t xml:space="preserve">VOLUME-MARÇO/2010</t>
  </si>
  <si>
    <t xml:space="preserve">PART. (%)</t>
  </si>
  <si>
    <t xml:space="preserve">TONELADAS</t>
  </si>
  <si>
    <t xml:space="preserve">CEARÁ</t>
  </si>
  <si>
    <t xml:space="preserve">OUTROS EST.</t>
  </si>
  <si>
    <t xml:space="preserve">RN, MG, SP, ES, MA, BA</t>
  </si>
  <si>
    <t xml:space="preserve">PA, TO, RN, PB, PE, MA, PR, BA, MG</t>
  </si>
  <si>
    <t xml:space="preserve">PI, RN, RS</t>
  </si>
  <si>
    <t xml:space="preserve">PE, MG</t>
  </si>
  <si>
    <t xml:space="preserve">PE, RN, BA</t>
  </si>
  <si>
    <t xml:space="preserve">PB, PE, SE, BA, SP, MG</t>
  </si>
  <si>
    <t xml:space="preserve">MG, SP, PR, SC, RS, BA</t>
  </si>
  <si>
    <t xml:space="preserve">MAMÃO COMUM</t>
  </si>
  <si>
    <t xml:space="preserve">MAMÃO FORMOSA</t>
  </si>
  <si>
    <t xml:space="preserve">RN, PB, BA, GO</t>
  </si>
  <si>
    <t xml:space="preserve">MAMÃO HAVAI</t>
  </si>
  <si>
    <t xml:space="preserve">RN, PB</t>
  </si>
  <si>
    <t xml:space="preserve">PB, SE, MG, RS</t>
  </si>
  <si>
    <t xml:space="preserve">RN, PE, BA, RS, PI,</t>
  </si>
  <si>
    <t xml:space="preserve">MELÃO ESPANHOL</t>
  </si>
  <si>
    <t xml:space="preserve">RN, BA, PE</t>
  </si>
  <si>
    <t xml:space="preserve">MELÃO JAPONÊS</t>
  </si>
  <si>
    <t xml:space="preserve">RN, PE, BA  </t>
  </si>
  <si>
    <t xml:space="preserve">TOTAL FRUTAS (1)</t>
  </si>
  <si>
    <t xml:space="preserve">OUTROS ESTADOS</t>
  </si>
  <si>
    <t xml:space="preserve">ABÓBORA CABOCLO</t>
  </si>
  <si>
    <t xml:space="preserve">MA, PE, BA</t>
  </si>
  <si>
    <t xml:space="preserve">ABÓBORA LEITE</t>
  </si>
  <si>
    <t xml:space="preserve">RN</t>
  </si>
  <si>
    <t xml:space="preserve">BA, ES, SP, RS </t>
  </si>
  <si>
    <t xml:space="preserve">PE, ES</t>
  </si>
  <si>
    <t xml:space="preserve">BA, ES, SP, GO, PI, SE, MG, RS</t>
  </si>
  <si>
    <t xml:space="preserve">ALHO IMPORTADO</t>
  </si>
  <si>
    <t xml:space="preserve">MG,  RJ, SP, SC</t>
  </si>
  <si>
    <t xml:space="preserve">ALHO NACIONAL</t>
  </si>
  <si>
    <t xml:space="preserve">MG,  RJ, SP, SC, BA</t>
  </si>
  <si>
    <t xml:space="preserve">BATATA INGLÊSA</t>
  </si>
  <si>
    <t xml:space="preserve">PE, BA, MG, SP, RS, GO</t>
  </si>
  <si>
    <t xml:space="preserve">BA, GO</t>
  </si>
  <si>
    <t xml:space="preserve">CEBOLA PÊRA NAC.IMP.</t>
  </si>
  <si>
    <t xml:space="preserve">RN, PE, BA, MG, SP, SC, RS</t>
  </si>
  <si>
    <t xml:space="preserve">BA, MG, SP, GO </t>
  </si>
  <si>
    <t xml:space="preserve">TOTAL HORTALIÇAS (2)</t>
  </si>
  <si>
    <t xml:space="preserve">SUBTOTAL ( 1 + 2 )</t>
  </si>
  <si>
    <t xml:space="preserve">OUTROS HORTIGRANJEIROS</t>
  </si>
  <si>
    <t xml:space="preserve">OUTROS PRODUTOS</t>
  </si>
  <si>
    <t xml:space="preserve">TOTAL OUTROS</t>
  </si>
  <si>
    <t xml:space="preserve">Fonte: DITEP</t>
  </si>
  <si>
    <t xml:space="preserve">COMPOSIÇÃO DA OFERTA: VOLUME E VALOR GERADOS - 2010</t>
  </si>
  <si>
    <t xml:space="preserve">TABELA  01  -   MARACANAÚ</t>
  </si>
  <si>
    <t xml:space="preserve">Análise Conjuntural - Ceasa/Ce</t>
  </si>
  <si>
    <t xml:space="preserve">VOLUME   EM   TONELADAS</t>
  </si>
  <si>
    <t xml:space="preserve">VALOR   EM   R$ 1.000,00</t>
  </si>
  <si>
    <t xml:space="preserve">MÊS</t>
  </si>
  <si>
    <t xml:space="preserve">(*) OUTR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ABELA  02  -  MEPRO  IBIAPABA</t>
  </si>
  <si>
    <r>
      <rPr>
        <b val="true"/>
        <sz val="11"/>
        <rFont val="Verdana"/>
        <family val="2"/>
      </rPr>
      <t xml:space="preserve">(*)</t>
    </r>
    <r>
      <rPr>
        <sz val="11"/>
        <rFont val="Verdana"/>
        <family val="2"/>
      </rPr>
      <t xml:space="preserve"> - Cereais e Estivas/Carnes e Outros Alimentos/Material de Limpeza e Higiene/Atipicos</t>
    </r>
  </si>
  <si>
    <t xml:space="preserve">Fonte: Divisão Técnica e de Planejamento - DITEP</t>
  </si>
  <si>
    <t xml:space="preserve">COMPOSIÇÃO DA OFERTA: VOLUME E VALOR GERADOS - CEASA/CE - 2010</t>
  </si>
  <si>
    <t xml:space="preserve">TABELA  03 - TOTAL GERAL  </t>
  </si>
  <si>
    <t xml:space="preserve">COMPARATIVO  COMERCIALIZAÇÃO  -  VOLUME   E  VALOR  -  2009  /  2010</t>
  </si>
  <si>
    <t xml:space="preserve"> -   CEASA/CE   -</t>
  </si>
  <si>
    <t xml:space="preserve">     Volume: em toneladas</t>
  </si>
  <si>
    <t xml:space="preserve">TABELA 01 - ENTREPOSTO MARACANAÚ</t>
  </si>
  <si>
    <t xml:space="preserve">      Valor: em R$ 1.000,00</t>
  </si>
  <si>
    <t xml:space="preserve">MARACANAÚ - 2009</t>
  </si>
  <si>
    <t xml:space="preserve">MARACANAÚ - 2010</t>
  </si>
  <si>
    <t xml:space="preserve">VARIAÇÃO %</t>
  </si>
  <si>
    <t xml:space="preserve">(A) VOLUME </t>
  </si>
  <si>
    <t xml:space="preserve">(B) VALOR</t>
  </si>
  <si>
    <t xml:space="preserve">(C) VOLUME </t>
  </si>
  <si>
    <t xml:space="preserve">(D) VALOR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ABELA 02  -  MEPRO  IBIAPABA</t>
  </si>
  <si>
    <t xml:space="preserve">IBIAPABA - 2009</t>
  </si>
  <si>
    <t xml:space="preserve">IBIAPABA - 2010</t>
  </si>
  <si>
    <t xml:space="preserve">TABELA 03 - TOTAL GERAL - CEASA/CE</t>
  </si>
  <si>
    <t xml:space="preserve">CEASA/CE - 2009</t>
  </si>
  <si>
    <t xml:space="preserve">CEASA/CE - 2010</t>
  </si>
  <si>
    <t xml:space="preserve">FONTE: DIVISÃO TÉCNICA E DE PLANEJAMENTO-DITEP/MEPROS</t>
  </si>
  <si>
    <t xml:space="preserve">                 Análise Conjuntural - Ceasa/Ce                                           40</t>
  </si>
  <si>
    <t xml:space="preserve">VOLUME  COMERCIALIZADO     X      LIXO  PRODUZIDO</t>
  </si>
  <si>
    <t xml:space="preserve">CEASA  MARACANAÚ   /   2010</t>
  </si>
  <si>
    <t xml:space="preserve">V O L U M E     E M     T O N E L A D A S</t>
  </si>
  <si>
    <t xml:space="preserve">C  O  M  P  O  S  I  Ç  Ã  O        D  O         L  I  X  O</t>
  </si>
  <si>
    <t xml:space="preserve">MÊSES</t>
  </si>
  <si>
    <t xml:space="preserve">QTDE</t>
  </si>
  <si>
    <t xml:space="preserve">COMERCIALIZAÇÃO </t>
  </si>
  <si>
    <t xml:space="preserve">LIXO PRODUZIDO E RETIRADO </t>
  </si>
  <si>
    <t xml:space="preserve">ÍNDICE</t>
  </si>
  <si>
    <t xml:space="preserve">LIXO HORTIG</t>
  </si>
  <si>
    <t xml:space="preserve">APROVEITAMENTO</t>
  </si>
  <si>
    <t xml:space="preserve">MÉDIA LIXO </t>
  </si>
  <si>
    <t xml:space="preserve">MÉDIA  LIXO </t>
  </si>
  <si>
    <t xml:space="preserve">MÉDIA </t>
  </si>
  <si>
    <t xml:space="preserve">DIAS</t>
  </si>
  <si>
    <t xml:space="preserve">VOLUME ( A )</t>
  </si>
  <si>
    <t xml:space="preserve">MÉDIA / DIA</t>
  </si>
  <si>
    <t xml:space="preserve">VOLUME ( B )</t>
  </si>
  <si>
    <t xml:space="preserve">% ( B / A )</t>
  </si>
  <si>
    <t xml:space="preserve">50% VOL.( B )</t>
  </si>
  <si>
    <t xml:space="preserve">LIXO HORTIG. 30% </t>
  </si>
  <si>
    <t xml:space="preserve">HORTIG. 70%</t>
  </si>
  <si>
    <t xml:space="preserve">HORTIG./ DIA</t>
  </si>
  <si>
    <t xml:space="preserve">MÊS 85% V.(B)</t>
  </si>
  <si>
    <t xml:space="preserve">LIXO / DIA</t>
  </si>
  <si>
    <t xml:space="preserve">JAN  </t>
  </si>
  <si>
    <t xml:space="preserve">FEV </t>
  </si>
  <si>
    <t xml:space="preserve">MAR </t>
  </si>
  <si>
    <t xml:space="preserve">ABR </t>
  </si>
  <si>
    <t xml:space="preserve">MAI </t>
  </si>
  <si>
    <t xml:space="preserve">JUN  </t>
  </si>
  <si>
    <t xml:space="preserve">JUL  </t>
  </si>
  <si>
    <t xml:space="preserve">AGO </t>
  </si>
  <si>
    <t xml:space="preserve">SET  </t>
  </si>
  <si>
    <t xml:space="preserve">OUT </t>
  </si>
  <si>
    <t xml:space="preserve">NOV </t>
  </si>
  <si>
    <t xml:space="preserve">DEZ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mm/yy"/>
    <numFmt numFmtId="167" formatCode="_(* #,##0.00_);_(* \(#,##0.00\);_(* \-??_);_(@_)"/>
    <numFmt numFmtId="168" formatCode="_(* #,##0.0_);_(* \(#,##0.0\);_(* \-??_);_(@_)"/>
    <numFmt numFmtId="169" formatCode="#,##0.0"/>
    <numFmt numFmtId="170" formatCode="0"/>
    <numFmt numFmtId="171" formatCode="0.0"/>
    <numFmt numFmtId="172" formatCode="mmm\-yy;@"/>
    <numFmt numFmtId="173" formatCode="#,##0.00"/>
    <numFmt numFmtId="174" formatCode="0.00"/>
    <numFmt numFmtId="175" formatCode="0%"/>
    <numFmt numFmtId="176" formatCode="#,##0"/>
    <numFmt numFmtId="177" formatCode="_(* #,##0.0_);_(* \(#,##0.0\);_(* \-?_);_(@_)"/>
    <numFmt numFmtId="178" formatCode="#,##0.00;[RED]#,##0.00"/>
    <numFmt numFmtId="179" formatCode="&quot;R$&quot;#,##0.00_);[RED]&quot;(R$&quot;#,##0.00\)"/>
    <numFmt numFmtId="180" formatCode="_(* #,##0.00_);_(* \(#,##0.00\);_(* \-?_);_(@_)"/>
    <numFmt numFmtId="181" formatCode="_(&quot;R$&quot;* #,##0.00_);_(&quot;R$&quot;* \(#,##0.00\);_(&quot;R$&quot;* \-??_);_(@_)"/>
    <numFmt numFmtId="182" formatCode="#,##0.0_);[RED]\(#,##0.0\)"/>
  </numFmts>
  <fonts count="7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7"/>
      <name val="Arial"/>
      <family val="2"/>
    </font>
    <font>
      <b val="true"/>
      <sz val="18"/>
      <color rgb="FF008000"/>
      <name val="Arial"/>
      <family val="2"/>
    </font>
    <font>
      <sz val="16"/>
      <name val="Arial"/>
      <family val="2"/>
    </font>
    <font>
      <b val="true"/>
      <sz val="24"/>
      <color rgb="FF008000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12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  <font>
      <sz val="11"/>
      <color rgb="FFFF0000"/>
      <name val="Verdana"/>
      <family val="2"/>
    </font>
    <font>
      <b val="true"/>
      <sz val="12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Verdana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Verdana"/>
      <family val="2"/>
    </font>
    <font>
      <b val="true"/>
      <sz val="13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8000"/>
      <name val="Verdana"/>
      <family val="2"/>
    </font>
    <font>
      <b val="true"/>
      <sz val="9"/>
      <color rgb="FFFFFFFF"/>
      <name val="Verdana"/>
      <family val="2"/>
    </font>
    <font>
      <b val="true"/>
      <sz val="9"/>
      <color rgb="FF0000FF"/>
      <name val="Verdana"/>
      <family val="2"/>
    </font>
    <font>
      <b val="true"/>
      <sz val="8.3"/>
      <color rgb="FF000000"/>
      <name val="Verdana"/>
      <family val="2"/>
    </font>
    <font>
      <sz val="8"/>
      <name val="Verdana"/>
      <family val="2"/>
    </font>
    <font>
      <b val="true"/>
      <sz val="9"/>
      <color rgb="FF008000"/>
      <name val="Verdana"/>
      <family val="2"/>
    </font>
    <font>
      <b val="true"/>
      <sz val="10"/>
      <color rgb="FFFFFF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3"/>
      <name val="Arial"/>
      <family val="2"/>
    </font>
    <font>
      <b val="true"/>
      <sz val="11"/>
      <color rgb="FF0000FF"/>
      <name val="Verdana"/>
      <family val="2"/>
    </font>
    <font>
      <b val="true"/>
      <u val="single"/>
      <sz val="11"/>
      <name val="Verdana"/>
      <family val="2"/>
    </font>
    <font>
      <sz val="12"/>
      <name val="Verdan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6"/>
      <name val="Verdana"/>
      <family val="2"/>
    </font>
    <font>
      <b val="true"/>
      <sz val="8"/>
      <color rgb="FFFF0000"/>
      <name val="Verdana"/>
      <family val="2"/>
    </font>
    <font>
      <sz val="13"/>
      <name val="Arial"/>
      <family val="2"/>
    </font>
    <font>
      <b val="true"/>
      <sz val="13"/>
      <color rgb="FF008000"/>
      <name val="Verdana"/>
      <family val="2"/>
    </font>
    <font>
      <b val="true"/>
      <u val="single"/>
      <sz val="14"/>
      <name val="Verdana"/>
      <family val="2"/>
    </font>
    <font>
      <sz val="13"/>
      <name val="Verdana"/>
      <family val="2"/>
    </font>
    <font>
      <sz val="12"/>
      <color rgb="FFFF0000"/>
      <name val="Verdana"/>
      <family val="2"/>
    </font>
    <font>
      <b val="true"/>
      <sz val="12"/>
      <color rgb="FF008000"/>
      <name val="Verdana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3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3" borderId="6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4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_VV 08_09 _2_39 (2)" xfId="20"/>
    <cellStyle name="Separador de milhares_COMP_VV 08_09 _2_39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79D1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50E"/>
      <rgbColor rgb="FF0066CC"/>
      <rgbColor rgb="FF83CA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5E46"/>
      <rgbColor rgb="FFAECF00"/>
      <rgbColor rgb="FF004586"/>
      <rgbColor rgb="FF339966"/>
      <rgbColor rgb="FF003300"/>
      <rgbColor rgb="FF333300"/>
      <rgbColor rgb="FFFF420E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558569149383"/>
          <c:y val="0.351254480286738"/>
          <c:w val="0.632210932907885"/>
          <c:h val="0.45846968988624"/>
        </c:manualLayout>
      </c:layout>
      <c:pie3DChart>
        <c:varyColors val="1"/>
        <c:ser>
          <c:idx val="0"/>
          <c:order val="0"/>
          <c:tx>
            <c:strRef>
              <c:f>'_FN_ ABA 5'!$B$25</c:f>
              <c:strCache>
                <c:ptCount val="1"/>
                <c:pt idx="0">
                  <c:v>VOLUME (T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FN_ ABA 5'!$A$26:$A$30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31(MG)</c:v>
                </c:pt>
                <c:pt idx="3">
                  <c:v>32(ES)</c:v>
                </c:pt>
                <c:pt idx="4">
                  <c:v>35(SP)</c:v>
                </c:pt>
              </c:strCache>
            </c:strRef>
          </c:cat>
          <c:val>
            <c:numRef>
              <c:f>'_FN_ ABA 5'!$B$26:$B$30</c:f>
              <c:numCache>
                <c:formatCode>General</c:formatCode>
                <c:ptCount val="5"/>
                <c:pt idx="0">
                  <c:v>9.8</c:v>
                </c:pt>
                <c:pt idx="1">
                  <c:v>14</c:v>
                </c:pt>
                <c:pt idx="2">
                  <c:v>164.6</c:v>
                </c:pt>
                <c:pt idx="3">
                  <c:v>27</c:v>
                </c:pt>
                <c:pt idx="4">
                  <c:v>525</c:v>
                </c:pt>
              </c:numCache>
            </c:numRef>
          </c:val>
        </c:ser>
        <c:ser>
          <c:idx val="1"/>
          <c:order val="1"/>
          <c:tx>
            <c:strRef>
              <c:f>'_FN_ ABA 5'!$C$25</c:f>
              <c:strCache>
                <c:ptCount val="1"/>
                <c:pt idx="0">
                  <c:v>PARTIC.(%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FN_ ABA 5'!$A$26:$A$30</c:f>
              <c:strCache>
                <c:ptCount val="5"/>
                <c:pt idx="0">
                  <c:v>23(CE)</c:v>
                </c:pt>
                <c:pt idx="1">
                  <c:v>24(RN)</c:v>
                </c:pt>
                <c:pt idx="2">
                  <c:v>31(MG)</c:v>
                </c:pt>
                <c:pt idx="3">
                  <c:v>32(ES)</c:v>
                </c:pt>
                <c:pt idx="4">
                  <c:v>35(SP)</c:v>
                </c:pt>
              </c:strCache>
            </c:strRef>
          </c:cat>
          <c:val>
            <c:numRef>
              <c:f>'_FN_ ABA 5'!$C$26:$C$30</c:f>
              <c:numCache>
                <c:formatCode>General</c:formatCode>
                <c:ptCount val="5"/>
                <c:pt idx="0">
                  <c:v>1.4</c:v>
                </c:pt>
                <c:pt idx="1">
                  <c:v>1.89086980010805</c:v>
                </c:pt>
                <c:pt idx="2">
                  <c:v>22.2312263641275</c:v>
                </c:pt>
                <c:pt idx="3">
                  <c:v>3.64667747163695</c:v>
                </c:pt>
                <c:pt idx="4">
                  <c:v>70.9076175040519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MELA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657812211769"/>
          <c:y val="0.420159680638723"/>
          <c:w val="0.538830474082273"/>
          <c:h val="0.32962646136298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746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gradFill>
                <a:gsLst>
                  <a:gs pos="0">
                    <a:srgbClr val="339966"/>
                  </a:gs>
                  <a:gs pos="100000">
                    <a:srgbClr val="1746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LC 14'!$B$31:$B$35</c:f>
              <c:numCache>
                <c:formatCode>General</c:formatCode>
                <c:ptCount val="5"/>
                <c:pt idx="0">
                  <c:v>1761.8</c:v>
                </c:pt>
                <c:pt idx="1">
                  <c:v>36</c:v>
                </c:pt>
                <c:pt idx="2">
                  <c:v>458</c:v>
                </c:pt>
                <c:pt idx="3">
                  <c:v>162</c:v>
                </c:pt>
                <c:pt idx="4">
                  <c:v>1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ELÃ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188340807175"/>
          <c:y val="0.334907685702018"/>
          <c:w val="0.615336322869955"/>
          <c:h val="0.39201373980249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8:$A$31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</c:strCache>
            </c:strRef>
          </c:cat>
          <c:val>
            <c:numRef>
              <c:f>'MLÃO 15'!$B$28:$B$31</c:f>
              <c:numCache>
                <c:formatCode>General</c:formatCode>
                <c:ptCount val="4"/>
                <c:pt idx="0">
                  <c:v>733.3</c:v>
                </c:pt>
                <c:pt idx="1">
                  <c:v>190</c:v>
                </c:pt>
                <c:pt idx="2">
                  <c:v>30</c:v>
                </c:pt>
                <c:pt idx="3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LÃO 15'!$A$28:$A$31</c:f>
              <c:strCache>
                <c:ptCount val="4"/>
                <c:pt idx="0">
                  <c:v>23(CE)</c:v>
                </c:pt>
                <c:pt idx="1">
                  <c:v>24(RN)</c:v>
                </c:pt>
                <c:pt idx="2">
                  <c:v>26(PE)</c:v>
                </c:pt>
                <c:pt idx="3">
                  <c:v>29(BA)</c:v>
                </c:pt>
              </c:strCache>
            </c:strRef>
          </c:cat>
          <c:val>
            <c:numRef>
              <c:f>'MLÃO 15'!$C$28:$C$31</c:f>
              <c:numCache>
                <c:formatCode>General</c:formatCode>
                <c:ptCount val="4"/>
                <c:pt idx="0">
                  <c:v>75.8089527550915</c:v>
                </c:pt>
                <c:pt idx="1">
                  <c:v>19.6423033185155</c:v>
                </c:pt>
                <c:pt idx="2">
                  <c:v>3.2</c:v>
                </c:pt>
                <c:pt idx="3">
                  <c:v>1.4473276129432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REPOLH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563609467456"/>
          <c:y val="0.327658303464755"/>
          <c:w val="0.696745562130178"/>
          <c:h val="0.532108721624851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_HFH_ REP 16'!$A$21:$A$23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32(ES)</c:v>
                </c:pt>
              </c:strCache>
            </c:strRef>
          </c:cat>
          <c:val>
            <c:numRef>
              <c:f>'_HFH_ REP 16'!$B$21:$B$23</c:f>
              <c:numCache>
                <c:formatCode>General</c:formatCode>
                <c:ptCount val="3"/>
                <c:pt idx="0">
                  <c:v>701.5</c:v>
                </c:pt>
                <c:pt idx="1">
                  <c:v>30</c:v>
                </c:pt>
                <c:pt idx="2">
                  <c:v>14.7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_HFH_ REP 16'!$A$21:$A$23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32(ES)</c:v>
                </c:pt>
              </c:strCache>
            </c:strRef>
          </c:cat>
          <c:val>
            <c:numRef>
              <c:f>'_HFH_ REP 16'!$C$21:$C$23</c:f>
              <c:numCache>
                <c:formatCode>General</c:formatCode>
                <c:ptCount val="3"/>
                <c:pt idx="0">
                  <c:v>94.0096488876977</c:v>
                </c:pt>
                <c:pt idx="1">
                  <c:v>4.02036987402841</c:v>
                </c:pt>
                <c:pt idx="2">
                  <c:v>1.9699812382739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ABÓBOR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20136742531"/>
          <c:y val="0.375151148730351"/>
          <c:w val="0.65701976210546"/>
          <c:h val="0.41429866989117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950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HF_ ABO 17'!$B$29:$B$31</c:f>
              <c:numCache>
                <c:formatCode>General</c:formatCode>
                <c:ptCount val="3"/>
                <c:pt idx="0">
                  <c:v>118</c:v>
                </c:pt>
                <c:pt idx="1">
                  <c:v>300.5</c:v>
                </c:pt>
                <c:pt idx="2">
                  <c:v>2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_HF_ ABO 17'!$C$29:$C$31</c:f>
              <c:numCache>
                <c:formatCode>General</c:formatCode>
                <c:ptCount val="3"/>
                <c:pt idx="0">
                  <c:v>26.427771556551</c:v>
                </c:pt>
                <c:pt idx="1">
                  <c:v>67.3012318029115</c:v>
                </c:pt>
                <c:pt idx="2">
                  <c:v>6.2709966405375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CHUC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621105884441"/>
          <c:y val="0.344930842720662"/>
          <c:w val="0.604419987574332"/>
          <c:h val="0.36232710680165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HU 18'!$B$20:$B$20</c:f>
              <c:numCache>
                <c:formatCode>General</c:formatCode>
                <c:ptCount val="1"/>
                <c:pt idx="0">
                  <c:v>443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ILHO VER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VERD 19'!$A$19:$A$20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'MVERD 19'!$B$19:$B$20</c:f>
              <c:numCache>
                <c:formatCode>General</c:formatCode>
                <c:ptCount val="2"/>
                <c:pt idx="0">
                  <c:v>131.3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VERD 19'!$A$19:$A$20</c:f>
              <c:strCache>
                <c:ptCount val="2"/>
                <c:pt idx="0">
                  <c:v>23(CE)</c:v>
                </c:pt>
                <c:pt idx="1">
                  <c:v>24(RN)</c:v>
                </c:pt>
              </c:strCache>
            </c:strRef>
          </c:cat>
          <c:val>
            <c:numRef>
              <c:f>'MVERD 19'!$C$20</c:f>
              <c:numCache>
                <c:formatCode>General</c:formatCode>
                <c:ptCount val="1"/>
                <c:pt idx="0">
                  <c:v>2.9563932002956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PIMENTÃO  </a:t>
            </a:r>
          </a:p>
        </c:rich>
      </c:tx>
      <c:layout>
        <c:manualLayout>
          <c:xMode val="edge"/>
          <c:yMode val="edge"/>
          <c:x val="0.308473289685928"/>
          <c:y val="0.040752815649081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802922478414"/>
          <c:y val="0.394635447540012"/>
          <c:w val="0.722649207704716"/>
          <c:h val="0.443242442205098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PIM 20'!$B$29:$B$32</c:f>
              <c:numCache>
                <c:formatCode>General</c:formatCode>
                <c:ptCount val="4"/>
                <c:pt idx="0">
                  <c:v>582.7</c:v>
                </c:pt>
                <c:pt idx="1">
                  <c:v>20.4</c:v>
                </c:pt>
                <c:pt idx="2">
                  <c:v>4.8</c:v>
                </c:pt>
                <c:pt idx="3">
                  <c:v>5.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PIM 20'!$C$32:$C$32</c:f>
              <c:numCache>
                <c:formatCode>General</c:formatCode>
                <c:ptCount val="1"/>
                <c:pt idx="0">
                  <c:v>0.945087176144696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O TOMATE</a:t>
            </a:r>
          </a:p>
        </c:rich>
      </c:tx>
      <c:layout>
        <c:manualLayout>
          <c:xMode val="edge"/>
          <c:yMode val="edge"/>
          <c:x val="0.328581674735521"/>
          <c:y val="0.0384793694946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322036937422"/>
          <c:y val="0.405346932467934"/>
          <c:w val="0.693383539537386"/>
          <c:h val="0.468397465615824"/>
        </c:manualLayout>
      </c:layout>
      <c:pie3DChart>
        <c:varyColors val="1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OM 21'!$B$31:$B$35</c:f>
              <c:numCache>
                <c:formatCode>General</c:formatCode>
                <c:ptCount val="5"/>
                <c:pt idx="0">
                  <c:v>1920</c:v>
                </c:pt>
                <c:pt idx="1">
                  <c:v>187.8</c:v>
                </c:pt>
                <c:pt idx="2">
                  <c:v>15.8</c:v>
                </c:pt>
                <c:pt idx="3">
                  <c:v>5</c:v>
                </c:pt>
                <c:pt idx="4">
                  <c:v>1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TOM 21'!$C$31:$C$35</c:f>
              <c:numCache>
                <c:formatCode>General</c:formatCode>
                <c:ptCount val="5"/>
                <c:pt idx="0">
                  <c:v>89.4646102231956</c:v>
                </c:pt>
                <c:pt idx="1">
                  <c:v>8.75075718745632</c:v>
                </c:pt>
                <c:pt idx="2">
                  <c:v>0.736219188295047</c:v>
                </c:pt>
                <c:pt idx="3">
                  <c:v>0.232980755789572</c:v>
                </c:pt>
                <c:pt idx="4">
                  <c:v>0.81543264526350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LHO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22359821121"/>
          <c:y val="0.390583804143126"/>
          <c:w val="0.613863089095287"/>
          <c:h val="0.352667922159448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_RBR_ ALHO 22'!$B$21:$B$24</c:f>
              <c:numCache>
                <c:formatCode>General</c:formatCode>
                <c:ptCount val="4"/>
                <c:pt idx="0">
                  <c:v>14.6</c:v>
                </c:pt>
                <c:pt idx="1">
                  <c:v>14</c:v>
                </c:pt>
                <c:pt idx="2">
                  <c:v>97.3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_RBR_ ALHO 22'!$C$21:$C$24</c:f>
              <c:numCache>
                <c:formatCode>General</c:formatCode>
                <c:ptCount val="4"/>
                <c:pt idx="0">
                  <c:v>9.36497754971135</c:v>
                </c:pt>
                <c:pt idx="1">
                  <c:v>8.98011545862732</c:v>
                </c:pt>
                <c:pt idx="2">
                  <c:v>62.4118024374599</c:v>
                </c:pt>
                <c:pt idx="3">
                  <c:v>19.2431045542014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NCIA DA BATATA INGLES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718832891247"/>
          <c:y val="0.386763344646714"/>
          <c:w val="0.619774993140035"/>
          <c:h val="0.40959580376427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 23'!$A$35:$A$40</c:f>
              <c:strCache>
                <c:ptCount val="6"/>
                <c:pt idx="0">
                  <c:v>26(P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  <c:pt idx="4">
                  <c:v>43(RS)</c:v>
                </c:pt>
                <c:pt idx="5">
                  <c:v>52(GO)</c:v>
                </c:pt>
              </c:strCache>
            </c:strRef>
          </c:cat>
          <c:val>
            <c:numRef>
              <c:f>'BAT 23'!$B$35:$B$40</c:f>
              <c:numCache>
                <c:formatCode>General</c:formatCode>
                <c:ptCount val="6"/>
                <c:pt idx="0">
                  <c:v>75</c:v>
                </c:pt>
                <c:pt idx="1">
                  <c:v>1747.8</c:v>
                </c:pt>
                <c:pt idx="2">
                  <c:v>764.5</c:v>
                </c:pt>
                <c:pt idx="3">
                  <c:v>84</c:v>
                </c:pt>
                <c:pt idx="4">
                  <c:v>30</c:v>
                </c:pt>
                <c:pt idx="5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T 23'!$A$35:$A$40</c:f>
              <c:strCache>
                <c:ptCount val="6"/>
                <c:pt idx="0">
                  <c:v>26(P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  <c:pt idx="4">
                  <c:v>43(RS)</c:v>
                </c:pt>
                <c:pt idx="5">
                  <c:v>52(GO)</c:v>
                </c:pt>
              </c:strCache>
            </c:strRef>
          </c:cat>
          <c:val>
            <c:numRef>
              <c:f>'BAT 23'!$C$35:$C$40</c:f>
              <c:numCache>
                <c:formatCode>General</c:formatCode>
                <c:ptCount val="6"/>
                <c:pt idx="0">
                  <c:v>2.70143716457155</c:v>
                </c:pt>
                <c:pt idx="1">
                  <c:v>62.9542916831755</c:v>
                </c:pt>
                <c:pt idx="2">
                  <c:v>27.5366494975327</c:v>
                </c:pt>
                <c:pt idx="3">
                  <c:v>3.02560962432014</c:v>
                </c:pt>
                <c:pt idx="4">
                  <c:v>1.08057486582862</c:v>
                </c:pt>
                <c:pt idx="5">
                  <c:v>2.70143716457155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ABACAX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259577452441"/>
          <c:y val="0.381565764992128"/>
          <c:w val="0.695976154992548"/>
          <c:h val="0.4505510233290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25:$A$32</c:f>
              <c:strCache>
                <c:ptCount val="8"/>
                <c:pt idx="0">
                  <c:v>15(PA)</c:v>
                </c:pt>
                <c:pt idx="1">
                  <c:v>17(TO)</c:v>
                </c:pt>
                <c:pt idx="2">
                  <c:v>21(MA)</c:v>
                </c:pt>
                <c:pt idx="3">
                  <c:v>23(CE)</c:v>
                </c:pt>
                <c:pt idx="4">
                  <c:v>24(RN)</c:v>
                </c:pt>
                <c:pt idx="5">
                  <c:v>25(PB)</c:v>
                </c:pt>
                <c:pt idx="6">
                  <c:v>26(PE)</c:v>
                </c:pt>
                <c:pt idx="7">
                  <c:v>41(PR)</c:v>
                </c:pt>
              </c:strCache>
            </c:strRef>
          </c:cat>
          <c:val>
            <c:numRef>
              <c:f>'ABX 6'!$B$25:$B$32</c:f>
              <c:numCache>
                <c:formatCode>General</c:formatCode>
                <c:ptCount val="8"/>
                <c:pt idx="0">
                  <c:v>15</c:v>
                </c:pt>
                <c:pt idx="1">
                  <c:v>14</c:v>
                </c:pt>
                <c:pt idx="2">
                  <c:v>54</c:v>
                </c:pt>
                <c:pt idx="3">
                  <c:v>14</c:v>
                </c:pt>
                <c:pt idx="4">
                  <c:v>922</c:v>
                </c:pt>
                <c:pt idx="5">
                  <c:v>131</c:v>
                </c:pt>
                <c:pt idx="6">
                  <c:v>28</c:v>
                </c:pt>
                <c:pt idx="7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BX 6'!$A$25:$A$32</c:f>
              <c:strCache>
                <c:ptCount val="8"/>
                <c:pt idx="0">
                  <c:v>15(PA)</c:v>
                </c:pt>
                <c:pt idx="1">
                  <c:v>17(TO)</c:v>
                </c:pt>
                <c:pt idx="2">
                  <c:v>21(MA)</c:v>
                </c:pt>
                <c:pt idx="3">
                  <c:v>23(CE)</c:v>
                </c:pt>
                <c:pt idx="4">
                  <c:v>24(RN)</c:v>
                </c:pt>
                <c:pt idx="5">
                  <c:v>25(PB)</c:v>
                </c:pt>
                <c:pt idx="6">
                  <c:v>26(PE)</c:v>
                </c:pt>
                <c:pt idx="7">
                  <c:v>41(PR)</c:v>
                </c:pt>
              </c:strCache>
            </c:strRef>
          </c:cat>
          <c:val>
            <c:numRef>
              <c:f>'ABX 6'!$C$25:$C$32</c:f>
              <c:numCache>
                <c:formatCode>General</c:formatCode>
                <c:ptCount val="8"/>
                <c:pt idx="0">
                  <c:v>1.24792013311148</c:v>
                </c:pt>
                <c:pt idx="1">
                  <c:v>1.16472545757072</c:v>
                </c:pt>
                <c:pt idx="2">
                  <c:v>4.49251247920133</c:v>
                </c:pt>
                <c:pt idx="3">
                  <c:v>1.16472545757072</c:v>
                </c:pt>
                <c:pt idx="4">
                  <c:v>76.7054908485857</c:v>
                </c:pt>
                <c:pt idx="5">
                  <c:v>10.8985024958403</c:v>
                </c:pt>
                <c:pt idx="6">
                  <c:v>2.32945091514143</c:v>
                </c:pt>
                <c:pt idx="7">
                  <c:v>1.9966722129783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ETERRAB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26102399723"/>
          <c:y val="0.35790674461714"/>
          <c:w val="0.651650350861994"/>
          <c:h val="0.400399258519892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BTER 24'!$B$20:$B$22</c:f>
              <c:numCache>
                <c:formatCode>General</c:formatCode>
                <c:ptCount val="3"/>
                <c:pt idx="0">
                  <c:v>9.4</c:v>
                </c:pt>
                <c:pt idx="1">
                  <c:v>478</c:v>
                </c:pt>
                <c:pt idx="2">
                  <c:v>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CEBOLA PÊRA </a:t>
            </a:r>
          </a:p>
        </c:rich>
      </c:tx>
      <c:layout>
        <c:manualLayout>
          <c:xMode val="edge"/>
          <c:yMode val="edge"/>
          <c:x val="0.2125518058022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84665482534"/>
          <c:y val="0.345930743540165"/>
          <c:w val="0.690941385435169"/>
          <c:h val="0.50131833362629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CEB 25'!$B$48:$B$55</c:f>
              <c:numCache>
                <c:formatCode>General</c:formatCode>
                <c:ptCount val="8"/>
                <c:pt idx="0">
                  <c:v>15.7</c:v>
                </c:pt>
                <c:pt idx="1">
                  <c:v>42</c:v>
                </c:pt>
                <c:pt idx="2">
                  <c:v>378</c:v>
                </c:pt>
                <c:pt idx="3">
                  <c:v>246</c:v>
                </c:pt>
                <c:pt idx="4">
                  <c:v>43</c:v>
                </c:pt>
                <c:pt idx="5">
                  <c:v>14</c:v>
                </c:pt>
                <c:pt idx="6">
                  <c:v>1070</c:v>
                </c:pt>
                <c:pt idx="7">
                  <c:v>499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CEB 25'!$C$48:$C$55</c:f>
              <c:numCache>
                <c:formatCode>General</c:formatCode>
                <c:ptCount val="8"/>
                <c:pt idx="0">
                  <c:v>0.680331065563115</c:v>
                </c:pt>
                <c:pt idx="1">
                  <c:v>1.81999393335356</c:v>
                </c:pt>
                <c:pt idx="2">
                  <c:v>16.3</c:v>
                </c:pt>
                <c:pt idx="3">
                  <c:v>10.6599644667851</c:v>
                </c:pt>
                <c:pt idx="4">
                  <c:v>1.86332712224293</c:v>
                </c:pt>
                <c:pt idx="5">
                  <c:v>0.606664644451185</c:v>
                </c:pt>
                <c:pt idx="6">
                  <c:v>46.3665121116263</c:v>
                </c:pt>
                <c:pt idx="7">
                  <c:v>21.623261255795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0" spc="-1" strike="noStrike">
                <a:solidFill>
                  <a:srgbClr val="000000"/>
                </a:solidFill>
                <a:latin typeface="Verdana"/>
              </a:defRPr>
            </a:pPr>
            <a:r>
              <a:rPr b="1" sz="830" spc="-1" strike="noStrike">
                <a:solidFill>
                  <a:srgbClr val="000000"/>
                </a:solidFill>
                <a:latin typeface="Verdana"/>
              </a:rPr>
              <a:t>PROCEDÊCNCIA DA CENOURA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4171694535425"/>
          <c:y val="0.326193724420191"/>
          <c:w val="0.856231684192381"/>
          <c:h val="0.51746248294679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49"/>
          <c:dPt>
            <c:idx val="0"/>
            <c:explosion val="2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755e46"/>
                  </a:gs>
                  <a:gs pos="100000">
                    <a:srgbClr val="ffcc9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7:$A$31</c:f>
              <c:strCache>
                <c:ptCount val="5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  <c:pt idx="4">
                  <c:v>52(GO)</c:v>
                </c:pt>
              </c:strCache>
            </c:strRef>
          </c:cat>
          <c:val>
            <c:numRef>
              <c:f>'CEN 26'!$B$27:$B$31</c:f>
              <c:numCache>
                <c:formatCode>General</c:formatCode>
                <c:ptCount val="5"/>
                <c:pt idx="0">
                  <c:v>28.5</c:v>
                </c:pt>
                <c:pt idx="1">
                  <c:v>837</c:v>
                </c:pt>
                <c:pt idx="2">
                  <c:v>15</c:v>
                </c:pt>
                <c:pt idx="3">
                  <c:v>2</c:v>
                </c:pt>
                <c:pt idx="4">
                  <c:v>63.7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 26'!$A$27:$A$31</c:f>
              <c:strCache>
                <c:ptCount val="5"/>
                <c:pt idx="0">
                  <c:v>23(CE)</c:v>
                </c:pt>
                <c:pt idx="1">
                  <c:v>29(BA)</c:v>
                </c:pt>
                <c:pt idx="2">
                  <c:v>31(MG)</c:v>
                </c:pt>
                <c:pt idx="3">
                  <c:v>35(SP)</c:v>
                </c:pt>
                <c:pt idx="4">
                  <c:v>52(GO)</c:v>
                </c:pt>
              </c:strCache>
            </c:strRef>
          </c:cat>
          <c:val>
            <c:numRef>
              <c:f>'CEN 26'!$C$27:$C$31</c:f>
              <c:numCache>
                <c:formatCode>General</c:formatCode>
                <c:ptCount val="5"/>
                <c:pt idx="0">
                  <c:v>3.01204819277108</c:v>
                </c:pt>
                <c:pt idx="1">
                  <c:v>88.4590995561192</c:v>
                </c:pt>
                <c:pt idx="2">
                  <c:v>1.5852885225111</c:v>
                </c:pt>
                <c:pt idx="3">
                  <c:v>0.21137180300148</c:v>
                </c:pt>
                <c:pt idx="4">
                  <c:v>6.7321919255971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ACOV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569505947729"/>
          <c:y val="0.357386441140363"/>
          <c:w val="0.657636537292698"/>
          <c:h val="0.402809984995226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AC 7'!$A$24:$A$24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BAN PAC 7'!$B$24:$B$24</c:f>
              <c:numCache>
                <c:formatCode>General</c:formatCode>
                <c:ptCount val="1"/>
                <c:pt idx="0">
                  <c:v>1124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BAN PAC 7'!$A$24:$A$24</c:f>
              <c:strCache>
                <c:ptCount val="1"/>
                <c:pt idx="0">
                  <c:v>23(CE)</c:v>
                </c:pt>
              </c:strCache>
            </c:strRef>
          </c:cat>
          <c:val>
            <c:numRef>
              <c:f>'BAN PAC 7'!$C$24:$C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BANANA PR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189538350348"/>
          <c:y val="0.301010692837264"/>
          <c:w val="0.683801608094679"/>
          <c:h val="0.43122894389922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N PRAT 8'!$A$36:$A$38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31(MG)</c:v>
                </c:pt>
              </c:strCache>
            </c:strRef>
          </c:cat>
          <c:val>
            <c:numRef>
              <c:f>'BAN PRAT 8'!$B$36:$B$38</c:f>
              <c:numCache>
                <c:formatCode>General</c:formatCode>
                <c:ptCount val="3"/>
                <c:pt idx="0">
                  <c:v>4016.5</c:v>
                </c:pt>
                <c:pt idx="1">
                  <c:v>18</c:v>
                </c:pt>
                <c:pt idx="2">
                  <c:v>4.2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cat>
            <c:strRef>
              <c:f>'BAN PRAT 8'!$A$36:$A$38</c:f>
              <c:strCache>
                <c:ptCount val="3"/>
                <c:pt idx="0">
                  <c:v>23(CE)</c:v>
                </c:pt>
                <c:pt idx="1">
                  <c:v>26(PE)</c:v>
                </c:pt>
                <c:pt idx="2">
                  <c:v>31(MG)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A GOIABA </a:t>
            </a:r>
          </a:p>
        </c:rich>
      </c:tx>
      <c:layout>
        <c:manualLayout>
          <c:xMode val="edge"/>
          <c:yMode val="edge"/>
          <c:x val="0.298268740662624"/>
          <c:y val="0.035780735651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539238948941"/>
          <c:y val="0.337770144554172"/>
          <c:w val="0.644169083399244"/>
          <c:h val="0.4113353370545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GOI 9'!$B$21:$B$23</c:f>
              <c:numCache>
                <c:formatCode>General</c:formatCode>
                <c:ptCount val="3"/>
                <c:pt idx="0">
                  <c:v>33.5</c:v>
                </c:pt>
                <c:pt idx="1">
                  <c:v>1.2</c:v>
                </c:pt>
                <c:pt idx="2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OI 9'!$C$21:$C$23</c:f>
              <c:numCache>
                <c:formatCode>General</c:formatCode>
                <c:ptCount val="3"/>
                <c:pt idx="0">
                  <c:v>1.82790418508212</c:v>
                </c:pt>
                <c:pt idx="1">
                  <c:v>0.0654771648387625</c:v>
                </c:pt>
                <c:pt idx="2">
                  <c:v>98.106618650079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CEDÊNCIA DA LARANJA PÊ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545562936467"/>
          <c:y val="0.412186884323107"/>
          <c:w val="0.587804462612843"/>
          <c:h val="0.383338024204897"/>
        </c:manualLayout>
      </c:layout>
      <c:pie3DChart>
        <c:varyColors val="1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33:$A$38</c:f>
              <c:strCache>
                <c:ptCount val="6"/>
                <c:pt idx="0">
                  <c:v>25(PB)</c:v>
                </c:pt>
                <c:pt idx="1">
                  <c:v>26(PE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</c:strCache>
            </c:strRef>
          </c:cat>
          <c:val>
            <c:numRef>
              <c:f>'LAR 10'!$B$33:$B$38</c:f>
              <c:numCache>
                <c:formatCode>General</c:formatCode>
                <c:ptCount val="6"/>
                <c:pt idx="0">
                  <c:v>14</c:v>
                </c:pt>
                <c:pt idx="1">
                  <c:v>14</c:v>
                </c:pt>
                <c:pt idx="2">
                  <c:v>736.6</c:v>
                </c:pt>
                <c:pt idx="3">
                  <c:v>1875.2</c:v>
                </c:pt>
                <c:pt idx="4">
                  <c:v>176.4</c:v>
                </c:pt>
                <c:pt idx="5">
                  <c:v>1241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79d1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3ca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R 10'!$A$33:$A$38</c:f>
              <c:strCache>
                <c:ptCount val="6"/>
                <c:pt idx="0">
                  <c:v>25(PB)</c:v>
                </c:pt>
                <c:pt idx="1">
                  <c:v>26(PE)</c:v>
                </c:pt>
                <c:pt idx="2">
                  <c:v>28(SE)</c:v>
                </c:pt>
                <c:pt idx="3">
                  <c:v>29(BA)</c:v>
                </c:pt>
                <c:pt idx="4">
                  <c:v>31(MG)</c:v>
                </c:pt>
                <c:pt idx="5">
                  <c:v>35(SP)</c:v>
                </c:pt>
              </c:strCache>
            </c:strRef>
          </c:cat>
          <c:val>
            <c:numRef>
              <c:f>'LAR 10'!$C$33:$C$38</c:f>
              <c:numCache>
                <c:formatCode>General</c:formatCode>
                <c:ptCount val="6"/>
                <c:pt idx="0">
                  <c:v>0.345065562456867</c:v>
                </c:pt>
                <c:pt idx="1">
                  <c:v>0.345065562456867</c:v>
                </c:pt>
                <c:pt idx="2">
                  <c:v>18.1553780932663</c:v>
                </c:pt>
                <c:pt idx="3">
                  <c:v>46.2190673370798</c:v>
                </c:pt>
                <c:pt idx="4">
                  <c:v>4.4</c:v>
                </c:pt>
                <c:pt idx="5">
                  <c:v>30.5875973577837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CEDÊNCIA DA MAÇÃ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820745571517"/>
          <c:y val="0.396868413128576"/>
          <c:w val="0.559002379483564"/>
          <c:h val="0.377747666365553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7e00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6:$A$30</c:f>
              <c:strCache>
                <c:ptCount val="5"/>
                <c:pt idx="0">
                  <c:v>31(MG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B$26:$B$30</c:f>
              <c:numCache>
                <c:formatCode>General</c:formatCode>
                <c:ptCount val="5"/>
                <c:pt idx="0">
                  <c:v>31.3</c:v>
                </c:pt>
                <c:pt idx="1">
                  <c:v>61</c:v>
                </c:pt>
                <c:pt idx="2">
                  <c:v>163.5</c:v>
                </c:pt>
                <c:pt idx="3">
                  <c:v>638.6</c:v>
                </c:pt>
                <c:pt idx="4">
                  <c:v>875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ÇÃ NAC 11'!$A$26:$A$30</c:f>
              <c:strCache>
                <c:ptCount val="5"/>
                <c:pt idx="0">
                  <c:v>31(MG)</c:v>
                </c:pt>
                <c:pt idx="1">
                  <c:v>35(SP)</c:v>
                </c:pt>
                <c:pt idx="2">
                  <c:v>41(PR)</c:v>
                </c:pt>
                <c:pt idx="3">
                  <c:v>42(SC)</c:v>
                </c:pt>
                <c:pt idx="4">
                  <c:v>43(RS)</c:v>
                </c:pt>
              </c:strCache>
            </c:strRef>
          </c:cat>
          <c:val>
            <c:numRef>
              <c:f>'MÇÃ NAC 11'!$C$26:$C$30</c:f>
              <c:numCache>
                <c:formatCode>General</c:formatCode>
                <c:ptCount val="5"/>
                <c:pt idx="0">
                  <c:v>1.7683615819209</c:v>
                </c:pt>
                <c:pt idx="1">
                  <c:v>3.44632768361582</c:v>
                </c:pt>
                <c:pt idx="2">
                  <c:v>9.23728813559322</c:v>
                </c:pt>
                <c:pt idx="3">
                  <c:v>36.0790960451977</c:v>
                </c:pt>
                <c:pt idx="4">
                  <c:v>49.4689265536723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CNCIA DO MAMÃO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734345351044"/>
          <c:y val="0.357412790697674"/>
          <c:w val="0.794781783681214"/>
          <c:h val="0.476162790697674"/>
        </c:manualLayout>
      </c:layout>
      <c:pie3D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38"/>
          <c:dPt>
            <c:idx val="0"/>
            <c:explosion val="2"/>
            <c:spPr>
              <a:gradFill>
                <a:gsLst>
                  <a:gs pos="0">
                    <a:srgbClr val="99cc00"/>
                  </a:gs>
                  <a:gs pos="100000">
                    <a:srgbClr val="ffff00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MAM 12  '!$B$35:$B$37</c:f>
              <c:numCache>
                <c:formatCode>General</c:formatCode>
                <c:ptCount val="3"/>
                <c:pt idx="0">
                  <c:v>1749.1</c:v>
                </c:pt>
                <c:pt idx="1">
                  <c:v>310</c:v>
                </c:pt>
                <c:pt idx="2">
                  <c:v>117.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420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32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AM 12  '!$C$35:$C$37</c:f>
              <c:numCache>
                <c:formatCode>General</c:formatCode>
                <c:ptCount val="3"/>
                <c:pt idx="0">
                  <c:v>80.3592759349444</c:v>
                </c:pt>
                <c:pt idx="1">
                  <c:v>14.242396398052</c:v>
                </c:pt>
                <c:pt idx="2">
                  <c:v>5.39832766700358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CEDÊNCIA DO MARACUJÁ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854858093741"/>
          <c:y val="0.275511664519823"/>
          <c:w val="0.60876398261995"/>
          <c:h val="0.371117790181766"/>
        </c:manualLayout>
      </c:layout>
      <c:pie3DChart>
        <c:varyColors val="1"/>
        <c:ser>
          <c:idx val="0"/>
          <c:order val="0"/>
          <c:tx>
            <c:strRef>
              <c:f>'MJÁ 13'!$A$25:$A$26</c:f>
              <c:strCache>
                <c:ptCount val="1"/>
                <c:pt idx="0">
                  <c:v>23(CE) 25(PB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aec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MJÁ 13'!$B$25:$B$26</c:f>
              <c:numCache>
                <c:formatCode>General</c:formatCode>
                <c:ptCount val="2"/>
                <c:pt idx="0">
                  <c:v>358.4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MJÁ 13'!$A$26</c:f>
              <c:strCache>
                <c:ptCount val="1"/>
                <c:pt idx="0">
                  <c:v>25(PB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MJÁ 13'!$B$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23</xdr:row>
      <xdr:rowOff>75600</xdr:rowOff>
    </xdr:from>
    <xdr:to>
      <xdr:col>6</xdr:col>
      <xdr:colOff>30600</xdr:colOff>
      <xdr:row>29</xdr:row>
      <xdr:rowOff>152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42480" y="4409640"/>
          <a:ext cx="1107720" cy="10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0</xdr:row>
      <xdr:rowOff>9720</xdr:rowOff>
    </xdr:from>
    <xdr:to>
      <xdr:col>5</xdr:col>
      <xdr:colOff>755640</xdr:colOff>
      <xdr:row>55</xdr:row>
      <xdr:rowOff>133560</xdr:rowOff>
    </xdr:to>
    <xdr:graphicFrame>
      <xdr:nvGraphicFramePr>
        <xdr:cNvPr id="9" name="Chart 1"/>
        <xdr:cNvGraphicFramePr/>
      </xdr:nvGraphicFramePr>
      <xdr:xfrm>
        <a:off x="1006200" y="6922800"/>
        <a:ext cx="4226760" cy="25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2</xdr:row>
      <xdr:rowOff>133560</xdr:rowOff>
    </xdr:from>
    <xdr:to>
      <xdr:col>5</xdr:col>
      <xdr:colOff>725040</xdr:colOff>
      <xdr:row>47</xdr:row>
      <xdr:rowOff>95400</xdr:rowOff>
    </xdr:to>
    <xdr:graphicFrame>
      <xdr:nvGraphicFramePr>
        <xdr:cNvPr id="10" name="Chart 1"/>
        <xdr:cNvGraphicFramePr/>
      </xdr:nvGraphicFramePr>
      <xdr:xfrm>
        <a:off x="1147680" y="5586840"/>
        <a:ext cx="40845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39</xdr:row>
      <xdr:rowOff>123840</xdr:rowOff>
    </xdr:from>
    <xdr:to>
      <xdr:col>5</xdr:col>
      <xdr:colOff>493920</xdr:colOff>
      <xdr:row>55</xdr:row>
      <xdr:rowOff>9360</xdr:rowOff>
    </xdr:to>
    <xdr:graphicFrame>
      <xdr:nvGraphicFramePr>
        <xdr:cNvPr id="11" name="Chart 1"/>
        <xdr:cNvGraphicFramePr/>
      </xdr:nvGraphicFramePr>
      <xdr:xfrm>
        <a:off x="1147320" y="6395760"/>
        <a:ext cx="3794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29</xdr:row>
      <xdr:rowOff>47520</xdr:rowOff>
    </xdr:from>
    <xdr:to>
      <xdr:col>5</xdr:col>
      <xdr:colOff>603720</xdr:colOff>
      <xdr:row>44</xdr:row>
      <xdr:rowOff>133560</xdr:rowOff>
    </xdr:to>
    <xdr:graphicFrame>
      <xdr:nvGraphicFramePr>
        <xdr:cNvPr id="12" name="Chart 1"/>
        <xdr:cNvGraphicFramePr/>
      </xdr:nvGraphicFramePr>
      <xdr:xfrm>
        <a:off x="1157040" y="5046120"/>
        <a:ext cx="38937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7</xdr:row>
      <xdr:rowOff>37800</xdr:rowOff>
    </xdr:from>
    <xdr:to>
      <xdr:col>5</xdr:col>
      <xdr:colOff>583920</xdr:colOff>
      <xdr:row>52</xdr:row>
      <xdr:rowOff>133560</xdr:rowOff>
    </xdr:to>
    <xdr:graphicFrame>
      <xdr:nvGraphicFramePr>
        <xdr:cNvPr id="13" name="Chart 1"/>
        <xdr:cNvGraphicFramePr/>
      </xdr:nvGraphicFramePr>
      <xdr:xfrm>
        <a:off x="1056960" y="6325560"/>
        <a:ext cx="390276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6</xdr:row>
      <xdr:rowOff>9360</xdr:rowOff>
    </xdr:from>
    <xdr:to>
      <xdr:col>5</xdr:col>
      <xdr:colOff>583920</xdr:colOff>
      <xdr:row>51</xdr:row>
      <xdr:rowOff>95400</xdr:rowOff>
    </xdr:to>
    <xdr:graphicFrame>
      <xdr:nvGraphicFramePr>
        <xdr:cNvPr id="14" name="Chart 1"/>
        <xdr:cNvGraphicFramePr/>
      </xdr:nvGraphicFramePr>
      <xdr:xfrm>
        <a:off x="925920" y="6105960"/>
        <a:ext cx="40136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4</xdr:row>
      <xdr:rowOff>133200</xdr:rowOff>
    </xdr:from>
    <xdr:to>
      <xdr:col>5</xdr:col>
      <xdr:colOff>654840</xdr:colOff>
      <xdr:row>39</xdr:row>
      <xdr:rowOff>114480</xdr:rowOff>
    </xdr:to>
    <xdr:graphicFrame>
      <xdr:nvGraphicFramePr>
        <xdr:cNvPr id="15" name="Chart 1"/>
        <xdr:cNvGraphicFramePr/>
      </xdr:nvGraphicFramePr>
      <xdr:xfrm>
        <a:off x="1046880" y="4316040"/>
        <a:ext cx="38934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3</xdr:row>
      <xdr:rowOff>9720</xdr:rowOff>
    </xdr:from>
    <xdr:to>
      <xdr:col>5</xdr:col>
      <xdr:colOff>483480</xdr:colOff>
      <xdr:row>47</xdr:row>
      <xdr:rowOff>124200</xdr:rowOff>
    </xdr:to>
    <xdr:graphicFrame>
      <xdr:nvGraphicFramePr>
        <xdr:cNvPr id="16" name="Chart 1"/>
        <xdr:cNvGraphicFramePr/>
      </xdr:nvGraphicFramePr>
      <xdr:xfrm>
        <a:off x="1056600" y="5511240"/>
        <a:ext cx="3843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25</xdr:row>
      <xdr:rowOff>47520</xdr:rowOff>
    </xdr:from>
    <xdr:to>
      <xdr:col>5</xdr:col>
      <xdr:colOff>725040</xdr:colOff>
      <xdr:row>40</xdr:row>
      <xdr:rowOff>142920</xdr:rowOff>
    </xdr:to>
    <xdr:graphicFrame>
      <xdr:nvGraphicFramePr>
        <xdr:cNvPr id="17" name="Chart 1"/>
        <xdr:cNvGraphicFramePr/>
      </xdr:nvGraphicFramePr>
      <xdr:xfrm>
        <a:off x="986040" y="4377600"/>
        <a:ext cx="40557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5</xdr:row>
      <xdr:rowOff>37800</xdr:rowOff>
    </xdr:from>
    <xdr:to>
      <xdr:col>5</xdr:col>
      <xdr:colOff>594720</xdr:colOff>
      <xdr:row>39</xdr:row>
      <xdr:rowOff>66600</xdr:rowOff>
    </xdr:to>
    <xdr:graphicFrame>
      <xdr:nvGraphicFramePr>
        <xdr:cNvPr id="18" name="Chart 1"/>
        <xdr:cNvGraphicFramePr/>
      </xdr:nvGraphicFramePr>
      <xdr:xfrm>
        <a:off x="815040" y="4287240"/>
        <a:ext cx="415656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7</xdr:row>
      <xdr:rowOff>123840</xdr:rowOff>
    </xdr:from>
    <xdr:to>
      <xdr:col>7</xdr:col>
      <xdr:colOff>319680</xdr:colOff>
      <xdr:row>52</xdr:row>
      <xdr:rowOff>56880</xdr:rowOff>
    </xdr:to>
    <xdr:sp>
      <xdr:nvSpPr>
        <xdr:cNvPr id="1" name="Text 1"/>
        <xdr:cNvSpPr/>
      </xdr:nvSpPr>
      <xdr:spPr>
        <a:xfrm>
          <a:off x="1083240" y="1352520"/>
          <a:ext cx="4057920" cy="72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 acompanhamento mensal do volume de produtos em tonelada, oriundos do Ceará e de Outros Estados, comercializados n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Ceasa/Ce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,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apontando  inclusive  suas variações em relação a outros períodos, encontra-se sintetizado  na 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 Conjuntural</a:t>
          </a:r>
          <a:r>
            <a:rPr b="1" lang="en-US" sz="1000" spc="-1" strike="noStrike">
              <a:solidFill>
                <a:srgbClr val="000000"/>
              </a:solidFill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Aponta ainda, de modo analítico e com riqueza de detalhes, os indicadores de comportamento dos 22 principais produtos e suas variedades, os quais são responsáveis por uma média mensal de quase 80% da comercialização na empresa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Este documento relata o volume e o valor apurados no decorrer do mês, na Ceasa-Maracanaú e na Unidade de Mercado do Produtor da Ibiapaba, em Tabelas e Gráficos onde os quantitativos podem ser melhor apreciados e compreendidos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Verdana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Objetivando expor o comportamento da comercialização de hortigranjeiros e outros produtos na Ceasa/Ce, com mais qualidade e eficiência, a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Análise Conjuntural</a:t>
          </a:r>
          <a:r>
            <a:rPr b="0" lang="en-US" sz="1000" spc="-1" strike="noStrike">
              <a:solidFill>
                <a:srgbClr val="000000"/>
              </a:solidFill>
              <a:latin typeface="Verdana"/>
            </a:rPr>
            <a:t> vem sendo modificada na sua estrutura, buscando ampliar as informações nela contidas, de modo a fornecer com transparência e objetividade, uma visão precisa do processo mensal de comercializaçã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520</xdr:colOff>
      <xdr:row>34</xdr:row>
      <xdr:rowOff>37800</xdr:rowOff>
    </xdr:from>
    <xdr:to>
      <xdr:col>5</xdr:col>
      <xdr:colOff>302400</xdr:colOff>
      <xdr:row>49</xdr:row>
      <xdr:rowOff>38160</xdr:rowOff>
    </xdr:to>
    <xdr:graphicFrame>
      <xdr:nvGraphicFramePr>
        <xdr:cNvPr id="19" name="Chart 1"/>
        <xdr:cNvGraphicFramePr/>
      </xdr:nvGraphicFramePr>
      <xdr:xfrm>
        <a:off x="1046520" y="5608800"/>
        <a:ext cx="3793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36</xdr:row>
      <xdr:rowOff>95760</xdr:rowOff>
    </xdr:from>
    <xdr:to>
      <xdr:col>5</xdr:col>
      <xdr:colOff>765360</xdr:colOff>
      <xdr:row>51</xdr:row>
      <xdr:rowOff>19080</xdr:rowOff>
    </xdr:to>
    <xdr:graphicFrame>
      <xdr:nvGraphicFramePr>
        <xdr:cNvPr id="20" name="Chart 1"/>
        <xdr:cNvGraphicFramePr/>
      </xdr:nvGraphicFramePr>
      <xdr:xfrm>
        <a:off x="1086840" y="5725080"/>
        <a:ext cx="401508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27</xdr:row>
      <xdr:rowOff>28800</xdr:rowOff>
    </xdr:from>
    <xdr:to>
      <xdr:col>6</xdr:col>
      <xdr:colOff>81000</xdr:colOff>
      <xdr:row>44</xdr:row>
      <xdr:rowOff>142920</xdr:rowOff>
    </xdr:to>
    <xdr:graphicFrame>
      <xdr:nvGraphicFramePr>
        <xdr:cNvPr id="21" name="Chart 1"/>
        <xdr:cNvGraphicFramePr/>
      </xdr:nvGraphicFramePr>
      <xdr:xfrm>
        <a:off x="1137240" y="4655880"/>
        <a:ext cx="4185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43</xdr:row>
      <xdr:rowOff>19080</xdr:rowOff>
    </xdr:from>
    <xdr:to>
      <xdr:col>5</xdr:col>
      <xdr:colOff>685440</xdr:colOff>
      <xdr:row>58</xdr:row>
      <xdr:rowOff>66240</xdr:rowOff>
    </xdr:to>
    <xdr:graphicFrame>
      <xdr:nvGraphicFramePr>
        <xdr:cNvPr id="22" name="Chart 1"/>
        <xdr:cNvGraphicFramePr/>
      </xdr:nvGraphicFramePr>
      <xdr:xfrm>
        <a:off x="996120" y="6882840"/>
        <a:ext cx="39355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27</xdr:row>
      <xdr:rowOff>75960</xdr:rowOff>
    </xdr:from>
    <xdr:to>
      <xdr:col>5</xdr:col>
      <xdr:colOff>583560</xdr:colOff>
      <xdr:row>43</xdr:row>
      <xdr:rowOff>9360</xdr:rowOff>
    </xdr:to>
    <xdr:graphicFrame>
      <xdr:nvGraphicFramePr>
        <xdr:cNvPr id="23" name="Chart 1"/>
        <xdr:cNvGraphicFramePr/>
      </xdr:nvGraphicFramePr>
      <xdr:xfrm>
        <a:off x="956160" y="4766040"/>
        <a:ext cx="41551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45</xdr:row>
      <xdr:rowOff>47520</xdr:rowOff>
    </xdr:from>
    <xdr:to>
      <xdr:col>6</xdr:col>
      <xdr:colOff>755640</xdr:colOff>
      <xdr:row>57</xdr:row>
      <xdr:rowOff>152280</xdr:rowOff>
    </xdr:to>
    <xdr:graphicFrame>
      <xdr:nvGraphicFramePr>
        <xdr:cNvPr id="24" name="Chart 1"/>
        <xdr:cNvGraphicFramePr/>
      </xdr:nvGraphicFramePr>
      <xdr:xfrm>
        <a:off x="2948040" y="6713280"/>
        <a:ext cx="30398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4</xdr:row>
      <xdr:rowOff>104760</xdr:rowOff>
    </xdr:from>
    <xdr:to>
      <xdr:col>5</xdr:col>
      <xdr:colOff>725400</xdr:colOff>
      <xdr:row>50</xdr:row>
      <xdr:rowOff>152640</xdr:rowOff>
    </xdr:to>
    <xdr:graphicFrame>
      <xdr:nvGraphicFramePr>
        <xdr:cNvPr id="25" name="Chart 1"/>
        <xdr:cNvGraphicFramePr/>
      </xdr:nvGraphicFramePr>
      <xdr:xfrm>
        <a:off x="966240" y="5906880"/>
        <a:ext cx="41763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5</xdr:col>
      <xdr:colOff>1080</xdr:colOff>
      <xdr:row>2</xdr:row>
      <xdr:rowOff>133200</xdr:rowOff>
    </xdr:to>
    <xdr:sp>
      <xdr:nvSpPr>
        <xdr:cNvPr id="26" name="Text 1"/>
        <xdr:cNvSpPr/>
      </xdr:nvSpPr>
      <xdr:spPr>
        <a:xfrm>
          <a:off x="0" y="56880"/>
          <a:ext cx="77608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200" spc="-1" strike="noStrike">
              <a:latin typeface="Verdana"/>
            </a:rPr>
            <a:t>     </a:t>
          </a:r>
          <a:r>
            <a:rPr b="1" lang="en-US" sz="1200" spc="-1" strike="noStrike">
              <a:latin typeface="Verdana"/>
            </a:rPr>
            <a:t>Dezenove </a:t>
          </a:r>
          <a:r>
            <a:rPr b="0" lang="en-US" sz="1200" spc="-1" strike="noStrike">
              <a:latin typeface="Verdana"/>
            </a:rPr>
            <a:t>Unidades da Federação e a oferta local de produtos foram responsáveis pela comercialização do mês de </a:t>
          </a:r>
          <a:r>
            <a:rPr b="1" lang="en-US" sz="1200" spc="-1" strike="noStrike">
              <a:latin typeface="Verdana"/>
            </a:rPr>
            <a:t>Março/2010</a:t>
          </a:r>
          <a:r>
            <a:rPr b="0" lang="en-US" sz="1200" spc="-1" strike="noStrike">
              <a:latin typeface="Verdana"/>
            </a:rPr>
            <a:t>, na Ceasa-Maracanaú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160</xdr:rowOff>
    </xdr:from>
    <xdr:to>
      <xdr:col>5</xdr:col>
      <xdr:colOff>1440</xdr:colOff>
      <xdr:row>4</xdr:row>
      <xdr:rowOff>133200</xdr:rowOff>
    </xdr:to>
    <xdr:sp>
      <xdr:nvSpPr>
        <xdr:cNvPr id="27" name="Text 1"/>
        <xdr:cNvSpPr/>
      </xdr:nvSpPr>
      <xdr:spPr>
        <a:xfrm>
          <a:off x="0" y="161640"/>
          <a:ext cx="767016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Das </a:t>
          </a:r>
          <a:r>
            <a:rPr b="1" lang="en-US" sz="1100" spc="-1" strike="noStrike">
              <a:latin typeface="Verdana"/>
            </a:rPr>
            <a:t>33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icrorregiões</a:t>
          </a:r>
          <a:r>
            <a:rPr b="0" lang="en-US" sz="1100" spc="-1" strike="noStrike">
              <a:latin typeface="Verdana"/>
            </a:rPr>
            <a:t> do Estado do Ceará, </a:t>
          </a:r>
          <a:r>
            <a:rPr b="1" lang="en-US" sz="1100" spc="-1" strike="noStrike">
              <a:latin typeface="Verdana"/>
            </a:rPr>
            <a:t>20 </a:t>
          </a:r>
          <a:r>
            <a:rPr b="0" lang="en-US" sz="1100" spc="-1" strike="noStrike">
              <a:latin typeface="Verdana"/>
            </a:rPr>
            <a:t>contribuiram com a oferta local de produtos no mês de </a:t>
          </a:r>
          <a:r>
            <a:rPr b="1" lang="en-US" sz="1100" spc="-1" strike="noStrike">
              <a:latin typeface="Verdana"/>
            </a:rPr>
            <a:t>Março/2010</a:t>
          </a:r>
          <a:r>
            <a:rPr b="0" lang="en-US" sz="1100" spc="-1" strike="noStrike">
              <a:latin typeface="Verdana"/>
            </a:rPr>
            <a:t> (Entreposto Maracanaú), sendo considerada na lista abaixo, a ordem de volume não só das Microrregiões, como também dos Municípios que as compoem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6</xdr:row>
      <xdr:rowOff>47520</xdr:rowOff>
    </xdr:from>
    <xdr:to>
      <xdr:col>7</xdr:col>
      <xdr:colOff>675720</xdr:colOff>
      <xdr:row>8</xdr:row>
      <xdr:rowOff>114480</xdr:rowOff>
    </xdr:to>
    <xdr:sp>
      <xdr:nvSpPr>
        <xdr:cNvPr id="28" name="Text 1"/>
        <xdr:cNvSpPr/>
      </xdr:nvSpPr>
      <xdr:spPr>
        <a:xfrm>
          <a:off x="1740960" y="1017000"/>
          <a:ext cx="49334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560</xdr:colOff>
      <xdr:row>0</xdr:row>
      <xdr:rowOff>114480</xdr:rowOff>
    </xdr:from>
    <xdr:to>
      <xdr:col>7</xdr:col>
      <xdr:colOff>816840</xdr:colOff>
      <xdr:row>5</xdr:row>
      <xdr:rowOff>143280</xdr:rowOff>
    </xdr:to>
    <xdr:sp>
      <xdr:nvSpPr>
        <xdr:cNvPr id="29" name="Text 2"/>
        <xdr:cNvSpPr/>
      </xdr:nvSpPr>
      <xdr:spPr>
        <a:xfrm>
          <a:off x="1368720" y="114480"/>
          <a:ext cx="544680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0" name="Text 3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1" name="Text 4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5</xdr:row>
      <xdr:rowOff>47520</xdr:rowOff>
    </xdr:from>
    <xdr:to>
      <xdr:col>7</xdr:col>
      <xdr:colOff>645480</xdr:colOff>
      <xdr:row>47</xdr:row>
      <xdr:rowOff>104760</xdr:rowOff>
    </xdr:to>
    <xdr:sp>
      <xdr:nvSpPr>
        <xdr:cNvPr id="32" name="Text 5"/>
        <xdr:cNvSpPr/>
      </xdr:nvSpPr>
      <xdr:spPr>
        <a:xfrm>
          <a:off x="1489320" y="8776800"/>
          <a:ext cx="51548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Verdana"/>
            </a:rPr>
            <a:t>COMERCIALIZAÇÃO VOLUME E VALOR - CEASA /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39</xdr:row>
      <xdr:rowOff>86040</xdr:rowOff>
    </xdr:from>
    <xdr:to>
      <xdr:col>7</xdr:col>
      <xdr:colOff>806760</xdr:colOff>
      <xdr:row>44</xdr:row>
      <xdr:rowOff>86040</xdr:rowOff>
    </xdr:to>
    <xdr:sp>
      <xdr:nvSpPr>
        <xdr:cNvPr id="33" name="Text 6"/>
        <xdr:cNvSpPr/>
      </xdr:nvSpPr>
      <xdr:spPr>
        <a:xfrm>
          <a:off x="1288080" y="7845840"/>
          <a:ext cx="5517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Verdana"/>
            </a:rPr>
            <a:t>SECRETARIA DO DESENVOLVIMENTO AGRÁRIO - SD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CENTRAIS DE ABASTECIMENTO DO CEARÁ S.A - CEASA/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RETORIA TÉCNIC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Verdana"/>
            </a:rPr>
            <a:t>DIVISÃO TÉCNICA E DE PLANEJAMENTO - DIT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0</xdr:row>
      <xdr:rowOff>0</xdr:rowOff>
    </xdr:from>
    <xdr:to>
      <xdr:col>1</xdr:col>
      <xdr:colOff>262800</xdr:colOff>
      <xdr:row>5</xdr:row>
      <xdr:rowOff>76320</xdr:rowOff>
    </xdr:to>
    <xdr:pic>
      <xdr:nvPicPr>
        <xdr:cNvPr id="34" name="Figuras 2" descr=""/>
        <xdr:cNvPicPr/>
      </xdr:nvPicPr>
      <xdr:blipFill>
        <a:blip r:embed="rId1"/>
        <a:stretch/>
      </xdr:blipFill>
      <xdr:spPr>
        <a:xfrm>
          <a:off x="442440" y="0"/>
          <a:ext cx="9475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39</xdr:row>
      <xdr:rowOff>0</xdr:rowOff>
    </xdr:from>
    <xdr:to>
      <xdr:col>1</xdr:col>
      <xdr:colOff>202680</xdr:colOff>
      <xdr:row>44</xdr:row>
      <xdr:rowOff>76320</xdr:rowOff>
    </xdr:to>
    <xdr:pic>
      <xdr:nvPicPr>
        <xdr:cNvPr id="35" name="Figuras 3" descr=""/>
        <xdr:cNvPicPr/>
      </xdr:nvPicPr>
      <xdr:blipFill>
        <a:blip r:embed="rId2"/>
        <a:stretch/>
      </xdr:blipFill>
      <xdr:spPr>
        <a:xfrm>
          <a:off x="381960" y="7759800"/>
          <a:ext cx="9478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6</xdr:row>
      <xdr:rowOff>123840</xdr:rowOff>
    </xdr:from>
    <xdr:to>
      <xdr:col>8</xdr:col>
      <xdr:colOff>519120</xdr:colOff>
      <xdr:row>60</xdr:row>
      <xdr:rowOff>19080</xdr:rowOff>
    </xdr:to>
    <xdr:sp>
      <xdr:nvSpPr>
        <xdr:cNvPr id="2" name="Text 1"/>
        <xdr:cNvSpPr/>
      </xdr:nvSpPr>
      <xdr:spPr>
        <a:xfrm>
          <a:off x="150480" y="1260000"/>
          <a:ext cx="5341320" cy="863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Times New Roman"/>
            </a:rPr>
            <a:t>           </a:t>
          </a:r>
          <a:r>
            <a:rPr b="0" lang="en-US" sz="1100" spc="-1" strike="noStrike">
              <a:latin typeface="Verdana"/>
            </a:rPr>
            <a:t>Na página 04 - Tabela 01, observa-se o resumo do movimento por Grupos de Produtos na Ceasa-Maracanaú e na Unidade de Mercado do Produtor da Ibiapaba. Na Tabela 02, o comparativo revelando o percentual de evolução ou involução do mês em foco, em relação ao mês anterior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volume de produtos hortigranjeiros comercializado na </a:t>
          </a:r>
          <a:r>
            <a:rPr b="1" lang="en-US" sz="1100" spc="-1" strike="noStrike">
              <a:latin typeface="Verdana"/>
            </a:rPr>
            <a:t>Ceasa/Ce.</a:t>
          </a:r>
          <a:r>
            <a:rPr b="0" lang="en-US" sz="1100" spc="-1" strike="noStrike">
              <a:latin typeface="Verdana"/>
            </a:rPr>
            <a:t> durante o mês de </a:t>
          </a:r>
          <a:r>
            <a:rPr b="1" lang="en-US" sz="1100" spc="-1" strike="noStrike">
              <a:latin typeface="Verdana"/>
            </a:rPr>
            <a:t>Março/2010</a:t>
          </a:r>
          <a:r>
            <a:rPr b="0" lang="en-US" sz="1100" spc="-1" strike="noStrike">
              <a:latin typeface="Verdana"/>
            </a:rPr>
            <a:t>, totalizou em </a:t>
          </a:r>
          <a:r>
            <a:rPr b="1" lang="en-US" sz="1100" spc="-1" strike="noStrike">
              <a:latin typeface="Verdana"/>
            </a:rPr>
            <a:t>44.766,2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toneladas, representado pelo valor de R$ </a:t>
          </a:r>
          <a:r>
            <a:rPr b="1" lang="en-US" sz="1100" spc="-1" strike="noStrike">
              <a:latin typeface="Verdana"/>
            </a:rPr>
            <a:t>53.789.558,33 </a:t>
          </a:r>
          <a:r>
            <a:rPr b="0" lang="en-US" sz="1100" spc="-1" strike="noStrike">
              <a:latin typeface="Verdana"/>
            </a:rPr>
            <a:t>(pag. 35)</a:t>
          </a:r>
          <a:r>
            <a:rPr b="1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Comparando-se o volume comercializado neste mês em relação ao de </a:t>
          </a:r>
          <a:r>
            <a:rPr b="1" lang="en-US" sz="1100" spc="-1" strike="noStrike">
              <a:latin typeface="Verdana"/>
            </a:rPr>
            <a:t>Fevereiro/2010</a:t>
          </a:r>
          <a:r>
            <a:rPr b="0" lang="en-US" sz="1100" spc="-1" strike="noStrike">
              <a:latin typeface="Verdana"/>
            </a:rPr>
            <a:t>, verifica-se uma </a:t>
          </a:r>
          <a:r>
            <a:rPr b="1" lang="en-US" sz="1100" spc="-1" strike="noStrike">
              <a:latin typeface="Verdana"/>
            </a:rPr>
            <a:t>evolução de 15,3%</a:t>
          </a:r>
          <a:r>
            <a:rPr b="0" lang="en-US" sz="1100" spc="-1" strike="noStrike">
              <a:latin typeface="Verdana"/>
            </a:rPr>
            <a:t> na </a:t>
          </a:r>
          <a:r>
            <a:rPr b="1" lang="en-US" sz="1100" spc="-1" strike="noStrike">
              <a:latin typeface="Verdana"/>
            </a:rPr>
            <a:t>ofer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total</a:t>
          </a:r>
          <a:r>
            <a:rPr b="0" lang="en-US" sz="1100" spc="-1" strike="noStrike">
              <a:latin typeface="Verdana"/>
            </a:rPr>
            <a:t> de produtos. No Entreposto de Maracanaú, houve uma </a:t>
          </a:r>
          <a:r>
            <a:rPr b="1" lang="en-US" sz="1100" spc="-1" strike="noStrike">
              <a:latin typeface="Verdana"/>
            </a:rPr>
            <a:t>evolução</a:t>
          </a:r>
          <a:r>
            <a:rPr b="0" lang="en-US" sz="1100" spc="-1" strike="noStrike">
              <a:latin typeface="Verdana"/>
            </a:rPr>
            <a:t> de </a:t>
          </a:r>
          <a:r>
            <a:rPr b="1" lang="en-US" sz="1100" spc="-1" strike="noStrike">
              <a:latin typeface="Verdana"/>
            </a:rPr>
            <a:t>15,9%</a:t>
          </a:r>
          <a:r>
            <a:rPr b="0" lang="en-US" sz="1100" spc="-1" strike="noStrike">
              <a:latin typeface="Verdana"/>
            </a:rPr>
            <a:t>. (Página: 04 -Tabela: 02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r>
            <a:rPr b="0" lang="en-US" sz="1100" spc="-1" strike="noStrike">
              <a:latin typeface="Verdana"/>
            </a:rPr>
            <a:t>A Ceasa de Maracanaú movimentou </a:t>
          </a:r>
          <a:r>
            <a:rPr b="1" lang="en-US" sz="1100" spc="-1" strike="noStrike">
              <a:latin typeface="Verdana"/>
            </a:rPr>
            <a:t>37.742,8 </a:t>
          </a:r>
          <a:r>
            <a:rPr b="0" lang="en-US" sz="1100" spc="-1" strike="noStrike">
              <a:latin typeface="Verdana"/>
            </a:rPr>
            <a:t>toneladas e os </a:t>
          </a:r>
          <a:r>
            <a:rPr b="1" lang="en-US" sz="1100" spc="-1" strike="noStrike">
              <a:latin typeface="Verdana"/>
            </a:rPr>
            <a:t>22 principais produtos </a:t>
          </a:r>
          <a:r>
            <a:rPr b="0" lang="en-US" sz="1100" spc="-1" strike="noStrike">
              <a:latin typeface="Verdana"/>
            </a:rPr>
            <a:t>atingiram</a:t>
          </a:r>
          <a:r>
            <a:rPr b="1" lang="en-US" sz="1100" spc="-1" strike="noStrike">
              <a:latin typeface="Verdana"/>
            </a:rPr>
            <a:t> 84,5%</a:t>
          </a:r>
          <a:r>
            <a:rPr b="0" lang="en-US" sz="1100" spc="-1" strike="noStrike">
              <a:latin typeface="Verdana"/>
            </a:rPr>
            <a:t> com </a:t>
          </a:r>
          <a:r>
            <a:rPr b="1" lang="en-US" sz="1100" spc="-1" strike="noStrike">
              <a:latin typeface="Verdana"/>
            </a:rPr>
            <a:t>31.907,4 </a:t>
          </a:r>
          <a:r>
            <a:rPr b="0" lang="en-US" sz="1100" spc="-1" strike="noStrike">
              <a:latin typeface="Verdana"/>
            </a:rPr>
            <a:t>ficando com maior relevo no Grupo das Frutas, </a:t>
          </a:r>
          <a:r>
            <a:rPr b="1" lang="en-US" sz="1100" spc="-1" strike="noStrike">
              <a:latin typeface="Verdana"/>
            </a:rPr>
            <a:t> laranja pêra, banana prata 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elancia.</a:t>
          </a:r>
          <a:r>
            <a:rPr b="0" lang="en-US" sz="1100" spc="-1" strike="noStrike">
              <a:latin typeface="Verdana"/>
            </a:rPr>
            <a:t> No grupo das Hortaliças, o destaque foi para </a:t>
          </a:r>
          <a:r>
            <a:rPr b="1" lang="en-US" sz="1100" spc="-1" strike="noStrike">
              <a:latin typeface="Verdana"/>
            </a:rPr>
            <a:t> batata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inglesa,  cebola pêra e tomate</a:t>
          </a:r>
          <a:r>
            <a:rPr b="0" lang="en-US" sz="1100" spc="-1" strike="noStrike">
              <a:latin typeface="Verdana"/>
            </a:rPr>
            <a:t> . (Página 27 - Tabela 01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As </a:t>
          </a:r>
          <a:r>
            <a:rPr b="1" lang="en-US" sz="1100" spc="-1" strike="noStrike">
              <a:latin typeface="Verdana"/>
            </a:rPr>
            <a:t>37.742,8</a:t>
          </a:r>
          <a:r>
            <a:rPr b="0" lang="en-US" sz="1100" spc="-1" strike="noStrike">
              <a:latin typeface="Verdana"/>
            </a:rPr>
            <a:t> toneladas de Maracanaú, foram remetidas através de movimentos de importação de </a:t>
          </a:r>
          <a:r>
            <a:rPr b="1" lang="en-US" sz="1100" spc="-1" strike="noStrike">
              <a:latin typeface="Verdana"/>
            </a:rPr>
            <a:t>18 Unidades da Federação</a:t>
          </a:r>
          <a:r>
            <a:rPr b="0" lang="en-US" sz="1100" spc="-1" strike="noStrike">
              <a:latin typeface="Verdana"/>
            </a:rPr>
            <a:t>, destacando-se os seguintes estados: </a:t>
          </a:r>
          <a:r>
            <a:rPr b="1" lang="en-US" sz="1100" spc="-1" strike="noStrike">
              <a:latin typeface="Verdana"/>
            </a:rPr>
            <a:t>Bahia, Pernambuco e São Paulo</a:t>
          </a:r>
          <a:r>
            <a:rPr b="0" lang="en-US" sz="1100" spc="-1" strike="noStrike">
              <a:latin typeface="Verdana"/>
            </a:rPr>
            <a:t> seguidos dos demais estados e a oferta local de produtos, que dentro dos padrões de normalidade, vem se mantendo em primeiro lugar como ofertante. (página 31/33)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Na página 31, aprecia-se também a participação dos outros estados no volume comercializado e nas páginas 32 e 33, o detalhamento do Estado do Ceará por Microrregiões/Municípios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Estado do </a:t>
          </a:r>
          <a:r>
            <a:rPr b="1" lang="en-US" sz="1100" spc="-1" strike="noStrike">
              <a:latin typeface="Verdana"/>
            </a:rPr>
            <a:t>Ceará</a:t>
          </a:r>
          <a:r>
            <a:rPr b="0" lang="en-US" sz="1100" spc="-1" strike="noStrike">
              <a:latin typeface="Verdana"/>
            </a:rPr>
            <a:t> foi responsável por </a:t>
          </a:r>
          <a:r>
            <a:rPr b="1" lang="en-US" sz="1100" spc="-1" strike="noStrike">
              <a:latin typeface="Verdana"/>
            </a:rPr>
            <a:t>49,7% </a:t>
          </a:r>
          <a:r>
            <a:rPr b="0" lang="en-US" sz="1100" spc="-1" strike="noStrike">
              <a:latin typeface="Verdana"/>
            </a:rPr>
            <a:t>das mercadorias computadas </a:t>
          </a:r>
          <a:r>
            <a:rPr b="1" lang="en-US" sz="1100" spc="-1" strike="noStrike">
              <a:latin typeface="Verdana"/>
            </a:rPr>
            <a:t>no 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, perfazendo um total de </a:t>
          </a:r>
          <a:r>
            <a:rPr b="1" lang="en-US" sz="1100" spc="-1" strike="noStrike">
              <a:latin typeface="Verdana"/>
            </a:rPr>
            <a:t>18.767,1</a:t>
          </a:r>
          <a:r>
            <a:rPr b="0" lang="en-US" sz="1100" spc="-1" strike="noStrike">
              <a:latin typeface="Verdana"/>
            </a:rPr>
            <a:t> toneladas, enquanto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participaram com </a:t>
          </a:r>
          <a:r>
            <a:rPr b="1" lang="en-US" sz="1100" spc="-1" strike="noStrike">
              <a:latin typeface="Verdana"/>
            </a:rPr>
            <a:t>18.975,7</a:t>
          </a:r>
          <a:r>
            <a:rPr b="0" lang="en-US" sz="1100" spc="-1" strike="noStrike">
              <a:latin typeface="Verdana"/>
            </a:rPr>
            <a:t> ou seja, </a:t>
          </a:r>
          <a:r>
            <a:rPr b="1" lang="en-US" sz="1100" spc="-1" strike="noStrike">
              <a:latin typeface="Verdana"/>
            </a:rPr>
            <a:t>50,3%</a:t>
          </a:r>
          <a:r>
            <a:rPr b="0" lang="en-US" sz="1100" spc="-1" strike="noStrike">
              <a:latin typeface="Verdana"/>
            </a:rPr>
            <a:t>.  Já no volume global, o </a:t>
          </a:r>
          <a:r>
            <a:rPr b="1" lang="en-US" sz="1100" spc="-1" strike="noStrike">
              <a:latin typeface="Verdana"/>
            </a:rPr>
            <a:t>Ceará </a:t>
          </a:r>
          <a:r>
            <a:rPr b="0" lang="en-US" sz="1100" spc="-1" strike="noStrike">
              <a:latin typeface="Verdana"/>
            </a:rPr>
            <a:t>atingiu </a:t>
          </a:r>
          <a:r>
            <a:rPr b="1" lang="en-US" sz="1100" spc="-1" strike="noStrike">
              <a:latin typeface="Verdana"/>
            </a:rPr>
            <a:t>55,9%</a:t>
          </a:r>
          <a:r>
            <a:rPr b="0" lang="en-US" sz="1100" spc="-1" strike="noStrike">
              <a:latin typeface="Verdana"/>
            </a:rPr>
            <a:t> e os </a:t>
          </a:r>
          <a:r>
            <a:rPr b="1" lang="en-US" sz="1100" spc="-1" strike="noStrike">
              <a:latin typeface="Verdana"/>
            </a:rPr>
            <a:t>Outros Estados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44,1% </a:t>
          </a:r>
          <a:r>
            <a:rPr b="0" lang="en-US" sz="1100" spc="-1" strike="noStrike">
              <a:latin typeface="Verdana"/>
            </a:rPr>
            <a:t>da comercialização. (Páginas: 33, 35 e 36)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</a:t>
          </a:r>
          <a:r>
            <a:rPr b="0" lang="en-US" sz="1100" spc="-1" strike="noStrike">
              <a:latin typeface="Verdana"/>
            </a:rPr>
            <a:t>O </a:t>
          </a:r>
          <a:r>
            <a:rPr b="1" lang="en-US" sz="1100" spc="-1" strike="noStrike">
              <a:latin typeface="Verdana"/>
            </a:rPr>
            <a:t>volume</a:t>
          </a:r>
          <a:r>
            <a:rPr b="0" lang="en-US" sz="1100" spc="-1" strike="noStrike">
              <a:latin typeface="Verdana"/>
            </a:rPr>
            <a:t> acumulado até</a:t>
          </a:r>
          <a:r>
            <a:rPr b="1" lang="en-US" sz="1100" spc="-1" strike="noStrike">
              <a:latin typeface="Verdana"/>
            </a:rPr>
            <a:t> Março de 2010</a:t>
          </a:r>
          <a:r>
            <a:rPr b="0" lang="en-US" sz="1100" spc="-1" strike="noStrike">
              <a:latin typeface="Verdana"/>
            </a:rPr>
            <a:t>, do </a:t>
          </a:r>
          <a:r>
            <a:rPr b="1" lang="en-US" sz="1100" spc="-1" strike="noStrike">
              <a:latin typeface="Verdana"/>
            </a:rPr>
            <a:t>Entreposto de</a:t>
          </a:r>
          <a:r>
            <a:rPr b="0" lang="en-US" sz="1100" spc="-1" strike="noStrike">
              <a:latin typeface="Verdana"/>
            </a:rPr>
            <a:t> </a:t>
          </a:r>
          <a:r>
            <a:rPr b="1" lang="en-US" sz="1100" spc="-1" strike="noStrike">
              <a:latin typeface="Verdana"/>
            </a:rPr>
            <a:t>Maracanaú</a:t>
          </a:r>
          <a:r>
            <a:rPr b="0" lang="en-US" sz="1100" spc="-1" strike="noStrike">
              <a:latin typeface="Verdana"/>
            </a:rPr>
            <a:t> juntamente com o </a:t>
          </a:r>
          <a:r>
            <a:rPr b="1" lang="en-US" sz="1100" spc="-1" strike="noStrike">
              <a:latin typeface="Verdana"/>
            </a:rPr>
            <a:t>Mercado do Produtor da Ibiapaba,</a:t>
          </a:r>
          <a:r>
            <a:rPr b="0" lang="en-US" sz="1100" spc="-1" strike="noStrike">
              <a:latin typeface="Verdana"/>
            </a:rPr>
            <a:t> fechou em </a:t>
          </a:r>
          <a:r>
            <a:rPr b="1" lang="en-US" sz="1100" spc="-1" strike="noStrike">
              <a:latin typeface="Verdana"/>
            </a:rPr>
            <a:t>129.149,3 </a:t>
          </a:r>
          <a:r>
            <a:rPr b="0" lang="en-US" sz="1100" spc="-1" strike="noStrike">
              <a:latin typeface="Verdana"/>
            </a:rPr>
            <a:t>toneladas e o </a:t>
          </a:r>
          <a:r>
            <a:rPr b="1" lang="en-US" sz="1100" spc="-1" strike="noStrike">
              <a:latin typeface="Verdana"/>
            </a:rPr>
            <a:t>valor gerado</a:t>
          </a:r>
          <a:r>
            <a:rPr b="0" lang="en-US" sz="1100" spc="-1" strike="noStrike">
              <a:latin typeface="Verdana"/>
            </a:rPr>
            <a:t> em </a:t>
          </a:r>
          <a:r>
            <a:rPr b="1" lang="en-US" sz="1100" spc="-1" strike="noStrike">
              <a:latin typeface="Verdana"/>
            </a:rPr>
            <a:t>154.352,7 </a:t>
          </a:r>
          <a:r>
            <a:rPr b="0" lang="en-US" sz="1100" spc="-1" strike="noStrike">
              <a:latin typeface="Verdana"/>
            </a:rPr>
            <a:t>(em mil Reais). (Páginas: 34/38/39).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Verdana"/>
            </a:rPr>
            <a:t>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Arial"/>
            </a:rPr>
            <a:t>          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720</xdr:colOff>
      <xdr:row>0</xdr:row>
      <xdr:rowOff>0</xdr:rowOff>
    </xdr:from>
    <xdr:to>
      <xdr:col>0</xdr:col>
      <xdr:colOff>1080360</xdr:colOff>
      <xdr:row>4</xdr:row>
      <xdr:rowOff>66600</xdr:rowOff>
    </xdr:to>
    <xdr:pic>
      <xdr:nvPicPr>
        <xdr:cNvPr id="36" name="Figuras 4" descr=""/>
        <xdr:cNvPicPr/>
      </xdr:nvPicPr>
      <xdr:blipFill>
        <a:blip r:embed="rId1"/>
        <a:stretch/>
      </xdr:blipFill>
      <xdr:spPr>
        <a:xfrm>
          <a:off x="270720" y="0"/>
          <a:ext cx="8096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800</xdr:colOff>
      <xdr:row>0</xdr:row>
      <xdr:rowOff>0</xdr:rowOff>
    </xdr:from>
    <xdr:to>
      <xdr:col>5</xdr:col>
      <xdr:colOff>513360</xdr:colOff>
      <xdr:row>4</xdr:row>
      <xdr:rowOff>47520</xdr:rowOff>
    </xdr:to>
    <xdr:pic>
      <xdr:nvPicPr>
        <xdr:cNvPr id="37" name="Figuras 5" descr=""/>
        <xdr:cNvPicPr/>
      </xdr:nvPicPr>
      <xdr:blipFill>
        <a:blip r:embed="rId1"/>
        <a:stretch/>
      </xdr:blipFill>
      <xdr:spPr>
        <a:xfrm>
          <a:off x="4407120" y="0"/>
          <a:ext cx="9457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5040</xdr:colOff>
      <xdr:row>52</xdr:row>
      <xdr:rowOff>0</xdr:rowOff>
    </xdr:from>
    <xdr:to>
      <xdr:col>5</xdr:col>
      <xdr:colOff>493560</xdr:colOff>
      <xdr:row>56</xdr:row>
      <xdr:rowOff>28440</xdr:rowOff>
    </xdr:to>
    <xdr:pic>
      <xdr:nvPicPr>
        <xdr:cNvPr id="38" name="Figuras 6" descr=""/>
        <xdr:cNvPicPr/>
      </xdr:nvPicPr>
      <xdr:blipFill>
        <a:blip r:embed="rId2"/>
        <a:stretch/>
      </xdr:blipFill>
      <xdr:spPr>
        <a:xfrm>
          <a:off x="4446360" y="10191600"/>
          <a:ext cx="8866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0</xdr:rowOff>
    </xdr:from>
    <xdr:to>
      <xdr:col>1</xdr:col>
      <xdr:colOff>152280</xdr:colOff>
      <xdr:row>4</xdr:row>
      <xdr:rowOff>66240</xdr:rowOff>
    </xdr:to>
    <xdr:pic>
      <xdr:nvPicPr>
        <xdr:cNvPr id="39" name="Figuras 7" descr=""/>
        <xdr:cNvPicPr/>
      </xdr:nvPicPr>
      <xdr:blipFill>
        <a:blip r:embed="rId1"/>
        <a:stretch/>
      </xdr:blipFill>
      <xdr:spPr>
        <a:xfrm>
          <a:off x="282240" y="0"/>
          <a:ext cx="8766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0</xdr:rowOff>
    </xdr:from>
    <xdr:to>
      <xdr:col>1</xdr:col>
      <xdr:colOff>152280</xdr:colOff>
      <xdr:row>4</xdr:row>
      <xdr:rowOff>66240</xdr:rowOff>
    </xdr:to>
    <xdr:pic>
      <xdr:nvPicPr>
        <xdr:cNvPr id="40" name="Figuras 8" descr=""/>
        <xdr:cNvPicPr/>
      </xdr:nvPicPr>
      <xdr:blipFill>
        <a:blip r:embed="rId1"/>
        <a:stretch/>
      </xdr:blipFill>
      <xdr:spPr>
        <a:xfrm>
          <a:off x="282240" y="0"/>
          <a:ext cx="8766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28440</xdr:rowOff>
    </xdr:from>
    <xdr:to>
      <xdr:col>2</xdr:col>
      <xdr:colOff>503280</xdr:colOff>
      <xdr:row>6</xdr:row>
      <xdr:rowOff>200160</xdr:rowOff>
    </xdr:to>
    <xdr:pic>
      <xdr:nvPicPr>
        <xdr:cNvPr id="41" name="Figuras 8" descr=""/>
        <xdr:cNvPicPr/>
      </xdr:nvPicPr>
      <xdr:blipFill>
        <a:blip r:embed="rId1"/>
        <a:stretch/>
      </xdr:blipFill>
      <xdr:spPr>
        <a:xfrm>
          <a:off x="779040" y="218880"/>
          <a:ext cx="108684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6</xdr:col>
      <xdr:colOff>360</xdr:colOff>
      <xdr:row>8</xdr:row>
      <xdr:rowOff>37800</xdr:rowOff>
    </xdr:to>
    <xdr:sp>
      <xdr:nvSpPr>
        <xdr:cNvPr id="3" name="Text 3"/>
        <xdr:cNvSpPr/>
      </xdr:nvSpPr>
      <xdr:spPr>
        <a:xfrm>
          <a:off x="50040" y="28800"/>
          <a:ext cx="5787360" cy="13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latin typeface="Verdana"/>
            </a:rPr>
            <a:t>    </a:t>
          </a:r>
          <a:r>
            <a:rPr b="0" lang="en-US" sz="1100" spc="-1" strike="noStrike">
              <a:latin typeface="Verdana"/>
            </a:rPr>
            <a:t>Distribuição do </a:t>
          </a:r>
          <a:r>
            <a:rPr b="1" lang="en-US" sz="1100" spc="-1" strike="noStrike">
              <a:latin typeface="Verdana"/>
            </a:rPr>
            <a:t>volume em toneladas </a:t>
          </a:r>
          <a:r>
            <a:rPr b="0" lang="en-US" sz="1100" spc="-1" strike="noStrike">
              <a:latin typeface="Verdana"/>
            </a:rPr>
            <a:t>e do</a:t>
          </a:r>
          <a:r>
            <a:rPr b="1" lang="en-US" sz="1100" spc="-1" strike="noStrike">
              <a:latin typeface="Verdana"/>
            </a:rPr>
            <a:t> valor em mil reais</a:t>
          </a:r>
          <a:r>
            <a:rPr b="0" lang="en-US" sz="1100" spc="-1" strike="noStrike">
              <a:latin typeface="Verdana"/>
            </a:rPr>
            <a:t>,</a:t>
          </a:r>
          <a:r>
            <a:rPr b="1" lang="en-US" sz="1100" spc="-1" strike="noStrike">
              <a:latin typeface="Verdana"/>
            </a:rPr>
            <a:t> </a:t>
          </a:r>
          <a:r>
            <a:rPr b="0" lang="en-US" sz="1100" spc="-1" strike="noStrike">
              <a:latin typeface="Verdana"/>
            </a:rPr>
            <a:t>comercializados no mês de </a:t>
          </a:r>
          <a:r>
            <a:rPr b="1" lang="en-US" sz="1100" spc="-1" strike="noStrike">
              <a:latin typeface="Verdana"/>
            </a:rPr>
            <a:t>Março/2010 </a:t>
          </a:r>
          <a:r>
            <a:rPr b="0" lang="en-US" sz="1100" spc="-1" strike="noStrike">
              <a:latin typeface="Verdana"/>
            </a:rPr>
            <a:t>na Ceasa-Maracanaú e na Unidade de Mercado do Produtor da Ibiapaba nos seus respectivos Grupos e Subgrupos. </a:t>
          </a:r>
          <a:r>
            <a:rPr b="1" lang="en-US" sz="1100" spc="-1" strike="noStrike">
              <a:latin typeface="Verdana"/>
            </a:rPr>
            <a:t>(Tabela 01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Verdana"/>
            </a:rPr>
            <a:t>     </a:t>
          </a:r>
          <a:r>
            <a:rPr b="0" lang="en-US" sz="1100" spc="-1" strike="noStrike">
              <a:latin typeface="Verdana"/>
            </a:rPr>
            <a:t>Comparativo do volume e do valor de </a:t>
          </a:r>
          <a:r>
            <a:rPr b="1" lang="en-US" sz="1100" spc="-1" strike="noStrike">
              <a:latin typeface="Verdana"/>
            </a:rPr>
            <a:t>Março/10</a:t>
          </a:r>
          <a:r>
            <a:rPr b="0" lang="en-US" sz="1100" spc="-1" strike="noStrike">
              <a:latin typeface="Verdana"/>
            </a:rPr>
            <a:t> em relação à  </a:t>
          </a:r>
          <a:r>
            <a:rPr b="1" lang="en-US" sz="1100" spc="-1" strike="noStrike">
              <a:latin typeface="Verdana"/>
            </a:rPr>
            <a:t>Fevereiro/10 e à Março/09 </a:t>
          </a:r>
          <a:r>
            <a:rPr b="0" lang="en-US" sz="1100" spc="-1" strike="noStrike">
              <a:latin typeface="Verdana"/>
            </a:rPr>
            <a:t>e percentual de evolução ou involução. </a:t>
          </a:r>
          <a:r>
            <a:rPr b="1" lang="en-US" sz="1100" spc="-1" strike="noStrike">
              <a:latin typeface="Verdana"/>
            </a:rPr>
            <a:t>(Tabela02)</a:t>
          </a:r>
          <a:r>
            <a:rPr b="0" lang="en-US" sz="1100" spc="-1" strike="noStrike">
              <a:latin typeface="Verdana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3</xdr:row>
      <xdr:rowOff>19080</xdr:rowOff>
    </xdr:from>
    <xdr:to>
      <xdr:col>5</xdr:col>
      <xdr:colOff>624600</xdr:colOff>
      <xdr:row>47</xdr:row>
      <xdr:rowOff>47160</xdr:rowOff>
    </xdr:to>
    <xdr:graphicFrame>
      <xdr:nvGraphicFramePr>
        <xdr:cNvPr id="4" name="Chart 1"/>
        <xdr:cNvGraphicFramePr/>
      </xdr:nvGraphicFramePr>
      <xdr:xfrm>
        <a:off x="1016280" y="5936040"/>
        <a:ext cx="4286880" cy="23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6</xdr:row>
      <xdr:rowOff>28440</xdr:rowOff>
    </xdr:from>
    <xdr:to>
      <xdr:col>5</xdr:col>
      <xdr:colOff>715320</xdr:colOff>
      <xdr:row>51</xdr:row>
      <xdr:rowOff>114480</xdr:rowOff>
    </xdr:to>
    <xdr:graphicFrame>
      <xdr:nvGraphicFramePr>
        <xdr:cNvPr id="5" name="Chart 1"/>
        <xdr:cNvGraphicFramePr/>
      </xdr:nvGraphicFramePr>
      <xdr:xfrm>
        <a:off x="1005840" y="6128280"/>
        <a:ext cx="41061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8</xdr:row>
      <xdr:rowOff>37800</xdr:rowOff>
    </xdr:from>
    <xdr:to>
      <xdr:col>5</xdr:col>
      <xdr:colOff>644760</xdr:colOff>
      <xdr:row>44</xdr:row>
      <xdr:rowOff>86040</xdr:rowOff>
    </xdr:to>
    <xdr:graphicFrame>
      <xdr:nvGraphicFramePr>
        <xdr:cNvPr id="6" name="Chart 1"/>
        <xdr:cNvGraphicFramePr/>
      </xdr:nvGraphicFramePr>
      <xdr:xfrm>
        <a:off x="1126800" y="4842360"/>
        <a:ext cx="41457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41</xdr:row>
      <xdr:rowOff>28440</xdr:rowOff>
    </xdr:from>
    <xdr:to>
      <xdr:col>5</xdr:col>
      <xdr:colOff>63468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126800" y="7125840"/>
        <a:ext cx="39844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7</xdr:row>
      <xdr:rowOff>47520</xdr:rowOff>
    </xdr:from>
    <xdr:to>
      <xdr:col>5</xdr:col>
      <xdr:colOff>624600</xdr:colOff>
      <xdr:row>42</xdr:row>
      <xdr:rowOff>133560</xdr:rowOff>
    </xdr:to>
    <xdr:graphicFrame>
      <xdr:nvGraphicFramePr>
        <xdr:cNvPr id="8" name="Chart 1"/>
        <xdr:cNvGraphicFramePr/>
      </xdr:nvGraphicFramePr>
      <xdr:xfrm>
        <a:off x="1056240" y="4674600"/>
        <a:ext cx="4096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56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7.7"/>
  </cols>
  <sheetData>
    <row r="10" customFormat="false" ht="33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1.75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I11" s="2"/>
      <c r="J11" s="2"/>
    </row>
    <row r="18" customFormat="false" ht="23.25" hidden="false" customHeight="false" outlineLevel="0" collapsed="false">
      <c r="A18" s="3" t="s">
        <v>2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0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31" customFormat="false" ht="30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  <c r="J31" s="5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</row>
    <row r="39" customFormat="false" ht="12.75" hidden="false" customHeight="false" outlineLevel="0" collapsed="false">
      <c r="B39" s="6"/>
      <c r="C39" s="7"/>
      <c r="D39" s="8"/>
      <c r="E39" s="8"/>
      <c r="F39" s="8"/>
      <c r="G39" s="8"/>
      <c r="H39" s="9"/>
      <c r="I39" s="6"/>
    </row>
    <row r="40" customFormat="false" ht="27.75" hidden="false" customHeight="false" outlineLevel="0" collapsed="false">
      <c r="C40" s="10" t="s">
        <v>4</v>
      </c>
      <c r="D40" s="10"/>
      <c r="E40" s="10"/>
      <c r="F40" s="10"/>
      <c r="G40" s="10"/>
      <c r="H40" s="10"/>
    </row>
    <row r="41" customFormat="false" ht="12.75" hidden="false" customHeight="false" outlineLevel="0" collapsed="false">
      <c r="C41" s="11"/>
      <c r="D41" s="6"/>
      <c r="E41" s="6"/>
      <c r="F41" s="6"/>
      <c r="G41" s="6"/>
      <c r="H41" s="12"/>
    </row>
    <row r="42" customFormat="false" ht="23.25" hidden="false" customHeight="false" outlineLevel="0" collapsed="false">
      <c r="C42" s="13" t="s">
        <v>5</v>
      </c>
      <c r="D42" s="13"/>
      <c r="E42" s="13"/>
      <c r="F42" s="13"/>
      <c r="G42" s="13"/>
      <c r="H42" s="13"/>
    </row>
    <row r="43" customFormat="false" ht="12.75" hidden="false" customHeight="false" outlineLevel="0" collapsed="false">
      <c r="C43" s="14"/>
      <c r="D43" s="15"/>
      <c r="E43" s="15"/>
      <c r="F43" s="15"/>
      <c r="G43" s="15"/>
      <c r="H43" s="16"/>
    </row>
  </sheetData>
  <mergeCells count="6">
    <mergeCell ref="A10:J10"/>
    <mergeCell ref="A11:J11"/>
    <mergeCell ref="A18:J18"/>
    <mergeCell ref="A31:J31"/>
    <mergeCell ref="C40:H40"/>
    <mergeCell ref="C42:H42"/>
  </mergeCells>
  <printOptions headings="false" gridLines="false" gridLinesSet="true" horizontalCentered="false" verticalCentered="false"/>
  <pageMargins left="0.779861111111111" right="0.529861111111111" top="1.45694444444444" bottom="1.33888888888889" header="0.511811023622047" footer="0.511811023622047"/>
  <pageSetup paperSize="5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13.41"/>
    <col collapsed="false" customWidth="true" hidden="false" outlineLevel="0" max="3" min="3" style="24" width="14.7"/>
    <col collapsed="false" customWidth="true" hidden="false" outlineLevel="0" max="4" min="4" style="24" width="10.71"/>
    <col collapsed="false" customWidth="true" hidden="false" outlineLevel="0" max="5" min="5" style="24" width="11.13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21" t="s">
        <v>217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.7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true" outlineLevel="0" collapsed="false">
      <c r="A3" s="121"/>
      <c r="B3" s="186" t="s">
        <v>140</v>
      </c>
      <c r="C3" s="187" t="n">
        <v>1735.4</v>
      </c>
      <c r="D3" s="187" t="n">
        <v>1503</v>
      </c>
      <c r="E3" s="187" t="n">
        <v>1832.7</v>
      </c>
      <c r="F3" s="161" t="n">
        <f aca="false">(E3/C3-1)*100</f>
        <v>5.60677653566901</v>
      </c>
      <c r="G3" s="161" t="n">
        <f aca="false">(E3/D3-1)*100</f>
        <v>21.936127744511</v>
      </c>
    </row>
    <row r="4" customFormat="false" ht="12.75" hidden="false" customHeight="true" outlineLevel="0" collapsed="false">
      <c r="A4" s="121"/>
      <c r="B4" s="188" t="s">
        <v>141</v>
      </c>
      <c r="C4" s="128" t="n">
        <v>1928.19</v>
      </c>
      <c r="D4" s="128" t="n">
        <v>2039.51</v>
      </c>
      <c r="E4" s="128" t="n">
        <v>1933.33</v>
      </c>
      <c r="F4" s="161" t="n">
        <f aca="false">(E4/C4-1)*100</f>
        <v>0.266571240386049</v>
      </c>
      <c r="G4" s="161" t="n">
        <f aca="false">(E4/D4-1)*100</f>
        <v>-5.20615245818848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17)</f>
        <v>1832.7</v>
      </c>
      <c r="G9" s="137" t="n">
        <f aca="false">F9/F$9%</f>
        <v>100</v>
      </c>
    </row>
    <row r="10" customFormat="false" ht="12.75" hidden="false" customHeight="false" outlineLevel="0" collapsed="false">
      <c r="A10" s="180" t="s">
        <v>151</v>
      </c>
      <c r="B10" s="180" t="n">
        <v>1</v>
      </c>
      <c r="C10" s="181" t="s">
        <v>218</v>
      </c>
      <c r="D10" s="170"/>
      <c r="E10" s="181"/>
      <c r="F10" s="189" t="n">
        <v>21.1</v>
      </c>
      <c r="G10" s="143" t="n">
        <f aca="false">F10/F$9%</f>
        <v>1.15130681508157</v>
      </c>
    </row>
    <row r="11" customFormat="false" ht="12.75" hidden="false" customHeight="false" outlineLevel="0" collapsed="false">
      <c r="A11" s="180" t="s">
        <v>151</v>
      </c>
      <c r="B11" s="180" t="n">
        <v>2</v>
      </c>
      <c r="C11" s="181" t="s">
        <v>152</v>
      </c>
      <c r="D11" s="170"/>
      <c r="E11" s="181"/>
      <c r="F11" s="189" t="n">
        <v>1</v>
      </c>
      <c r="G11" s="143" t="n">
        <f aca="false">F11/F$9%</f>
        <v>0.0545643040323021</v>
      </c>
    </row>
    <row r="12" customFormat="false" ht="12.75" hidden="false" customHeight="false" outlineLevel="0" collapsed="false">
      <c r="A12" s="180" t="s">
        <v>151</v>
      </c>
      <c r="B12" s="180" t="n">
        <v>16</v>
      </c>
      <c r="C12" s="181" t="s">
        <v>211</v>
      </c>
      <c r="D12" s="170"/>
      <c r="E12" s="181"/>
      <c r="F12" s="189" t="n">
        <v>0.3</v>
      </c>
      <c r="G12" s="143" t="n">
        <f aca="false">F12/F$9%</f>
        <v>0.0163692912096906</v>
      </c>
    </row>
    <row r="13" customFormat="false" ht="12.75" hidden="false" customHeight="false" outlineLevel="0" collapsed="false">
      <c r="A13" s="180" t="s">
        <v>151</v>
      </c>
      <c r="B13" s="180" t="n">
        <v>23</v>
      </c>
      <c r="C13" s="181" t="s">
        <v>199</v>
      </c>
      <c r="D13" s="170"/>
      <c r="E13" s="181"/>
      <c r="F13" s="189" t="n">
        <v>4</v>
      </c>
      <c r="G13" s="143" t="n">
        <f aca="false">F13/F$9%</f>
        <v>0.218257216129208</v>
      </c>
    </row>
    <row r="14" customFormat="false" ht="12.75" hidden="false" customHeight="false" outlineLevel="0" collapsed="false">
      <c r="A14" s="180" t="s">
        <v>151</v>
      </c>
      <c r="B14" s="180" t="n">
        <v>23</v>
      </c>
      <c r="C14" s="181" t="s">
        <v>219</v>
      </c>
      <c r="D14" s="170"/>
      <c r="E14" s="181"/>
      <c r="F14" s="189" t="n">
        <v>4.1</v>
      </c>
      <c r="G14" s="143" t="n">
        <f aca="false">F14/F$9%</f>
        <v>0.223713646532438</v>
      </c>
    </row>
    <row r="15" customFormat="false" ht="12.75" hidden="false" customHeight="false" outlineLevel="0" collapsed="false">
      <c r="A15" s="180" t="s">
        <v>151</v>
      </c>
      <c r="B15" s="180" t="n">
        <v>24</v>
      </c>
      <c r="C15" s="181" t="s">
        <v>213</v>
      </c>
      <c r="D15" s="170"/>
      <c r="E15" s="181"/>
      <c r="F15" s="189" t="n">
        <v>3</v>
      </c>
      <c r="G15" s="143" t="n">
        <f aca="false">F15/F$9%</f>
        <v>0.163692912096906</v>
      </c>
    </row>
    <row r="16" customFormat="false" ht="12.75" hidden="false" customHeight="false" outlineLevel="0" collapsed="false">
      <c r="A16" s="180" t="s">
        <v>154</v>
      </c>
      <c r="B16" s="180" t="n">
        <v>1</v>
      </c>
      <c r="C16" s="181" t="s">
        <v>220</v>
      </c>
      <c r="D16" s="170"/>
      <c r="E16" s="181"/>
      <c r="F16" s="189" t="n">
        <v>1.2</v>
      </c>
      <c r="G16" s="143" t="n">
        <f aca="false">F16/F$9%</f>
        <v>0.0654771648387625</v>
      </c>
    </row>
    <row r="17" customFormat="false" ht="12.75" hidden="false" customHeight="false" outlineLevel="0" collapsed="false">
      <c r="A17" s="180" t="s">
        <v>185</v>
      </c>
      <c r="B17" s="180" t="n">
        <v>5</v>
      </c>
      <c r="C17" s="181" t="s">
        <v>221</v>
      </c>
      <c r="D17" s="170"/>
      <c r="E17" s="181"/>
      <c r="F17" s="189" t="n">
        <v>1798</v>
      </c>
      <c r="G17" s="143" t="n">
        <f aca="false">F17/F$9%</f>
        <v>98.1066186500791</v>
      </c>
    </row>
    <row r="18" customFormat="false" ht="18" hidden="false" customHeight="true" outlineLevel="0" collapsed="false">
      <c r="A18" s="144"/>
      <c r="B18" s="144"/>
      <c r="C18" s="145"/>
      <c r="D18" s="145"/>
      <c r="E18" s="145"/>
      <c r="F18" s="145"/>
      <c r="G18" s="174"/>
    </row>
    <row r="19" customFormat="false" ht="15" hidden="false" customHeight="true" outlineLevel="0" collapsed="false">
      <c r="A19" s="130" t="s">
        <v>166</v>
      </c>
      <c r="B19" s="130"/>
      <c r="C19" s="130"/>
      <c r="D19" s="145"/>
      <c r="E19" s="145"/>
      <c r="F19" s="145"/>
      <c r="G19" s="174"/>
    </row>
    <row r="20" customFormat="false" ht="12.75" hidden="false" customHeight="false" outlineLevel="0" collapsed="false">
      <c r="A20" s="147" t="s">
        <v>143</v>
      </c>
      <c r="B20" s="147" t="s">
        <v>167</v>
      </c>
      <c r="C20" s="147" t="s">
        <v>168</v>
      </c>
    </row>
    <row r="21" customFormat="false" ht="12.75" hidden="false" customHeight="false" outlineLevel="0" collapsed="false">
      <c r="A21" s="180" t="s">
        <v>151</v>
      </c>
      <c r="B21" s="190" t="n">
        <f aca="false">SUM(F10:F15)</f>
        <v>33.5</v>
      </c>
      <c r="C21" s="190" t="n">
        <f aca="false">(B21/B$24)*100</f>
        <v>1.82790418508212</v>
      </c>
    </row>
    <row r="22" customFormat="false" ht="12.75" hidden="false" customHeight="false" outlineLevel="0" collapsed="false">
      <c r="A22" s="180" t="s">
        <v>154</v>
      </c>
      <c r="B22" s="190" t="n">
        <f aca="false">SUM(F16:F16)</f>
        <v>1.2</v>
      </c>
      <c r="C22" s="190" t="n">
        <f aca="false">(B22/B$24)*100</f>
        <v>0.0654771648387625</v>
      </c>
    </row>
    <row r="23" customFormat="false" ht="12.75" hidden="false" customHeight="false" outlineLevel="0" collapsed="false">
      <c r="A23" s="180" t="s">
        <v>185</v>
      </c>
      <c r="B23" s="190" t="n">
        <f aca="false">SUM(F17:F17)</f>
        <v>1798</v>
      </c>
      <c r="C23" s="190" t="n">
        <f aca="false">(B23/B$24)*100</f>
        <v>98.1066186500791</v>
      </c>
    </row>
    <row r="24" customFormat="false" ht="12.75" hidden="false" customHeight="false" outlineLevel="0" collapsed="false">
      <c r="A24" s="182" t="s">
        <v>169</v>
      </c>
      <c r="B24" s="153" t="n">
        <f aca="false">SUM(B21:B23)</f>
        <v>1832.7</v>
      </c>
      <c r="C24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9:C1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99"/>
    <col collapsed="false" customWidth="true" hidden="false" outlineLevel="0" max="2" min="2" style="24" width="13.28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21" t="s">
        <v>222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false" outlineLevel="0" collapsed="false">
      <c r="A3" s="121"/>
      <c r="B3" s="162" t="s">
        <v>140</v>
      </c>
      <c r="C3" s="191" t="n">
        <v>4597</v>
      </c>
      <c r="D3" s="191" t="n">
        <v>3729.4</v>
      </c>
      <c r="E3" s="191" t="n">
        <v>4057.2</v>
      </c>
      <c r="F3" s="192" t="n">
        <f aca="false">(E3/C3-1)*100</f>
        <v>-11.7424407222101</v>
      </c>
      <c r="G3" s="164" t="n">
        <f aca="false">(E3/D3-1)*100</f>
        <v>8.78961763286319</v>
      </c>
    </row>
    <row r="4" customFormat="false" ht="12.75" hidden="false" customHeight="false" outlineLevel="0" collapsed="false">
      <c r="A4" s="121"/>
      <c r="B4" s="162" t="s">
        <v>141</v>
      </c>
      <c r="C4" s="193" t="n">
        <v>959.18</v>
      </c>
      <c r="D4" s="193" t="n">
        <v>1063.94</v>
      </c>
      <c r="E4" s="193" t="n">
        <v>1079.36</v>
      </c>
      <c r="F4" s="164" t="n">
        <f aca="false">(E4/C4-1)*100</f>
        <v>12.5294522404554</v>
      </c>
      <c r="G4" s="164" t="n">
        <f aca="false">(E4/D4-1)*100</f>
        <v>1.44932984942758</v>
      </c>
    </row>
    <row r="5" customFormat="false" ht="18" hidden="false" customHeight="true" outlineLevel="0" collapsed="false">
      <c r="E5" s="194"/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9)</f>
        <v>4057.2</v>
      </c>
      <c r="G9" s="137" t="n">
        <f aca="false">SUM(G10:G29)</f>
        <v>100</v>
      </c>
      <c r="J9" s="185"/>
    </row>
    <row r="10" customFormat="false" ht="13.5" hidden="false" customHeight="true" outlineLevel="0" collapsed="false">
      <c r="A10" s="180" t="s">
        <v>179</v>
      </c>
      <c r="B10" s="180" t="n">
        <v>1</v>
      </c>
      <c r="C10" s="181" t="s">
        <v>223</v>
      </c>
      <c r="D10" s="181"/>
      <c r="E10" s="173"/>
      <c r="F10" s="149" t="n">
        <v>14</v>
      </c>
      <c r="G10" s="149" t="n">
        <f aca="false">F10/F$9%</f>
        <v>0.345065562456867</v>
      </c>
      <c r="J10" s="185"/>
    </row>
    <row r="11" customFormat="false" ht="13.5" hidden="false" customHeight="true" outlineLevel="0" collapsed="false">
      <c r="A11" s="180" t="s">
        <v>185</v>
      </c>
      <c r="B11" s="180" t="n">
        <v>15</v>
      </c>
      <c r="C11" s="181" t="s">
        <v>224</v>
      </c>
      <c r="D11" s="181"/>
      <c r="E11" s="173"/>
      <c r="F11" s="149" t="n">
        <v>14</v>
      </c>
      <c r="G11" s="149" t="n">
        <f aca="false">F11/F$9%</f>
        <v>0.345065562456867</v>
      </c>
      <c r="J11" s="185"/>
    </row>
    <row r="12" customFormat="false" ht="13.5" hidden="false" customHeight="true" outlineLevel="0" collapsed="false">
      <c r="A12" s="180" t="s">
        <v>225</v>
      </c>
      <c r="B12" s="180" t="n">
        <v>6</v>
      </c>
      <c r="C12" s="181" t="s">
        <v>226</v>
      </c>
      <c r="D12" s="181"/>
      <c r="E12" s="173"/>
      <c r="F12" s="149" t="n">
        <v>487.2</v>
      </c>
      <c r="G12" s="149" t="n">
        <f aca="false">F12/F$9%</f>
        <v>12.008281573499</v>
      </c>
      <c r="J12" s="185"/>
    </row>
    <row r="13" customFormat="false" ht="13.5" hidden="false" customHeight="true" outlineLevel="0" collapsed="false">
      <c r="A13" s="180" t="s">
        <v>225</v>
      </c>
      <c r="B13" s="180" t="n">
        <v>12</v>
      </c>
      <c r="C13" s="181" t="s">
        <v>227</v>
      </c>
      <c r="D13" s="181"/>
      <c r="E13" s="173"/>
      <c r="F13" s="149" t="n">
        <v>50.4</v>
      </c>
      <c r="G13" s="149" t="n">
        <f aca="false">F13/F$9%</f>
        <v>1.24223602484472</v>
      </c>
      <c r="J13" s="185"/>
    </row>
    <row r="14" customFormat="false" ht="13.5" hidden="false" customHeight="true" outlineLevel="0" collapsed="false">
      <c r="A14" s="180" t="s">
        <v>225</v>
      </c>
      <c r="B14" s="180" t="n">
        <v>12</v>
      </c>
      <c r="C14" s="181" t="s">
        <v>228</v>
      </c>
      <c r="D14" s="181"/>
      <c r="E14" s="173"/>
      <c r="F14" s="149" t="n">
        <v>47.8</v>
      </c>
      <c r="G14" s="149" t="n">
        <f aca="false">F14/F$9%</f>
        <v>1.17815242038845</v>
      </c>
      <c r="J14" s="185"/>
    </row>
    <row r="15" customFormat="false" ht="13.5" hidden="false" customHeight="true" outlineLevel="0" collapsed="false">
      <c r="A15" s="180" t="s">
        <v>225</v>
      </c>
      <c r="B15" s="180" t="n">
        <v>12</v>
      </c>
      <c r="C15" s="181" t="s">
        <v>229</v>
      </c>
      <c r="D15" s="181"/>
      <c r="E15" s="173"/>
      <c r="F15" s="149" t="n">
        <v>16.8</v>
      </c>
      <c r="G15" s="149" t="n">
        <f aca="false">F15/F$9%</f>
        <v>0.41407867494824</v>
      </c>
      <c r="J15" s="185"/>
    </row>
    <row r="16" customFormat="false" ht="13.5" hidden="false" customHeight="true" outlineLevel="0" collapsed="false">
      <c r="A16" s="180" t="s">
        <v>225</v>
      </c>
      <c r="B16" s="180" t="n">
        <v>12</v>
      </c>
      <c r="C16" s="181" t="s">
        <v>230</v>
      </c>
      <c r="D16" s="181"/>
      <c r="E16" s="173"/>
      <c r="F16" s="149" t="n">
        <v>134.4</v>
      </c>
      <c r="G16" s="149" t="n">
        <f aca="false">F16/F$9%</f>
        <v>3.31262939958592</v>
      </c>
      <c r="J16" s="185"/>
    </row>
    <row r="17" customFormat="false" ht="13.5" hidden="false" customHeight="true" outlineLevel="0" collapsed="false">
      <c r="A17" s="180" t="s">
        <v>231</v>
      </c>
      <c r="B17" s="180" t="n">
        <v>9</v>
      </c>
      <c r="C17" s="181" t="s">
        <v>232</v>
      </c>
      <c r="D17" s="181"/>
      <c r="E17" s="173"/>
      <c r="F17" s="149" t="n">
        <v>14</v>
      </c>
      <c r="G17" s="149" t="n">
        <f aca="false">F17/F$9%</f>
        <v>0.345065562456867</v>
      </c>
      <c r="J17" s="185"/>
    </row>
    <row r="18" customFormat="false" ht="13.5" hidden="false" customHeight="true" outlineLevel="0" collapsed="false">
      <c r="A18" s="180" t="s">
        <v>231</v>
      </c>
      <c r="B18" s="180" t="n">
        <v>17</v>
      </c>
      <c r="C18" s="181" t="s">
        <v>233</v>
      </c>
      <c r="D18" s="181"/>
      <c r="E18" s="173"/>
      <c r="F18" s="149" t="n">
        <v>1508.4</v>
      </c>
      <c r="G18" s="149" t="n">
        <f aca="false">F18/F$9%</f>
        <v>37.1783496007099</v>
      </c>
      <c r="J18" s="185"/>
    </row>
    <row r="19" customFormat="false" ht="13.5" hidden="false" customHeight="true" outlineLevel="0" collapsed="false">
      <c r="A19" s="180" t="s">
        <v>231</v>
      </c>
      <c r="B19" s="180" t="n">
        <v>17</v>
      </c>
      <c r="C19" s="181" t="s">
        <v>234</v>
      </c>
      <c r="D19" s="181"/>
      <c r="E19" s="173"/>
      <c r="F19" s="149" t="n">
        <v>268.8</v>
      </c>
      <c r="G19" s="149" t="n">
        <f aca="false">F19/F$9%</f>
        <v>6.62525879917184</v>
      </c>
      <c r="J19" s="185"/>
    </row>
    <row r="20" customFormat="false" ht="13.5" hidden="false" customHeight="true" outlineLevel="0" collapsed="false">
      <c r="A20" s="180" t="s">
        <v>231</v>
      </c>
      <c r="B20" s="180" t="n">
        <v>18</v>
      </c>
      <c r="C20" s="181" t="s">
        <v>235</v>
      </c>
      <c r="D20" s="181"/>
      <c r="E20" s="173"/>
      <c r="F20" s="149" t="n">
        <v>84</v>
      </c>
      <c r="G20" s="149" t="n">
        <f aca="false">F20/F$9%</f>
        <v>2.0703933747412</v>
      </c>
      <c r="J20" s="185"/>
    </row>
    <row r="21" customFormat="false" ht="13.5" hidden="false" customHeight="true" outlineLevel="0" collapsed="false">
      <c r="A21" s="180" t="s">
        <v>156</v>
      </c>
      <c r="B21" s="180" t="n">
        <v>2</v>
      </c>
      <c r="C21" s="181" t="s">
        <v>236</v>
      </c>
      <c r="D21" s="181"/>
      <c r="E21" s="173"/>
      <c r="F21" s="149" t="n">
        <v>16.8</v>
      </c>
      <c r="G21" s="149" t="n">
        <f aca="false">F21/F$9%</f>
        <v>0.41407867494824</v>
      </c>
      <c r="J21" s="185"/>
    </row>
    <row r="22" customFormat="false" ht="13.5" hidden="false" customHeight="true" outlineLevel="0" collapsed="false">
      <c r="A22" s="180" t="s">
        <v>156</v>
      </c>
      <c r="B22" s="180" t="n">
        <v>11</v>
      </c>
      <c r="C22" s="181" t="s">
        <v>237</v>
      </c>
      <c r="D22" s="181"/>
      <c r="E22" s="173"/>
      <c r="F22" s="149" t="n">
        <v>14</v>
      </c>
      <c r="G22" s="149" t="n">
        <f aca="false">F22/F$9%</f>
        <v>0.345065562456867</v>
      </c>
      <c r="J22" s="185"/>
    </row>
    <row r="23" customFormat="false" ht="13.5" hidden="false" customHeight="true" outlineLevel="0" collapsed="false">
      <c r="A23" s="180" t="s">
        <v>156</v>
      </c>
      <c r="B23" s="180" t="n">
        <v>21</v>
      </c>
      <c r="C23" s="181" t="s">
        <v>238</v>
      </c>
      <c r="D23" s="181"/>
      <c r="E23" s="173"/>
      <c r="F23" s="149" t="n">
        <v>16.8</v>
      </c>
      <c r="G23" s="149" t="n">
        <f aca="false">F23/F$9%</f>
        <v>0.41407867494824</v>
      </c>
      <c r="J23" s="185"/>
    </row>
    <row r="24" customFormat="false" ht="13.5" hidden="false" customHeight="true" outlineLevel="0" collapsed="false">
      <c r="A24" s="180" t="s">
        <v>156</v>
      </c>
      <c r="B24" s="180" t="n">
        <v>21</v>
      </c>
      <c r="C24" s="181" t="s">
        <v>239</v>
      </c>
      <c r="D24" s="181"/>
      <c r="E24" s="173"/>
      <c r="F24" s="149" t="n">
        <v>98</v>
      </c>
      <c r="G24" s="149" t="n">
        <f aca="false">F24/F$9%</f>
        <v>2.41545893719807</v>
      </c>
      <c r="J24" s="185"/>
    </row>
    <row r="25" customFormat="false" ht="13.5" hidden="false" customHeight="true" outlineLevel="0" collapsed="false">
      <c r="A25" s="180" t="s">
        <v>156</v>
      </c>
      <c r="B25" s="180" t="n">
        <v>39</v>
      </c>
      <c r="C25" s="181" t="s">
        <v>240</v>
      </c>
      <c r="D25" s="181"/>
      <c r="E25" s="173"/>
      <c r="F25" s="149" t="n">
        <v>16.8</v>
      </c>
      <c r="G25" s="149" t="n">
        <f aca="false">F25/F$9%</f>
        <v>0.41407867494824</v>
      </c>
      <c r="J25" s="185"/>
    </row>
    <row r="26" customFormat="false" ht="13.5" hidden="false" customHeight="true" outlineLevel="0" collapsed="false">
      <c r="A26" s="180" t="s">
        <v>156</v>
      </c>
      <c r="B26" s="180" t="n">
        <v>56</v>
      </c>
      <c r="C26" s="181" t="s">
        <v>241</v>
      </c>
      <c r="D26" s="181"/>
      <c r="E26" s="173"/>
      <c r="F26" s="149" t="n">
        <v>14</v>
      </c>
      <c r="G26" s="149" t="n">
        <f aca="false">F26/F$9%</f>
        <v>0.345065562456867</v>
      </c>
      <c r="J26" s="185"/>
    </row>
    <row r="27" customFormat="false" ht="13.5" hidden="false" customHeight="true" outlineLevel="0" collapsed="false">
      <c r="A27" s="180" t="s">
        <v>164</v>
      </c>
      <c r="B27" s="180" t="n">
        <v>13</v>
      </c>
      <c r="C27" s="181" t="s">
        <v>242</v>
      </c>
      <c r="D27" s="181"/>
      <c r="E27" s="173"/>
      <c r="F27" s="149" t="n">
        <v>16.8</v>
      </c>
      <c r="G27" s="149" t="n">
        <f aca="false">F27/F$9%</f>
        <v>0.41407867494824</v>
      </c>
      <c r="J27" s="185"/>
    </row>
    <row r="28" customFormat="false" ht="13.5" hidden="false" customHeight="true" outlineLevel="0" collapsed="false">
      <c r="A28" s="180" t="s">
        <v>164</v>
      </c>
      <c r="B28" s="180" t="n">
        <v>60</v>
      </c>
      <c r="C28" s="181" t="s">
        <v>243</v>
      </c>
      <c r="D28" s="181"/>
      <c r="E28" s="173"/>
      <c r="F28" s="149" t="n">
        <v>15</v>
      </c>
      <c r="G28" s="149" t="n">
        <f aca="false">F28/F$9%</f>
        <v>0.369713102632357</v>
      </c>
      <c r="J28" s="185"/>
    </row>
    <row r="29" customFormat="false" ht="13.5" hidden="false" customHeight="true" outlineLevel="0" collapsed="false">
      <c r="A29" s="180" t="s">
        <v>164</v>
      </c>
      <c r="B29" s="180" t="n">
        <v>61</v>
      </c>
      <c r="C29" s="181" t="s">
        <v>244</v>
      </c>
      <c r="D29" s="181"/>
      <c r="E29" s="173"/>
      <c r="F29" s="149" t="n">
        <v>1209.2</v>
      </c>
      <c r="G29" s="149" t="n">
        <f aca="false">F29/F$9%</f>
        <v>29.8038055802031</v>
      </c>
      <c r="J29" s="185"/>
    </row>
    <row r="30" customFormat="false" ht="18" hidden="false" customHeight="true" outlineLevel="0" collapsed="false">
      <c r="A30" s="144"/>
      <c r="B30" s="144"/>
      <c r="C30" s="145"/>
      <c r="D30" s="145"/>
      <c r="E30" s="145"/>
      <c r="F30" s="145"/>
      <c r="G30" s="146"/>
      <c r="J30" s="185"/>
    </row>
    <row r="31" customFormat="false" ht="15" hidden="false" customHeight="true" outlineLevel="0" collapsed="false">
      <c r="A31" s="130" t="s">
        <v>166</v>
      </c>
      <c r="B31" s="130"/>
      <c r="C31" s="130"/>
      <c r="D31" s="145"/>
      <c r="E31" s="145"/>
      <c r="F31" s="145"/>
      <c r="G31" s="146"/>
      <c r="J31" s="185"/>
    </row>
    <row r="32" customFormat="false" ht="12.75" hidden="false" customHeight="false" outlineLevel="0" collapsed="false">
      <c r="A32" s="147" t="s">
        <v>143</v>
      </c>
      <c r="B32" s="147" t="s">
        <v>167</v>
      </c>
      <c r="C32" s="147" t="s">
        <v>168</v>
      </c>
    </row>
    <row r="33" customFormat="false" ht="12.75" hidden="false" customHeight="false" outlineLevel="0" collapsed="false">
      <c r="A33" s="180" t="s">
        <v>179</v>
      </c>
      <c r="B33" s="195" t="n">
        <f aca="false">SUM(F10:F10)</f>
        <v>14</v>
      </c>
      <c r="C33" s="149" t="n">
        <f aca="false">(B33/B$39)*100</f>
        <v>0.345065562456867</v>
      </c>
    </row>
    <row r="34" customFormat="false" ht="12.75" hidden="false" customHeight="false" outlineLevel="0" collapsed="false">
      <c r="A34" s="180" t="s">
        <v>185</v>
      </c>
      <c r="B34" s="195" t="n">
        <f aca="false">SUM(F11:F11)</f>
        <v>14</v>
      </c>
      <c r="C34" s="149" t="n">
        <f aca="false">(B34/B$39)*100</f>
        <v>0.345065562456867</v>
      </c>
    </row>
    <row r="35" customFormat="false" ht="12.75" hidden="false" customHeight="false" outlineLevel="0" collapsed="false">
      <c r="A35" s="180" t="s">
        <v>225</v>
      </c>
      <c r="B35" s="195" t="n">
        <f aca="false">SUM(F12:F16)</f>
        <v>736.6</v>
      </c>
      <c r="C35" s="149" t="n">
        <f aca="false">(B35/B$39)*100</f>
        <v>18.1553780932663</v>
      </c>
    </row>
    <row r="36" customFormat="false" ht="12.75" hidden="false" customHeight="false" outlineLevel="0" collapsed="false">
      <c r="A36" s="180" t="s">
        <v>231</v>
      </c>
      <c r="B36" s="195" t="n">
        <f aca="false">SUM(F17:F20)</f>
        <v>1875.2</v>
      </c>
      <c r="C36" s="149" t="n">
        <f aca="false">(B36/B$39)*100</f>
        <v>46.2190673370798</v>
      </c>
    </row>
    <row r="37" customFormat="false" ht="12.75" hidden="false" customHeight="false" outlineLevel="0" collapsed="false">
      <c r="A37" s="180" t="s">
        <v>156</v>
      </c>
      <c r="B37" s="195" t="n">
        <f aca="false">SUM(F21:F26)</f>
        <v>176.4</v>
      </c>
      <c r="C37" s="149" t="n">
        <v>4.4</v>
      </c>
    </row>
    <row r="38" customFormat="false" ht="12.75" hidden="false" customHeight="false" outlineLevel="0" collapsed="false">
      <c r="A38" s="180" t="s">
        <v>164</v>
      </c>
      <c r="B38" s="195" t="n">
        <f aca="false">SUM(F27:F29)</f>
        <v>1241</v>
      </c>
      <c r="C38" s="149" t="n">
        <f aca="false">(B38/B$39)*100</f>
        <v>30.5875973577837</v>
      </c>
    </row>
    <row r="39" customFormat="false" ht="12.75" hidden="false" customHeight="true" outlineLevel="0" collapsed="false">
      <c r="A39" s="182" t="s">
        <v>169</v>
      </c>
      <c r="B39" s="153" t="n">
        <f aca="false">SUM(B33:B38)</f>
        <v>4057.2</v>
      </c>
      <c r="C39" s="153" t="n">
        <v>100</v>
      </c>
    </row>
    <row r="42" customFormat="false" ht="13.15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1:C31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99"/>
    <col collapsed="false" customWidth="true" hidden="false" outlineLevel="0" max="2" min="2" style="24" width="13.56"/>
    <col collapsed="false" customWidth="true" hidden="false" outlineLevel="0" max="3" min="3" style="24" width="13.85"/>
    <col collapsed="false" customWidth="true" hidden="false" outlineLevel="0" max="4" min="4" style="24" width="10.13"/>
    <col collapsed="false" customWidth="true" hidden="false" outlineLevel="0" max="5" min="5" style="24" width="10.41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45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.7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false" outlineLevel="0" collapsed="false">
      <c r="A3" s="121"/>
      <c r="B3" s="186" t="s">
        <v>140</v>
      </c>
      <c r="C3" s="187" t="n">
        <v>1706</v>
      </c>
      <c r="D3" s="187" t="n">
        <v>1293.2</v>
      </c>
      <c r="E3" s="187" t="n">
        <v>1770</v>
      </c>
      <c r="F3" s="161" t="n">
        <f aca="false">(E3/C3-1)*100</f>
        <v>3.75146541617819</v>
      </c>
      <c r="G3" s="161" t="n">
        <f aca="false">(E3/D3-1)*100</f>
        <v>36.8697803897309</v>
      </c>
    </row>
    <row r="4" customFormat="false" ht="12.75" hidden="false" customHeight="false" outlineLevel="0" collapsed="false">
      <c r="A4" s="121"/>
      <c r="B4" s="188" t="s">
        <v>141</v>
      </c>
      <c r="C4" s="193" t="n">
        <v>2335.54</v>
      </c>
      <c r="D4" s="193" t="n">
        <v>2102.25</v>
      </c>
      <c r="E4" s="193" t="n">
        <v>2108.33</v>
      </c>
      <c r="F4" s="161" t="n">
        <f aca="false">(E4/C4-1)*100</f>
        <v>-9.7283711689802</v>
      </c>
      <c r="G4" s="161" t="n">
        <f aca="false">(E4/D4-1)*100</f>
        <v>0.289213937447963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2)</f>
        <v>1770</v>
      </c>
      <c r="G9" s="196" t="n">
        <f aca="false">F9/F$9%</f>
        <v>100</v>
      </c>
    </row>
    <row r="10" customFormat="false" ht="12.75" hidden="false" customHeight="false" outlineLevel="0" collapsed="false">
      <c r="A10" s="167" t="s">
        <v>156</v>
      </c>
      <c r="B10" s="197" t="n">
        <v>47</v>
      </c>
      <c r="C10" s="172" t="s">
        <v>246</v>
      </c>
      <c r="D10" s="170"/>
      <c r="E10" s="170"/>
      <c r="F10" s="176" t="n">
        <v>31.3</v>
      </c>
      <c r="G10" s="176" t="n">
        <f aca="false">F10/F$9%</f>
        <v>1.7683615819209</v>
      </c>
    </row>
    <row r="11" customFormat="false" ht="12.75" hidden="false" customHeight="false" outlineLevel="0" collapsed="false">
      <c r="A11" s="167" t="s">
        <v>164</v>
      </c>
      <c r="B11" s="197" t="n">
        <v>61</v>
      </c>
      <c r="C11" s="172" t="s">
        <v>165</v>
      </c>
      <c r="D11" s="170"/>
      <c r="E11" s="170"/>
      <c r="F11" s="176" t="n">
        <v>61</v>
      </c>
      <c r="G11" s="176" t="n">
        <f aca="false">F11/F$9%</f>
        <v>3.44632768361582</v>
      </c>
    </row>
    <row r="12" customFormat="false" ht="12.75" hidden="false" customHeight="false" outlineLevel="0" collapsed="false">
      <c r="A12" s="167" t="s">
        <v>187</v>
      </c>
      <c r="B12" s="197" t="n">
        <v>11</v>
      </c>
      <c r="C12" s="172" t="s">
        <v>247</v>
      </c>
      <c r="D12" s="170"/>
      <c r="E12" s="170"/>
      <c r="F12" s="176" t="n">
        <v>30</v>
      </c>
      <c r="G12" s="176" t="n">
        <f aca="false">F12/F$9%</f>
        <v>1.69491525423729</v>
      </c>
    </row>
    <row r="13" customFormat="false" ht="12.75" hidden="false" customHeight="false" outlineLevel="0" collapsed="false">
      <c r="A13" s="167" t="s">
        <v>187</v>
      </c>
      <c r="B13" s="197" t="n">
        <v>36</v>
      </c>
      <c r="C13" s="172" t="s">
        <v>248</v>
      </c>
      <c r="D13" s="170"/>
      <c r="E13" s="170"/>
      <c r="F13" s="176" t="n">
        <v>133.5</v>
      </c>
      <c r="G13" s="176" t="n">
        <f aca="false">F13/F$9%</f>
        <v>7.54237288135593</v>
      </c>
    </row>
    <row r="14" customFormat="false" ht="12.75" hidden="false" customHeight="false" outlineLevel="0" collapsed="false">
      <c r="A14" s="167" t="s">
        <v>249</v>
      </c>
      <c r="B14" s="197" t="n">
        <v>4</v>
      </c>
      <c r="C14" s="172" t="s">
        <v>250</v>
      </c>
      <c r="D14" s="170"/>
      <c r="E14" s="170"/>
      <c r="F14" s="176" t="n">
        <v>0.4</v>
      </c>
      <c r="G14" s="176" t="n">
        <f aca="false">F14/F$9%</f>
        <v>0.0225988700564972</v>
      </c>
    </row>
    <row r="15" customFormat="false" ht="12.75" hidden="false" customHeight="false" outlineLevel="0" collapsed="false">
      <c r="A15" s="167" t="s">
        <v>249</v>
      </c>
      <c r="B15" s="197" t="n">
        <v>4</v>
      </c>
      <c r="C15" s="172" t="s">
        <v>251</v>
      </c>
      <c r="D15" s="170"/>
      <c r="E15" s="170"/>
      <c r="F15" s="176" t="n">
        <v>348.6</v>
      </c>
      <c r="G15" s="176" t="n">
        <f aca="false">F15/F$9%</f>
        <v>19.6949152542373</v>
      </c>
    </row>
    <row r="16" customFormat="false" ht="12.75" hidden="false" customHeight="false" outlineLevel="0" collapsed="false">
      <c r="A16" s="167" t="s">
        <v>249</v>
      </c>
      <c r="B16" s="197" t="n">
        <v>4</v>
      </c>
      <c r="C16" s="172" t="s">
        <v>252</v>
      </c>
      <c r="D16" s="170"/>
      <c r="E16" s="170"/>
      <c r="F16" s="176" t="n">
        <v>30</v>
      </c>
      <c r="G16" s="176" t="n">
        <f aca="false">F16/F$9%</f>
        <v>1.69491525423729</v>
      </c>
    </row>
    <row r="17" customFormat="false" ht="12.75" hidden="false" customHeight="false" outlineLevel="0" collapsed="false">
      <c r="A17" s="167" t="s">
        <v>249</v>
      </c>
      <c r="B17" s="197" t="n">
        <v>8</v>
      </c>
      <c r="C17" s="172" t="s">
        <v>253</v>
      </c>
      <c r="D17" s="170"/>
      <c r="E17" s="170"/>
      <c r="F17" s="176" t="n">
        <v>30</v>
      </c>
      <c r="G17" s="176" t="n">
        <f aca="false">F17/F$9%</f>
        <v>1.69491525423729</v>
      </c>
    </row>
    <row r="18" customFormat="false" ht="12.75" hidden="false" customHeight="false" outlineLevel="0" collapsed="false">
      <c r="A18" s="167" t="s">
        <v>249</v>
      </c>
      <c r="B18" s="197" t="n">
        <v>10</v>
      </c>
      <c r="C18" s="172" t="s">
        <v>254</v>
      </c>
      <c r="D18" s="170"/>
      <c r="E18" s="170"/>
      <c r="F18" s="176" t="n">
        <v>200.6</v>
      </c>
      <c r="G18" s="176" t="n">
        <f aca="false">F18/F$9%</f>
        <v>11.3333333333333</v>
      </c>
    </row>
    <row r="19" customFormat="false" ht="12.75" hidden="false" customHeight="false" outlineLevel="0" collapsed="false">
      <c r="A19" s="167" t="s">
        <v>249</v>
      </c>
      <c r="B19" s="197" t="n">
        <v>10</v>
      </c>
      <c r="C19" s="172" t="s">
        <v>255</v>
      </c>
      <c r="D19" s="170"/>
      <c r="E19" s="170"/>
      <c r="F19" s="176" t="n">
        <v>29</v>
      </c>
      <c r="G19" s="176" t="n">
        <f aca="false">F19/F$9%</f>
        <v>1.63841807909605</v>
      </c>
    </row>
    <row r="20" customFormat="false" ht="12.75" hidden="false" customHeight="false" outlineLevel="0" collapsed="false">
      <c r="A20" s="167" t="s">
        <v>256</v>
      </c>
      <c r="B20" s="197" t="n">
        <v>15</v>
      </c>
      <c r="C20" s="172" t="s">
        <v>257</v>
      </c>
      <c r="D20" s="170"/>
      <c r="E20" s="170"/>
      <c r="F20" s="176" t="n">
        <v>783.6</v>
      </c>
      <c r="G20" s="176" t="n">
        <f aca="false">F20/F$9%</f>
        <v>44.271186440678</v>
      </c>
    </row>
    <row r="21" customFormat="false" ht="12.75" hidden="false" customHeight="false" outlineLevel="0" collapsed="false">
      <c r="A21" s="167" t="s">
        <v>256</v>
      </c>
      <c r="B21" s="197" t="n">
        <v>16</v>
      </c>
      <c r="C21" s="172" t="s">
        <v>258</v>
      </c>
      <c r="D21" s="170"/>
      <c r="E21" s="170"/>
      <c r="F21" s="176" t="n">
        <v>30</v>
      </c>
      <c r="G21" s="176" t="n">
        <f aca="false">F21/F$9%</f>
        <v>1.69491525423729</v>
      </c>
    </row>
    <row r="22" customFormat="false" ht="12.75" hidden="false" customHeight="false" outlineLevel="0" collapsed="false">
      <c r="A22" s="167" t="s">
        <v>256</v>
      </c>
      <c r="B22" s="197" t="n">
        <v>35</v>
      </c>
      <c r="C22" s="172" t="s">
        <v>259</v>
      </c>
      <c r="D22" s="170"/>
      <c r="E22" s="170"/>
      <c r="F22" s="176" t="n">
        <v>62</v>
      </c>
      <c r="G22" s="176" t="n">
        <f aca="false">F22/F$9%</f>
        <v>3.50282485875706</v>
      </c>
    </row>
    <row r="23" customFormat="false" ht="18" hidden="false" customHeight="true" outlineLevel="0" collapsed="false">
      <c r="A23" s="144"/>
      <c r="B23" s="144"/>
      <c r="C23" s="145"/>
      <c r="D23" s="145"/>
      <c r="E23" s="145"/>
      <c r="F23" s="145"/>
      <c r="G23" s="146"/>
    </row>
    <row r="24" customFormat="false" ht="15" hidden="false" customHeight="true" outlineLevel="0" collapsed="false">
      <c r="A24" s="130" t="s">
        <v>166</v>
      </c>
      <c r="B24" s="130"/>
      <c r="C24" s="130"/>
      <c r="D24" s="145"/>
      <c r="E24" s="145"/>
      <c r="F24" s="145"/>
      <c r="G24" s="146"/>
    </row>
    <row r="25" customFormat="false" ht="12.75" hidden="false" customHeight="false" outlineLevel="0" collapsed="false">
      <c r="A25" s="147" t="s">
        <v>143</v>
      </c>
      <c r="B25" s="147" t="s">
        <v>167</v>
      </c>
      <c r="C25" s="147" t="s">
        <v>168</v>
      </c>
      <c r="F25" s="24" t="s">
        <v>88</v>
      </c>
    </row>
    <row r="26" customFormat="false" ht="12.75" hidden="false" customHeight="false" outlineLevel="0" collapsed="false">
      <c r="A26" s="167" t="s">
        <v>156</v>
      </c>
      <c r="B26" s="198" t="n">
        <f aca="false">SUM(F10:F10)</f>
        <v>31.3</v>
      </c>
      <c r="C26" s="176" t="n">
        <f aca="false">(B26/B$31)*100</f>
        <v>1.7683615819209</v>
      </c>
      <c r="E26" s="151"/>
    </row>
    <row r="27" customFormat="false" ht="12.75" hidden="false" customHeight="false" outlineLevel="0" collapsed="false">
      <c r="A27" s="167" t="s">
        <v>164</v>
      </c>
      <c r="B27" s="198" t="n">
        <f aca="false">SUM(F11:F11)</f>
        <v>61</v>
      </c>
      <c r="C27" s="176" t="n">
        <f aca="false">(B27/B$31)*100</f>
        <v>3.44632768361582</v>
      </c>
      <c r="E27" s="151"/>
    </row>
    <row r="28" customFormat="false" ht="12.75" hidden="false" customHeight="false" outlineLevel="0" collapsed="false">
      <c r="A28" s="167" t="s">
        <v>187</v>
      </c>
      <c r="B28" s="198" t="n">
        <f aca="false">SUM(F12:F13)</f>
        <v>163.5</v>
      </c>
      <c r="C28" s="176" t="n">
        <f aca="false">(B28/B$31)*100</f>
        <v>9.23728813559322</v>
      </c>
      <c r="E28" s="151"/>
    </row>
    <row r="29" customFormat="false" ht="12.75" hidden="false" customHeight="false" outlineLevel="0" collapsed="false">
      <c r="A29" s="167" t="s">
        <v>249</v>
      </c>
      <c r="B29" s="198" t="n">
        <f aca="false">SUM(F14:F19)</f>
        <v>638.6</v>
      </c>
      <c r="C29" s="176" t="n">
        <f aca="false">(B29/B$31)*100</f>
        <v>36.0790960451977</v>
      </c>
      <c r="E29" s="151" t="s">
        <v>88</v>
      </c>
    </row>
    <row r="30" customFormat="false" ht="12.75" hidden="false" customHeight="false" outlineLevel="0" collapsed="false">
      <c r="A30" s="167" t="s">
        <v>256</v>
      </c>
      <c r="B30" s="198" t="n">
        <f aca="false">SUM(F20:F22)</f>
        <v>875.6</v>
      </c>
      <c r="C30" s="176" t="n">
        <f aca="false">(B30/B$31)*100</f>
        <v>49.4689265536723</v>
      </c>
      <c r="E30" s="151"/>
    </row>
    <row r="31" customFormat="false" ht="12.75" hidden="false" customHeight="false" outlineLevel="0" collapsed="false">
      <c r="A31" s="182" t="s">
        <v>169</v>
      </c>
      <c r="B31" s="153" t="n">
        <f aca="false">SUM(B26:B30)</f>
        <v>1770</v>
      </c>
      <c r="C31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4:C24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99"/>
    <col collapsed="false" customWidth="true" hidden="false" outlineLevel="0" max="2" min="2" style="24" width="13.14"/>
    <col collapsed="false" customWidth="true" hidden="false" outlineLevel="0" max="3" min="3" style="24" width="13.7"/>
    <col collapsed="false" customWidth="true" hidden="false" outlineLevel="0" max="4" min="4" style="24" width="12.28"/>
    <col collapsed="false" customWidth="true" hidden="false" outlineLevel="0" max="5" min="5" style="24" width="11.99"/>
    <col collapsed="false" customWidth="true" hidden="false" outlineLevel="0" max="6" min="6" style="24" width="11.28"/>
    <col collapsed="false" customWidth="true" hidden="false" outlineLevel="0" max="7" min="7" style="24" width="10.56"/>
    <col collapsed="false" customWidth="true" hidden="false" outlineLevel="0" max="8" min="8" style="24" width="13.41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2" hidden="false" customHeight="true" outlineLevel="0" collapsed="false">
      <c r="A1" s="199" t="s">
        <v>260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9" hidden="false" customHeight="true" outlineLevel="0" collapsed="false">
      <c r="A2" s="199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1.45" hidden="false" customHeight="true" outlineLevel="0" collapsed="false">
      <c r="A3" s="200" t="s">
        <v>261</v>
      </c>
      <c r="B3" s="201" t="s">
        <v>140</v>
      </c>
      <c r="C3" s="202" t="n">
        <v>95</v>
      </c>
      <c r="D3" s="202" t="n">
        <v>23.4</v>
      </c>
      <c r="E3" s="202" t="n">
        <v>3.6</v>
      </c>
      <c r="F3" s="161" t="n">
        <f aca="false">(E3/C3-1)*100</f>
        <v>-96.2105263157895</v>
      </c>
      <c r="G3" s="161" t="n">
        <f aca="false">(E3/D3-1)*100</f>
        <v>-84.6153846153846</v>
      </c>
    </row>
    <row r="4" customFormat="false" ht="11.45" hidden="false" customHeight="true" outlineLevel="0" collapsed="false">
      <c r="A4" s="200"/>
      <c r="B4" s="203" t="s">
        <v>141</v>
      </c>
      <c r="C4" s="193" t="n">
        <v>169.89</v>
      </c>
      <c r="D4" s="193" t="n">
        <v>224.36</v>
      </c>
      <c r="E4" s="193" t="n">
        <v>104.17</v>
      </c>
      <c r="F4" s="161" t="n">
        <f aca="false">(E4/C4-1)*100</f>
        <v>-38.6838542586379</v>
      </c>
      <c r="G4" s="161" t="n">
        <f aca="false">(E4/D4-1)*100</f>
        <v>-53.5701551078624</v>
      </c>
    </row>
    <row r="5" customFormat="false" ht="11.45" hidden="false" customHeight="true" outlineLevel="0" collapsed="false">
      <c r="A5" s="204" t="s">
        <v>262</v>
      </c>
      <c r="B5" s="203" t="s">
        <v>140</v>
      </c>
      <c r="C5" s="191" t="n">
        <v>2171.6</v>
      </c>
      <c r="D5" s="191" t="n">
        <v>1863.7</v>
      </c>
      <c r="E5" s="191" t="n">
        <v>2126.3</v>
      </c>
      <c r="F5" s="161" t="n">
        <f aca="false">(E5/C5-1)*100</f>
        <v>-2.08601952477435</v>
      </c>
      <c r="G5" s="161" t="n">
        <f aca="false">(E5/D5-1)*100</f>
        <v>14.0902505768096</v>
      </c>
    </row>
    <row r="6" customFormat="false" ht="11.45" hidden="false" customHeight="true" outlineLevel="0" collapsed="false">
      <c r="A6" s="204"/>
      <c r="B6" s="203" t="s">
        <v>141</v>
      </c>
      <c r="C6" s="205" t="n">
        <v>385.24</v>
      </c>
      <c r="D6" s="205" t="n">
        <v>533.33</v>
      </c>
      <c r="E6" s="205" t="n">
        <v>533.33</v>
      </c>
      <c r="F6" s="161" t="n">
        <f aca="false">(E6/C6-1)*100</f>
        <v>38.4409718616966</v>
      </c>
      <c r="G6" s="161" t="n">
        <f aca="false">(E6/D6-1)*100</f>
        <v>0</v>
      </c>
    </row>
    <row r="7" customFormat="false" ht="11.45" hidden="false" customHeight="true" outlineLevel="0" collapsed="false">
      <c r="A7" s="204" t="s">
        <v>263</v>
      </c>
      <c r="B7" s="203" t="s">
        <v>140</v>
      </c>
      <c r="C7" s="206" t="n">
        <v>43.2</v>
      </c>
      <c r="D7" s="206" t="n">
        <v>39.5</v>
      </c>
      <c r="E7" s="206" t="n">
        <v>46.7</v>
      </c>
      <c r="F7" s="161" t="n">
        <f aca="false">(E7/C7-1)*100</f>
        <v>8.10185185185186</v>
      </c>
      <c r="G7" s="164" t="n">
        <f aca="false">(E7/D7-1)*100</f>
        <v>18.2278481012658</v>
      </c>
    </row>
    <row r="8" customFormat="false" ht="11.45" hidden="false" customHeight="true" outlineLevel="0" collapsed="false">
      <c r="A8" s="204"/>
      <c r="B8" s="203" t="s">
        <v>141</v>
      </c>
      <c r="C8" s="193" t="n">
        <v>2981.15</v>
      </c>
      <c r="D8" s="193" t="n">
        <v>1600</v>
      </c>
      <c r="E8" s="193" t="n">
        <v>1600</v>
      </c>
      <c r="F8" s="161" t="n">
        <f aca="false">(E8/C8-1)*100</f>
        <v>-46.3294366268051</v>
      </c>
      <c r="G8" s="161" t="n">
        <f aca="false">(E8/D8-1)*100</f>
        <v>0</v>
      </c>
    </row>
    <row r="9" customFormat="false" ht="11.45" hidden="false" customHeight="true" outlineLevel="0" collapsed="false">
      <c r="A9" s="207" t="s">
        <v>169</v>
      </c>
      <c r="B9" s="159" t="s">
        <v>140</v>
      </c>
      <c r="C9" s="208" t="n">
        <f aca="false">SUM(C3,C5,C7)</f>
        <v>2309.8</v>
      </c>
      <c r="D9" s="208" t="n">
        <f aca="false">SUM(D3,D5,D7)</f>
        <v>1926.6</v>
      </c>
      <c r="E9" s="208" t="n">
        <f aca="false">SUM(E3,E5,E7)</f>
        <v>2176.6</v>
      </c>
      <c r="F9" s="209" t="n">
        <f aca="false">(E9/C9-1)*100</f>
        <v>-5.76673305048053</v>
      </c>
      <c r="G9" s="209" t="n">
        <f aca="false">(E9/D9-1)*100</f>
        <v>12.9762275511264</v>
      </c>
    </row>
    <row r="10" customFormat="false" ht="11.45" hidden="false" customHeight="true" outlineLevel="0" collapsed="false">
      <c r="A10" s="207"/>
      <c r="B10" s="162" t="s">
        <v>141</v>
      </c>
      <c r="C10" s="210" t="n">
        <v>424.97</v>
      </c>
      <c r="D10" s="210" t="n">
        <v>551.45</v>
      </c>
      <c r="E10" s="210" t="n">
        <v>555.5</v>
      </c>
      <c r="F10" s="209" t="n">
        <f aca="false">(E10/C10-1)*100</f>
        <v>30.7151093018331</v>
      </c>
      <c r="G10" s="209" t="n">
        <f aca="false">(E10/D10-1)*100</f>
        <v>0.734427418623618</v>
      </c>
    </row>
    <row r="11" customFormat="false" ht="13.5" hidden="false" customHeight="true" outlineLevel="0" collapsed="false">
      <c r="H11" s="117"/>
    </row>
    <row r="12" customFormat="false" ht="18" hidden="false" customHeight="true" outlineLevel="0" collapsed="false">
      <c r="A12" s="130" t="s">
        <v>142</v>
      </c>
      <c r="B12" s="130"/>
      <c r="C12" s="130"/>
      <c r="D12" s="130"/>
      <c r="E12" s="130"/>
      <c r="F12" s="130"/>
      <c r="G12" s="130"/>
    </row>
    <row r="13" customFormat="false" ht="12.75" hidden="false" customHeight="false" outlineLevel="0" collapsed="false">
      <c r="A13" s="131" t="s">
        <v>143</v>
      </c>
      <c r="B13" s="131" t="s">
        <v>144</v>
      </c>
      <c r="C13" s="132" t="s">
        <v>145</v>
      </c>
      <c r="D13" s="132"/>
      <c r="E13" s="132"/>
      <c r="F13" s="133" t="s">
        <v>146</v>
      </c>
      <c r="G13" s="134" t="s">
        <v>147</v>
      </c>
    </row>
    <row r="14" customFormat="false" ht="12" hidden="false" customHeight="true" outlineLevel="0" collapsed="false">
      <c r="A14" s="131"/>
      <c r="B14" s="131"/>
      <c r="C14" s="132"/>
      <c r="D14" s="132"/>
      <c r="E14" s="132"/>
      <c r="F14" s="135" t="s">
        <v>148</v>
      </c>
      <c r="G14" s="41" t="s">
        <v>149</v>
      </c>
    </row>
    <row r="15" customFormat="false" ht="15.6" hidden="false" customHeight="true" outlineLevel="0" collapsed="false">
      <c r="A15" s="136" t="s">
        <v>150</v>
      </c>
      <c r="B15" s="136"/>
      <c r="C15" s="136"/>
      <c r="D15" s="136"/>
      <c r="E15" s="136"/>
      <c r="F15" s="137" t="n">
        <f aca="false">SUM(F16:F31)</f>
        <v>2176.6</v>
      </c>
      <c r="G15" s="137" t="n">
        <f aca="false">F15/F$15%</f>
        <v>100</v>
      </c>
    </row>
    <row r="16" customFormat="false" ht="12.75" hidden="false" customHeight="true" outlineLevel="0" collapsed="false">
      <c r="A16" s="180" t="s">
        <v>151</v>
      </c>
      <c r="B16" s="180" t="n">
        <v>1</v>
      </c>
      <c r="C16" s="181" t="s">
        <v>218</v>
      </c>
      <c r="D16" s="181"/>
      <c r="E16" s="173"/>
      <c r="F16" s="176" t="n">
        <f aca="false">1.8+21.2+3.5</f>
        <v>26.5</v>
      </c>
      <c r="G16" s="176" t="n">
        <f aca="false">F16/F$15%</f>
        <v>1.21749517596251</v>
      </c>
      <c r="H16" s="146"/>
      <c r="I16" s="211"/>
    </row>
    <row r="17" customFormat="false" ht="12.75" hidden="false" customHeight="true" outlineLevel="0" collapsed="false">
      <c r="A17" s="180" t="s">
        <v>151</v>
      </c>
      <c r="B17" s="180" t="n">
        <v>2</v>
      </c>
      <c r="C17" s="181" t="s">
        <v>152</v>
      </c>
      <c r="D17" s="181"/>
      <c r="E17" s="173"/>
      <c r="F17" s="176" t="n">
        <v>9.9</v>
      </c>
      <c r="G17" s="176" t="n">
        <f aca="false">F17/F$15%</f>
        <v>0.454837820453919</v>
      </c>
      <c r="H17" s="146"/>
      <c r="I17" s="211"/>
    </row>
    <row r="18" customFormat="false" ht="12.75" hidden="false" customHeight="true" outlineLevel="0" collapsed="false">
      <c r="A18" s="180" t="s">
        <v>151</v>
      </c>
      <c r="B18" s="180" t="n">
        <v>11</v>
      </c>
      <c r="C18" s="181" t="s">
        <v>189</v>
      </c>
      <c r="D18" s="181"/>
      <c r="E18" s="173"/>
      <c r="F18" s="176" t="n">
        <v>35.9</v>
      </c>
      <c r="G18" s="176" t="n">
        <f aca="false">F18/F$15%</f>
        <v>1.6493613893228</v>
      </c>
      <c r="H18" s="146"/>
      <c r="I18" s="211"/>
    </row>
    <row r="19" customFormat="false" ht="12.75" hidden="false" customHeight="true" outlineLevel="0" collapsed="false">
      <c r="A19" s="180" t="s">
        <v>151</v>
      </c>
      <c r="B19" s="180" t="n">
        <v>12</v>
      </c>
      <c r="C19" s="181" t="s">
        <v>264</v>
      </c>
      <c r="D19" s="181"/>
      <c r="E19" s="173"/>
      <c r="F19" s="176" t="n">
        <v>13.5</v>
      </c>
      <c r="G19" s="176" t="n">
        <f aca="false">F19/F$15%</f>
        <v>0.620233391528071</v>
      </c>
      <c r="H19" s="146"/>
      <c r="I19" s="211"/>
    </row>
    <row r="20" customFormat="false" ht="12.75" hidden="false" customHeight="true" outlineLevel="0" collapsed="false">
      <c r="A20" s="180" t="s">
        <v>151</v>
      </c>
      <c r="B20" s="180" t="n">
        <v>13</v>
      </c>
      <c r="C20" s="181" t="s">
        <v>265</v>
      </c>
      <c r="D20" s="181"/>
      <c r="E20" s="173"/>
      <c r="F20" s="176" t="n">
        <v>4</v>
      </c>
      <c r="G20" s="176" t="n">
        <f aca="false">F20/F$15%</f>
        <v>0.183772856749058</v>
      </c>
      <c r="H20" s="146"/>
      <c r="I20" s="211"/>
    </row>
    <row r="21" customFormat="false" ht="12.75" hidden="false" customHeight="true" outlineLevel="0" collapsed="false">
      <c r="A21" s="180" t="s">
        <v>151</v>
      </c>
      <c r="B21" s="180" t="n">
        <v>16</v>
      </c>
      <c r="C21" s="181" t="s">
        <v>153</v>
      </c>
      <c r="D21" s="181"/>
      <c r="E21" s="173"/>
      <c r="F21" s="176" t="n">
        <v>15</v>
      </c>
      <c r="G21" s="176" t="n">
        <f aca="false">F21/F$15%</f>
        <v>0.689148212808968</v>
      </c>
      <c r="H21" s="146"/>
      <c r="I21" s="211"/>
    </row>
    <row r="22" customFormat="false" ht="12.75" hidden="false" customHeight="true" outlineLevel="0" collapsed="false">
      <c r="A22" s="180" t="s">
        <v>151</v>
      </c>
      <c r="B22" s="180" t="n">
        <v>16</v>
      </c>
      <c r="C22" s="181" t="s">
        <v>195</v>
      </c>
      <c r="D22" s="181"/>
      <c r="E22" s="173"/>
      <c r="F22" s="176" t="n">
        <f aca="false">1.8+75.1</f>
        <v>76.9</v>
      </c>
      <c r="G22" s="176" t="n">
        <f aca="false">F22/F$15%</f>
        <v>3.53303317100064</v>
      </c>
      <c r="H22" s="146"/>
      <c r="I22" s="211"/>
    </row>
    <row r="23" customFormat="false" ht="12.75" hidden="false" customHeight="true" outlineLevel="0" collapsed="false">
      <c r="A23" s="180" t="s">
        <v>151</v>
      </c>
      <c r="B23" s="180" t="n">
        <v>16</v>
      </c>
      <c r="C23" s="181" t="s">
        <v>196</v>
      </c>
      <c r="D23" s="181"/>
      <c r="E23" s="173"/>
      <c r="F23" s="176" t="n">
        <v>41</v>
      </c>
      <c r="G23" s="176" t="n">
        <f aca="false">F23/F$15%</f>
        <v>1.88367178167785</v>
      </c>
      <c r="H23" s="185"/>
      <c r="I23" s="211"/>
      <c r="J23" s="24" t="s">
        <v>88</v>
      </c>
    </row>
    <row r="24" customFormat="false" ht="12.75" hidden="false" customHeight="true" outlineLevel="0" collapsed="false">
      <c r="A24" s="180" t="s">
        <v>151</v>
      </c>
      <c r="B24" s="180" t="n">
        <v>22</v>
      </c>
      <c r="C24" s="181" t="s">
        <v>266</v>
      </c>
      <c r="D24" s="181"/>
      <c r="E24" s="173"/>
      <c r="F24" s="176" t="n">
        <v>36</v>
      </c>
      <c r="G24" s="176" t="n">
        <f aca="false">F24/F$15%</f>
        <v>1.65395571074152</v>
      </c>
      <c r="H24" s="185"/>
      <c r="I24" s="211"/>
    </row>
    <row r="25" customFormat="false" ht="12.75" hidden="false" customHeight="true" outlineLevel="0" collapsed="false">
      <c r="A25" s="180" t="s">
        <v>151</v>
      </c>
      <c r="B25" s="180" t="n">
        <v>23</v>
      </c>
      <c r="C25" s="181" t="s">
        <v>198</v>
      </c>
      <c r="D25" s="181"/>
      <c r="E25" s="173"/>
      <c r="F25" s="176" t="n">
        <f aca="false">1034.7+8</f>
        <v>1042.7</v>
      </c>
      <c r="G25" s="176" t="n">
        <f aca="false">F25/F$15%</f>
        <v>47.9049894330607</v>
      </c>
      <c r="H25" s="185"/>
      <c r="I25" s="211"/>
    </row>
    <row r="26" customFormat="false" ht="12.75" hidden="false" customHeight="true" outlineLevel="0" collapsed="false">
      <c r="A26" s="180" t="s">
        <v>151</v>
      </c>
      <c r="B26" s="180" t="n">
        <v>23</v>
      </c>
      <c r="C26" s="181" t="s">
        <v>199</v>
      </c>
      <c r="D26" s="181"/>
      <c r="E26" s="173"/>
      <c r="F26" s="176" t="n">
        <v>77.3</v>
      </c>
      <c r="G26" s="176" t="n">
        <f aca="false">F26/F$15%</f>
        <v>3.55141045667555</v>
      </c>
      <c r="H26" s="185"/>
      <c r="I26" s="211"/>
    </row>
    <row r="27" customFormat="false" ht="12.75" hidden="false" customHeight="true" outlineLevel="0" collapsed="false">
      <c r="A27" s="180" t="s">
        <v>151</v>
      </c>
      <c r="B27" s="180" t="n">
        <v>23</v>
      </c>
      <c r="C27" s="181" t="s">
        <v>219</v>
      </c>
      <c r="D27" s="181"/>
      <c r="E27" s="173"/>
      <c r="F27" s="176" t="n">
        <v>370.4</v>
      </c>
      <c r="G27" s="176" t="n">
        <f aca="false">F27/F$15%</f>
        <v>17.0173665349628</v>
      </c>
      <c r="H27" s="185"/>
      <c r="I27" s="211"/>
    </row>
    <row r="28" customFormat="false" ht="12.75" hidden="false" customHeight="true" outlineLevel="0" collapsed="false">
      <c r="A28" s="180" t="s">
        <v>154</v>
      </c>
      <c r="B28" s="180" t="n">
        <v>1</v>
      </c>
      <c r="C28" s="181" t="s">
        <v>267</v>
      </c>
      <c r="D28" s="181"/>
      <c r="E28" s="173"/>
      <c r="F28" s="176" t="n">
        <v>302</v>
      </c>
      <c r="G28" s="176" t="n">
        <f aca="false">F28/F$15%</f>
        <v>13.8748506845539</v>
      </c>
      <c r="H28" s="185"/>
      <c r="I28" s="211"/>
    </row>
    <row r="29" customFormat="false" ht="12.75" hidden="false" customHeight="true" outlineLevel="0" collapsed="false">
      <c r="A29" s="180" t="s">
        <v>154</v>
      </c>
      <c r="B29" s="180" t="n">
        <v>1</v>
      </c>
      <c r="C29" s="181" t="s">
        <v>268</v>
      </c>
      <c r="D29" s="181"/>
      <c r="E29" s="173"/>
      <c r="F29" s="176" t="n">
        <v>4</v>
      </c>
      <c r="G29" s="176" t="n">
        <f aca="false">F29/F$15%</f>
        <v>0.183772856749058</v>
      </c>
      <c r="H29" s="185"/>
      <c r="I29" s="211"/>
    </row>
    <row r="30" customFormat="false" ht="12.75" hidden="false" customHeight="true" outlineLevel="0" collapsed="false">
      <c r="A30" s="180" t="s">
        <v>154</v>
      </c>
      <c r="B30" s="180" t="n">
        <v>16</v>
      </c>
      <c r="C30" s="181" t="s">
        <v>178</v>
      </c>
      <c r="D30" s="181"/>
      <c r="E30" s="173"/>
      <c r="F30" s="176" t="n">
        <v>4</v>
      </c>
      <c r="G30" s="176" t="n">
        <f aca="false">F30/F$15%</f>
        <v>0.183772856749058</v>
      </c>
      <c r="H30" s="185"/>
      <c r="I30" s="211"/>
    </row>
    <row r="31" customFormat="false" ht="12.75" hidden="false" customHeight="true" outlineLevel="0" collapsed="false">
      <c r="A31" s="180" t="s">
        <v>179</v>
      </c>
      <c r="B31" s="180" t="n">
        <v>20</v>
      </c>
      <c r="C31" s="181" t="s">
        <v>184</v>
      </c>
      <c r="D31" s="181"/>
      <c r="E31" s="173"/>
      <c r="F31" s="176" t="n">
        <f aca="false">86.3+31.2</f>
        <v>117.5</v>
      </c>
      <c r="G31" s="176" t="n">
        <f aca="false">F31/F$15%</f>
        <v>5.39832766700358</v>
      </c>
      <c r="H31" s="185"/>
      <c r="I31" s="211"/>
    </row>
    <row r="32" customFormat="false" ht="12" hidden="false" customHeight="true" outlineLevel="0" collapsed="false">
      <c r="A32" s="144"/>
      <c r="B32" s="212"/>
      <c r="C32" s="145"/>
      <c r="D32" s="145"/>
      <c r="E32" s="145"/>
      <c r="F32" s="145"/>
      <c r="G32" s="146"/>
      <c r="I32" s="177"/>
    </row>
    <row r="33" customFormat="false" ht="15" hidden="false" customHeight="true" outlineLevel="0" collapsed="false">
      <c r="A33" s="130" t="s">
        <v>166</v>
      </c>
      <c r="B33" s="130"/>
      <c r="C33" s="130"/>
      <c r="D33" s="145"/>
      <c r="E33" s="145"/>
      <c r="F33" s="213"/>
      <c r="G33" s="146"/>
      <c r="I33" s="177"/>
    </row>
    <row r="34" customFormat="false" ht="12.75" hidden="false" customHeight="false" outlineLevel="0" collapsed="false">
      <c r="A34" s="147" t="s">
        <v>143</v>
      </c>
      <c r="B34" s="147" t="s">
        <v>167</v>
      </c>
      <c r="C34" s="147" t="s">
        <v>168</v>
      </c>
      <c r="D34" s="178"/>
    </row>
    <row r="35" customFormat="false" ht="12" hidden="false" customHeight="true" outlineLevel="0" collapsed="false">
      <c r="A35" s="180" t="s">
        <v>151</v>
      </c>
      <c r="B35" s="149" t="n">
        <f aca="false">SUM(F16:F27)</f>
        <v>1749.1</v>
      </c>
      <c r="C35" s="149" t="n">
        <f aca="false">B35/B$38%</f>
        <v>80.3592759349444</v>
      </c>
      <c r="E35" s="146"/>
    </row>
    <row r="36" customFormat="false" ht="12" hidden="false" customHeight="true" outlineLevel="0" collapsed="false">
      <c r="A36" s="180" t="s">
        <v>154</v>
      </c>
      <c r="B36" s="149" t="n">
        <f aca="false">SUM(F28:F30)</f>
        <v>310</v>
      </c>
      <c r="C36" s="149" t="n">
        <f aca="false">B36/B$38%</f>
        <v>14.242396398052</v>
      </c>
      <c r="E36" s="151" t="s">
        <v>88</v>
      </c>
    </row>
    <row r="37" customFormat="false" ht="12" hidden="false" customHeight="true" outlineLevel="0" collapsed="false">
      <c r="A37" s="180" t="s">
        <v>179</v>
      </c>
      <c r="B37" s="149" t="n">
        <f aca="false">SUM(F31:F31)</f>
        <v>117.5</v>
      </c>
      <c r="C37" s="149" t="n">
        <f aca="false">B37/B$38%</f>
        <v>5.39832766700358</v>
      </c>
      <c r="E37" s="151"/>
    </row>
    <row r="38" customFormat="false" ht="12" hidden="false" customHeight="true" outlineLevel="0" collapsed="false">
      <c r="A38" s="152" t="s">
        <v>169</v>
      </c>
      <c r="B38" s="153" t="n">
        <f aca="false">SUM(B35:B37)</f>
        <v>2176.6</v>
      </c>
      <c r="C38" s="153" t="n">
        <v>100</v>
      </c>
    </row>
  </sheetData>
  <mergeCells count="11">
    <mergeCell ref="A1:A2"/>
    <mergeCell ref="A3:A4"/>
    <mergeCell ref="A5:A6"/>
    <mergeCell ref="A7:A8"/>
    <mergeCell ref="A9:A10"/>
    <mergeCell ref="A12:G12"/>
    <mergeCell ref="A13:A14"/>
    <mergeCell ref="B13:B14"/>
    <mergeCell ref="C13:E14"/>
    <mergeCell ref="A15:E15"/>
    <mergeCell ref="A33:C33"/>
  </mergeCells>
  <printOptions headings="false" gridLines="false" gridLinesSet="true" horizontalCentered="true" verticalCentered="false"/>
  <pageMargins left="0.984027777777778" right="0.669444444444445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56"/>
    <col collapsed="false" customWidth="true" hidden="false" outlineLevel="0" max="5" min="5" style="24" width="10.85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5.6" hidden="false" customHeight="true" outlineLevel="0" collapsed="false">
      <c r="A1" s="121" t="s">
        <v>269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.7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true" outlineLevel="0" collapsed="false">
      <c r="A3" s="121"/>
      <c r="B3" s="186" t="s">
        <v>140</v>
      </c>
      <c r="C3" s="202" t="n">
        <v>383.6</v>
      </c>
      <c r="D3" s="202" t="n">
        <v>294.5</v>
      </c>
      <c r="E3" s="202" t="n">
        <v>359.4</v>
      </c>
      <c r="F3" s="161" t="n">
        <f aca="false">(E3/C3-1)*100</f>
        <v>-6.30865484880084</v>
      </c>
      <c r="G3" s="161" t="n">
        <f aca="false">(E3/D3-1)*100</f>
        <v>22.0373514431239</v>
      </c>
    </row>
    <row r="4" customFormat="false" ht="12.75" hidden="false" customHeight="true" outlineLevel="0" collapsed="false">
      <c r="A4" s="121"/>
      <c r="B4" s="188" t="s">
        <v>141</v>
      </c>
      <c r="C4" s="193" t="n">
        <v>1902.09</v>
      </c>
      <c r="D4" s="193" t="n">
        <v>1736.06</v>
      </c>
      <c r="E4" s="193" t="n">
        <v>1850</v>
      </c>
      <c r="F4" s="161" t="n">
        <f aca="false">(E4/C4-1)*100</f>
        <v>-2.73856652419181</v>
      </c>
      <c r="G4" s="161" t="n">
        <f aca="false">(E4/D4-1)*100</f>
        <v>6.56313721875972</v>
      </c>
    </row>
    <row r="5" customFormat="false" ht="18" hidden="false" customHeight="true" outlineLevel="0" collapsed="false">
      <c r="E5" s="24" t="s">
        <v>88</v>
      </c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  <c r="K8" s="24" t="s">
        <v>88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1)</f>
        <v>359.4</v>
      </c>
      <c r="G9" s="137" t="n">
        <f aca="false">SUM(G10:G21)</f>
        <v>100</v>
      </c>
    </row>
    <row r="10" customFormat="false" ht="12.75" hidden="false" customHeight="false" outlineLevel="0" collapsed="false">
      <c r="A10" s="180" t="s">
        <v>151</v>
      </c>
      <c r="B10" s="180" t="n">
        <v>1</v>
      </c>
      <c r="C10" s="181" t="s">
        <v>218</v>
      </c>
      <c r="D10" s="181"/>
      <c r="E10" s="173"/>
      <c r="F10" s="176" t="n">
        <v>18.3</v>
      </c>
      <c r="G10" s="176" t="n">
        <f aca="false">F10/F$9%</f>
        <v>5.09181969949917</v>
      </c>
    </row>
    <row r="11" customFormat="false" ht="12.75" hidden="false" customHeight="false" outlineLevel="0" collapsed="false">
      <c r="A11" s="180" t="s">
        <v>151</v>
      </c>
      <c r="B11" s="180" t="n">
        <v>2</v>
      </c>
      <c r="C11" s="181" t="s">
        <v>270</v>
      </c>
      <c r="D11" s="181"/>
      <c r="E11" s="173"/>
      <c r="F11" s="176" t="n">
        <v>29.1</v>
      </c>
      <c r="G11" s="176" t="n">
        <f aca="false">F11/F$9%</f>
        <v>8.09682804674458</v>
      </c>
    </row>
    <row r="12" customFormat="false" ht="12.75" hidden="false" customHeight="false" outlineLevel="0" collapsed="false">
      <c r="A12" s="180" t="s">
        <v>151</v>
      </c>
      <c r="B12" s="180" t="n">
        <v>2</v>
      </c>
      <c r="C12" s="181" t="s">
        <v>271</v>
      </c>
      <c r="D12" s="181"/>
      <c r="E12" s="173"/>
      <c r="F12" s="176" t="n">
        <v>3.4</v>
      </c>
      <c r="G12" s="176" t="n">
        <f aca="false">F12/F$9%</f>
        <v>0.946021146355036</v>
      </c>
    </row>
    <row r="13" customFormat="false" ht="12.75" hidden="false" customHeight="false" outlineLevel="0" collapsed="false">
      <c r="A13" s="180" t="s">
        <v>151</v>
      </c>
      <c r="B13" s="180" t="n">
        <v>2</v>
      </c>
      <c r="C13" s="181" t="s">
        <v>152</v>
      </c>
      <c r="D13" s="181"/>
      <c r="E13" s="173"/>
      <c r="F13" s="176" t="n">
        <v>263.1</v>
      </c>
      <c r="G13" s="176" t="n">
        <f aca="false">F13/F$9%</f>
        <v>73.2053422370618</v>
      </c>
    </row>
    <row r="14" customFormat="false" ht="12.75" hidden="false" customHeight="false" outlineLevel="0" collapsed="false">
      <c r="A14" s="180" t="s">
        <v>151</v>
      </c>
      <c r="B14" s="180" t="n">
        <v>2</v>
      </c>
      <c r="C14" s="181" t="s">
        <v>272</v>
      </c>
      <c r="D14" s="181"/>
      <c r="E14" s="173"/>
      <c r="F14" s="176" t="n">
        <v>5.1</v>
      </c>
      <c r="G14" s="176" t="n">
        <f aca="false">F14/F$9%</f>
        <v>1.41903171953255</v>
      </c>
    </row>
    <row r="15" customFormat="false" ht="12.75" hidden="false" customHeight="false" outlineLevel="0" collapsed="false">
      <c r="A15" s="180" t="s">
        <v>151</v>
      </c>
      <c r="B15" s="180" t="n">
        <v>6</v>
      </c>
      <c r="C15" s="181" t="s">
        <v>273</v>
      </c>
      <c r="D15" s="181"/>
      <c r="E15" s="173"/>
      <c r="F15" s="176" t="n">
        <v>5.1</v>
      </c>
      <c r="G15" s="176" t="n">
        <f aca="false">F15/F$9%</f>
        <v>1.41903171953255</v>
      </c>
    </row>
    <row r="16" customFormat="false" ht="12.75" hidden="false" customHeight="false" outlineLevel="0" collapsed="false">
      <c r="A16" s="180" t="s">
        <v>151</v>
      </c>
      <c r="B16" s="180" t="n">
        <v>11</v>
      </c>
      <c r="C16" s="181" t="s">
        <v>189</v>
      </c>
      <c r="D16" s="181"/>
      <c r="E16" s="173"/>
      <c r="F16" s="176" t="n">
        <v>14.4</v>
      </c>
      <c r="G16" s="176" t="n">
        <f aca="false">F16/F$9%</f>
        <v>4.00667779632721</v>
      </c>
    </row>
    <row r="17" customFormat="false" ht="12.75" hidden="false" customHeight="false" outlineLevel="0" collapsed="false">
      <c r="A17" s="180" t="s">
        <v>151</v>
      </c>
      <c r="B17" s="180" t="n">
        <v>11</v>
      </c>
      <c r="C17" s="181" t="s">
        <v>274</v>
      </c>
      <c r="D17" s="181"/>
      <c r="E17" s="173"/>
      <c r="F17" s="176" t="n">
        <v>0.4</v>
      </c>
      <c r="G17" s="176" t="n">
        <f aca="false">F17/F$9%</f>
        <v>0.111296605453534</v>
      </c>
    </row>
    <row r="18" customFormat="false" ht="12.75" hidden="false" customHeight="false" outlineLevel="0" collapsed="false">
      <c r="A18" s="180" t="s">
        <v>151</v>
      </c>
      <c r="B18" s="180" t="n">
        <v>13</v>
      </c>
      <c r="C18" s="181" t="s">
        <v>192</v>
      </c>
      <c r="D18" s="181"/>
      <c r="E18" s="173"/>
      <c r="F18" s="176" t="n">
        <v>1</v>
      </c>
      <c r="G18" s="176" t="n">
        <f aca="false">F18/F$9%</f>
        <v>0.278241513633834</v>
      </c>
    </row>
    <row r="19" customFormat="false" ht="12.75" hidden="false" customHeight="false" outlineLevel="0" collapsed="false">
      <c r="A19" s="180" t="s">
        <v>151</v>
      </c>
      <c r="B19" s="180" t="n">
        <v>16</v>
      </c>
      <c r="C19" s="181" t="s">
        <v>195</v>
      </c>
      <c r="D19" s="181"/>
      <c r="E19" s="173"/>
      <c r="F19" s="176" t="n">
        <v>14.2</v>
      </c>
      <c r="G19" s="176" t="n">
        <f aca="false">F19/F$9%</f>
        <v>3.95102949360044</v>
      </c>
    </row>
    <row r="20" customFormat="false" ht="12.75" hidden="false" customHeight="false" outlineLevel="0" collapsed="false">
      <c r="A20" s="180" t="s">
        <v>151</v>
      </c>
      <c r="B20" s="180" t="n">
        <v>31</v>
      </c>
      <c r="C20" s="181" t="s">
        <v>275</v>
      </c>
      <c r="D20" s="181"/>
      <c r="E20" s="173"/>
      <c r="F20" s="176" t="n">
        <v>4.3</v>
      </c>
      <c r="G20" s="176" t="n">
        <f aca="false">F20/F$9%</f>
        <v>1.19643850862549</v>
      </c>
    </row>
    <row r="21" customFormat="false" ht="12.75" hidden="false" customHeight="false" outlineLevel="0" collapsed="false">
      <c r="A21" s="180" t="s">
        <v>179</v>
      </c>
      <c r="B21" s="180" t="n">
        <v>6</v>
      </c>
      <c r="C21" s="181" t="s">
        <v>276</v>
      </c>
      <c r="D21" s="181"/>
      <c r="E21" s="173"/>
      <c r="F21" s="176" t="n">
        <v>1</v>
      </c>
      <c r="G21" s="176" t="n">
        <f aca="false">F21/F$9%</f>
        <v>0.278241513633834</v>
      </c>
    </row>
    <row r="22" customFormat="false" ht="18" hidden="false" customHeight="true" outlineLevel="0" collapsed="false">
      <c r="A22" s="144"/>
      <c r="B22" s="144"/>
      <c r="C22" s="145"/>
      <c r="D22" s="145"/>
      <c r="E22" s="145"/>
      <c r="F22" s="145"/>
      <c r="G22" s="146"/>
    </row>
    <row r="23" customFormat="false" ht="15" hidden="false" customHeight="true" outlineLevel="0" collapsed="false">
      <c r="A23" s="130" t="s">
        <v>166</v>
      </c>
      <c r="B23" s="130"/>
      <c r="C23" s="130"/>
      <c r="D23" s="145"/>
      <c r="E23" s="145"/>
      <c r="F23" s="145"/>
      <c r="G23" s="146"/>
    </row>
    <row r="24" customFormat="false" ht="12.75" hidden="false" customHeight="false" outlineLevel="0" collapsed="false">
      <c r="A24" s="147" t="s">
        <v>143</v>
      </c>
      <c r="B24" s="147" t="s">
        <v>167</v>
      </c>
      <c r="C24" s="147" t="s">
        <v>168</v>
      </c>
    </row>
    <row r="25" customFormat="false" ht="13.5" hidden="false" customHeight="true" outlineLevel="0" collapsed="false">
      <c r="A25" s="180" t="s">
        <v>151</v>
      </c>
      <c r="B25" s="214" t="n">
        <f aca="false">SUM(F10:F20)</f>
        <v>358.4</v>
      </c>
      <c r="C25" s="214" t="n">
        <f aca="false">(B25/B$27)*100</f>
        <v>99.7217584863662</v>
      </c>
    </row>
    <row r="26" customFormat="false" ht="12.75" hidden="false" customHeight="false" outlineLevel="0" collapsed="false">
      <c r="A26" s="180" t="s">
        <v>179</v>
      </c>
      <c r="B26" s="214" t="n">
        <f aca="false">SUM(F21:F21)</f>
        <v>1</v>
      </c>
      <c r="C26" s="214" t="n">
        <f aca="false">(B26/B$27)*100</f>
        <v>0.278241513633834</v>
      </c>
    </row>
    <row r="27" customFormat="false" ht="12.75" hidden="false" customHeight="false" outlineLevel="0" collapsed="false">
      <c r="A27" s="182" t="s">
        <v>169</v>
      </c>
      <c r="B27" s="153" t="n">
        <f aca="false">SUM(B25:B26)</f>
        <v>359.4</v>
      </c>
      <c r="C27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false" verticalCentered="false"/>
  <pageMargins left="0.984027777777778" right="0.551388888888889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&amp;R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7"/>
    <col collapsed="false" customWidth="true" hidden="false" outlineLevel="0" max="2" min="2" style="24" width="12.42"/>
    <col collapsed="false" customWidth="true" hidden="false" outlineLevel="0" max="3" min="3" style="24" width="13.41"/>
    <col collapsed="false" customWidth="true" hidden="false" outlineLevel="0" max="4" min="4" style="24" width="10.71"/>
    <col collapsed="false" customWidth="true" hidden="false" outlineLevel="0" max="5" min="5" style="24" width="10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77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86" t="s">
        <v>140</v>
      </c>
      <c r="C3" s="187" t="n">
        <v>2099</v>
      </c>
      <c r="D3" s="187" t="n">
        <v>2016.5</v>
      </c>
      <c r="E3" s="187" t="n">
        <v>2431.8</v>
      </c>
      <c r="F3" s="161" t="n">
        <f aca="false">(E3/C3-1)*100</f>
        <v>15.8551691281563</v>
      </c>
      <c r="G3" s="161" t="n">
        <f aca="false">(E3/D3-1)*100</f>
        <v>20.5950905033474</v>
      </c>
    </row>
    <row r="4" customFormat="false" ht="13.9" hidden="false" customHeight="true" outlineLevel="0" collapsed="false">
      <c r="A4" s="121"/>
      <c r="B4" s="188" t="s">
        <v>141</v>
      </c>
      <c r="C4" s="205" t="n">
        <v>441.94</v>
      </c>
      <c r="D4" s="205" t="n">
        <v>350</v>
      </c>
      <c r="E4" s="205" t="n">
        <v>350</v>
      </c>
      <c r="F4" s="161" t="n">
        <f aca="false">(E4/C4-1)*100</f>
        <v>-20.8037290129882</v>
      </c>
      <c r="G4" s="161" t="n">
        <f aca="false">(E4/D4-1)*100</f>
        <v>0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7)</f>
        <v>2431.8</v>
      </c>
      <c r="G9" s="137" t="n">
        <f aca="false">SUM(G10:G27)</f>
        <v>100</v>
      </c>
    </row>
    <row r="10" customFormat="false" ht="12.75" hidden="false" customHeight="false" outlineLevel="0" collapsed="false">
      <c r="A10" s="180" t="s">
        <v>151</v>
      </c>
      <c r="B10" s="180" t="n">
        <v>1</v>
      </c>
      <c r="C10" s="181" t="s">
        <v>218</v>
      </c>
      <c r="D10" s="181"/>
      <c r="E10" s="173"/>
      <c r="F10" s="176" t="n">
        <v>184</v>
      </c>
      <c r="G10" s="176" t="n">
        <f aca="false">F10/F$9%</f>
        <v>7.56641171148943</v>
      </c>
    </row>
    <row r="11" customFormat="false" ht="12.75" hidden="false" customHeight="false" outlineLevel="0" collapsed="false">
      <c r="A11" s="180" t="s">
        <v>151</v>
      </c>
      <c r="B11" s="180" t="n">
        <v>13</v>
      </c>
      <c r="C11" s="181" t="s">
        <v>194</v>
      </c>
      <c r="D11" s="181"/>
      <c r="E11" s="173"/>
      <c r="F11" s="176" t="n">
        <v>3</v>
      </c>
      <c r="G11" s="176" t="n">
        <f aca="false">F11/F$9%</f>
        <v>0.123365408339502</v>
      </c>
    </row>
    <row r="12" customFormat="false" ht="12.75" hidden="false" customHeight="false" outlineLevel="0" collapsed="false">
      <c r="A12" s="180" t="s">
        <v>151</v>
      </c>
      <c r="B12" s="180" t="n">
        <v>15</v>
      </c>
      <c r="C12" s="181" t="s">
        <v>278</v>
      </c>
      <c r="D12" s="181"/>
      <c r="E12" s="173"/>
      <c r="F12" s="176" t="n">
        <v>14</v>
      </c>
      <c r="G12" s="176" t="n">
        <f aca="false">F12/F$9%</f>
        <v>0.575705238917674</v>
      </c>
    </row>
    <row r="13" customFormat="false" ht="12.75" hidden="false" customHeight="false" outlineLevel="0" collapsed="false">
      <c r="A13" s="180" t="s">
        <v>151</v>
      </c>
      <c r="B13" s="180" t="n">
        <v>22</v>
      </c>
      <c r="C13" s="181" t="s">
        <v>266</v>
      </c>
      <c r="D13" s="181"/>
      <c r="E13" s="173"/>
      <c r="F13" s="176" t="n">
        <v>114</v>
      </c>
      <c r="G13" s="176" t="n">
        <f aca="false">F13/F$9%</f>
        <v>4.68788551690106</v>
      </c>
    </row>
    <row r="14" customFormat="false" ht="12.75" hidden="false" customHeight="false" outlineLevel="0" collapsed="false">
      <c r="A14" s="180" t="s">
        <v>151</v>
      </c>
      <c r="B14" s="180" t="n">
        <v>23</v>
      </c>
      <c r="C14" s="181" t="s">
        <v>198</v>
      </c>
      <c r="D14" s="181"/>
      <c r="E14" s="173"/>
      <c r="F14" s="176" t="n">
        <v>56</v>
      </c>
      <c r="G14" s="176" t="n">
        <f aca="false">F14/F$9%</f>
        <v>2.3028209556707</v>
      </c>
    </row>
    <row r="15" customFormat="false" ht="12.75" hidden="false" customHeight="false" outlineLevel="0" collapsed="false">
      <c r="A15" s="180" t="s">
        <v>151</v>
      </c>
      <c r="B15" s="180" t="n">
        <v>23</v>
      </c>
      <c r="C15" s="181" t="s">
        <v>199</v>
      </c>
      <c r="D15" s="181"/>
      <c r="E15" s="173"/>
      <c r="F15" s="176" t="n">
        <v>58.8</v>
      </c>
      <c r="G15" s="176" t="n">
        <f aca="false">F15/F$9%</f>
        <v>2.41796200345423</v>
      </c>
    </row>
    <row r="16" customFormat="false" ht="12.75" hidden="false" customHeight="false" outlineLevel="0" collapsed="false">
      <c r="A16" s="180" t="s">
        <v>151</v>
      </c>
      <c r="B16" s="180" t="n">
        <v>23</v>
      </c>
      <c r="C16" s="181" t="s">
        <v>219</v>
      </c>
      <c r="D16" s="181"/>
      <c r="E16" s="173"/>
      <c r="F16" s="176" t="n">
        <v>1304</v>
      </c>
      <c r="G16" s="176" t="n">
        <f aca="false">F16/F$9%</f>
        <v>53.6228308249034</v>
      </c>
    </row>
    <row r="17" customFormat="false" ht="12.75" hidden="false" customHeight="false" outlineLevel="0" collapsed="false">
      <c r="A17" s="180" t="s">
        <v>151</v>
      </c>
      <c r="B17" s="180" t="n">
        <v>32</v>
      </c>
      <c r="C17" s="181" t="s">
        <v>279</v>
      </c>
      <c r="D17" s="181"/>
      <c r="E17" s="173"/>
      <c r="F17" s="176" t="n">
        <v>14</v>
      </c>
      <c r="G17" s="176" t="n">
        <f aca="false">F17/F$9%</f>
        <v>0.575705238917674</v>
      </c>
    </row>
    <row r="18" customFormat="false" ht="12.75" hidden="false" customHeight="false" outlineLevel="0" collapsed="false">
      <c r="A18" s="180" t="s">
        <v>151</v>
      </c>
      <c r="B18" s="180" t="n">
        <v>33</v>
      </c>
      <c r="C18" s="181" t="s">
        <v>280</v>
      </c>
      <c r="D18" s="181"/>
      <c r="E18" s="173"/>
      <c r="F18" s="176" t="n">
        <v>14</v>
      </c>
      <c r="G18" s="176" t="n">
        <f aca="false">F18/F$9%</f>
        <v>0.575705238917674</v>
      </c>
    </row>
    <row r="19" customFormat="false" ht="12.75" hidden="false" customHeight="false" outlineLevel="0" collapsed="false">
      <c r="A19" s="180" t="s">
        <v>154</v>
      </c>
      <c r="B19" s="180" t="n">
        <v>1</v>
      </c>
      <c r="C19" s="181" t="s">
        <v>267</v>
      </c>
      <c r="D19" s="181"/>
      <c r="E19" s="173"/>
      <c r="F19" s="176" t="n">
        <v>36</v>
      </c>
      <c r="G19" s="176" t="n">
        <f aca="false">F19/F$9%</f>
        <v>1.48038490007402</v>
      </c>
    </row>
    <row r="20" customFormat="false" ht="12.75" hidden="false" customHeight="false" outlineLevel="0" collapsed="false">
      <c r="A20" s="180" t="s">
        <v>185</v>
      </c>
      <c r="B20" s="180" t="n">
        <v>2</v>
      </c>
      <c r="C20" s="181" t="s">
        <v>281</v>
      </c>
      <c r="D20" s="181"/>
      <c r="E20" s="173"/>
      <c r="F20" s="176" t="n">
        <v>30</v>
      </c>
      <c r="G20" s="176" t="n">
        <f aca="false">F20/F$9%</f>
        <v>1.23365408339502</v>
      </c>
    </row>
    <row r="21" customFormat="false" ht="12.75" hidden="false" customHeight="false" outlineLevel="0" collapsed="false">
      <c r="A21" s="180" t="s">
        <v>185</v>
      </c>
      <c r="B21" s="180" t="n">
        <v>5</v>
      </c>
      <c r="C21" s="181" t="s">
        <v>282</v>
      </c>
      <c r="D21" s="181"/>
      <c r="E21" s="173"/>
      <c r="F21" s="176" t="n">
        <v>45</v>
      </c>
      <c r="G21" s="176" t="n">
        <f aca="false">F21/F$9%</f>
        <v>1.85048112509252</v>
      </c>
    </row>
    <row r="22" customFormat="false" ht="12.75" hidden="false" customHeight="false" outlineLevel="0" collapsed="false">
      <c r="A22" s="180" t="s">
        <v>185</v>
      </c>
      <c r="B22" s="180" t="n">
        <v>6</v>
      </c>
      <c r="C22" s="181" t="s">
        <v>186</v>
      </c>
      <c r="D22" s="181"/>
      <c r="E22" s="173"/>
      <c r="F22" s="176" t="n">
        <v>368</v>
      </c>
      <c r="G22" s="176" t="n">
        <f aca="false">F22/F$9%</f>
        <v>15.1328234229789</v>
      </c>
    </row>
    <row r="23" customFormat="false" ht="12.75" hidden="false" customHeight="false" outlineLevel="0" collapsed="false">
      <c r="A23" s="180" t="s">
        <v>185</v>
      </c>
      <c r="B23" s="180" t="n">
        <v>6</v>
      </c>
      <c r="C23" s="181" t="s">
        <v>283</v>
      </c>
      <c r="D23" s="181"/>
      <c r="E23" s="173"/>
      <c r="F23" s="176" t="n">
        <v>15</v>
      </c>
      <c r="G23" s="176" t="n">
        <f aca="false">F23/F$9%</f>
        <v>0.616827041697508</v>
      </c>
    </row>
    <row r="24" customFormat="false" ht="12.75" hidden="false" customHeight="false" outlineLevel="0" collapsed="false">
      <c r="A24" s="180" t="s">
        <v>231</v>
      </c>
      <c r="B24" s="180" t="n">
        <v>4</v>
      </c>
      <c r="C24" s="181" t="s">
        <v>284</v>
      </c>
      <c r="D24" s="181"/>
      <c r="E24" s="173"/>
      <c r="F24" s="176" t="n">
        <v>15</v>
      </c>
      <c r="G24" s="176" t="n">
        <f aca="false">F24/F$9%</f>
        <v>0.616827041697508</v>
      </c>
    </row>
    <row r="25" customFormat="false" ht="12.75" hidden="false" customHeight="false" outlineLevel="0" collapsed="false">
      <c r="A25" s="180" t="s">
        <v>231</v>
      </c>
      <c r="B25" s="180" t="n">
        <v>5</v>
      </c>
      <c r="C25" s="181" t="s">
        <v>285</v>
      </c>
      <c r="D25" s="181"/>
      <c r="E25" s="173"/>
      <c r="F25" s="176" t="n">
        <v>133</v>
      </c>
      <c r="G25" s="176" t="n">
        <f aca="false">F25/F$9%</f>
        <v>5.4691997697179</v>
      </c>
    </row>
    <row r="26" customFormat="false" ht="12.75" hidden="false" customHeight="false" outlineLevel="0" collapsed="false">
      <c r="A26" s="180" t="s">
        <v>231</v>
      </c>
      <c r="B26" s="180" t="n">
        <v>12</v>
      </c>
      <c r="C26" s="181" t="s">
        <v>286</v>
      </c>
      <c r="D26" s="181"/>
      <c r="E26" s="173"/>
      <c r="F26" s="176" t="n">
        <v>14</v>
      </c>
      <c r="G26" s="176" t="n">
        <f aca="false">F26/F$9%</f>
        <v>0.575705238917674</v>
      </c>
    </row>
    <row r="27" customFormat="false" ht="12.75" hidden="false" customHeight="false" outlineLevel="0" collapsed="false">
      <c r="A27" s="180" t="s">
        <v>256</v>
      </c>
      <c r="B27" s="180" t="n">
        <v>18</v>
      </c>
      <c r="C27" s="181" t="s">
        <v>287</v>
      </c>
      <c r="D27" s="181"/>
      <c r="E27" s="173"/>
      <c r="F27" s="176" t="n">
        <v>14</v>
      </c>
      <c r="G27" s="176" t="n">
        <f aca="false">F27/F$9%</f>
        <v>0.575705238917674</v>
      </c>
    </row>
    <row r="28" customFormat="false" ht="18" hidden="false" customHeight="true" outlineLevel="0" collapsed="false">
      <c r="A28" s="144"/>
      <c r="B28" s="144"/>
      <c r="C28" s="145"/>
      <c r="D28" s="145"/>
      <c r="E28" s="145"/>
      <c r="F28" s="145"/>
      <c r="G28" s="146"/>
    </row>
    <row r="29" customFormat="false" ht="15" hidden="false" customHeight="true" outlineLevel="0" collapsed="false">
      <c r="A29" s="130" t="s">
        <v>166</v>
      </c>
      <c r="B29" s="130"/>
      <c r="C29" s="130"/>
      <c r="D29" s="145"/>
      <c r="E29" s="145"/>
      <c r="F29" s="145" t="s">
        <v>88</v>
      </c>
      <c r="G29" s="146"/>
    </row>
    <row r="30" customFormat="false" ht="12.75" hidden="false" customHeight="false" outlineLevel="0" collapsed="false">
      <c r="A30" s="147" t="s">
        <v>143</v>
      </c>
      <c r="B30" s="147" t="s">
        <v>167</v>
      </c>
      <c r="C30" s="147" t="s">
        <v>168</v>
      </c>
    </row>
    <row r="31" customFormat="false" ht="12.75" hidden="false" customHeight="false" outlineLevel="0" collapsed="false">
      <c r="A31" s="180" t="s">
        <v>151</v>
      </c>
      <c r="B31" s="215" t="n">
        <f aca="false">SUM(F10:F18)</f>
        <v>1761.8</v>
      </c>
      <c r="C31" s="149" t="n">
        <f aca="false">(B31/B$36)*100</f>
        <v>72.4483921375113</v>
      </c>
    </row>
    <row r="32" customFormat="false" ht="12.75" hidden="false" customHeight="false" outlineLevel="0" collapsed="false">
      <c r="A32" s="180" t="s">
        <v>154</v>
      </c>
      <c r="B32" s="215" t="n">
        <f aca="false">SUM(F19:F19)</f>
        <v>36</v>
      </c>
      <c r="C32" s="149" t="n">
        <f aca="false">(B32/B$36)*100</f>
        <v>1.48038490007402</v>
      </c>
    </row>
    <row r="33" customFormat="false" ht="12.75" hidden="false" customHeight="false" outlineLevel="0" collapsed="false">
      <c r="A33" s="180" t="s">
        <v>185</v>
      </c>
      <c r="B33" s="215" t="n">
        <f aca="false">SUM(F20:F23)</f>
        <v>458</v>
      </c>
      <c r="C33" s="149" t="n">
        <f aca="false">(B33/B$36)*100</f>
        <v>18.8337856731639</v>
      </c>
    </row>
    <row r="34" customFormat="false" ht="12.75" hidden="false" customHeight="false" outlineLevel="0" collapsed="false">
      <c r="A34" s="180" t="s">
        <v>231</v>
      </c>
      <c r="B34" s="215" t="n">
        <f aca="false">SUM(F24:F26)</f>
        <v>162</v>
      </c>
      <c r="C34" s="149" t="n">
        <f aca="false">(B34/B$36)*100</f>
        <v>6.66173205033309</v>
      </c>
    </row>
    <row r="35" customFormat="false" ht="12.75" hidden="false" customHeight="false" outlineLevel="0" collapsed="false">
      <c r="A35" s="180" t="s">
        <v>256</v>
      </c>
      <c r="B35" s="215" t="n">
        <f aca="false">SUM(F27:F27)</f>
        <v>14</v>
      </c>
      <c r="C35" s="149" t="n">
        <f aca="false">(B35/B$36)*100</f>
        <v>0.575705238917674</v>
      </c>
    </row>
    <row r="36" customFormat="false" ht="12.75" hidden="false" customHeight="false" outlineLevel="0" collapsed="false">
      <c r="A36" s="152" t="s">
        <v>169</v>
      </c>
      <c r="B36" s="153" t="n">
        <f aca="false">SUM(B31:B35)</f>
        <v>2431.8</v>
      </c>
      <c r="C36" s="153" t="n">
        <v>100</v>
      </c>
    </row>
    <row r="37" customFormat="false" ht="12.75" hidden="false" customHeight="false" outlineLevel="0" collapsed="false">
      <c r="F37" s="178"/>
    </row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7875" right="0.433333333333333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85"/>
    <col collapsed="false" customWidth="true" hidden="false" outlineLevel="0" max="2" min="2" style="24" width="13.41"/>
    <col collapsed="false" customWidth="true" hidden="false" outlineLevel="0" max="3" min="3" style="24" width="13.7"/>
    <col collapsed="false" customWidth="true" hidden="false" outlineLevel="0" max="4" min="4" style="24" width="11.42"/>
    <col collapsed="false" customWidth="true" hidden="false" outlineLevel="0" max="5" min="5" style="24" width="10.41"/>
    <col collapsed="false" customWidth="true" hidden="false" outlineLevel="0" max="6" min="6" style="24" width="9.85"/>
    <col collapsed="false" customWidth="true" hidden="false" outlineLevel="0" max="7" min="7" style="24" width="10.85"/>
    <col collapsed="false" customWidth="true" hidden="false" outlineLevel="0" max="8" min="8" style="24" width="12.7"/>
    <col collapsed="false" customWidth="true" hidden="false" outlineLevel="0" max="9" min="9" style="24" width="10.13"/>
    <col collapsed="false" customWidth="false" hidden="false" outlineLevel="0" max="257" min="10" style="24" width="9.14"/>
  </cols>
  <sheetData>
    <row r="1" customFormat="false" ht="13.15" hidden="false" customHeight="true" outlineLevel="0" collapsed="false">
      <c r="A1" s="199" t="s">
        <v>288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.75" hidden="false" customHeight="true" outlineLevel="0" collapsed="false">
      <c r="A2" s="199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false" outlineLevel="0" collapsed="false">
      <c r="A3" s="204" t="s">
        <v>289</v>
      </c>
      <c r="B3" s="203" t="s">
        <v>140</v>
      </c>
      <c r="C3" s="191" t="n">
        <v>72.7</v>
      </c>
      <c r="D3" s="191" t="n">
        <v>51.2</v>
      </c>
      <c r="E3" s="191" t="n">
        <v>124.5</v>
      </c>
      <c r="F3" s="161" t="n">
        <f aca="false">(E3/C3-1)*100</f>
        <v>71.251719394773</v>
      </c>
      <c r="G3" s="161" t="n">
        <f aca="false">(E3/D3-1)*100</f>
        <v>143.1640625</v>
      </c>
    </row>
    <row r="4" customFormat="false" ht="12.75" hidden="false" customHeight="false" outlineLevel="0" collapsed="false">
      <c r="A4" s="204"/>
      <c r="B4" s="203" t="s">
        <v>141</v>
      </c>
      <c r="C4" s="216" t="n">
        <v>746.77</v>
      </c>
      <c r="D4" s="216" t="n">
        <v>1400</v>
      </c>
      <c r="E4" s="216" t="n">
        <v>1343.78</v>
      </c>
      <c r="F4" s="161" t="n">
        <f aca="false">(E4/C4-1)*100</f>
        <v>79.9456325240703</v>
      </c>
      <c r="G4" s="161" t="n">
        <f aca="false">(E4/D4-1)*100</f>
        <v>-4.01571428571429</v>
      </c>
    </row>
    <row r="5" customFormat="false" ht="12.75" hidden="false" customHeight="false" outlineLevel="0" collapsed="false">
      <c r="A5" s="204" t="s">
        <v>290</v>
      </c>
      <c r="B5" s="203" t="s">
        <v>140</v>
      </c>
      <c r="C5" s="191" t="n">
        <v>696.2</v>
      </c>
      <c r="D5" s="191" t="n">
        <v>711.4</v>
      </c>
      <c r="E5" s="191" t="n">
        <v>842.8</v>
      </c>
      <c r="F5" s="164" t="n">
        <f aca="false">(E5/C5-1)*100</f>
        <v>21.057167480609</v>
      </c>
      <c r="G5" s="164" t="n">
        <f aca="false">(E5/D5-1)*100</f>
        <v>18.4706213100928</v>
      </c>
    </row>
    <row r="6" customFormat="false" ht="12.75" hidden="false" customHeight="false" outlineLevel="0" collapsed="false">
      <c r="A6" s="204"/>
      <c r="B6" s="203" t="s">
        <v>141</v>
      </c>
      <c r="C6" s="216" t="n">
        <v>1263.26</v>
      </c>
      <c r="D6" s="216" t="n">
        <v>500</v>
      </c>
      <c r="E6" s="216" t="n">
        <v>500</v>
      </c>
      <c r="F6" s="161" t="n">
        <f aca="false">(E6/C6-1)*100</f>
        <v>-60.4198660608267</v>
      </c>
      <c r="G6" s="161" t="n">
        <f aca="false">(E6/D6-1)*100</f>
        <v>0</v>
      </c>
    </row>
    <row r="7" customFormat="false" ht="12.75" hidden="false" customHeight="false" outlineLevel="0" collapsed="false">
      <c r="A7" s="207" t="s">
        <v>169</v>
      </c>
      <c r="B7" s="159" t="s">
        <v>140</v>
      </c>
      <c r="C7" s="208" t="n">
        <f aca="false">SUM(C3,C5)</f>
        <v>768.9</v>
      </c>
      <c r="D7" s="208" t="n">
        <f aca="false">SUM(D3+D5)</f>
        <v>762.6</v>
      </c>
      <c r="E7" s="208" t="n">
        <f aca="false">SUM(E3+E5)</f>
        <v>967.3</v>
      </c>
      <c r="F7" s="209" t="n">
        <f aca="false">(E7/C7-1)*100</f>
        <v>25.8030953309923</v>
      </c>
      <c r="G7" s="209" t="n">
        <f aca="false">(E7/D7-1)*100</f>
        <v>26.8423813270391</v>
      </c>
      <c r="H7" s="24" t="s">
        <v>88</v>
      </c>
    </row>
    <row r="8" customFormat="false" ht="12.75" hidden="false" customHeight="false" outlineLevel="0" collapsed="false">
      <c r="A8" s="207"/>
      <c r="B8" s="162" t="s">
        <v>141</v>
      </c>
      <c r="C8" s="217" t="n">
        <v>1214.44</v>
      </c>
      <c r="D8" s="217" t="n">
        <v>560.39</v>
      </c>
      <c r="E8" s="217" t="n">
        <v>608.6</v>
      </c>
      <c r="F8" s="209" t="n">
        <f aca="false">(E8/C8-1)*100</f>
        <v>-49.8863673792036</v>
      </c>
      <c r="G8" s="209" t="n">
        <f aca="false">(E8/D8-1)*100</f>
        <v>8.60293724013634</v>
      </c>
    </row>
    <row r="9" customFormat="false" ht="18" hidden="false" customHeight="true" outlineLevel="0" collapsed="false"/>
    <row r="10" customFormat="false" ht="18" hidden="false" customHeight="true" outlineLevel="0" collapsed="false">
      <c r="A10" s="130" t="s">
        <v>142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43</v>
      </c>
      <c r="B11" s="131" t="s">
        <v>144</v>
      </c>
      <c r="C11" s="132" t="s">
        <v>145</v>
      </c>
      <c r="D11" s="132"/>
      <c r="E11" s="132"/>
      <c r="F11" s="133" t="s">
        <v>146</v>
      </c>
      <c r="G11" s="134" t="s">
        <v>147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8</v>
      </c>
      <c r="G12" s="41" t="s">
        <v>149</v>
      </c>
    </row>
    <row r="13" customFormat="false" ht="15" hidden="false" customHeight="true" outlineLevel="0" collapsed="false">
      <c r="A13" s="136" t="s">
        <v>150</v>
      </c>
      <c r="B13" s="136"/>
      <c r="C13" s="136"/>
      <c r="D13" s="136"/>
      <c r="E13" s="136"/>
      <c r="F13" s="137" t="n">
        <f aca="false">SUM(F14:F24)</f>
        <v>967.3</v>
      </c>
      <c r="G13" s="137" t="n">
        <f aca="false">SUM(G14:G24)</f>
        <v>100</v>
      </c>
    </row>
    <row r="14" customFormat="false" ht="12.75" hidden="false" customHeight="false" outlineLevel="0" collapsed="false">
      <c r="A14" s="167" t="s">
        <v>151</v>
      </c>
      <c r="B14" s="218" t="n">
        <v>1</v>
      </c>
      <c r="C14" s="170" t="s">
        <v>291</v>
      </c>
      <c r="D14" s="170"/>
      <c r="E14" s="173"/>
      <c r="F14" s="176" t="n">
        <v>1.5</v>
      </c>
      <c r="G14" s="176" t="n">
        <f aca="false">F14/F$13%</f>
        <v>0.15507081567249</v>
      </c>
      <c r="I14" s="177"/>
    </row>
    <row r="15" customFormat="false" ht="12.75" hidden="false" customHeight="false" outlineLevel="0" collapsed="false">
      <c r="A15" s="167" t="s">
        <v>151</v>
      </c>
      <c r="B15" s="218" t="n">
        <v>2</v>
      </c>
      <c r="C15" s="170" t="s">
        <v>152</v>
      </c>
      <c r="D15" s="170"/>
      <c r="E15" s="173"/>
      <c r="F15" s="176" t="n">
        <v>2.5</v>
      </c>
      <c r="G15" s="176" t="n">
        <f aca="false">F15/F$13%</f>
        <v>0.258451359454151</v>
      </c>
      <c r="I15" s="177"/>
    </row>
    <row r="16" customFormat="false" ht="12.75" hidden="false" customHeight="false" outlineLevel="0" collapsed="false">
      <c r="A16" s="167" t="s">
        <v>151</v>
      </c>
      <c r="B16" s="218" t="n">
        <v>16</v>
      </c>
      <c r="C16" s="170" t="s">
        <v>195</v>
      </c>
      <c r="D16" s="170"/>
      <c r="E16" s="173"/>
      <c r="F16" s="176" t="n">
        <f aca="false">1.6+5.3</f>
        <v>6.9</v>
      </c>
      <c r="G16" s="176" t="n">
        <f aca="false">F16/F$13%</f>
        <v>0.713325752093456</v>
      </c>
      <c r="I16" s="177"/>
    </row>
    <row r="17" customFormat="false" ht="12.75" hidden="false" customHeight="false" outlineLevel="0" collapsed="false">
      <c r="A17" s="167" t="s">
        <v>151</v>
      </c>
      <c r="B17" s="218" t="n">
        <v>22</v>
      </c>
      <c r="C17" s="170" t="s">
        <v>266</v>
      </c>
      <c r="D17" s="170"/>
      <c r="E17" s="173"/>
      <c r="F17" s="176" t="n">
        <f aca="false">26+594.9</f>
        <v>620.9</v>
      </c>
      <c r="G17" s="176" t="n">
        <f aca="false">F17/F$13%</f>
        <v>64.1889796340329</v>
      </c>
      <c r="I17" s="177"/>
    </row>
    <row r="18" customFormat="false" ht="12.75" hidden="false" customHeight="false" outlineLevel="0" collapsed="false">
      <c r="A18" s="167" t="s">
        <v>151</v>
      </c>
      <c r="B18" s="218" t="n">
        <v>23</v>
      </c>
      <c r="C18" s="170" t="s">
        <v>198</v>
      </c>
      <c r="D18" s="170"/>
      <c r="E18" s="173"/>
      <c r="F18" s="176" t="n">
        <f aca="false">8+21</f>
        <v>29</v>
      </c>
      <c r="G18" s="176" t="n">
        <f aca="false">F18/F$13%</f>
        <v>2.99803576966815</v>
      </c>
      <c r="I18" s="177"/>
    </row>
    <row r="19" customFormat="false" ht="12.75" hidden="false" customHeight="false" outlineLevel="0" collapsed="false">
      <c r="A19" s="167" t="s">
        <v>151</v>
      </c>
      <c r="B19" s="218" t="n">
        <v>23</v>
      </c>
      <c r="C19" s="170" t="s">
        <v>292</v>
      </c>
      <c r="D19" s="170"/>
      <c r="E19" s="173"/>
      <c r="F19" s="176" t="n">
        <f aca="false">1+8</f>
        <v>9</v>
      </c>
      <c r="G19" s="176" t="n">
        <f aca="false">F19/F$13%</f>
        <v>0.930424894034943</v>
      </c>
      <c r="I19" s="177"/>
    </row>
    <row r="20" customFormat="false" ht="12.75" hidden="false" customHeight="false" outlineLevel="0" collapsed="false">
      <c r="A20" s="167" t="s">
        <v>151</v>
      </c>
      <c r="B20" s="218" t="n">
        <v>23</v>
      </c>
      <c r="C20" s="170" t="s">
        <v>219</v>
      </c>
      <c r="D20" s="170"/>
      <c r="E20" s="173"/>
      <c r="F20" s="176" t="n">
        <f aca="false">8+55.5</f>
        <v>63.5</v>
      </c>
      <c r="G20" s="176" t="n">
        <f aca="false">F20/F$13%</f>
        <v>6.56466453013543</v>
      </c>
      <c r="I20" s="177"/>
    </row>
    <row r="21" customFormat="false" ht="12.75" hidden="false" customHeight="false" outlineLevel="0" collapsed="false">
      <c r="A21" s="167" t="s">
        <v>154</v>
      </c>
      <c r="B21" s="218" t="n">
        <v>1</v>
      </c>
      <c r="C21" s="170" t="s">
        <v>267</v>
      </c>
      <c r="D21" s="170"/>
      <c r="E21" s="173"/>
      <c r="F21" s="176" t="n">
        <f aca="false">19+51</f>
        <v>70</v>
      </c>
      <c r="G21" s="176" t="n">
        <f aca="false">F21/F$13%</f>
        <v>7.23663806471622</v>
      </c>
      <c r="I21" s="177"/>
    </row>
    <row r="22" customFormat="false" ht="12.75" hidden="false" customHeight="false" outlineLevel="0" collapsed="false">
      <c r="A22" s="167" t="s">
        <v>154</v>
      </c>
      <c r="B22" s="218" t="n">
        <v>1</v>
      </c>
      <c r="C22" s="170" t="s">
        <v>268</v>
      </c>
      <c r="D22" s="170"/>
      <c r="E22" s="173"/>
      <c r="F22" s="176" t="n">
        <f aca="false">16+104</f>
        <v>120</v>
      </c>
      <c r="G22" s="176" t="n">
        <f aca="false">F22/F$13%</f>
        <v>12.4056652537992</v>
      </c>
      <c r="I22" s="177"/>
    </row>
    <row r="23" customFormat="false" ht="12.75" hidden="false" customHeight="false" outlineLevel="0" collapsed="false">
      <c r="A23" s="167" t="s">
        <v>185</v>
      </c>
      <c r="B23" s="218" t="n">
        <v>6</v>
      </c>
      <c r="C23" s="170" t="s">
        <v>186</v>
      </c>
      <c r="D23" s="170"/>
      <c r="E23" s="173"/>
      <c r="F23" s="176" t="n">
        <v>30</v>
      </c>
      <c r="G23" s="176" t="n">
        <f aca="false">F23/F$13%</f>
        <v>3.10141631344981</v>
      </c>
      <c r="I23" s="177"/>
    </row>
    <row r="24" customFormat="false" ht="12.75" hidden="false" customHeight="false" outlineLevel="0" collapsed="false">
      <c r="A24" s="167" t="s">
        <v>231</v>
      </c>
      <c r="B24" s="218" t="n">
        <v>4</v>
      </c>
      <c r="C24" s="170" t="s">
        <v>293</v>
      </c>
      <c r="D24" s="170"/>
      <c r="E24" s="173"/>
      <c r="F24" s="176" t="n">
        <v>14</v>
      </c>
      <c r="G24" s="176" t="n">
        <f aca="false">F24/F$13%</f>
        <v>1.44732761294324</v>
      </c>
      <c r="I24" s="177"/>
    </row>
    <row r="25" customFormat="false" ht="18" hidden="false" customHeight="true" outlineLevel="0" collapsed="false">
      <c r="A25" s="144"/>
      <c r="B25" s="212"/>
      <c r="C25" s="145"/>
      <c r="D25" s="145"/>
      <c r="E25" s="145"/>
      <c r="F25" s="145"/>
      <c r="G25" s="146"/>
      <c r="I25" s="177"/>
    </row>
    <row r="26" customFormat="false" ht="15" hidden="false" customHeight="true" outlineLevel="0" collapsed="false">
      <c r="A26" s="130" t="s">
        <v>166</v>
      </c>
      <c r="B26" s="130"/>
      <c r="C26" s="130"/>
      <c r="D26" s="145"/>
      <c r="E26" s="145"/>
      <c r="F26" s="145"/>
      <c r="G26" s="146"/>
      <c r="I26" s="177"/>
    </row>
    <row r="27" customFormat="false" ht="12.75" hidden="false" customHeight="true" outlineLevel="0" collapsed="false">
      <c r="A27" s="147" t="s">
        <v>143</v>
      </c>
      <c r="B27" s="147" t="s">
        <v>167</v>
      </c>
      <c r="C27" s="147" t="s">
        <v>168</v>
      </c>
    </row>
    <row r="28" customFormat="false" ht="12.75" hidden="false" customHeight="true" outlineLevel="0" collapsed="false">
      <c r="A28" s="167" t="s">
        <v>151</v>
      </c>
      <c r="B28" s="176" t="n">
        <f aca="false">SUM(F14:F20)</f>
        <v>733.3</v>
      </c>
      <c r="C28" s="176" t="n">
        <f aca="false">(B28/B$32)*100</f>
        <v>75.8089527550915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true" outlineLevel="0" collapsed="false">
      <c r="A29" s="167" t="s">
        <v>154</v>
      </c>
      <c r="B29" s="176" t="n">
        <f aca="false">SUM(F21:F22)</f>
        <v>190</v>
      </c>
      <c r="C29" s="176" t="n">
        <f aca="false">(B29/B$32)*100</f>
        <v>19.642303318515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true" outlineLevel="0" collapsed="false">
      <c r="A30" s="167" t="s">
        <v>185</v>
      </c>
      <c r="B30" s="176" t="n">
        <f aca="false">SUM(F23:F23)</f>
        <v>30</v>
      </c>
      <c r="C30" s="176" t="n">
        <v>3.2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true" outlineLevel="0" collapsed="false">
      <c r="A31" s="167" t="s">
        <v>231</v>
      </c>
      <c r="B31" s="176" t="n">
        <f aca="false">SUM(F24:F24)</f>
        <v>14</v>
      </c>
      <c r="C31" s="176" t="n">
        <f aca="false">(B31/B$32)*100</f>
        <v>1.44732761294324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3.15" hidden="false" customHeight="true" outlineLevel="0" collapsed="false">
      <c r="A32" s="152" t="s">
        <v>169</v>
      </c>
      <c r="B32" s="219" t="n">
        <f aca="false">SUM(B28:B31)</f>
        <v>967.3</v>
      </c>
      <c r="C32" s="219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6:C26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2.85"/>
    <col collapsed="false" customWidth="true" hidden="false" outlineLevel="0" max="3" min="3" style="24" width="13.41"/>
    <col collapsed="false" customWidth="true" hidden="false" outlineLevel="0" max="4" min="4" style="24" width="10.41"/>
    <col collapsed="false" customWidth="true" hidden="false" outlineLevel="0" max="5" min="5" style="24" width="10.28"/>
    <col collapsed="false" customWidth="true" hidden="false" outlineLevel="0" max="6" min="6" style="24" width="10.85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294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86" t="s">
        <v>140</v>
      </c>
      <c r="C3" s="220" t="n">
        <v>826</v>
      </c>
      <c r="D3" s="220" t="n">
        <v>731.4</v>
      </c>
      <c r="E3" s="220" t="n">
        <v>746.2</v>
      </c>
      <c r="F3" s="161" t="n">
        <f aca="false">(E3/C3-1)*100</f>
        <v>-9.66101694915253</v>
      </c>
      <c r="G3" s="161" t="n">
        <f aca="false">(E3/D3-1)*100</f>
        <v>2.02351654361499</v>
      </c>
    </row>
    <row r="4" customFormat="false" ht="13.9" hidden="false" customHeight="true" outlineLevel="0" collapsed="false">
      <c r="A4" s="121"/>
      <c r="B4" s="188" t="s">
        <v>141</v>
      </c>
      <c r="C4" s="205" t="n">
        <v>945.62</v>
      </c>
      <c r="D4" s="221" t="n">
        <v>479.17</v>
      </c>
      <c r="E4" s="221" t="n">
        <v>479.17</v>
      </c>
      <c r="F4" s="161" t="n">
        <f aca="false">(E4/C4-1)*100</f>
        <v>-49.3274253928639</v>
      </c>
      <c r="G4" s="161" t="n">
        <f aca="false">(E4/D4-1)*100</f>
        <v>0</v>
      </c>
    </row>
    <row r="5" customFormat="false" ht="18" hidden="false" customHeight="true" outlineLevel="0" collapsed="false">
      <c r="D5" s="24" t="s">
        <v>88</v>
      </c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  <c r="I6" s="117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  <c r="K8" s="24" t="s">
        <v>88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17)</f>
        <v>746.2</v>
      </c>
      <c r="G9" s="137" t="n">
        <f aca="false">SUM(G10:G17)</f>
        <v>100</v>
      </c>
    </row>
    <row r="10" customFormat="false" ht="12.75" hidden="false" customHeight="false" outlineLevel="0" collapsed="false">
      <c r="A10" s="167" t="s">
        <v>151</v>
      </c>
      <c r="B10" s="167" t="n">
        <v>2</v>
      </c>
      <c r="C10" s="181" t="s">
        <v>270</v>
      </c>
      <c r="D10" s="181"/>
      <c r="E10" s="173"/>
      <c r="F10" s="176" t="n">
        <v>249.2</v>
      </c>
      <c r="G10" s="176" t="n">
        <f aca="false">F10/F$9%</f>
        <v>33.3958724202627</v>
      </c>
    </row>
    <row r="11" customFormat="false" ht="12.75" hidden="false" customHeight="false" outlineLevel="0" collapsed="false">
      <c r="A11" s="167" t="s">
        <v>151</v>
      </c>
      <c r="B11" s="167" t="n">
        <v>2</v>
      </c>
      <c r="C11" s="181" t="s">
        <v>152</v>
      </c>
      <c r="D11" s="181"/>
      <c r="E11" s="173"/>
      <c r="F11" s="176" t="n">
        <v>213.1</v>
      </c>
      <c r="G11" s="176" t="n">
        <f aca="false">F11/F$9%</f>
        <v>28.5580273385151</v>
      </c>
    </row>
    <row r="12" customFormat="false" ht="12.75" hidden="false" customHeight="false" outlineLevel="0" collapsed="false">
      <c r="A12" s="167" t="s">
        <v>151</v>
      </c>
      <c r="B12" s="167" t="n">
        <v>6</v>
      </c>
      <c r="C12" s="181" t="s">
        <v>295</v>
      </c>
      <c r="D12" s="181"/>
      <c r="E12" s="173"/>
      <c r="F12" s="176" t="n">
        <v>78</v>
      </c>
      <c r="G12" s="176" t="n">
        <f aca="false">F12/F$9%</f>
        <v>10.4529616724739</v>
      </c>
    </row>
    <row r="13" customFormat="false" ht="12.75" hidden="false" customHeight="false" outlineLevel="0" collapsed="false">
      <c r="A13" s="167" t="s">
        <v>151</v>
      </c>
      <c r="B13" s="167" t="n">
        <v>13</v>
      </c>
      <c r="C13" s="181" t="s">
        <v>192</v>
      </c>
      <c r="D13" s="181"/>
      <c r="E13" s="173"/>
      <c r="F13" s="176" t="n">
        <v>124.8</v>
      </c>
      <c r="G13" s="176" t="n">
        <f aca="false">F13/F$9%</f>
        <v>16.7247386759582</v>
      </c>
    </row>
    <row r="14" customFormat="false" ht="12.75" hidden="false" customHeight="false" outlineLevel="0" collapsed="false">
      <c r="A14" s="167" t="s">
        <v>151</v>
      </c>
      <c r="B14" s="167" t="n">
        <v>13</v>
      </c>
      <c r="C14" s="181" t="s">
        <v>206</v>
      </c>
      <c r="D14" s="181"/>
      <c r="E14" s="173"/>
      <c r="F14" s="176" t="n">
        <v>36.4</v>
      </c>
      <c r="G14" s="176" t="n">
        <f aca="false">F14/F$9%</f>
        <v>4.87804878048781</v>
      </c>
    </row>
    <row r="15" customFormat="false" ht="12.75" hidden="false" customHeight="false" outlineLevel="0" collapsed="false">
      <c r="A15" s="167" t="s">
        <v>185</v>
      </c>
      <c r="B15" s="167" t="n">
        <v>8</v>
      </c>
      <c r="C15" s="181" t="s">
        <v>296</v>
      </c>
      <c r="D15" s="181"/>
      <c r="E15" s="173"/>
      <c r="F15" s="176" t="n">
        <v>30</v>
      </c>
      <c r="G15" s="176" t="n">
        <f aca="false">F15/F$9%</f>
        <v>4.02036987402841</v>
      </c>
    </row>
    <row r="16" customFormat="false" ht="12.75" hidden="false" customHeight="false" outlineLevel="0" collapsed="false">
      <c r="A16" s="167" t="s">
        <v>161</v>
      </c>
      <c r="B16" s="167" t="n">
        <v>7</v>
      </c>
      <c r="C16" s="181" t="s">
        <v>162</v>
      </c>
      <c r="D16" s="181"/>
      <c r="E16" s="173"/>
      <c r="F16" s="176" t="n">
        <v>10.7</v>
      </c>
      <c r="G16" s="176" t="n">
        <f aca="false">F16/F$9%</f>
        <v>1.4339319217368</v>
      </c>
    </row>
    <row r="17" customFormat="false" ht="12.75" hidden="false" customHeight="false" outlineLevel="0" collapsed="false">
      <c r="A17" s="167" t="s">
        <v>161</v>
      </c>
      <c r="B17" s="167" t="n">
        <v>12</v>
      </c>
      <c r="C17" s="181" t="s">
        <v>163</v>
      </c>
      <c r="D17" s="181"/>
      <c r="E17" s="173"/>
      <c r="F17" s="176" t="n">
        <v>4</v>
      </c>
      <c r="G17" s="176" t="n">
        <f aca="false">F17/F$9%</f>
        <v>0.536049316537121</v>
      </c>
    </row>
    <row r="18" customFormat="false" ht="18" hidden="false" customHeight="true" outlineLevel="0" collapsed="false">
      <c r="A18" s="144"/>
      <c r="B18" s="144"/>
      <c r="C18" s="145"/>
      <c r="D18" s="145"/>
      <c r="E18" s="145"/>
      <c r="F18" s="145"/>
      <c r="G18" s="146"/>
    </row>
    <row r="19" customFormat="false" ht="15" hidden="false" customHeight="true" outlineLevel="0" collapsed="false">
      <c r="A19" s="130" t="s">
        <v>166</v>
      </c>
      <c r="B19" s="130"/>
      <c r="C19" s="130"/>
      <c r="D19" s="145"/>
      <c r="E19" s="145"/>
      <c r="F19" s="145"/>
      <c r="G19" s="146"/>
    </row>
    <row r="20" customFormat="false" ht="12.75" hidden="false" customHeight="false" outlineLevel="0" collapsed="false">
      <c r="A20" s="147" t="s">
        <v>143</v>
      </c>
      <c r="B20" s="147" t="s">
        <v>167</v>
      </c>
      <c r="C20" s="147" t="s">
        <v>168</v>
      </c>
    </row>
    <row r="21" customFormat="false" ht="12.75" hidden="false" customHeight="false" outlineLevel="0" collapsed="false">
      <c r="A21" s="167" t="s">
        <v>151</v>
      </c>
      <c r="B21" s="149" t="n">
        <f aca="false">SUM(F10:F14)</f>
        <v>701.5</v>
      </c>
      <c r="C21" s="149" t="n">
        <f aca="false">B21/B$24*100</f>
        <v>94.0096488876977</v>
      </c>
    </row>
    <row r="22" customFormat="false" ht="12.75" hidden="false" customHeight="false" outlineLevel="0" collapsed="false">
      <c r="A22" s="167" t="s">
        <v>185</v>
      </c>
      <c r="B22" s="149" t="n">
        <f aca="false">SUM(F15:F15)</f>
        <v>30</v>
      </c>
      <c r="C22" s="149" t="n">
        <f aca="false">B22/B$24*100</f>
        <v>4.02036987402841</v>
      </c>
    </row>
    <row r="23" customFormat="false" ht="12.75" hidden="false" customHeight="false" outlineLevel="0" collapsed="false">
      <c r="A23" s="167" t="s">
        <v>161</v>
      </c>
      <c r="B23" s="149" t="n">
        <f aca="false">SUM(F16:F17)</f>
        <v>14.7</v>
      </c>
      <c r="C23" s="149" t="n">
        <f aca="false">B23/B$24*100</f>
        <v>1.96998123827392</v>
      </c>
    </row>
    <row r="24" customFormat="false" ht="12.75" hidden="false" customHeight="false" outlineLevel="0" collapsed="false">
      <c r="A24" s="152" t="s">
        <v>169</v>
      </c>
      <c r="B24" s="153" t="n">
        <f aca="false">SUM(B21:B23)</f>
        <v>746.2</v>
      </c>
      <c r="C24" s="153" t="n">
        <v>100</v>
      </c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0"/>
    </row>
    <row r="32" customFormat="false" ht="12.75" hidden="false" customHeight="false" outlineLevel="0" collapsed="false">
      <c r="A32" s="0"/>
    </row>
  </sheetData>
  <mergeCells count="7">
    <mergeCell ref="A1:A4"/>
    <mergeCell ref="A6:G6"/>
    <mergeCell ref="A7:A8"/>
    <mergeCell ref="B7:B8"/>
    <mergeCell ref="C7:E8"/>
    <mergeCell ref="A9:E9"/>
    <mergeCell ref="A19:C1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 - Ceasa/Ce.&amp;R&amp;9 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41"/>
    <col collapsed="false" customWidth="true" hidden="false" outlineLevel="0" max="2" min="2" style="24" width="13.14"/>
    <col collapsed="false" customWidth="true" hidden="false" outlineLevel="0" max="3" min="3" style="24" width="13.41"/>
    <col collapsed="false" customWidth="true" hidden="false" outlineLevel="0" max="4" min="4" style="24" width="10.99"/>
    <col collapsed="false" customWidth="true" hidden="false" outlineLevel="0" max="5" min="5" style="24" width="10.71"/>
    <col collapsed="false" customWidth="true" hidden="false" outlineLevel="0" max="6" min="6" style="24" width="9.99"/>
    <col collapsed="false" customWidth="true" hidden="false" outlineLevel="0" max="7" min="7" style="24" width="10.56"/>
    <col collapsed="false" customWidth="false" hidden="false" outlineLevel="0" max="10" min="8" style="24" width="9.14"/>
    <col collapsed="false" customWidth="true" hidden="false" outlineLevel="0" max="11" min="11" style="24" width="8.7"/>
    <col collapsed="false" customWidth="false" hidden="false" outlineLevel="0" max="257" min="12" style="24" width="9.14"/>
  </cols>
  <sheetData>
    <row r="1" customFormat="false" ht="13.9" hidden="false" customHeight="true" outlineLevel="0" collapsed="false">
      <c r="A1" s="199" t="s">
        <v>297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" hidden="false" customHeight="true" outlineLevel="0" collapsed="false">
      <c r="A2" s="199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204" t="s">
        <v>298</v>
      </c>
      <c r="B3" s="180" t="s">
        <v>140</v>
      </c>
      <c r="C3" s="202" t="n">
        <v>192.5</v>
      </c>
      <c r="D3" s="202" t="n">
        <v>112.5</v>
      </c>
      <c r="E3" s="202" t="n">
        <v>200</v>
      </c>
      <c r="F3" s="161" t="n">
        <f aca="false">(E3/C3-1)*100</f>
        <v>3.89610389610389</v>
      </c>
      <c r="G3" s="161" t="n">
        <f aca="false">(E3/D3-1)*100</f>
        <v>77.7777777777778</v>
      </c>
    </row>
    <row r="4" customFormat="false" ht="12.75" hidden="false" customHeight="false" outlineLevel="0" collapsed="false">
      <c r="A4" s="204"/>
      <c r="B4" s="167" t="s">
        <v>141</v>
      </c>
      <c r="C4" s="163" t="n">
        <v>1135.19</v>
      </c>
      <c r="D4" s="163" t="n">
        <v>1111.85</v>
      </c>
      <c r="E4" s="163" t="n">
        <v>1166.67</v>
      </c>
      <c r="F4" s="161" t="n">
        <f aca="false">(E4/C4-1)*100</f>
        <v>2.7731040618751</v>
      </c>
      <c r="G4" s="161" t="n">
        <f aca="false">(E4/D4-1)*100</f>
        <v>4.93052120339976</v>
      </c>
    </row>
    <row r="5" customFormat="false" ht="13.15" hidden="false" customHeight="true" outlineLevel="0" collapsed="false">
      <c r="A5" s="204" t="s">
        <v>299</v>
      </c>
      <c r="B5" s="167" t="s">
        <v>140</v>
      </c>
      <c r="C5" s="206" t="n">
        <v>142</v>
      </c>
      <c r="D5" s="206" t="n">
        <v>258.5</v>
      </c>
      <c r="E5" s="206" t="n">
        <v>246.5</v>
      </c>
      <c r="F5" s="161" t="n">
        <f aca="false">(E5/C5-1)*100</f>
        <v>73.5915492957747</v>
      </c>
      <c r="G5" s="161" t="n">
        <f aca="false">(E5/D5-1)*100</f>
        <v>-4.64216634429401</v>
      </c>
      <c r="J5" s="145"/>
    </row>
    <row r="6" customFormat="false" ht="12.75" hidden="false" customHeight="false" outlineLevel="0" collapsed="false">
      <c r="A6" s="204"/>
      <c r="B6" s="167" t="s">
        <v>141</v>
      </c>
      <c r="C6" s="163" t="n">
        <v>1292.72</v>
      </c>
      <c r="D6" s="163" t="n">
        <v>935.85</v>
      </c>
      <c r="E6" s="163" t="n">
        <v>1033.33</v>
      </c>
      <c r="F6" s="161" t="n">
        <f aca="false">(E6/C6-1)*100</f>
        <v>-20.0654434061514</v>
      </c>
      <c r="G6" s="161" t="n">
        <f aca="false">(E6/D6-1)*100</f>
        <v>10.4161991772186</v>
      </c>
    </row>
    <row r="7" customFormat="false" ht="12.75" hidden="false" customHeight="false" outlineLevel="0" collapsed="false">
      <c r="A7" s="207" t="s">
        <v>169</v>
      </c>
      <c r="B7" s="159" t="s">
        <v>140</v>
      </c>
      <c r="C7" s="222" t="n">
        <f aca="false">SUM(C3+C5)</f>
        <v>334.5</v>
      </c>
      <c r="D7" s="222" t="n">
        <f aca="false">SUM(D3+D5)</f>
        <v>371</v>
      </c>
      <c r="E7" s="222" t="n">
        <f aca="false">SUM(E3+E5)</f>
        <v>446.5</v>
      </c>
      <c r="F7" s="209" t="n">
        <f aca="false">(E7/C7-1)*100</f>
        <v>33.4828101644245</v>
      </c>
      <c r="G7" s="209" t="n">
        <f aca="false">(E7/D7-1)*100</f>
        <v>20.3504043126685</v>
      </c>
      <c r="H7" s="24" t="s">
        <v>88</v>
      </c>
      <c r="K7" s="177"/>
    </row>
    <row r="8" customFormat="false" ht="12.75" hidden="false" customHeight="false" outlineLevel="0" collapsed="false">
      <c r="A8" s="207"/>
      <c r="B8" s="162" t="s">
        <v>141</v>
      </c>
      <c r="C8" s="223" t="n">
        <v>1202.09</v>
      </c>
      <c r="D8" s="223" t="n">
        <v>989.21</v>
      </c>
      <c r="E8" s="223" t="n">
        <v>1093.05</v>
      </c>
      <c r="F8" s="209" t="n">
        <f aca="false">(E8/C8-1)*100</f>
        <v>-9.07086823781913</v>
      </c>
      <c r="G8" s="224" t="n">
        <f aca="false">(E8/D8-1)*100</f>
        <v>10.4972654946877</v>
      </c>
      <c r="I8" s="145"/>
    </row>
    <row r="9" customFormat="false" ht="18" hidden="false" customHeight="true" outlineLevel="0" collapsed="false"/>
    <row r="10" customFormat="false" ht="18" hidden="false" customHeight="true" outlineLevel="0" collapsed="false">
      <c r="A10" s="130" t="s">
        <v>142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43</v>
      </c>
      <c r="B11" s="131" t="s">
        <v>144</v>
      </c>
      <c r="C11" s="132" t="s">
        <v>145</v>
      </c>
      <c r="D11" s="132"/>
      <c r="E11" s="132"/>
      <c r="F11" s="133" t="s">
        <v>146</v>
      </c>
      <c r="G11" s="134" t="s">
        <v>147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8</v>
      </c>
      <c r="G12" s="41" t="s">
        <v>149</v>
      </c>
    </row>
    <row r="13" customFormat="false" ht="15" hidden="false" customHeight="true" outlineLevel="0" collapsed="false">
      <c r="A13" s="136" t="s">
        <v>150</v>
      </c>
      <c r="B13" s="136"/>
      <c r="C13" s="136"/>
      <c r="D13" s="136"/>
      <c r="E13" s="136"/>
      <c r="F13" s="137" t="n">
        <f aca="false">SUM(F14:F25)</f>
        <v>446.5</v>
      </c>
      <c r="G13" s="137" t="n">
        <f aca="false">SUM(G14:G25)</f>
        <v>100</v>
      </c>
    </row>
    <row r="14" customFormat="false" ht="12" hidden="false" customHeight="true" outlineLevel="0" collapsed="false">
      <c r="A14" s="167" t="s">
        <v>175</v>
      </c>
      <c r="B14" s="167" t="n">
        <v>9</v>
      </c>
      <c r="C14" s="170" t="s">
        <v>300</v>
      </c>
      <c r="D14" s="170"/>
      <c r="E14" s="173"/>
      <c r="F14" s="176" t="n">
        <f aca="false">14+30</f>
        <v>44</v>
      </c>
      <c r="G14" s="176" t="n">
        <f aca="false">F14/F$13%</f>
        <v>9.85442329227324</v>
      </c>
    </row>
    <row r="15" customFormat="false" ht="12" hidden="false" customHeight="true" outlineLevel="0" collapsed="false">
      <c r="A15" s="167" t="s">
        <v>175</v>
      </c>
      <c r="B15" s="167" t="n">
        <v>12</v>
      </c>
      <c r="C15" s="170" t="s">
        <v>176</v>
      </c>
      <c r="D15" s="170"/>
      <c r="E15" s="173"/>
      <c r="F15" s="176" t="n">
        <v>14</v>
      </c>
      <c r="G15" s="176" t="n">
        <f aca="false">F15/F$13%</f>
        <v>3.13549832026876</v>
      </c>
    </row>
    <row r="16" customFormat="false" ht="12" hidden="false" customHeight="true" outlineLevel="0" collapsed="false">
      <c r="A16" s="167" t="s">
        <v>175</v>
      </c>
      <c r="B16" s="167" t="n">
        <v>18</v>
      </c>
      <c r="C16" s="170" t="s">
        <v>301</v>
      </c>
      <c r="D16" s="170"/>
      <c r="E16" s="173"/>
      <c r="F16" s="176" t="n">
        <v>15</v>
      </c>
      <c r="G16" s="176" t="n">
        <f aca="false">F16/F$13%</f>
        <v>3.35946248600224</v>
      </c>
    </row>
    <row r="17" customFormat="false" ht="12" hidden="false" customHeight="true" outlineLevel="0" collapsed="false">
      <c r="A17" s="167" t="s">
        <v>175</v>
      </c>
      <c r="B17" s="167" t="n">
        <v>18</v>
      </c>
      <c r="C17" s="170" t="s">
        <v>302</v>
      </c>
      <c r="D17" s="170"/>
      <c r="E17" s="173"/>
      <c r="F17" s="176" t="n">
        <v>45</v>
      </c>
      <c r="G17" s="176" t="n">
        <f aca="false">F17/F$13%</f>
        <v>10.0783874580067</v>
      </c>
    </row>
    <row r="18" customFormat="false" ht="12" hidden="false" customHeight="true" outlineLevel="0" collapsed="false">
      <c r="A18" s="167" t="s">
        <v>151</v>
      </c>
      <c r="B18" s="167" t="n">
        <v>1</v>
      </c>
      <c r="C18" s="170" t="s">
        <v>218</v>
      </c>
      <c r="D18" s="170"/>
      <c r="E18" s="173"/>
      <c r="F18" s="176" t="n">
        <f aca="false">55+74</f>
        <v>129</v>
      </c>
      <c r="G18" s="176" t="n">
        <f aca="false">F18/F$13%</f>
        <v>28.8913773796193</v>
      </c>
    </row>
    <row r="19" customFormat="false" ht="12" hidden="false" customHeight="true" outlineLevel="0" collapsed="false">
      <c r="A19" s="167" t="s">
        <v>151</v>
      </c>
      <c r="B19" s="167" t="n">
        <v>9</v>
      </c>
      <c r="C19" s="170" t="s">
        <v>303</v>
      </c>
      <c r="D19" s="170"/>
      <c r="E19" s="173"/>
      <c r="F19" s="176" t="n">
        <v>1</v>
      </c>
      <c r="G19" s="176" t="n">
        <f aca="false">F19/F$13%</f>
        <v>0.223964165733483</v>
      </c>
    </row>
    <row r="20" customFormat="false" ht="12" hidden="false" customHeight="true" outlineLevel="0" collapsed="false">
      <c r="A20" s="167" t="s">
        <v>151</v>
      </c>
      <c r="B20" s="167" t="n">
        <v>11</v>
      </c>
      <c r="C20" s="170" t="s">
        <v>304</v>
      </c>
      <c r="D20" s="170"/>
      <c r="E20" s="173"/>
      <c r="F20" s="176" t="n">
        <f aca="false">16.5+26</f>
        <v>42.5</v>
      </c>
      <c r="G20" s="176" t="n">
        <f aca="false">F20/F$13%</f>
        <v>9.51847704367301</v>
      </c>
    </row>
    <row r="21" customFormat="false" ht="12" hidden="false" customHeight="true" outlineLevel="0" collapsed="false">
      <c r="A21" s="167" t="s">
        <v>151</v>
      </c>
      <c r="B21" s="167" t="n">
        <v>23</v>
      </c>
      <c r="C21" s="170" t="s">
        <v>198</v>
      </c>
      <c r="D21" s="170"/>
      <c r="E21" s="173"/>
      <c r="F21" s="176" t="n">
        <v>10</v>
      </c>
      <c r="G21" s="176" t="n">
        <f aca="false">F21/F$13%</f>
        <v>2.23964165733483</v>
      </c>
    </row>
    <row r="22" customFormat="false" ht="12" hidden="false" customHeight="true" outlineLevel="0" collapsed="false">
      <c r="A22" s="167" t="s">
        <v>151</v>
      </c>
      <c r="B22" s="167" t="n">
        <v>23</v>
      </c>
      <c r="C22" s="170" t="s">
        <v>219</v>
      </c>
      <c r="D22" s="170"/>
      <c r="E22" s="173"/>
      <c r="F22" s="176" t="n">
        <f aca="false">45+61</f>
        <v>106</v>
      </c>
      <c r="G22" s="176" t="n">
        <f aca="false">F22/F$13%</f>
        <v>23.7402015677492</v>
      </c>
    </row>
    <row r="23" customFormat="false" ht="12" hidden="false" customHeight="true" outlineLevel="0" collapsed="false">
      <c r="A23" s="167" t="s">
        <v>151</v>
      </c>
      <c r="B23" s="167" t="n">
        <v>26</v>
      </c>
      <c r="C23" s="170" t="s">
        <v>305</v>
      </c>
      <c r="D23" s="170"/>
      <c r="E23" s="173"/>
      <c r="F23" s="176" t="n">
        <v>12</v>
      </c>
      <c r="G23" s="176" t="n">
        <f aca="false">F23/F$13%</f>
        <v>2.68756998880179</v>
      </c>
    </row>
    <row r="24" customFormat="false" ht="12" hidden="false" customHeight="true" outlineLevel="0" collapsed="false">
      <c r="A24" s="167" t="s">
        <v>185</v>
      </c>
      <c r="B24" s="167" t="n">
        <v>6</v>
      </c>
      <c r="C24" s="170" t="s">
        <v>186</v>
      </c>
      <c r="D24" s="170"/>
      <c r="E24" s="173"/>
      <c r="F24" s="176" t="n">
        <v>14</v>
      </c>
      <c r="G24" s="176" t="n">
        <f aca="false">F24/F$13%</f>
        <v>3.13549832026876</v>
      </c>
    </row>
    <row r="25" customFormat="false" ht="12" hidden="false" customHeight="true" outlineLevel="0" collapsed="false">
      <c r="A25" s="167" t="s">
        <v>185</v>
      </c>
      <c r="B25" s="167" t="n">
        <v>6</v>
      </c>
      <c r="C25" s="170" t="s">
        <v>283</v>
      </c>
      <c r="D25" s="170"/>
      <c r="E25" s="173"/>
      <c r="F25" s="176" t="n">
        <v>14</v>
      </c>
      <c r="G25" s="176" t="n">
        <f aca="false">F25/F$13%</f>
        <v>3.13549832026876</v>
      </c>
    </row>
    <row r="26" customFormat="false" ht="18" hidden="false" customHeight="true" outlineLevel="0" collapsed="false">
      <c r="A26" s="144"/>
      <c r="B26" s="144"/>
      <c r="C26" s="145"/>
      <c r="D26" s="145"/>
      <c r="E26" s="145"/>
      <c r="F26" s="145"/>
      <c r="G26" s="146"/>
      <c r="K26" s="177"/>
    </row>
    <row r="27" customFormat="false" ht="15" hidden="false" customHeight="true" outlineLevel="0" collapsed="false">
      <c r="A27" s="130" t="s">
        <v>166</v>
      </c>
      <c r="B27" s="130"/>
      <c r="C27" s="130"/>
      <c r="D27" s="145"/>
      <c r="E27" s="145"/>
      <c r="F27" s="145"/>
      <c r="G27" s="146"/>
      <c r="K27" s="177"/>
    </row>
    <row r="28" customFormat="false" ht="12.75" hidden="false" customHeight="false" outlineLevel="0" collapsed="false">
      <c r="A28" s="147" t="s">
        <v>143</v>
      </c>
      <c r="B28" s="147" t="s">
        <v>167</v>
      </c>
      <c r="C28" s="147" t="s">
        <v>168</v>
      </c>
      <c r="D28" s="145"/>
      <c r="E28" s="145"/>
      <c r="F28" s="145"/>
      <c r="G28" s="225"/>
    </row>
    <row r="29" customFormat="false" ht="12.75" hidden="false" customHeight="false" outlineLevel="0" collapsed="false">
      <c r="A29" s="167" t="s">
        <v>175</v>
      </c>
      <c r="B29" s="195" t="n">
        <f aca="false">SUM(F14:F17)</f>
        <v>118</v>
      </c>
      <c r="C29" s="176" t="n">
        <f aca="false">(B29/B$32)*100</f>
        <v>26.427771556551</v>
      </c>
    </row>
    <row r="30" customFormat="false" ht="12.75" hidden="false" customHeight="false" outlineLevel="0" collapsed="false">
      <c r="A30" s="167" t="s">
        <v>151</v>
      </c>
      <c r="B30" s="195" t="n">
        <f aca="false">SUM(F18:F23)</f>
        <v>300.5</v>
      </c>
      <c r="C30" s="176" t="n">
        <f aca="false">(B30/B$32)*100</f>
        <v>67.3012318029115</v>
      </c>
    </row>
    <row r="31" customFormat="false" ht="12.75" hidden="false" customHeight="false" outlineLevel="0" collapsed="false">
      <c r="A31" s="167" t="s">
        <v>185</v>
      </c>
      <c r="B31" s="195" t="n">
        <f aca="false">SUM(F24:F25)</f>
        <v>28</v>
      </c>
      <c r="C31" s="176" t="n">
        <f aca="false">(B31/B$32)*100</f>
        <v>6.27099664053751</v>
      </c>
    </row>
    <row r="32" customFormat="false" ht="12.75" hidden="false" customHeight="true" outlineLevel="0" collapsed="false">
      <c r="A32" s="226" t="s">
        <v>169</v>
      </c>
      <c r="B32" s="227" t="n">
        <f aca="false">SUM(B29:B31)</f>
        <v>446.5</v>
      </c>
      <c r="C32" s="227" t="n">
        <v>100</v>
      </c>
      <c r="G32" s="156"/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27:C27"/>
  </mergeCells>
  <printOptions headings="false" gridLines="false" gridLinesSet="true" horizontalCentered="true" verticalCentered="false"/>
  <pageMargins left="0.7875" right="0.275694444444444" top="0.670138888888889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3.14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75" hidden="false" customHeight="true" outlineLevel="0" collapsed="false">
      <c r="A1" s="121" t="s">
        <v>306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86" t="s">
        <v>140</v>
      </c>
      <c r="C3" s="187" t="n">
        <v>702.2</v>
      </c>
      <c r="D3" s="187" t="n">
        <v>409.9</v>
      </c>
      <c r="E3" s="187" t="n">
        <v>443.5</v>
      </c>
      <c r="F3" s="161" t="n">
        <f aca="false">(E3/C3-1)*100</f>
        <v>-36.8413557391057</v>
      </c>
      <c r="G3" s="161" t="n">
        <f aca="false">(E3/D3-1)*100</f>
        <v>8.19712124908516</v>
      </c>
    </row>
    <row r="4" customFormat="false" ht="13.9" hidden="false" customHeight="true" outlineLevel="0" collapsed="false">
      <c r="A4" s="121"/>
      <c r="B4" s="188" t="s">
        <v>141</v>
      </c>
      <c r="C4" s="205" t="n">
        <v>734.35</v>
      </c>
      <c r="D4" s="205" t="n">
        <v>325.4</v>
      </c>
      <c r="E4" s="205" t="n">
        <v>325.4</v>
      </c>
      <c r="F4" s="161" t="n">
        <f aca="false">(E4/C4-1)*100</f>
        <v>-55.6887042963165</v>
      </c>
      <c r="G4" s="161" t="n">
        <f aca="false">(E4/D4-1)*100</f>
        <v>0</v>
      </c>
    </row>
    <row r="5" customFormat="false" ht="18" hidden="false" customHeight="true" outlineLevel="0" collapsed="false">
      <c r="E5" s="24" t="s">
        <v>88</v>
      </c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65" t="s">
        <v>150</v>
      </c>
      <c r="B9" s="165"/>
      <c r="C9" s="165"/>
      <c r="D9" s="165"/>
      <c r="E9" s="165"/>
      <c r="F9" s="166" t="n">
        <f aca="false">SUM(F10:F16)</f>
        <v>443.5</v>
      </c>
      <c r="G9" s="166" t="n">
        <f aca="false">F9/F9%</f>
        <v>100</v>
      </c>
    </row>
    <row r="10" customFormat="false" ht="12.75" hidden="false" customHeight="false" outlineLevel="0" collapsed="false">
      <c r="A10" s="167" t="s">
        <v>151</v>
      </c>
      <c r="B10" s="167" t="n">
        <v>2</v>
      </c>
      <c r="C10" s="170" t="s">
        <v>152</v>
      </c>
      <c r="D10" s="170"/>
      <c r="E10" s="169"/>
      <c r="F10" s="176" t="n">
        <v>8.5</v>
      </c>
      <c r="G10" s="176" t="n">
        <f aca="false">F10/F$9%</f>
        <v>1.91657271702368</v>
      </c>
    </row>
    <row r="11" customFormat="false" ht="12.75" hidden="false" customHeight="false" outlineLevel="0" collapsed="false">
      <c r="A11" s="167" t="s">
        <v>151</v>
      </c>
      <c r="B11" s="167" t="n">
        <v>13</v>
      </c>
      <c r="C11" s="170" t="s">
        <v>192</v>
      </c>
      <c r="D11" s="170"/>
      <c r="E11" s="169"/>
      <c r="F11" s="176" t="n">
        <v>260.6</v>
      </c>
      <c r="G11" s="176" t="n">
        <f aca="false">F11/F$9%</f>
        <v>58.7598647125141</v>
      </c>
    </row>
    <row r="12" customFormat="false" ht="12.75" hidden="false" customHeight="false" outlineLevel="0" collapsed="false">
      <c r="A12" s="167" t="s">
        <v>151</v>
      </c>
      <c r="B12" s="167" t="n">
        <v>13</v>
      </c>
      <c r="C12" s="170" t="s">
        <v>307</v>
      </c>
      <c r="D12" s="170"/>
      <c r="E12" s="169"/>
      <c r="F12" s="176" t="n">
        <v>13.7</v>
      </c>
      <c r="G12" s="176" t="n">
        <f aca="false">F12/F$9%</f>
        <v>3.08906426155581</v>
      </c>
    </row>
    <row r="13" customFormat="false" ht="12.75" hidden="false" customHeight="false" outlineLevel="0" collapsed="false">
      <c r="A13" s="167" t="s">
        <v>151</v>
      </c>
      <c r="B13" s="167" t="n">
        <v>13</v>
      </c>
      <c r="C13" s="170" t="s">
        <v>206</v>
      </c>
      <c r="D13" s="170"/>
      <c r="E13" s="169"/>
      <c r="F13" s="176" t="n">
        <v>5.3</v>
      </c>
      <c r="G13" s="176" t="n">
        <f aca="false">F13/F$9%</f>
        <v>1.19503945885006</v>
      </c>
    </row>
    <row r="14" customFormat="false" ht="12.75" hidden="false" customHeight="false" outlineLevel="0" collapsed="false">
      <c r="A14" s="167" t="s">
        <v>151</v>
      </c>
      <c r="B14" s="228" t="n">
        <v>13</v>
      </c>
      <c r="C14" s="169" t="s">
        <v>207</v>
      </c>
      <c r="D14" s="169"/>
      <c r="E14" s="169"/>
      <c r="F14" s="229" t="n">
        <v>146.6</v>
      </c>
      <c r="G14" s="176" t="n">
        <f aca="false">F14/F$9%</f>
        <v>33.0552423900789</v>
      </c>
    </row>
    <row r="15" customFormat="false" ht="12.75" hidden="false" customHeight="false" outlineLevel="0" collapsed="false">
      <c r="A15" s="167" t="s">
        <v>151</v>
      </c>
      <c r="B15" s="228" t="n">
        <v>13</v>
      </c>
      <c r="C15" s="169" t="s">
        <v>208</v>
      </c>
      <c r="D15" s="169"/>
      <c r="E15" s="169"/>
      <c r="F15" s="229" t="n">
        <v>2.5</v>
      </c>
      <c r="G15" s="176" t="n">
        <f aca="false">F15/F$9%</f>
        <v>0.56369785794814</v>
      </c>
    </row>
    <row r="16" customFormat="false" ht="12.75" hidden="false" customHeight="false" outlineLevel="0" collapsed="false">
      <c r="A16" s="167" t="s">
        <v>151</v>
      </c>
      <c r="B16" s="167" t="n">
        <v>16</v>
      </c>
      <c r="C16" s="170" t="s">
        <v>196</v>
      </c>
      <c r="D16" s="170"/>
      <c r="E16" s="170"/>
      <c r="F16" s="176" t="n">
        <v>6.3</v>
      </c>
      <c r="G16" s="176" t="n">
        <f aca="false">F16/F$9%</f>
        <v>1.42051860202931</v>
      </c>
    </row>
    <row r="17" customFormat="false" ht="18" hidden="false" customHeight="true" outlineLevel="0" collapsed="false">
      <c r="A17" s="144"/>
      <c r="B17" s="144"/>
      <c r="C17" s="145"/>
      <c r="D17" s="145"/>
      <c r="E17" s="145"/>
      <c r="F17" s="145"/>
      <c r="G17" s="146"/>
    </row>
    <row r="18" customFormat="false" ht="15" hidden="false" customHeight="true" outlineLevel="0" collapsed="false">
      <c r="A18" s="130" t="s">
        <v>166</v>
      </c>
      <c r="B18" s="130"/>
      <c r="C18" s="130"/>
      <c r="D18" s="145"/>
      <c r="E18" s="145"/>
      <c r="F18" s="145"/>
      <c r="G18" s="146"/>
    </row>
    <row r="19" customFormat="false" ht="12.75" hidden="false" customHeight="false" outlineLevel="0" collapsed="false">
      <c r="A19" s="147" t="s">
        <v>143</v>
      </c>
      <c r="B19" s="147" t="s">
        <v>167</v>
      </c>
      <c r="C19" s="147" t="s">
        <v>168</v>
      </c>
    </row>
    <row r="20" customFormat="false" ht="12.75" hidden="false" customHeight="false" outlineLevel="0" collapsed="false">
      <c r="A20" s="167" t="s">
        <v>151</v>
      </c>
      <c r="B20" s="149" t="n">
        <f aca="false">SUM(F10:F16)</f>
        <v>443.5</v>
      </c>
      <c r="C20" s="149" t="n">
        <f aca="false">(B20/B$21)*100</f>
        <v>100</v>
      </c>
    </row>
    <row r="21" customFormat="false" ht="12.75" hidden="false" customHeight="true" outlineLevel="0" collapsed="false">
      <c r="A21" s="182" t="s">
        <v>169</v>
      </c>
      <c r="B21" s="153" t="n">
        <f aca="false">SUM(B20:B20)</f>
        <v>443.5</v>
      </c>
      <c r="C21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2.14"/>
  </cols>
  <sheetData>
    <row r="5" customFormat="false" ht="20.25" hidden="false" customHeight="true" outlineLevel="0" collapsed="false">
      <c r="D5" s="17" t="s">
        <v>6</v>
      </c>
      <c r="E5" s="17"/>
      <c r="F5" s="17"/>
    </row>
  </sheetData>
  <mergeCells count="1">
    <mergeCell ref="D5:F5"/>
  </mergeCells>
  <printOptions headings="false" gridLines="false" gridLinesSet="true" horizontalCentered="false" verticalCentered="false"/>
  <pageMargins left="0.7875" right="0.7875" top="0.865972222222222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2" min="2" style="24" width="13.14"/>
    <col collapsed="false" customWidth="true" hidden="false" outlineLevel="0" max="3" min="3" style="24" width="13.99"/>
    <col collapsed="false" customWidth="true" hidden="false" outlineLevel="0" max="4" min="4" style="24" width="11.7"/>
    <col collapsed="false" customWidth="true" hidden="false" outlineLevel="0" max="5" min="5" style="24" width="11.99"/>
    <col collapsed="false" customWidth="true" hidden="false" outlineLevel="0" max="6" min="6" style="24" width="9.85"/>
    <col collapsed="false" customWidth="true" hidden="false" outlineLevel="0" max="7" min="7" style="24" width="10.28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308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86" t="s">
        <v>140</v>
      </c>
      <c r="C3" s="202" t="n">
        <v>148.1</v>
      </c>
      <c r="D3" s="202" t="n">
        <v>75.7</v>
      </c>
      <c r="E3" s="202" t="n">
        <v>135.3</v>
      </c>
      <c r="F3" s="161" t="n">
        <f aca="false">(E3/C3-1)*100</f>
        <v>-8.64280891289668</v>
      </c>
      <c r="G3" s="161" t="n">
        <f aca="false">(E3/D3-1)*100</f>
        <v>78.7318361955086</v>
      </c>
    </row>
    <row r="4" customFormat="false" ht="13.9" hidden="false" customHeight="true" outlineLevel="0" collapsed="false">
      <c r="A4" s="121"/>
      <c r="B4" s="188" t="s">
        <v>141</v>
      </c>
      <c r="C4" s="163" t="n">
        <v>940.57</v>
      </c>
      <c r="D4" s="163" t="n">
        <v>967.74</v>
      </c>
      <c r="E4" s="163" t="n">
        <v>967.74</v>
      </c>
      <c r="F4" s="161" t="n">
        <f aca="false">(E4/C4-1)*100</f>
        <v>2.88867388923737</v>
      </c>
      <c r="G4" s="161" t="n">
        <f aca="false">(E4/D4-1)*100</f>
        <v>0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  <c r="K8" s="24" t="s">
        <v>88</v>
      </c>
    </row>
    <row r="9" customFormat="false" ht="12.7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15)</f>
        <v>135.3</v>
      </c>
      <c r="G9" s="137" t="n">
        <f aca="false">F9/F$9%</f>
        <v>100</v>
      </c>
    </row>
    <row r="10" customFormat="false" ht="12.75" hidden="false" customHeight="true" outlineLevel="0" collapsed="false">
      <c r="A10" s="230" t="s">
        <v>151</v>
      </c>
      <c r="B10" s="231" t="n">
        <v>2</v>
      </c>
      <c r="C10" s="181" t="s">
        <v>309</v>
      </c>
      <c r="D10" s="181"/>
      <c r="E10" s="232"/>
      <c r="F10" s="143" t="n">
        <v>11</v>
      </c>
      <c r="G10" s="143" t="n">
        <f aca="false">F10/F$9%</f>
        <v>8.13008130081301</v>
      </c>
    </row>
    <row r="11" customFormat="false" ht="12.75" hidden="false" customHeight="true" outlineLevel="0" collapsed="false">
      <c r="A11" s="230" t="s">
        <v>151</v>
      </c>
      <c r="B11" s="231" t="n">
        <v>2</v>
      </c>
      <c r="C11" s="181" t="s">
        <v>152</v>
      </c>
      <c r="D11" s="181"/>
      <c r="E11" s="232"/>
      <c r="F11" s="143" t="n">
        <v>21.2</v>
      </c>
      <c r="G11" s="143" t="n">
        <f aca="false">F11/F$9%</f>
        <v>15.6688839615669</v>
      </c>
    </row>
    <row r="12" customFormat="false" ht="12.75" hidden="false" customHeight="true" outlineLevel="0" collapsed="false">
      <c r="A12" s="230" t="s">
        <v>151</v>
      </c>
      <c r="B12" s="231" t="n">
        <v>6</v>
      </c>
      <c r="C12" s="181" t="s">
        <v>295</v>
      </c>
      <c r="D12" s="181"/>
      <c r="E12" s="232"/>
      <c r="F12" s="143" t="n">
        <v>9</v>
      </c>
      <c r="G12" s="143" t="n">
        <f aca="false">F12/F$9%</f>
        <v>6.65188470066519</v>
      </c>
    </row>
    <row r="13" customFormat="false" ht="12.75" hidden="false" customHeight="true" outlineLevel="0" collapsed="false">
      <c r="A13" s="230" t="s">
        <v>151</v>
      </c>
      <c r="B13" s="231" t="n">
        <v>23</v>
      </c>
      <c r="C13" s="181" t="s">
        <v>310</v>
      </c>
      <c r="D13" s="181"/>
      <c r="E13" s="232"/>
      <c r="F13" s="143" t="n">
        <v>88.6</v>
      </c>
      <c r="G13" s="143" t="n">
        <f aca="false">F13/F$9%</f>
        <v>65.4841093865484</v>
      </c>
    </row>
    <row r="14" customFormat="false" ht="12.75" hidden="false" customHeight="true" outlineLevel="0" collapsed="false">
      <c r="A14" s="230" t="s">
        <v>151</v>
      </c>
      <c r="B14" s="231" t="n">
        <v>23</v>
      </c>
      <c r="C14" s="181" t="s">
        <v>311</v>
      </c>
      <c r="D14" s="181"/>
      <c r="E14" s="232"/>
      <c r="F14" s="143" t="n">
        <v>1.5</v>
      </c>
      <c r="G14" s="143" t="n">
        <f aca="false">F14/F$9%</f>
        <v>1.10864745011087</v>
      </c>
    </row>
    <row r="15" customFormat="false" ht="12.75" hidden="false" customHeight="true" outlineLevel="0" collapsed="false">
      <c r="A15" s="230" t="s">
        <v>154</v>
      </c>
      <c r="B15" s="231" t="n">
        <v>1</v>
      </c>
      <c r="C15" s="181" t="s">
        <v>267</v>
      </c>
      <c r="D15" s="181"/>
      <c r="E15" s="232"/>
      <c r="F15" s="143" t="n">
        <v>4</v>
      </c>
      <c r="G15" s="143" t="n">
        <f aca="false">F15/F$9%</f>
        <v>2.95639320029564</v>
      </c>
    </row>
    <row r="16" customFormat="false" ht="12.75" hidden="false" customHeight="true" outlineLevel="0" collapsed="false">
      <c r="A16" s="233"/>
      <c r="B16" s="233"/>
      <c r="C16" s="234"/>
      <c r="D16" s="145"/>
      <c r="E16" s="234"/>
      <c r="F16" s="234"/>
      <c r="G16" s="235"/>
    </row>
    <row r="17" customFormat="false" ht="15" hidden="false" customHeight="true" outlineLevel="0" collapsed="false">
      <c r="A17" s="130" t="s">
        <v>166</v>
      </c>
      <c r="B17" s="130"/>
      <c r="C17" s="130"/>
      <c r="D17" s="145"/>
      <c r="E17" s="145"/>
      <c r="F17" s="145"/>
      <c r="G17" s="146"/>
    </row>
    <row r="18" customFormat="false" ht="12.75" hidden="false" customHeight="false" outlineLevel="0" collapsed="false">
      <c r="A18" s="147" t="s">
        <v>143</v>
      </c>
      <c r="B18" s="147" t="s">
        <v>167</v>
      </c>
      <c r="C18" s="147" t="s">
        <v>168</v>
      </c>
    </row>
    <row r="19" customFormat="false" ht="12.75" hidden="false" customHeight="false" outlineLevel="0" collapsed="false">
      <c r="A19" s="230" t="s">
        <v>151</v>
      </c>
      <c r="B19" s="236" t="n">
        <f aca="false">SUM(F10:F14)</f>
        <v>131.3</v>
      </c>
      <c r="C19" s="236" t="n">
        <f aca="false">(B19/B$21)*100</f>
        <v>97.0436067997044</v>
      </c>
    </row>
    <row r="20" customFormat="false" ht="12.75" hidden="false" customHeight="false" outlineLevel="0" collapsed="false">
      <c r="A20" s="230" t="s">
        <v>154</v>
      </c>
      <c r="B20" s="236" t="n">
        <f aca="false">SUM(F15:F15)</f>
        <v>4</v>
      </c>
      <c r="C20" s="236" t="n">
        <f aca="false">(B20/B$21)*100</f>
        <v>2.95639320029564</v>
      </c>
    </row>
    <row r="21" customFormat="false" ht="12.75" hidden="false" customHeight="true" outlineLevel="0" collapsed="false">
      <c r="A21" s="182" t="s">
        <v>169</v>
      </c>
      <c r="B21" s="153" t="n">
        <f aca="false">SUM(B19:B20)</f>
        <v>135.3</v>
      </c>
      <c r="C21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17:C17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28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99"/>
    <col collapsed="false" customWidth="true" hidden="false" outlineLevel="0" max="5" min="5" style="24" width="11.42"/>
    <col collapsed="false" customWidth="true" hidden="false" outlineLevel="0" max="6" min="6" style="24" width="9.99"/>
    <col collapsed="false" customWidth="true" hidden="false" outlineLevel="0" max="7" min="7" style="24" width="10.99"/>
    <col collapsed="false" customWidth="false" hidden="false" outlineLevel="0" max="257" min="8" style="24" width="9.14"/>
  </cols>
  <sheetData>
    <row r="1" customFormat="false" ht="14.25" hidden="false" customHeight="true" outlineLevel="0" collapsed="false">
      <c r="A1" s="121" t="s">
        <v>312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86" t="s">
        <v>140</v>
      </c>
      <c r="C3" s="202" t="n">
        <v>148.1</v>
      </c>
      <c r="D3" s="187" t="n">
        <v>514.1</v>
      </c>
      <c r="E3" s="187" t="n">
        <v>613.7</v>
      </c>
      <c r="F3" s="161" t="n">
        <f aca="false">(E3/C3-1)*100</f>
        <v>314.382174206617</v>
      </c>
      <c r="G3" s="161" t="n">
        <f aca="false">(E3/D3-1)*100</f>
        <v>19.3736627115347</v>
      </c>
    </row>
    <row r="4" customFormat="false" ht="13.9" hidden="false" customHeight="true" outlineLevel="0" collapsed="false">
      <c r="A4" s="121"/>
      <c r="B4" s="188" t="s">
        <v>141</v>
      </c>
      <c r="C4" s="163" t="n">
        <v>940.57</v>
      </c>
      <c r="D4" s="163" t="n">
        <v>3225</v>
      </c>
      <c r="E4" s="163" t="n">
        <v>3225</v>
      </c>
      <c r="F4" s="164" t="n">
        <f aca="false">(E4/C4-1)*100</f>
        <v>242.877191490267</v>
      </c>
      <c r="G4" s="161" t="n">
        <f aca="false">(E4/D4-1)*100</f>
        <v>0</v>
      </c>
    </row>
    <row r="5" customFormat="false" ht="12.75" hidden="false" customHeight="true" outlineLevel="0" collapsed="false">
      <c r="A5" s="145"/>
      <c r="E5" s="24" t="s">
        <v>88</v>
      </c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.6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5)</f>
        <v>613.7</v>
      </c>
      <c r="G9" s="137" t="n">
        <f aca="false">SUM(G10:G25)</f>
        <v>100</v>
      </c>
    </row>
    <row r="10" customFormat="false" ht="12" hidden="false" customHeight="true" outlineLevel="0" collapsed="false">
      <c r="A10" s="237" t="s">
        <v>151</v>
      </c>
      <c r="B10" s="238" t="n">
        <v>1</v>
      </c>
      <c r="C10" s="239" t="s">
        <v>218</v>
      </c>
      <c r="D10" s="239"/>
      <c r="E10" s="240"/>
      <c r="F10" s="241" t="n">
        <v>1.8</v>
      </c>
      <c r="G10" s="241" t="n">
        <f aca="false">F10/F$9%</f>
        <v>0.293302916734561</v>
      </c>
    </row>
    <row r="11" customFormat="false" ht="12" hidden="false" customHeight="true" outlineLevel="0" collapsed="false">
      <c r="A11" s="237" t="s">
        <v>151</v>
      </c>
      <c r="B11" s="238" t="n">
        <v>2</v>
      </c>
      <c r="C11" s="239" t="s">
        <v>270</v>
      </c>
      <c r="D11" s="239"/>
      <c r="E11" s="240"/>
      <c r="F11" s="241" t="n">
        <v>166.6</v>
      </c>
      <c r="G11" s="241" t="n">
        <f aca="false">F11/F$9%</f>
        <v>27.1468144044321</v>
      </c>
    </row>
    <row r="12" customFormat="false" ht="12" hidden="false" customHeight="true" outlineLevel="0" collapsed="false">
      <c r="A12" s="237" t="s">
        <v>151</v>
      </c>
      <c r="B12" s="238" t="n">
        <v>2</v>
      </c>
      <c r="C12" s="239" t="s">
        <v>313</v>
      </c>
      <c r="D12" s="239"/>
      <c r="E12" s="240"/>
      <c r="F12" s="241" t="n">
        <v>9.6</v>
      </c>
      <c r="G12" s="241" t="n">
        <f aca="false">F12/F$9%</f>
        <v>1.56428222258432</v>
      </c>
    </row>
    <row r="13" customFormat="false" ht="12" hidden="false" customHeight="true" outlineLevel="0" collapsed="false">
      <c r="A13" s="237" t="s">
        <v>151</v>
      </c>
      <c r="B13" s="238" t="n">
        <v>2</v>
      </c>
      <c r="C13" s="239" t="s">
        <v>152</v>
      </c>
      <c r="D13" s="239"/>
      <c r="E13" s="240"/>
      <c r="F13" s="241" t="n">
        <v>289.8</v>
      </c>
      <c r="G13" s="241" t="n">
        <f aca="false">F13/F$9%</f>
        <v>47.2217695942643</v>
      </c>
      <c r="L13" s="24" t="s">
        <v>88</v>
      </c>
    </row>
    <row r="14" customFormat="false" ht="12" hidden="false" customHeight="true" outlineLevel="0" collapsed="false">
      <c r="A14" s="237" t="s">
        <v>151</v>
      </c>
      <c r="B14" s="238" t="n">
        <v>2</v>
      </c>
      <c r="C14" s="239" t="s">
        <v>272</v>
      </c>
      <c r="D14" s="239"/>
      <c r="E14" s="240"/>
      <c r="F14" s="241" t="n">
        <v>4.8</v>
      </c>
      <c r="G14" s="241" t="n">
        <f aca="false">F14/F$9%</f>
        <v>0.782141111292162</v>
      </c>
    </row>
    <row r="15" customFormat="false" ht="12" hidden="false" customHeight="true" outlineLevel="0" collapsed="false">
      <c r="A15" s="237" t="s">
        <v>151</v>
      </c>
      <c r="B15" s="238" t="n">
        <v>6</v>
      </c>
      <c r="C15" s="239" t="s">
        <v>295</v>
      </c>
      <c r="D15" s="239"/>
      <c r="E15" s="240"/>
      <c r="F15" s="241" t="n">
        <v>47.4</v>
      </c>
      <c r="G15" s="241" t="n">
        <f aca="false">F15/F$9%</f>
        <v>7.7236434740101</v>
      </c>
    </row>
    <row r="16" customFormat="false" ht="12" hidden="false" customHeight="true" outlineLevel="0" collapsed="false">
      <c r="A16" s="237" t="s">
        <v>151</v>
      </c>
      <c r="B16" s="238" t="n">
        <v>13</v>
      </c>
      <c r="C16" s="239" t="s">
        <v>192</v>
      </c>
      <c r="D16" s="239"/>
      <c r="E16" s="240"/>
      <c r="F16" s="241" t="n">
        <v>40.6</v>
      </c>
      <c r="G16" s="241" t="n">
        <f aca="false">F16/F$9%</f>
        <v>6.61561023301287</v>
      </c>
    </row>
    <row r="17" customFormat="false" ht="12" hidden="false" customHeight="true" outlineLevel="0" collapsed="false">
      <c r="A17" s="237" t="s">
        <v>151</v>
      </c>
      <c r="B17" s="238" t="n">
        <v>13</v>
      </c>
      <c r="C17" s="239" t="s">
        <v>314</v>
      </c>
      <c r="D17" s="239"/>
      <c r="E17" s="240"/>
      <c r="F17" s="241" t="n">
        <v>1.1</v>
      </c>
      <c r="G17" s="241" t="n">
        <f aca="false">F17/F$9%</f>
        <v>0.179240671337787</v>
      </c>
    </row>
    <row r="18" customFormat="false" ht="12" hidden="false" customHeight="true" outlineLevel="0" collapsed="false">
      <c r="A18" s="237" t="s">
        <v>151</v>
      </c>
      <c r="B18" s="238" t="n">
        <v>13</v>
      </c>
      <c r="C18" s="239" t="s">
        <v>206</v>
      </c>
      <c r="D18" s="239"/>
      <c r="E18" s="240"/>
      <c r="F18" s="241" t="n">
        <v>4.2</v>
      </c>
      <c r="G18" s="241" t="n">
        <f aca="false">F18/F$9%</f>
        <v>0.684373472380642</v>
      </c>
    </row>
    <row r="19" customFormat="false" ht="12" hidden="false" customHeight="true" outlineLevel="0" collapsed="false">
      <c r="A19" s="237" t="s">
        <v>151</v>
      </c>
      <c r="B19" s="238" t="n">
        <v>19</v>
      </c>
      <c r="C19" s="239" t="s">
        <v>315</v>
      </c>
      <c r="D19" s="239"/>
      <c r="E19" s="240"/>
      <c r="F19" s="241" t="n">
        <v>0.6</v>
      </c>
      <c r="G19" s="241" t="n">
        <f aca="false">F19/F$9%</f>
        <v>0.0977676389115203</v>
      </c>
    </row>
    <row r="20" customFormat="false" ht="12" hidden="false" customHeight="true" outlineLevel="0" collapsed="false">
      <c r="A20" s="237" t="s">
        <v>151</v>
      </c>
      <c r="B20" s="238" t="n">
        <v>23</v>
      </c>
      <c r="C20" s="239" t="s">
        <v>310</v>
      </c>
      <c r="D20" s="239"/>
      <c r="E20" s="240"/>
      <c r="F20" s="241" t="n">
        <v>12.6</v>
      </c>
      <c r="G20" s="241" t="n">
        <f aca="false">F20/F$9%</f>
        <v>2.05312041714193</v>
      </c>
    </row>
    <row r="21" customFormat="false" ht="12" hidden="false" customHeight="true" outlineLevel="0" collapsed="false">
      <c r="A21" s="237" t="s">
        <v>151</v>
      </c>
      <c r="B21" s="238" t="n">
        <v>23</v>
      </c>
      <c r="C21" s="239" t="s">
        <v>219</v>
      </c>
      <c r="D21" s="239"/>
      <c r="E21" s="240"/>
      <c r="F21" s="241" t="n">
        <v>3.6</v>
      </c>
      <c r="G21" s="241" t="n">
        <f aca="false">F21/F$9%</f>
        <v>0.586605833469122</v>
      </c>
    </row>
    <row r="22" customFormat="false" ht="12" hidden="false" customHeight="true" outlineLevel="0" collapsed="false">
      <c r="A22" s="237" t="s">
        <v>231</v>
      </c>
      <c r="B22" s="238" t="n">
        <v>9</v>
      </c>
      <c r="C22" s="239" t="s">
        <v>316</v>
      </c>
      <c r="D22" s="239"/>
      <c r="E22" s="240"/>
      <c r="F22" s="241" t="n">
        <v>6</v>
      </c>
      <c r="G22" s="241" t="n">
        <f aca="false">F22/F$9%</f>
        <v>0.977676389115203</v>
      </c>
    </row>
    <row r="23" customFormat="false" ht="12" hidden="false" customHeight="true" outlineLevel="0" collapsed="false">
      <c r="A23" s="237" t="s">
        <v>231</v>
      </c>
      <c r="B23" s="238" t="n">
        <v>9</v>
      </c>
      <c r="C23" s="239" t="s">
        <v>317</v>
      </c>
      <c r="D23" s="239"/>
      <c r="E23" s="240"/>
      <c r="F23" s="241" t="n">
        <v>14.4</v>
      </c>
      <c r="G23" s="241" t="n">
        <f aca="false">F23/F$9%</f>
        <v>2.34642333387649</v>
      </c>
    </row>
    <row r="24" customFormat="false" ht="12" hidden="false" customHeight="true" outlineLevel="0" collapsed="false">
      <c r="A24" s="237" t="s">
        <v>161</v>
      </c>
      <c r="B24" s="238" t="n">
        <v>9</v>
      </c>
      <c r="C24" s="239" t="s">
        <v>318</v>
      </c>
      <c r="D24" s="239"/>
      <c r="E24" s="240"/>
      <c r="F24" s="241" t="n">
        <v>4.8</v>
      </c>
      <c r="G24" s="241" t="n">
        <f aca="false">F24/F$9%</f>
        <v>0.782141111292162</v>
      </c>
    </row>
    <row r="25" customFormat="false" ht="12" hidden="false" customHeight="true" outlineLevel="0" collapsed="false">
      <c r="A25" s="237" t="s">
        <v>164</v>
      </c>
      <c r="B25" s="238" t="n">
        <v>61</v>
      </c>
      <c r="C25" s="239" t="s">
        <v>165</v>
      </c>
      <c r="D25" s="239"/>
      <c r="E25" s="240"/>
      <c r="F25" s="241" t="n">
        <v>5.8</v>
      </c>
      <c r="G25" s="241" t="n">
        <f aca="false">F25/F$9%</f>
        <v>0.945087176144696</v>
      </c>
    </row>
    <row r="26" customFormat="false" ht="16.5" hidden="false" customHeight="true" outlineLevel="0" collapsed="false">
      <c r="A26" s="144"/>
      <c r="B26" s="144"/>
      <c r="C26" s="145"/>
      <c r="D26" s="145"/>
      <c r="E26" s="145"/>
      <c r="F26" s="145"/>
      <c r="G26" s="146"/>
    </row>
    <row r="27" customFormat="false" ht="15" hidden="false" customHeight="true" outlineLevel="0" collapsed="false">
      <c r="A27" s="130" t="s">
        <v>166</v>
      </c>
      <c r="B27" s="130"/>
      <c r="C27" s="130"/>
      <c r="D27" s="145"/>
      <c r="E27" s="145"/>
      <c r="F27" s="145"/>
      <c r="G27" s="146"/>
    </row>
    <row r="28" customFormat="false" ht="12.75" hidden="false" customHeight="false" outlineLevel="0" collapsed="false">
      <c r="A28" s="147" t="s">
        <v>143</v>
      </c>
      <c r="B28" s="147" t="s">
        <v>167</v>
      </c>
      <c r="C28" s="147" t="s">
        <v>168</v>
      </c>
      <c r="D28" s="145"/>
      <c r="E28" s="145"/>
      <c r="F28" s="145"/>
      <c r="G28" s="225"/>
    </row>
    <row r="29" customFormat="false" ht="12.75" hidden="false" customHeight="false" outlineLevel="0" collapsed="false">
      <c r="A29" s="237" t="s">
        <v>151</v>
      </c>
      <c r="B29" s="176" t="n">
        <f aca="false">SUM(F10:F21)</f>
        <v>582.7</v>
      </c>
      <c r="C29" s="176" t="n">
        <f aca="false">(B29/B$33)*100</f>
        <v>94.9486719895715</v>
      </c>
      <c r="D29" s="145"/>
      <c r="E29" s="145"/>
      <c r="F29" s="145"/>
      <c r="G29" s="225"/>
    </row>
    <row r="30" customFormat="false" ht="12.75" hidden="false" customHeight="false" outlineLevel="0" collapsed="false">
      <c r="A30" s="237" t="s">
        <v>231</v>
      </c>
      <c r="B30" s="176" t="n">
        <f aca="false">SUM(F22:F23)</f>
        <v>20.4</v>
      </c>
      <c r="C30" s="176" t="n">
        <v>3.4</v>
      </c>
      <c r="D30" s="145"/>
      <c r="E30" s="145"/>
      <c r="F30" s="145"/>
      <c r="G30" s="225"/>
    </row>
    <row r="31" customFormat="false" ht="12.75" hidden="false" customHeight="false" outlineLevel="0" collapsed="false">
      <c r="A31" s="237" t="s">
        <v>161</v>
      </c>
      <c r="B31" s="176" t="n">
        <f aca="false">SUM(F24:F24)</f>
        <v>4.8</v>
      </c>
      <c r="C31" s="176" t="n">
        <f aca="false">(B31/B$33)*100</f>
        <v>0.782141111292162</v>
      </c>
      <c r="D31" s="145"/>
      <c r="E31" s="145"/>
      <c r="F31" s="145"/>
      <c r="G31" s="225"/>
    </row>
    <row r="32" customFormat="false" ht="13.5" hidden="false" customHeight="true" outlineLevel="0" collapsed="false">
      <c r="A32" s="237" t="s">
        <v>164</v>
      </c>
      <c r="B32" s="176" t="n">
        <f aca="false">SUM(F25:F25)</f>
        <v>5.8</v>
      </c>
      <c r="C32" s="176" t="n">
        <f aca="false">(B32/B$33)*100</f>
        <v>0.945087176144696</v>
      </c>
      <c r="E32" s="177"/>
      <c r="G32" s="177"/>
    </row>
    <row r="33" customFormat="false" ht="12.75" hidden="false" customHeight="true" outlineLevel="0" collapsed="false">
      <c r="A33" s="182" t="s">
        <v>169</v>
      </c>
      <c r="B33" s="153" t="n">
        <f aca="false">SUM(B29:B32)</f>
        <v>613.7</v>
      </c>
      <c r="C33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7:C27"/>
  </mergeCells>
  <printOptions headings="false" gridLines="false" gridLinesSet="true" horizontalCentered="true" verticalCentered="false"/>
  <pageMargins left="0.865972222222222" right="0.590277777777778" top="0.905555555555556" bottom="1.45694444444444" header="0.511811023622047" footer="1.4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56"/>
    <col collapsed="false" customWidth="true" hidden="false" outlineLevel="0" max="2" min="2" style="24" width="12.85"/>
    <col collapsed="false" customWidth="true" hidden="false" outlineLevel="0" max="3" min="3" style="24" width="12.99"/>
    <col collapsed="false" customWidth="true" hidden="false" outlineLevel="0" max="4" min="4" style="24" width="11.85"/>
    <col collapsed="false" customWidth="true" hidden="false" outlineLevel="0" max="5" min="5" style="24" width="11.28"/>
    <col collapsed="false" customWidth="true" hidden="false" outlineLevel="0" max="6" min="6" style="24" width="11.56"/>
    <col collapsed="false" customWidth="true" hidden="false" outlineLevel="0" max="7" min="7" style="24" width="11.13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21" t="s">
        <v>319</v>
      </c>
      <c r="B1" s="242" t="s">
        <v>138</v>
      </c>
      <c r="C1" s="100" t="n">
        <v>39873</v>
      </c>
      <c r="D1" s="100" t="n">
        <v>40210</v>
      </c>
      <c r="E1" s="100" t="n">
        <v>40238</v>
      </c>
      <c r="F1" s="243" t="s">
        <v>127</v>
      </c>
      <c r="G1" s="243" t="s">
        <v>128</v>
      </c>
    </row>
    <row r="2" customFormat="false" ht="12" hidden="false" customHeight="true" outlineLevel="0" collapsed="false">
      <c r="A2" s="121"/>
      <c r="B2" s="244" t="s">
        <v>139</v>
      </c>
      <c r="C2" s="244" t="s">
        <v>124</v>
      </c>
      <c r="D2" s="244" t="s">
        <v>125</v>
      </c>
      <c r="E2" s="244" t="s">
        <v>126</v>
      </c>
      <c r="F2" s="244" t="s">
        <v>123</v>
      </c>
      <c r="G2" s="244" t="s">
        <v>123</v>
      </c>
    </row>
    <row r="3" customFormat="false" ht="12" hidden="false" customHeight="true" outlineLevel="0" collapsed="false">
      <c r="A3" s="121"/>
      <c r="B3" s="245" t="s">
        <v>140</v>
      </c>
      <c r="C3" s="187" t="n">
        <v>2772.4</v>
      </c>
      <c r="D3" s="187" t="n">
        <v>1810.8</v>
      </c>
      <c r="E3" s="187" t="n">
        <v>2146.1</v>
      </c>
      <c r="F3" s="161" t="n">
        <f aca="false">(E3/C3-1)*100</f>
        <v>-22.5905352762949</v>
      </c>
      <c r="G3" s="161" t="n">
        <f aca="false">(E3/D3-1)*100</f>
        <v>18.5166777115087</v>
      </c>
    </row>
    <row r="4" customFormat="false" ht="12" hidden="false" customHeight="true" outlineLevel="0" collapsed="false">
      <c r="A4" s="121"/>
      <c r="B4" s="246" t="s">
        <v>141</v>
      </c>
      <c r="C4" s="163" t="n">
        <v>748.77</v>
      </c>
      <c r="D4" s="163" t="n">
        <v>458.67</v>
      </c>
      <c r="E4" s="163" t="n">
        <v>458.67</v>
      </c>
      <c r="F4" s="161" t="n">
        <f aca="false">(E4/C4-1)*100</f>
        <v>-38.7435394046236</v>
      </c>
      <c r="G4" s="161" t="n">
        <f aca="false">(E4/D4-1)*100</f>
        <v>0</v>
      </c>
    </row>
    <row r="5" customFormat="false" ht="14.25" hidden="false" customHeight="true" outlineLevel="0" collapsed="false">
      <c r="A5" s="247"/>
      <c r="B5" s="144"/>
      <c r="C5" s="248"/>
      <c r="D5" s="248"/>
      <c r="E5" s="249"/>
      <c r="F5" s="250"/>
      <c r="G5" s="250"/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3.5" hidden="false" customHeight="true" outlineLevel="0" collapsed="false">
      <c r="A9" s="251" t="s">
        <v>150</v>
      </c>
      <c r="B9" s="251"/>
      <c r="C9" s="251"/>
      <c r="D9" s="251"/>
      <c r="E9" s="251"/>
      <c r="F9" s="137" t="n">
        <f aca="false">SUM(F10:F27)</f>
        <v>2146.1</v>
      </c>
      <c r="G9" s="137" t="n">
        <f aca="false">SUM(G10:G27)</f>
        <v>100</v>
      </c>
    </row>
    <row r="10" customFormat="false" ht="12" hidden="false" customHeight="true" outlineLevel="0" collapsed="false">
      <c r="A10" s="237" t="s">
        <v>151</v>
      </c>
      <c r="B10" s="238" t="n">
        <v>2</v>
      </c>
      <c r="C10" s="239" t="s">
        <v>320</v>
      </c>
      <c r="D10" s="239"/>
      <c r="E10" s="239"/>
      <c r="F10" s="241" t="n">
        <v>5</v>
      </c>
      <c r="G10" s="241" t="n">
        <f aca="false">F10/F$9%</f>
        <v>0.232980755789572</v>
      </c>
    </row>
    <row r="11" customFormat="false" ht="12" hidden="false" customHeight="true" outlineLevel="0" collapsed="false">
      <c r="A11" s="237" t="s">
        <v>151</v>
      </c>
      <c r="B11" s="238" t="n">
        <v>2</v>
      </c>
      <c r="C11" s="239" t="s">
        <v>270</v>
      </c>
      <c r="D11" s="239"/>
      <c r="E11" s="239"/>
      <c r="F11" s="241" t="n">
        <v>733.5</v>
      </c>
      <c r="G11" s="241" t="n">
        <f aca="false">F11/F$9%</f>
        <v>34.1782768743302</v>
      </c>
    </row>
    <row r="12" customFormat="false" ht="12" hidden="false" customHeight="true" outlineLevel="0" collapsed="false">
      <c r="A12" s="237" t="s">
        <v>151</v>
      </c>
      <c r="B12" s="238" t="n">
        <v>2</v>
      </c>
      <c r="C12" s="239" t="s">
        <v>313</v>
      </c>
      <c r="D12" s="239"/>
      <c r="E12" s="239"/>
      <c r="F12" s="241" t="n">
        <v>10</v>
      </c>
      <c r="G12" s="241" t="n">
        <f aca="false">F12/F$9%</f>
        <v>0.465961511579144</v>
      </c>
    </row>
    <row r="13" customFormat="false" ht="12" hidden="false" customHeight="true" outlineLevel="0" collapsed="false">
      <c r="A13" s="237" t="s">
        <v>151</v>
      </c>
      <c r="B13" s="238" t="n">
        <v>2</v>
      </c>
      <c r="C13" s="239" t="s">
        <v>152</v>
      </c>
      <c r="D13" s="239"/>
      <c r="E13" s="239"/>
      <c r="F13" s="241" t="n">
        <v>791.6</v>
      </c>
      <c r="G13" s="241" t="n">
        <f aca="false">F13/F$9%</f>
        <v>36.885513256605</v>
      </c>
    </row>
    <row r="14" customFormat="false" ht="12" hidden="false" customHeight="true" outlineLevel="0" collapsed="false">
      <c r="A14" s="237" t="s">
        <v>151</v>
      </c>
      <c r="B14" s="238" t="n">
        <v>2</v>
      </c>
      <c r="C14" s="239" t="s">
        <v>272</v>
      </c>
      <c r="D14" s="239"/>
      <c r="E14" s="239"/>
      <c r="F14" s="241" t="n">
        <v>10</v>
      </c>
      <c r="G14" s="241" t="n">
        <f aca="false">F14/F$9%</f>
        <v>0.465961511579144</v>
      </c>
    </row>
    <row r="15" customFormat="false" ht="12" hidden="false" customHeight="true" outlineLevel="0" collapsed="false">
      <c r="A15" s="237" t="s">
        <v>151</v>
      </c>
      <c r="B15" s="238" t="n">
        <v>6</v>
      </c>
      <c r="C15" s="239" t="s">
        <v>295</v>
      </c>
      <c r="D15" s="239"/>
      <c r="E15" s="239"/>
      <c r="F15" s="241" t="n">
        <v>212</v>
      </c>
      <c r="G15" s="241" t="n">
        <f aca="false">F15/F$9%</f>
        <v>9.87838404547784</v>
      </c>
    </row>
    <row r="16" customFormat="false" ht="12" hidden="false" customHeight="true" outlineLevel="0" collapsed="false">
      <c r="A16" s="237" t="s">
        <v>151</v>
      </c>
      <c r="B16" s="238" t="n">
        <v>13</v>
      </c>
      <c r="C16" s="239" t="s">
        <v>192</v>
      </c>
      <c r="D16" s="239"/>
      <c r="E16" s="239"/>
      <c r="F16" s="241" t="n">
        <v>133.3</v>
      </c>
      <c r="G16" s="241" t="n">
        <f aca="false">F16/F$9%</f>
        <v>6.21126694934999</v>
      </c>
    </row>
    <row r="17" customFormat="false" ht="12" hidden="false" customHeight="true" outlineLevel="0" collapsed="false">
      <c r="A17" s="237" t="s">
        <v>151</v>
      </c>
      <c r="B17" s="238" t="n">
        <v>13</v>
      </c>
      <c r="C17" s="239" t="s">
        <v>206</v>
      </c>
      <c r="D17" s="239"/>
      <c r="E17" s="239"/>
      <c r="F17" s="241" t="n">
        <v>10.8</v>
      </c>
      <c r="G17" s="241" t="n">
        <f aca="false">F17/F$9%</f>
        <v>0.503238432505475</v>
      </c>
    </row>
    <row r="18" customFormat="false" ht="12" hidden="false" customHeight="true" outlineLevel="0" collapsed="false">
      <c r="A18" s="237" t="s">
        <v>151</v>
      </c>
      <c r="B18" s="238" t="n">
        <v>19</v>
      </c>
      <c r="C18" s="239" t="s">
        <v>315</v>
      </c>
      <c r="D18" s="239"/>
      <c r="E18" s="239"/>
      <c r="F18" s="241" t="n">
        <v>1.3</v>
      </c>
      <c r="G18" s="241" t="n">
        <f aca="false">F18/F$9%</f>
        <v>0.0605749965052887</v>
      </c>
    </row>
    <row r="19" customFormat="false" ht="12" hidden="false" customHeight="true" outlineLevel="0" collapsed="false">
      <c r="A19" s="237" t="s">
        <v>151</v>
      </c>
      <c r="B19" s="238" t="n">
        <v>31</v>
      </c>
      <c r="C19" s="239" t="s">
        <v>321</v>
      </c>
      <c r="D19" s="239"/>
      <c r="E19" s="239"/>
      <c r="F19" s="241" t="n">
        <v>12.5</v>
      </c>
      <c r="G19" s="241" t="n">
        <f aca="false">F19/F$9%</f>
        <v>0.58245188947393</v>
      </c>
    </row>
    <row r="20" customFormat="false" ht="12" hidden="false" customHeight="true" outlineLevel="0" collapsed="false">
      <c r="A20" s="237" t="s">
        <v>231</v>
      </c>
      <c r="B20" s="238" t="n">
        <v>4</v>
      </c>
      <c r="C20" s="239" t="s">
        <v>284</v>
      </c>
      <c r="D20" s="239"/>
      <c r="E20" s="239"/>
      <c r="F20" s="241" t="n">
        <v>16.3</v>
      </c>
      <c r="G20" s="241" t="n">
        <f aca="false">F20/F$9%</f>
        <v>0.759517263874004</v>
      </c>
    </row>
    <row r="21" customFormat="false" ht="12" hidden="false" customHeight="true" outlineLevel="0" collapsed="false">
      <c r="A21" s="237" t="s">
        <v>231</v>
      </c>
      <c r="B21" s="238" t="n">
        <v>9</v>
      </c>
      <c r="C21" s="239" t="s">
        <v>316</v>
      </c>
      <c r="D21" s="239"/>
      <c r="E21" s="239"/>
      <c r="F21" s="241" t="n">
        <v>5</v>
      </c>
      <c r="G21" s="241" t="n">
        <f aca="false">F21/F$9%</f>
        <v>0.232980755789572</v>
      </c>
    </row>
    <row r="22" customFormat="false" ht="12" hidden="false" customHeight="true" outlineLevel="0" collapsed="false">
      <c r="A22" s="237" t="s">
        <v>231</v>
      </c>
      <c r="B22" s="238" t="n">
        <v>9</v>
      </c>
      <c r="C22" s="239" t="s">
        <v>317</v>
      </c>
      <c r="D22" s="239"/>
      <c r="E22" s="239"/>
      <c r="F22" s="241" t="n">
        <v>118.5</v>
      </c>
      <c r="G22" s="241" t="n">
        <f aca="false">F22/F$9%</f>
        <v>5.52164391221285</v>
      </c>
    </row>
    <row r="23" customFormat="false" ht="12" hidden="false" customHeight="true" outlineLevel="0" collapsed="false">
      <c r="A23" s="237" t="s">
        <v>231</v>
      </c>
      <c r="B23" s="238" t="n">
        <v>9</v>
      </c>
      <c r="C23" s="239" t="s">
        <v>322</v>
      </c>
      <c r="D23" s="239"/>
      <c r="E23" s="239"/>
      <c r="F23" s="241" t="n">
        <v>48</v>
      </c>
      <c r="G23" s="241" t="n">
        <f aca="false">F23/F$9%</f>
        <v>2.23661525557989</v>
      </c>
    </row>
    <row r="24" customFormat="false" ht="12" hidden="false" customHeight="true" outlineLevel="0" collapsed="false">
      <c r="A24" s="237" t="s">
        <v>161</v>
      </c>
      <c r="B24" s="238" t="n">
        <v>7</v>
      </c>
      <c r="C24" s="239" t="s">
        <v>323</v>
      </c>
      <c r="D24" s="239"/>
      <c r="E24" s="239"/>
      <c r="F24" s="241" t="n">
        <v>15</v>
      </c>
      <c r="G24" s="241" t="n">
        <f aca="false">F24/F$9%</f>
        <v>0.698942267368715</v>
      </c>
    </row>
    <row r="25" customFormat="false" ht="12" hidden="false" customHeight="true" outlineLevel="0" collapsed="false">
      <c r="A25" s="237" t="s">
        <v>161</v>
      </c>
      <c r="B25" s="238" t="n">
        <v>7</v>
      </c>
      <c r="C25" s="239" t="s">
        <v>162</v>
      </c>
      <c r="D25" s="239"/>
      <c r="E25" s="239"/>
      <c r="F25" s="241" t="n">
        <v>0.8</v>
      </c>
      <c r="G25" s="241" t="n">
        <f aca="false">F25/F$9%</f>
        <v>0.0372769209263315</v>
      </c>
    </row>
    <row r="26" customFormat="false" ht="12" hidden="false" customHeight="true" outlineLevel="0" collapsed="false">
      <c r="A26" s="237" t="s">
        <v>164</v>
      </c>
      <c r="B26" s="238" t="n">
        <v>61</v>
      </c>
      <c r="C26" s="239" t="s">
        <v>165</v>
      </c>
      <c r="D26" s="239"/>
      <c r="E26" s="239"/>
      <c r="F26" s="241" t="n">
        <v>5</v>
      </c>
      <c r="G26" s="241" t="n">
        <f aca="false">F26/F$9%</f>
        <v>0.232980755789572</v>
      </c>
    </row>
    <row r="27" customFormat="false" ht="12" hidden="false" customHeight="true" outlineLevel="0" collapsed="false">
      <c r="A27" s="237" t="s">
        <v>324</v>
      </c>
      <c r="B27" s="238" t="n">
        <v>10</v>
      </c>
      <c r="C27" s="239" t="s">
        <v>325</v>
      </c>
      <c r="D27" s="239"/>
      <c r="E27" s="239"/>
      <c r="F27" s="241" t="n">
        <v>17.5</v>
      </c>
      <c r="G27" s="241" t="n">
        <f aca="false">F27/F$9%</f>
        <v>0.815432645263501</v>
      </c>
    </row>
    <row r="28" customFormat="false" ht="12" hidden="false" customHeight="true" outlineLevel="0" collapsed="false">
      <c r="A28" s="252"/>
      <c r="B28" s="252"/>
      <c r="C28" s="253"/>
      <c r="D28" s="253"/>
      <c r="E28" s="253"/>
      <c r="F28" s="254"/>
      <c r="G28" s="254"/>
    </row>
    <row r="29" customFormat="false" ht="12" hidden="false" customHeight="true" outlineLevel="0" collapsed="false">
      <c r="A29" s="255" t="s">
        <v>166</v>
      </c>
      <c r="B29" s="255"/>
      <c r="C29" s="255"/>
      <c r="D29" s="253"/>
      <c r="E29" s="253"/>
      <c r="F29" s="256"/>
      <c r="G29" s="254"/>
    </row>
    <row r="30" customFormat="false" ht="12" hidden="false" customHeight="true" outlineLevel="0" collapsed="false">
      <c r="A30" s="257" t="s">
        <v>143</v>
      </c>
      <c r="B30" s="257" t="s">
        <v>167</v>
      </c>
      <c r="C30" s="257" t="s">
        <v>168</v>
      </c>
      <c r="D30" s="115"/>
      <c r="E30" s="115"/>
      <c r="F30" s="115"/>
      <c r="G30" s="115"/>
    </row>
    <row r="31" customFormat="false" ht="12" hidden="false" customHeight="true" outlineLevel="0" collapsed="false">
      <c r="A31" s="237" t="s">
        <v>151</v>
      </c>
      <c r="B31" s="258" t="n">
        <f aca="false">SUM(F10:F19)</f>
        <v>1920</v>
      </c>
      <c r="C31" s="258" t="n">
        <f aca="false">(B31/B$36)*100</f>
        <v>89.4646102231956</v>
      </c>
      <c r="D31" s="115"/>
      <c r="E31" s="259"/>
      <c r="F31" s="115"/>
      <c r="G31" s="115"/>
    </row>
    <row r="32" customFormat="false" ht="12" hidden="false" customHeight="true" outlineLevel="0" collapsed="false">
      <c r="A32" s="237" t="s">
        <v>231</v>
      </c>
      <c r="B32" s="258" t="n">
        <f aca="false">SUM(F20:F23)</f>
        <v>187.8</v>
      </c>
      <c r="C32" s="258" t="n">
        <f aca="false">(B32/B$36)*100</f>
        <v>8.75075718745632</v>
      </c>
      <c r="D32" s="115"/>
      <c r="E32" s="259"/>
      <c r="F32" s="115"/>
      <c r="G32" s="115"/>
    </row>
    <row r="33" customFormat="false" ht="12" hidden="false" customHeight="true" outlineLevel="0" collapsed="false">
      <c r="A33" s="237" t="s">
        <v>161</v>
      </c>
      <c r="B33" s="258" t="n">
        <f aca="false">SUM(F24:F25)</f>
        <v>15.8</v>
      </c>
      <c r="C33" s="258" t="n">
        <f aca="false">(B33/B$36)*100</f>
        <v>0.736219188295047</v>
      </c>
      <c r="D33" s="115"/>
      <c r="E33" s="259"/>
      <c r="F33" s="115"/>
      <c r="G33" s="115"/>
    </row>
    <row r="34" customFormat="false" ht="12" hidden="false" customHeight="true" outlineLevel="0" collapsed="false">
      <c r="A34" s="237" t="s">
        <v>164</v>
      </c>
      <c r="B34" s="258" t="n">
        <f aca="false">SUM(F26:F26)</f>
        <v>5</v>
      </c>
      <c r="C34" s="258" t="n">
        <f aca="false">(B34/B$36)*100</f>
        <v>0.232980755789572</v>
      </c>
      <c r="D34" s="115"/>
      <c r="E34" s="259"/>
      <c r="F34" s="115"/>
      <c r="G34" s="115"/>
    </row>
    <row r="35" customFormat="false" ht="12" hidden="false" customHeight="true" outlineLevel="0" collapsed="false">
      <c r="A35" s="237" t="s">
        <v>324</v>
      </c>
      <c r="B35" s="258" t="n">
        <f aca="false">SUM(F27:F27)</f>
        <v>17.5</v>
      </c>
      <c r="C35" s="258" t="n">
        <f aca="false">(B35/B$36)*100</f>
        <v>0.815432645263501</v>
      </c>
      <c r="D35" s="115"/>
      <c r="E35" s="259" t="s">
        <v>88</v>
      </c>
      <c r="F35" s="115" t="s">
        <v>88</v>
      </c>
      <c r="G35" s="115"/>
    </row>
    <row r="36" customFormat="false" ht="12" hidden="false" customHeight="true" outlineLevel="0" collapsed="false">
      <c r="A36" s="260" t="s">
        <v>169</v>
      </c>
      <c r="B36" s="261" t="n">
        <f aca="false">SUM(B31:B35)</f>
        <v>2146.1</v>
      </c>
      <c r="C36" s="261" t="n">
        <v>100</v>
      </c>
      <c r="D36" s="115"/>
      <c r="E36" s="115"/>
      <c r="F36" s="115"/>
      <c r="G36" s="115"/>
      <c r="H36" s="24" t="s">
        <v>88</v>
      </c>
    </row>
    <row r="37" customFormat="false" ht="11.1" hidden="false" customHeight="true" outlineLevel="0" collapsed="false"/>
    <row r="47" customFormat="false" ht="12.6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29:C2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1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2.7"/>
    <col collapsed="false" customWidth="true" hidden="false" outlineLevel="0" max="3" min="3" style="24" width="13.28"/>
    <col collapsed="false" customWidth="true" hidden="false" outlineLevel="0" max="4" min="4" style="24" width="11.99"/>
    <col collapsed="false" customWidth="true" hidden="false" outlineLevel="0" max="5" min="5" style="24" width="12.14"/>
    <col collapsed="false" customWidth="true" hidden="false" outlineLevel="0" max="6" min="6" style="24" width="10.56"/>
    <col collapsed="false" customWidth="true" hidden="false" outlineLevel="0" max="7" min="7" style="24" width="10.99"/>
    <col collapsed="false" customWidth="false" hidden="false" outlineLevel="0" max="8" min="8" style="24" width="9.14"/>
    <col collapsed="false" customWidth="true" hidden="false" outlineLevel="0" max="9" min="9" style="24" width="11.28"/>
    <col collapsed="false" customWidth="false" hidden="false" outlineLevel="0" max="257" min="10" style="24" width="9.14"/>
  </cols>
  <sheetData>
    <row r="1" customFormat="false" ht="12.6" hidden="false" customHeight="true" outlineLevel="0" collapsed="false">
      <c r="A1" s="199" t="s">
        <v>326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.75" hidden="false" customHeight="true" outlineLevel="0" collapsed="false">
      <c r="A2" s="199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false" outlineLevel="0" collapsed="false">
      <c r="A3" s="204" t="s">
        <v>327</v>
      </c>
      <c r="B3" s="167" t="s">
        <v>140</v>
      </c>
      <c r="C3" s="187" t="n">
        <v>74.5</v>
      </c>
      <c r="D3" s="187" t="n">
        <v>87</v>
      </c>
      <c r="E3" s="187" t="n">
        <v>68.8</v>
      </c>
      <c r="F3" s="161" t="n">
        <f aca="false">(E3/C3-1)*100</f>
        <v>-7.6510067114094</v>
      </c>
      <c r="G3" s="161" t="n">
        <f aca="false">(E3/D3-1)*100</f>
        <v>-20.9195402298851</v>
      </c>
      <c r="I3" s="118"/>
    </row>
    <row r="4" customFormat="false" ht="12.75" hidden="false" customHeight="false" outlineLevel="0" collapsed="false">
      <c r="A4" s="204"/>
      <c r="B4" s="167" t="s">
        <v>141</v>
      </c>
      <c r="C4" s="193" t="n">
        <v>5525.26</v>
      </c>
      <c r="D4" s="193" t="n">
        <v>7833.33</v>
      </c>
      <c r="E4" s="193" t="n">
        <v>8333.33</v>
      </c>
      <c r="F4" s="161" t="n">
        <f aca="false">(E4/C4-1)*100</f>
        <v>50.8224047375146</v>
      </c>
      <c r="G4" s="161" t="n">
        <f aca="false">(E4/D4-1)*100</f>
        <v>6.38298143956657</v>
      </c>
    </row>
    <row r="5" customFormat="false" ht="12.75" hidden="false" customHeight="false" outlineLevel="0" collapsed="false">
      <c r="A5" s="200" t="s">
        <v>328</v>
      </c>
      <c r="B5" s="180" t="s">
        <v>140</v>
      </c>
      <c r="C5" s="191" t="n">
        <v>51.4</v>
      </c>
      <c r="D5" s="191" t="n">
        <v>91</v>
      </c>
      <c r="E5" s="191" t="n">
        <v>87.1</v>
      </c>
      <c r="F5" s="161" t="n">
        <f aca="false">(E5/C5-1)*100</f>
        <v>69.4552529182879</v>
      </c>
      <c r="G5" s="161" t="n">
        <f aca="false">(E5/D5-1)*100</f>
        <v>-4.28571428571429</v>
      </c>
      <c r="I5" s="117"/>
    </row>
    <row r="6" customFormat="false" ht="12.75" hidden="false" customHeight="false" outlineLevel="0" collapsed="false">
      <c r="A6" s="200"/>
      <c r="B6" s="167" t="s">
        <v>141</v>
      </c>
      <c r="C6" s="193" t="n">
        <v>4850</v>
      </c>
      <c r="D6" s="193" t="n">
        <v>7083.33</v>
      </c>
      <c r="E6" s="193" t="n">
        <v>7083.33</v>
      </c>
      <c r="F6" s="161" t="n">
        <f aca="false">(E6/C6-1)*100</f>
        <v>46.0480412371134</v>
      </c>
      <c r="G6" s="161" t="n">
        <f aca="false">(E6/D6-1)*100</f>
        <v>0</v>
      </c>
      <c r="I6" s="117" t="s">
        <v>88</v>
      </c>
    </row>
    <row r="7" customFormat="false" ht="12.75" hidden="false" customHeight="false" outlineLevel="0" collapsed="false">
      <c r="A7" s="207" t="s">
        <v>169</v>
      </c>
      <c r="B7" s="159" t="s">
        <v>140</v>
      </c>
      <c r="C7" s="222" t="n">
        <f aca="false">SUM(C5+C3)</f>
        <v>125.9</v>
      </c>
      <c r="D7" s="222" t="n">
        <f aca="false">SUM(D5+D3)</f>
        <v>178</v>
      </c>
      <c r="E7" s="222" t="n">
        <f aca="false">SUM(E5+E3)</f>
        <v>155.9</v>
      </c>
      <c r="F7" s="209" t="n">
        <f aca="false">(E7/C7-1)*100</f>
        <v>23.8284352660842</v>
      </c>
      <c r="G7" s="209" t="n">
        <f aca="false">(E7/D7-1)*100</f>
        <v>-12.4157303370787</v>
      </c>
    </row>
    <row r="8" customFormat="false" ht="12.75" hidden="false" customHeight="false" outlineLevel="0" collapsed="false">
      <c r="A8" s="207"/>
      <c r="B8" s="162" t="s">
        <v>141</v>
      </c>
      <c r="C8" s="262" t="n">
        <v>5250.89</v>
      </c>
      <c r="D8" s="262" t="n">
        <v>7449.9</v>
      </c>
      <c r="E8" s="262" t="n">
        <v>7632.93</v>
      </c>
      <c r="F8" s="224" t="n">
        <f aca="false">(E8/C8-1)*100</f>
        <v>45.3645001133141</v>
      </c>
      <c r="G8" s="224" t="n">
        <f aca="false">(E8/D8-1)*100</f>
        <v>2.45681150082553</v>
      </c>
    </row>
    <row r="9" customFormat="false" ht="18" hidden="false" customHeight="true" outlineLevel="0" collapsed="false">
      <c r="D9" s="155"/>
    </row>
    <row r="10" customFormat="false" ht="18" hidden="false" customHeight="true" outlineLevel="0" collapsed="false">
      <c r="A10" s="130" t="s">
        <v>142</v>
      </c>
      <c r="B10" s="130"/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1" t="s">
        <v>143</v>
      </c>
      <c r="B11" s="131" t="s">
        <v>144</v>
      </c>
      <c r="C11" s="132" t="s">
        <v>145</v>
      </c>
      <c r="D11" s="132"/>
      <c r="E11" s="132"/>
      <c r="F11" s="133" t="s">
        <v>146</v>
      </c>
      <c r="G11" s="134" t="s">
        <v>147</v>
      </c>
    </row>
    <row r="12" customFormat="false" ht="12.75" hidden="false" customHeight="false" outlineLevel="0" collapsed="false">
      <c r="A12" s="131"/>
      <c r="B12" s="131"/>
      <c r="C12" s="132"/>
      <c r="D12" s="132"/>
      <c r="E12" s="132"/>
      <c r="F12" s="135" t="s">
        <v>148</v>
      </c>
      <c r="G12" s="41" t="s">
        <v>149</v>
      </c>
    </row>
    <row r="13" customFormat="false" ht="15" hidden="false" customHeight="true" outlineLevel="0" collapsed="false">
      <c r="A13" s="136" t="s">
        <v>150</v>
      </c>
      <c r="B13" s="136"/>
      <c r="C13" s="136"/>
      <c r="D13" s="136"/>
      <c r="E13" s="136"/>
      <c r="F13" s="137" t="n">
        <f aca="false">SUM(F14:F17)</f>
        <v>155.9</v>
      </c>
      <c r="G13" s="137" t="n">
        <f aca="false">F13/F$13%</f>
        <v>100</v>
      </c>
    </row>
    <row r="14" customFormat="false" ht="12.75" hidden="false" customHeight="true" outlineLevel="0" collapsed="false">
      <c r="A14" s="263" t="s">
        <v>156</v>
      </c>
      <c r="B14" s="180" t="n">
        <v>20</v>
      </c>
      <c r="C14" s="181" t="s">
        <v>246</v>
      </c>
      <c r="D14" s="170"/>
      <c r="E14" s="264"/>
      <c r="F14" s="143" t="n">
        <v>14.6</v>
      </c>
      <c r="G14" s="143" t="n">
        <f aca="false">F14/F$13%</f>
        <v>9.36497754971135</v>
      </c>
    </row>
    <row r="15" customFormat="false" ht="12.75" hidden="false" customHeight="true" outlineLevel="0" collapsed="false">
      <c r="A15" s="263" t="s">
        <v>329</v>
      </c>
      <c r="B15" s="180" t="n">
        <v>18</v>
      </c>
      <c r="C15" s="181" t="s">
        <v>330</v>
      </c>
      <c r="D15" s="170"/>
      <c r="E15" s="264"/>
      <c r="F15" s="143" t="n">
        <v>14</v>
      </c>
      <c r="G15" s="143" t="n">
        <f aca="false">F15/F$13%</f>
        <v>8.98011545862732</v>
      </c>
    </row>
    <row r="16" customFormat="false" ht="12.75" hidden="false" customHeight="true" outlineLevel="0" collapsed="false">
      <c r="A16" s="263" t="s">
        <v>164</v>
      </c>
      <c r="B16" s="180" t="n">
        <v>61</v>
      </c>
      <c r="C16" s="181" t="s">
        <v>165</v>
      </c>
      <c r="D16" s="170"/>
      <c r="E16" s="264"/>
      <c r="F16" s="143" t="n">
        <f aca="false">54.8+42.5</f>
        <v>97.3</v>
      </c>
      <c r="G16" s="143" t="n">
        <f aca="false">F16/F$13%</f>
        <v>62.4118024374599</v>
      </c>
    </row>
    <row r="17" customFormat="false" ht="12.75" hidden="false" customHeight="true" outlineLevel="0" collapsed="false">
      <c r="A17" s="263" t="s">
        <v>249</v>
      </c>
      <c r="B17" s="180" t="n">
        <v>4</v>
      </c>
      <c r="C17" s="181" t="s">
        <v>251</v>
      </c>
      <c r="D17" s="170"/>
      <c r="E17" s="264"/>
      <c r="F17" s="143" t="n">
        <v>30</v>
      </c>
      <c r="G17" s="143" t="n">
        <f aca="false">F17/F$13%</f>
        <v>19.2431045542014</v>
      </c>
    </row>
    <row r="18" customFormat="false" ht="18" hidden="false" customHeight="true" outlineLevel="0" collapsed="false">
      <c r="A18" s="233"/>
      <c r="B18" s="144"/>
      <c r="C18" s="233"/>
      <c r="D18" s="145"/>
      <c r="E18" s="265"/>
      <c r="F18" s="233"/>
      <c r="G18" s="235"/>
    </row>
    <row r="19" customFormat="false" ht="15" hidden="false" customHeight="true" outlineLevel="0" collapsed="false">
      <c r="A19" s="130" t="s">
        <v>166</v>
      </c>
      <c r="B19" s="130"/>
      <c r="C19" s="130"/>
      <c r="D19" s="145"/>
      <c r="E19" s="233"/>
      <c r="F19" s="233"/>
      <c r="G19" s="235"/>
    </row>
    <row r="20" customFormat="false" ht="12.75" hidden="false" customHeight="false" outlineLevel="0" collapsed="false">
      <c r="A20" s="147" t="s">
        <v>143</v>
      </c>
      <c r="B20" s="147" t="s">
        <v>167</v>
      </c>
      <c r="C20" s="147" t="s">
        <v>168</v>
      </c>
    </row>
    <row r="21" customFormat="false" ht="12.75" hidden="false" customHeight="false" outlineLevel="0" collapsed="false">
      <c r="A21" s="263" t="s">
        <v>156</v>
      </c>
      <c r="B21" s="266" t="n">
        <f aca="false">SUM(F14:F14)</f>
        <v>14.6</v>
      </c>
      <c r="C21" s="149" t="n">
        <f aca="false">(B21/B$25)*100</f>
        <v>9.36497754971135</v>
      </c>
    </row>
    <row r="22" customFormat="false" ht="12.75" hidden="false" customHeight="false" outlineLevel="0" collapsed="false">
      <c r="A22" s="263" t="s">
        <v>329</v>
      </c>
      <c r="B22" s="266" t="n">
        <f aca="false">SUM(F15:F15)</f>
        <v>14</v>
      </c>
      <c r="C22" s="149" t="n">
        <f aca="false">(B22/B$25)*100</f>
        <v>8.98011545862732</v>
      </c>
    </row>
    <row r="23" customFormat="false" ht="12.75" hidden="false" customHeight="false" outlineLevel="0" collapsed="false">
      <c r="A23" s="263" t="s">
        <v>164</v>
      </c>
      <c r="B23" s="266" t="n">
        <f aca="false">SUM(F16:F16)</f>
        <v>97.3</v>
      </c>
      <c r="C23" s="149" t="n">
        <f aca="false">(B23/B$25)*100</f>
        <v>62.4118024374599</v>
      </c>
    </row>
    <row r="24" customFormat="false" ht="12.75" hidden="false" customHeight="false" outlineLevel="0" collapsed="false">
      <c r="A24" s="263" t="s">
        <v>249</v>
      </c>
      <c r="B24" s="266" t="n">
        <f aca="false">SUM(F17:F17)</f>
        <v>30</v>
      </c>
      <c r="C24" s="149" t="n">
        <f aca="false">(B24/B$25)*100</f>
        <v>19.2431045542014</v>
      </c>
      <c r="E24" s="24" t="s">
        <v>88</v>
      </c>
    </row>
    <row r="25" customFormat="false" ht="12.75" hidden="false" customHeight="false" outlineLevel="0" collapsed="false">
      <c r="A25" s="152" t="s">
        <v>169</v>
      </c>
      <c r="B25" s="219" t="n">
        <f aca="false">SUM(B21:B24)</f>
        <v>155.9</v>
      </c>
      <c r="C25" s="219" t="n">
        <v>100</v>
      </c>
    </row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19:C19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2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14"/>
    <col collapsed="false" customWidth="true" hidden="false" outlineLevel="0" max="2" min="2" style="24" width="12.85"/>
    <col collapsed="false" customWidth="true" hidden="false" outlineLevel="0" max="3" min="3" style="24" width="13.28"/>
    <col collapsed="false" customWidth="true" hidden="false" outlineLevel="0" max="4" min="4" style="24" width="11.13"/>
    <col collapsed="false" customWidth="true" hidden="false" outlineLevel="0" max="5" min="5" style="24" width="10.85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121" t="s">
        <v>331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1.2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86" t="s">
        <v>140</v>
      </c>
      <c r="C3" s="187" t="n">
        <v>3043.5</v>
      </c>
      <c r="D3" s="187" t="n">
        <v>2530.5</v>
      </c>
      <c r="E3" s="187" t="n">
        <v>2776.3</v>
      </c>
      <c r="F3" s="161" t="n">
        <f aca="false">(E3/C3-1)*100</f>
        <v>-8.77936586167241</v>
      </c>
      <c r="G3" s="161" t="n">
        <f aca="false">(E3/D3-1)*100</f>
        <v>9.71349535664889</v>
      </c>
    </row>
    <row r="4" customFormat="false" ht="13.9" hidden="false" customHeight="true" outlineLevel="0" collapsed="false">
      <c r="A4" s="121"/>
      <c r="B4" s="188" t="s">
        <v>141</v>
      </c>
      <c r="C4" s="163" t="n">
        <v>1579.39</v>
      </c>
      <c r="D4" s="163" t="n">
        <v>1888.58</v>
      </c>
      <c r="E4" s="163" t="n">
        <v>1916.67</v>
      </c>
      <c r="F4" s="161" t="n">
        <f aca="false">(E4/C4-1)*100</f>
        <v>21.3550801258714</v>
      </c>
      <c r="G4" s="161" t="n">
        <f aca="false">(E4/D4-1)*100</f>
        <v>1.4873608743077</v>
      </c>
    </row>
    <row r="5" customFormat="false" ht="13.5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31)</f>
        <v>2776.3</v>
      </c>
      <c r="G9" s="137" t="n">
        <f aca="false">SUM(G10:G31)</f>
        <v>100</v>
      </c>
    </row>
    <row r="10" customFormat="false" ht="12" hidden="false" customHeight="true" outlineLevel="0" collapsed="false">
      <c r="A10" s="197" t="s">
        <v>185</v>
      </c>
      <c r="B10" s="167" t="n">
        <v>5</v>
      </c>
      <c r="C10" s="170" t="s">
        <v>332</v>
      </c>
      <c r="D10" s="170"/>
      <c r="E10" s="173"/>
      <c r="F10" s="176" t="n">
        <v>75</v>
      </c>
      <c r="G10" s="176" t="n">
        <f aca="false">F10/F$9%</f>
        <v>2.70143716457155</v>
      </c>
    </row>
    <row r="11" customFormat="false" ht="12" hidden="false" customHeight="true" outlineLevel="0" collapsed="false">
      <c r="A11" s="197" t="s">
        <v>231</v>
      </c>
      <c r="B11" s="167" t="n">
        <v>9</v>
      </c>
      <c r="C11" s="170" t="s">
        <v>232</v>
      </c>
      <c r="D11" s="170"/>
      <c r="E11" s="173"/>
      <c r="F11" s="176" t="n">
        <v>15</v>
      </c>
      <c r="G11" s="176" t="n">
        <f aca="false">F11/F$9%</f>
        <v>0.54028743291431</v>
      </c>
    </row>
    <row r="12" customFormat="false" ht="12" hidden="false" customHeight="true" outlineLevel="0" collapsed="false">
      <c r="A12" s="197" t="s">
        <v>231</v>
      </c>
      <c r="B12" s="167" t="n">
        <v>23</v>
      </c>
      <c r="C12" s="170" t="s">
        <v>333</v>
      </c>
      <c r="D12" s="170"/>
      <c r="E12" s="173"/>
      <c r="F12" s="176" t="n">
        <v>135</v>
      </c>
      <c r="G12" s="176" t="n">
        <f aca="false">F12/F$9%</f>
        <v>4.86258689622879</v>
      </c>
    </row>
    <row r="13" customFormat="false" ht="12" hidden="false" customHeight="true" outlineLevel="0" collapsed="false">
      <c r="A13" s="197" t="s">
        <v>231</v>
      </c>
      <c r="B13" s="167" t="n">
        <v>23</v>
      </c>
      <c r="C13" s="170" t="s">
        <v>334</v>
      </c>
      <c r="D13" s="170"/>
      <c r="E13" s="173"/>
      <c r="F13" s="176" t="n">
        <v>326.5</v>
      </c>
      <c r="G13" s="176" t="n">
        <f aca="false">F13/F$9%</f>
        <v>11.7602564564348</v>
      </c>
    </row>
    <row r="14" customFormat="false" ht="12" hidden="false" customHeight="true" outlineLevel="0" collapsed="false">
      <c r="A14" s="197" t="s">
        <v>231</v>
      </c>
      <c r="B14" s="167" t="n">
        <v>23</v>
      </c>
      <c r="C14" s="170" t="s">
        <v>335</v>
      </c>
      <c r="D14" s="170"/>
      <c r="E14" s="173"/>
      <c r="F14" s="176" t="n">
        <v>1167.3</v>
      </c>
      <c r="G14" s="176" t="n">
        <f aca="false">F14/F$9%</f>
        <v>42.0451680293916</v>
      </c>
    </row>
    <row r="15" customFormat="false" ht="12" hidden="false" customHeight="true" outlineLevel="0" collapsed="false">
      <c r="A15" s="197" t="s">
        <v>231</v>
      </c>
      <c r="B15" s="167" t="n">
        <v>31</v>
      </c>
      <c r="C15" s="170" t="s">
        <v>336</v>
      </c>
      <c r="D15" s="170"/>
      <c r="E15" s="173"/>
      <c r="F15" s="176" t="n">
        <v>104</v>
      </c>
      <c r="G15" s="176" t="n">
        <f aca="false">F15/F$9%</f>
        <v>3.74599286820589</v>
      </c>
    </row>
    <row r="16" customFormat="false" ht="12" hidden="false" customHeight="true" outlineLevel="0" collapsed="false">
      <c r="A16" s="197" t="s">
        <v>156</v>
      </c>
      <c r="B16" s="167" t="n">
        <v>8</v>
      </c>
      <c r="C16" s="170" t="s">
        <v>337</v>
      </c>
      <c r="D16" s="170"/>
      <c r="E16" s="173"/>
      <c r="F16" s="176" t="n">
        <v>15</v>
      </c>
      <c r="G16" s="176" t="n">
        <f aca="false">F16/F$9%</f>
        <v>0.54028743291431</v>
      </c>
    </row>
    <row r="17" customFormat="false" ht="12" hidden="false" customHeight="true" outlineLevel="0" collapsed="false">
      <c r="A17" s="197" t="s">
        <v>156</v>
      </c>
      <c r="B17" s="167" t="n">
        <v>11</v>
      </c>
      <c r="C17" s="170" t="s">
        <v>237</v>
      </c>
      <c r="D17" s="170"/>
      <c r="E17" s="173"/>
      <c r="F17" s="176" t="n">
        <v>16</v>
      </c>
      <c r="G17" s="176" t="n">
        <f aca="false">F17/F$9%</f>
        <v>0.576306595108598</v>
      </c>
    </row>
    <row r="18" customFormat="false" ht="12" hidden="false" customHeight="true" outlineLevel="0" collapsed="false">
      <c r="A18" s="197" t="s">
        <v>156</v>
      </c>
      <c r="B18" s="167" t="n">
        <v>20</v>
      </c>
      <c r="C18" s="170" t="s">
        <v>338</v>
      </c>
      <c r="D18" s="170"/>
      <c r="E18" s="173"/>
      <c r="F18" s="176" t="n">
        <v>30</v>
      </c>
      <c r="G18" s="176" t="n">
        <f aca="false">F18/F$9%</f>
        <v>1.08057486582862</v>
      </c>
    </row>
    <row r="19" customFormat="false" ht="12" hidden="false" customHeight="true" outlineLevel="0" collapsed="false">
      <c r="A19" s="197" t="s">
        <v>156</v>
      </c>
      <c r="B19" s="167" t="n">
        <v>22</v>
      </c>
      <c r="C19" s="170" t="s">
        <v>339</v>
      </c>
      <c r="D19" s="170"/>
      <c r="E19" s="173"/>
      <c r="F19" s="176" t="n">
        <v>195</v>
      </c>
      <c r="G19" s="176" t="n">
        <f aca="false">F19/F$9%</f>
        <v>7.02373662788604</v>
      </c>
    </row>
    <row r="20" customFormat="false" ht="12" hidden="false" customHeight="true" outlineLevel="0" collapsed="false">
      <c r="A20" s="197" t="s">
        <v>156</v>
      </c>
      <c r="B20" s="167" t="n">
        <v>23</v>
      </c>
      <c r="C20" s="170" t="s">
        <v>340</v>
      </c>
      <c r="D20" s="170"/>
      <c r="E20" s="173"/>
      <c r="F20" s="176" t="n">
        <v>30</v>
      </c>
      <c r="G20" s="176" t="n">
        <f aca="false">F20/F$9%</f>
        <v>1.08057486582862</v>
      </c>
    </row>
    <row r="21" customFormat="false" ht="12" hidden="false" customHeight="true" outlineLevel="0" collapsed="false">
      <c r="A21" s="197" t="s">
        <v>156</v>
      </c>
      <c r="B21" s="167" t="n">
        <v>23</v>
      </c>
      <c r="C21" s="170" t="s">
        <v>341</v>
      </c>
      <c r="D21" s="170"/>
      <c r="E21" s="173"/>
      <c r="F21" s="176" t="n">
        <v>75</v>
      </c>
      <c r="G21" s="176" t="n">
        <f aca="false">F21/F$9%</f>
        <v>2.70143716457155</v>
      </c>
    </row>
    <row r="22" customFormat="false" ht="12" hidden="false" customHeight="true" outlineLevel="0" collapsed="false">
      <c r="A22" s="197" t="s">
        <v>156</v>
      </c>
      <c r="B22" s="167" t="n">
        <v>23</v>
      </c>
      <c r="C22" s="170" t="s">
        <v>342</v>
      </c>
      <c r="D22" s="170"/>
      <c r="E22" s="173"/>
      <c r="F22" s="176" t="n">
        <v>15</v>
      </c>
      <c r="G22" s="176" t="n">
        <f aca="false">F22/F$9%</f>
        <v>0.54028743291431</v>
      </c>
    </row>
    <row r="23" customFormat="false" ht="12" hidden="false" customHeight="true" outlineLevel="0" collapsed="false">
      <c r="A23" s="197" t="s">
        <v>156</v>
      </c>
      <c r="B23" s="167" t="n">
        <v>30</v>
      </c>
      <c r="C23" s="170" t="s">
        <v>343</v>
      </c>
      <c r="D23" s="170"/>
      <c r="E23" s="173"/>
      <c r="F23" s="176" t="n">
        <v>15</v>
      </c>
      <c r="G23" s="176" t="n">
        <f aca="false">F23/F$9%</f>
        <v>0.54028743291431</v>
      </c>
    </row>
    <row r="24" customFormat="false" ht="12" hidden="false" customHeight="true" outlineLevel="0" collapsed="false">
      <c r="A24" s="197" t="s">
        <v>156</v>
      </c>
      <c r="B24" s="167" t="n">
        <v>47</v>
      </c>
      <c r="C24" s="170" t="s">
        <v>246</v>
      </c>
      <c r="D24" s="170"/>
      <c r="E24" s="173"/>
      <c r="F24" s="176" t="n">
        <v>14</v>
      </c>
      <c r="G24" s="176" t="n">
        <f aca="false">F24/F$9%</f>
        <v>0.504268270720023</v>
      </c>
    </row>
    <row r="25" customFormat="false" ht="12" hidden="false" customHeight="true" outlineLevel="0" collapsed="false">
      <c r="A25" s="197" t="s">
        <v>156</v>
      </c>
      <c r="B25" s="167" t="n">
        <v>52</v>
      </c>
      <c r="C25" s="170" t="s">
        <v>344</v>
      </c>
      <c r="D25" s="170"/>
      <c r="E25" s="173"/>
      <c r="F25" s="176" t="n">
        <v>15</v>
      </c>
      <c r="G25" s="176" t="n">
        <f aca="false">F25/F$9%</f>
        <v>0.54028743291431</v>
      </c>
    </row>
    <row r="26" customFormat="false" ht="12" hidden="false" customHeight="true" outlineLevel="0" collapsed="false">
      <c r="A26" s="197" t="s">
        <v>156</v>
      </c>
      <c r="B26" s="167" t="n">
        <v>52</v>
      </c>
      <c r="C26" s="170" t="s">
        <v>160</v>
      </c>
      <c r="D26" s="170"/>
      <c r="E26" s="173"/>
      <c r="F26" s="176" t="n">
        <v>344.5</v>
      </c>
      <c r="G26" s="176" t="n">
        <f aca="false">F26/F$9%</f>
        <v>12.408601375932</v>
      </c>
    </row>
    <row r="27" customFormat="false" ht="12" hidden="false" customHeight="true" outlineLevel="0" collapsed="false">
      <c r="A27" s="197" t="s">
        <v>164</v>
      </c>
      <c r="B27" s="167" t="n">
        <v>10</v>
      </c>
      <c r="C27" s="170" t="s">
        <v>345</v>
      </c>
      <c r="D27" s="170"/>
      <c r="E27" s="173"/>
      <c r="F27" s="176" t="n">
        <v>30</v>
      </c>
      <c r="G27" s="176" t="n">
        <f aca="false">F27/F$9%</f>
        <v>1.08057486582862</v>
      </c>
    </row>
    <row r="28" customFormat="false" ht="12" hidden="false" customHeight="true" outlineLevel="0" collapsed="false">
      <c r="A28" s="197" t="s">
        <v>164</v>
      </c>
      <c r="B28" s="167" t="n">
        <v>38</v>
      </c>
      <c r="C28" s="170" t="s">
        <v>346</v>
      </c>
      <c r="D28" s="170"/>
      <c r="E28" s="173"/>
      <c r="F28" s="176" t="n">
        <v>15</v>
      </c>
      <c r="G28" s="176" t="n">
        <f aca="false">F28/F$9%</f>
        <v>0.54028743291431</v>
      </c>
    </row>
    <row r="29" customFormat="false" ht="12" hidden="false" customHeight="true" outlineLevel="0" collapsed="false">
      <c r="A29" s="197" t="s">
        <v>164</v>
      </c>
      <c r="B29" s="167" t="n">
        <v>61</v>
      </c>
      <c r="C29" s="170" t="s">
        <v>165</v>
      </c>
      <c r="D29" s="170"/>
      <c r="E29" s="173"/>
      <c r="F29" s="176" t="n">
        <v>39</v>
      </c>
      <c r="G29" s="176" t="n">
        <f aca="false">F29/F$9%</f>
        <v>1.40474732557721</v>
      </c>
    </row>
    <row r="30" customFormat="false" ht="12" hidden="false" customHeight="true" outlineLevel="0" collapsed="false">
      <c r="A30" s="197" t="s">
        <v>256</v>
      </c>
      <c r="B30" s="167" t="n">
        <v>15</v>
      </c>
      <c r="C30" s="170" t="s">
        <v>257</v>
      </c>
      <c r="D30" s="170"/>
      <c r="E30" s="173"/>
      <c r="F30" s="176" t="n">
        <v>30</v>
      </c>
      <c r="G30" s="176" t="n">
        <f aca="false">F30/F$9%</f>
        <v>1.08057486582862</v>
      </c>
    </row>
    <row r="31" customFormat="false" ht="12" hidden="false" customHeight="true" outlineLevel="0" collapsed="false">
      <c r="A31" s="197" t="s">
        <v>324</v>
      </c>
      <c r="B31" s="167" t="n">
        <v>12</v>
      </c>
      <c r="C31" s="170" t="s">
        <v>347</v>
      </c>
      <c r="D31" s="170"/>
      <c r="E31" s="173"/>
      <c r="F31" s="176" t="n">
        <v>75</v>
      </c>
      <c r="G31" s="176" t="n">
        <f aca="false">F31/F$9%</f>
        <v>2.70143716457155</v>
      </c>
    </row>
    <row r="32" customFormat="false" ht="15" hidden="false" customHeight="true" outlineLevel="0" collapsed="false">
      <c r="A32" s="144"/>
      <c r="B32" s="144"/>
      <c r="C32" s="145"/>
      <c r="D32" s="145"/>
      <c r="E32" s="145"/>
      <c r="F32" s="145"/>
      <c r="G32" s="146"/>
    </row>
    <row r="33" customFormat="false" ht="15" hidden="false" customHeight="true" outlineLevel="0" collapsed="false">
      <c r="A33" s="130" t="s">
        <v>166</v>
      </c>
      <c r="B33" s="130"/>
      <c r="C33" s="130"/>
      <c r="D33" s="145"/>
      <c r="E33" s="145"/>
      <c r="F33" s="145"/>
      <c r="G33" s="146"/>
    </row>
    <row r="34" customFormat="false" ht="13.5" hidden="false" customHeight="true" outlineLevel="0" collapsed="false">
      <c r="A34" s="147" t="s">
        <v>143</v>
      </c>
      <c r="B34" s="147" t="s">
        <v>167</v>
      </c>
      <c r="C34" s="147" t="s">
        <v>168</v>
      </c>
    </row>
    <row r="35" customFormat="false" ht="12" hidden="false" customHeight="true" outlineLevel="0" collapsed="false">
      <c r="A35" s="197" t="s">
        <v>185</v>
      </c>
      <c r="B35" s="176" t="n">
        <f aca="false">SUM(F10:F10)</f>
        <v>75</v>
      </c>
      <c r="C35" s="149" t="n">
        <f aca="false">(B35/B$41)*100</f>
        <v>2.70143716457155</v>
      </c>
      <c r="E35" s="151"/>
    </row>
    <row r="36" customFormat="false" ht="12" hidden="false" customHeight="true" outlineLevel="0" collapsed="false">
      <c r="A36" s="197" t="s">
        <v>231</v>
      </c>
      <c r="B36" s="176" t="n">
        <f aca="false">SUM(F11:F15)</f>
        <v>1747.8</v>
      </c>
      <c r="C36" s="149" t="n">
        <f aca="false">(B36/B$41)*100</f>
        <v>62.9542916831755</v>
      </c>
      <c r="E36" s="151"/>
    </row>
    <row r="37" customFormat="false" ht="12" hidden="false" customHeight="true" outlineLevel="0" collapsed="false">
      <c r="A37" s="197" t="s">
        <v>156</v>
      </c>
      <c r="B37" s="176" t="n">
        <f aca="false">SUM(F16:F26)</f>
        <v>764.5</v>
      </c>
      <c r="C37" s="149" t="n">
        <f aca="false">(B37/B$41)*100</f>
        <v>27.5366494975327</v>
      </c>
      <c r="E37" s="151"/>
    </row>
    <row r="38" customFormat="false" ht="12" hidden="false" customHeight="true" outlineLevel="0" collapsed="false">
      <c r="A38" s="197" t="s">
        <v>164</v>
      </c>
      <c r="B38" s="176" t="n">
        <f aca="false">SUM(F27:F29)</f>
        <v>84</v>
      </c>
      <c r="C38" s="149" t="n">
        <f aca="false">(B38/B$41)*100</f>
        <v>3.02560962432014</v>
      </c>
      <c r="E38" s="151"/>
    </row>
    <row r="39" customFormat="false" ht="12" hidden="false" customHeight="true" outlineLevel="0" collapsed="false">
      <c r="A39" s="197" t="s">
        <v>256</v>
      </c>
      <c r="B39" s="176" t="n">
        <f aca="false">SUM(F30:F30)</f>
        <v>30</v>
      </c>
      <c r="C39" s="149" t="n">
        <f aca="false">(B39/B$41)*100</f>
        <v>1.08057486582862</v>
      </c>
      <c r="E39" s="151"/>
    </row>
    <row r="40" customFormat="false" ht="12" hidden="false" customHeight="true" outlineLevel="0" collapsed="false">
      <c r="A40" s="197" t="s">
        <v>324</v>
      </c>
      <c r="B40" s="176" t="n">
        <f aca="false">SUM(F31:F31)</f>
        <v>75</v>
      </c>
      <c r="C40" s="149" t="n">
        <f aca="false">(B40/B$41)*100</f>
        <v>2.70143716457155</v>
      </c>
      <c r="E40" s="151"/>
    </row>
    <row r="41" customFormat="false" ht="12.75" hidden="false" customHeight="true" outlineLevel="0" collapsed="false">
      <c r="A41" s="182" t="s">
        <v>169</v>
      </c>
      <c r="B41" s="153" t="n">
        <f aca="false">SUM(B35:B40)</f>
        <v>2776.3</v>
      </c>
      <c r="C41" s="153" t="n">
        <v>100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A4"/>
    <mergeCell ref="A6:G6"/>
    <mergeCell ref="A7:A8"/>
    <mergeCell ref="B7:B8"/>
    <mergeCell ref="C7:E8"/>
    <mergeCell ref="A9:E9"/>
    <mergeCell ref="A33:C33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56"/>
    <col collapsed="false" customWidth="true" hidden="false" outlineLevel="0" max="2" min="2" style="24" width="12.7"/>
    <col collapsed="false" customWidth="true" hidden="false" outlineLevel="0" max="3" min="3" style="24" width="12.99"/>
    <col collapsed="false" customWidth="true" hidden="false" outlineLevel="0" max="4" min="4" style="24" width="11.28"/>
    <col collapsed="false" customWidth="true" hidden="false" outlineLevel="0" max="5" min="5" style="24" width="10.71"/>
    <col collapsed="false" customWidth="true" hidden="false" outlineLevel="0" max="6" min="6" style="24" width="9.56"/>
    <col collapsed="false" customWidth="true" hidden="false" outlineLevel="0" max="7" min="7" style="24" width="10.56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67" t="s">
        <v>348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267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267"/>
      <c r="B3" s="186" t="s">
        <v>140</v>
      </c>
      <c r="C3" s="187" t="n">
        <v>499.7</v>
      </c>
      <c r="D3" s="187" t="n">
        <v>471.4</v>
      </c>
      <c r="E3" s="187" t="n">
        <v>489.4</v>
      </c>
      <c r="F3" s="161" t="n">
        <f aca="false">(E3/C3-1)*100</f>
        <v>-2.06123674204523</v>
      </c>
      <c r="G3" s="161" t="n">
        <f aca="false">(E3/D3-1)*100</f>
        <v>3.8184132371659</v>
      </c>
    </row>
    <row r="4" customFormat="false" ht="13.9" hidden="false" customHeight="true" outlineLevel="0" collapsed="false">
      <c r="A4" s="267"/>
      <c r="B4" s="188" t="s">
        <v>141</v>
      </c>
      <c r="C4" s="163" t="n">
        <v>1211.57</v>
      </c>
      <c r="D4" s="163" t="n">
        <v>833.33</v>
      </c>
      <c r="E4" s="163" t="n">
        <v>833.33</v>
      </c>
      <c r="F4" s="161" t="n">
        <f aca="false">(E4/C4-1)*100</f>
        <v>-31.2189968388124</v>
      </c>
      <c r="G4" s="161" t="n">
        <f aca="false">(E4/D4-1)*100</f>
        <v>0</v>
      </c>
    </row>
    <row r="5" customFormat="false" ht="18" hidden="false" customHeight="true" outlineLevel="0" collapsed="false">
      <c r="E5" s="24" t="s">
        <v>88</v>
      </c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16)</f>
        <v>489.4</v>
      </c>
      <c r="G9" s="137" t="n">
        <f aca="false">F9/F9%</f>
        <v>100</v>
      </c>
    </row>
    <row r="10" customFormat="false" ht="12.75" hidden="false" customHeight="false" outlineLevel="0" collapsed="false">
      <c r="A10" s="167" t="s">
        <v>151</v>
      </c>
      <c r="B10" s="268" t="n">
        <v>2</v>
      </c>
      <c r="C10" s="269" t="s">
        <v>152</v>
      </c>
      <c r="D10" s="181"/>
      <c r="E10" s="173"/>
      <c r="F10" s="176" t="n">
        <v>1.3</v>
      </c>
      <c r="G10" s="176" t="n">
        <f aca="false">F10/F$9%</f>
        <v>0.265631385369841</v>
      </c>
    </row>
    <row r="11" customFormat="false" ht="12.75" hidden="false" customHeight="false" outlineLevel="0" collapsed="false">
      <c r="A11" s="167" t="s">
        <v>151</v>
      </c>
      <c r="B11" s="268" t="n">
        <v>13</v>
      </c>
      <c r="C11" s="269" t="s">
        <v>192</v>
      </c>
      <c r="D11" s="181"/>
      <c r="E11" s="173"/>
      <c r="F11" s="176" t="n">
        <v>6.6</v>
      </c>
      <c r="G11" s="176" t="n">
        <f aca="false">F11/F$9%</f>
        <v>1.34859011033919</v>
      </c>
    </row>
    <row r="12" customFormat="false" ht="12.75" hidden="false" customHeight="false" outlineLevel="0" collapsed="false">
      <c r="A12" s="167" t="s">
        <v>151</v>
      </c>
      <c r="B12" s="268" t="n">
        <v>13</v>
      </c>
      <c r="C12" s="269" t="s">
        <v>206</v>
      </c>
      <c r="D12" s="181"/>
      <c r="E12" s="173"/>
      <c r="F12" s="176" t="n">
        <v>1.5</v>
      </c>
      <c r="G12" s="176" t="n">
        <f aca="false">F12/F$9%</f>
        <v>0.306497752349816</v>
      </c>
    </row>
    <row r="13" customFormat="false" ht="12.75" hidden="false" customHeight="false" outlineLevel="0" collapsed="false">
      <c r="A13" s="167" t="s">
        <v>231</v>
      </c>
      <c r="B13" s="268" t="n">
        <v>4</v>
      </c>
      <c r="C13" s="269" t="s">
        <v>349</v>
      </c>
      <c r="D13" s="181"/>
      <c r="E13" s="173"/>
      <c r="F13" s="176" t="n">
        <v>21</v>
      </c>
      <c r="G13" s="176" t="n">
        <f aca="false">F13/F$9%</f>
        <v>4.29096853289743</v>
      </c>
    </row>
    <row r="14" customFormat="false" ht="12.75" hidden="false" customHeight="false" outlineLevel="0" collapsed="false">
      <c r="A14" s="167" t="s">
        <v>231</v>
      </c>
      <c r="B14" s="268" t="n">
        <v>9</v>
      </c>
      <c r="C14" s="269" t="s">
        <v>350</v>
      </c>
      <c r="D14" s="181"/>
      <c r="E14" s="173"/>
      <c r="F14" s="176" t="n">
        <v>33</v>
      </c>
      <c r="G14" s="176" t="n">
        <f aca="false">F14/F$9%</f>
        <v>6.74295055169595</v>
      </c>
    </row>
    <row r="15" customFormat="false" ht="12.75" hidden="false" customHeight="false" outlineLevel="0" collapsed="false">
      <c r="A15" s="167" t="s">
        <v>231</v>
      </c>
      <c r="B15" s="268" t="n">
        <v>9</v>
      </c>
      <c r="C15" s="269" t="s">
        <v>232</v>
      </c>
      <c r="D15" s="181"/>
      <c r="E15" s="173"/>
      <c r="F15" s="176" t="n">
        <v>424</v>
      </c>
      <c r="G15" s="176" t="n">
        <f aca="false">F15/F$9%</f>
        <v>86.636697997548</v>
      </c>
    </row>
    <row r="16" customFormat="false" ht="12.75" hidden="false" customHeight="false" outlineLevel="0" collapsed="false">
      <c r="A16" s="167" t="s">
        <v>324</v>
      </c>
      <c r="B16" s="268" t="n">
        <v>12</v>
      </c>
      <c r="C16" s="269" t="s">
        <v>347</v>
      </c>
      <c r="D16" s="181"/>
      <c r="E16" s="173"/>
      <c r="F16" s="176" t="n">
        <v>2</v>
      </c>
      <c r="G16" s="176" t="n">
        <f aca="false">F16/F$9%</f>
        <v>0.408663669799755</v>
      </c>
    </row>
    <row r="17" customFormat="false" ht="18" hidden="false" customHeight="true" outlineLevel="0" collapsed="false">
      <c r="A17" s="144"/>
      <c r="B17" s="144"/>
      <c r="C17" s="145"/>
      <c r="D17" s="145"/>
      <c r="E17" s="145"/>
      <c r="F17" s="145"/>
      <c r="G17" s="146"/>
    </row>
    <row r="18" customFormat="false" ht="15" hidden="false" customHeight="true" outlineLevel="0" collapsed="false">
      <c r="A18" s="130" t="s">
        <v>166</v>
      </c>
      <c r="B18" s="130"/>
      <c r="C18" s="130"/>
      <c r="D18" s="145"/>
      <c r="E18" s="145"/>
      <c r="G18" s="146"/>
    </row>
    <row r="19" customFormat="false" ht="12.75" hidden="false" customHeight="false" outlineLevel="0" collapsed="false">
      <c r="A19" s="147" t="s">
        <v>143</v>
      </c>
      <c r="B19" s="147" t="s">
        <v>167</v>
      </c>
      <c r="C19" s="147" t="s">
        <v>168</v>
      </c>
      <c r="F19" s="117"/>
      <c r="G19" s="117"/>
    </row>
    <row r="20" customFormat="false" ht="12.75" hidden="false" customHeight="false" outlineLevel="0" collapsed="false">
      <c r="A20" s="167" t="s">
        <v>151</v>
      </c>
      <c r="B20" s="149" t="n">
        <f aca="false">SUM(F10:F12)</f>
        <v>9.4</v>
      </c>
      <c r="C20" s="149" t="n">
        <f aca="false">(B20/B$23)*100</f>
        <v>1.92071924805885</v>
      </c>
      <c r="E20" s="145"/>
      <c r="F20" s="117"/>
    </row>
    <row r="21" customFormat="false" ht="12.75" hidden="false" customHeight="false" outlineLevel="0" collapsed="false">
      <c r="A21" s="167" t="s">
        <v>231</v>
      </c>
      <c r="B21" s="149" t="n">
        <f aca="false">SUM(F13:F15)</f>
        <v>478</v>
      </c>
      <c r="C21" s="149" t="n">
        <f aca="false">(B21/B$23)*100</f>
        <v>97.6706170821414</v>
      </c>
      <c r="E21" s="145"/>
      <c r="F21" s="117"/>
    </row>
    <row r="22" customFormat="false" ht="12.75" hidden="false" customHeight="false" outlineLevel="0" collapsed="false">
      <c r="A22" s="167" t="s">
        <v>324</v>
      </c>
      <c r="B22" s="149" t="n">
        <f aca="false">SUM(F16:F16)</f>
        <v>2</v>
      </c>
      <c r="C22" s="149" t="n">
        <f aca="false">(B22/B$23)*100</f>
        <v>0.408663669799755</v>
      </c>
      <c r="E22" s="145"/>
      <c r="F22" s="117"/>
    </row>
    <row r="23" customFormat="false" ht="14.45" hidden="false" customHeight="true" outlineLevel="0" collapsed="false">
      <c r="A23" s="152" t="s">
        <v>169</v>
      </c>
      <c r="B23" s="153" t="n">
        <f aca="false">SUM(B20:B22)</f>
        <v>489.4</v>
      </c>
      <c r="C23" s="153" t="n">
        <v>100</v>
      </c>
      <c r="F23" s="117"/>
    </row>
    <row r="24" customFormat="false" ht="12.75" hidden="false" customHeight="false" outlineLevel="0" collapsed="false">
      <c r="F24" s="118"/>
    </row>
  </sheetData>
  <mergeCells count="7">
    <mergeCell ref="A1:A4"/>
    <mergeCell ref="A6:G6"/>
    <mergeCell ref="A7:A8"/>
    <mergeCell ref="B7:B8"/>
    <mergeCell ref="C7:E8"/>
    <mergeCell ref="A9:E9"/>
    <mergeCell ref="A18:C18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12.85"/>
    <col collapsed="false" customWidth="true" hidden="false" outlineLevel="0" max="3" min="3" style="24" width="13.28"/>
    <col collapsed="false" customWidth="true" hidden="false" outlineLevel="0" max="5" min="4" style="24" width="10.99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s="271" customFormat="true" ht="12.75" hidden="false" customHeight="true" outlineLevel="0" collapsed="false">
      <c r="A1" s="270" t="s">
        <v>351</v>
      </c>
      <c r="B1" s="242" t="s">
        <v>138</v>
      </c>
      <c r="C1" s="100" t="n">
        <v>39873</v>
      </c>
      <c r="D1" s="100" t="n">
        <v>40210</v>
      </c>
      <c r="E1" s="100" t="n">
        <v>40238</v>
      </c>
      <c r="F1" s="243" t="s">
        <v>127</v>
      </c>
      <c r="G1" s="243" t="s">
        <v>128</v>
      </c>
    </row>
    <row r="2" s="271" customFormat="true" ht="12.75" hidden="false" customHeight="true" outlineLevel="0" collapsed="false">
      <c r="A2" s="270" t="s">
        <v>352</v>
      </c>
      <c r="B2" s="244" t="s">
        <v>139</v>
      </c>
      <c r="C2" s="244" t="s">
        <v>124</v>
      </c>
      <c r="D2" s="244" t="s">
        <v>125</v>
      </c>
      <c r="E2" s="244" t="s">
        <v>126</v>
      </c>
      <c r="F2" s="244" t="s">
        <v>123</v>
      </c>
      <c r="G2" s="244" t="s">
        <v>123</v>
      </c>
    </row>
    <row r="3" s="271" customFormat="true" ht="12.75" hidden="false" customHeight="true" outlineLevel="0" collapsed="false">
      <c r="A3" s="272" t="s">
        <v>353</v>
      </c>
      <c r="B3" s="273" t="s">
        <v>140</v>
      </c>
      <c r="C3" s="274" t="n">
        <v>105</v>
      </c>
      <c r="D3" s="274" t="n">
        <v>66</v>
      </c>
      <c r="E3" s="274" t="n">
        <v>343</v>
      </c>
      <c r="F3" s="275" t="n">
        <f aca="false">(E3/C3-1)*100</f>
        <v>226.666666666667</v>
      </c>
      <c r="G3" s="276" t="n">
        <f aca="false">(E3/D3-1)*100</f>
        <v>419.69696969697</v>
      </c>
    </row>
    <row r="4" s="271" customFormat="true" ht="12.75" hidden="false" customHeight="true" outlineLevel="0" collapsed="false">
      <c r="A4" s="272"/>
      <c r="B4" s="273" t="s">
        <v>141</v>
      </c>
      <c r="C4" s="277" t="n">
        <v>2066.67</v>
      </c>
      <c r="D4" s="277" t="n">
        <v>1550</v>
      </c>
      <c r="E4" s="277" t="n">
        <v>1550</v>
      </c>
      <c r="F4" s="275" t="n">
        <f aca="false">(E4/C4-1)*100</f>
        <v>-25.0001209675468</v>
      </c>
      <c r="G4" s="276" t="n">
        <f aca="false">(E4/D4-1)*100</f>
        <v>0</v>
      </c>
    </row>
    <row r="5" s="271" customFormat="true" ht="12.75" hidden="false" customHeight="true" outlineLevel="0" collapsed="false">
      <c r="A5" s="272" t="s">
        <v>328</v>
      </c>
      <c r="B5" s="238" t="s">
        <v>140</v>
      </c>
      <c r="C5" s="274" t="n">
        <v>2305.8</v>
      </c>
      <c r="D5" s="274" t="n">
        <v>1977.9</v>
      </c>
      <c r="E5" s="274" t="n">
        <v>1964.7</v>
      </c>
      <c r="F5" s="275" t="n">
        <f aca="false">(E5/C5-1)*100</f>
        <v>-14.7931303669009</v>
      </c>
      <c r="G5" s="276" t="n">
        <f aca="false">(E5/D5-1)*100</f>
        <v>-0.667374488093431</v>
      </c>
    </row>
    <row r="6" s="271" customFormat="true" ht="12.75" hidden="false" customHeight="true" outlineLevel="0" collapsed="false">
      <c r="A6" s="272"/>
      <c r="B6" s="278" t="s">
        <v>141</v>
      </c>
      <c r="C6" s="277" t="n">
        <v>1496.86</v>
      </c>
      <c r="D6" s="277" t="n">
        <v>1730.16</v>
      </c>
      <c r="E6" s="277" t="n">
        <v>1850</v>
      </c>
      <c r="F6" s="275" t="n">
        <f aca="false">(E6/C6-1)*100</f>
        <v>23.592052696979</v>
      </c>
      <c r="G6" s="276" t="n">
        <f aca="false">(E6/D6-1)*100</f>
        <v>6.92652702640217</v>
      </c>
      <c r="I6" s="271" t="s">
        <v>88</v>
      </c>
    </row>
    <row r="7" s="271" customFormat="true" ht="12.75" hidden="false" customHeight="true" outlineLevel="0" collapsed="false">
      <c r="A7" s="279" t="s">
        <v>169</v>
      </c>
      <c r="B7" s="280" t="s">
        <v>140</v>
      </c>
      <c r="C7" s="281" t="n">
        <f aca="false">SUM(C3+C5)</f>
        <v>2410.8</v>
      </c>
      <c r="D7" s="282" t="n">
        <f aca="false">SUM(D3+D5)</f>
        <v>2043.9</v>
      </c>
      <c r="E7" s="282" t="n">
        <f aca="false">SUM(E3+E5)</f>
        <v>2307.7</v>
      </c>
      <c r="F7" s="283" t="n">
        <f aca="false">(E7/C7-1)*100</f>
        <v>-4.2765886842542</v>
      </c>
      <c r="G7" s="284" t="n">
        <f aca="false">(E7/D7-1)*100</f>
        <v>12.9066979793532</v>
      </c>
    </row>
    <row r="8" s="271" customFormat="true" ht="12.75" hidden="false" customHeight="true" outlineLevel="0" collapsed="false">
      <c r="A8" s="279"/>
      <c r="B8" s="285" t="s">
        <v>141</v>
      </c>
      <c r="C8" s="286" t="n">
        <v>1521.67</v>
      </c>
      <c r="D8" s="286" t="n">
        <v>1724.38</v>
      </c>
      <c r="E8" s="286" t="n">
        <v>1805.41</v>
      </c>
      <c r="F8" s="287" t="n">
        <f aca="false">(E8/C8-1)*100</f>
        <v>18.6466185178127</v>
      </c>
      <c r="G8" s="288" t="n">
        <f aca="false">(E8/D8-1)*100</f>
        <v>4.69908024913301</v>
      </c>
    </row>
    <row r="9" s="271" customFormat="true" ht="13.5" hidden="false" customHeight="true" outlineLevel="0" collapsed="false">
      <c r="A9" s="289"/>
      <c r="B9" s="252"/>
      <c r="C9" s="290"/>
      <c r="D9" s="290" t="s">
        <v>354</v>
      </c>
      <c r="E9" s="291"/>
      <c r="F9" s="253"/>
      <c r="G9" s="253"/>
      <c r="K9" s="271" t="s">
        <v>88</v>
      </c>
    </row>
    <row r="10" s="271" customFormat="true" ht="14.25" hidden="false" customHeight="true" outlineLevel="0" collapsed="false">
      <c r="A10" s="255" t="s">
        <v>142</v>
      </c>
      <c r="B10" s="255"/>
      <c r="C10" s="255"/>
      <c r="D10" s="255"/>
      <c r="E10" s="255"/>
      <c r="F10" s="255"/>
      <c r="G10" s="255"/>
    </row>
    <row r="11" s="271" customFormat="true" ht="12.75" hidden="false" customHeight="true" outlineLevel="0" collapsed="false">
      <c r="A11" s="131" t="s">
        <v>143</v>
      </c>
      <c r="B11" s="131" t="s">
        <v>144</v>
      </c>
      <c r="C11" s="132" t="s">
        <v>145</v>
      </c>
      <c r="D11" s="132"/>
      <c r="E11" s="132"/>
      <c r="F11" s="133" t="s">
        <v>146</v>
      </c>
      <c r="G11" s="134" t="s">
        <v>147</v>
      </c>
    </row>
    <row r="12" s="271" customFormat="true" ht="12.75" hidden="false" customHeight="true" outlineLevel="0" collapsed="false">
      <c r="A12" s="131"/>
      <c r="B12" s="131"/>
      <c r="C12" s="132"/>
      <c r="D12" s="132"/>
      <c r="E12" s="132"/>
      <c r="F12" s="135" t="s">
        <v>148</v>
      </c>
      <c r="G12" s="41" t="s">
        <v>149</v>
      </c>
    </row>
    <row r="13" s="271" customFormat="true" ht="12.75" hidden="false" customHeight="true" outlineLevel="0" collapsed="false">
      <c r="A13" s="136" t="s">
        <v>150</v>
      </c>
      <c r="B13" s="136"/>
      <c r="C13" s="136"/>
      <c r="D13" s="136"/>
      <c r="E13" s="136"/>
      <c r="F13" s="137" t="n">
        <f aca="false">SUM(F14:F44)</f>
        <v>2307.7</v>
      </c>
      <c r="G13" s="137" t="n">
        <f aca="false">SUM(G14:G44)</f>
        <v>100</v>
      </c>
    </row>
    <row r="14" s="271" customFormat="true" ht="11.1" hidden="false" customHeight="true" outlineLevel="0" collapsed="false">
      <c r="A14" s="180" t="s">
        <v>151</v>
      </c>
      <c r="B14" s="180" t="n">
        <v>2</v>
      </c>
      <c r="C14" s="181" t="s">
        <v>355</v>
      </c>
      <c r="D14" s="264"/>
      <c r="E14" s="170"/>
      <c r="F14" s="143" t="n">
        <v>1.7</v>
      </c>
      <c r="G14" s="143" t="n">
        <f aca="false">F14/F$13%</f>
        <v>0.0736664211119296</v>
      </c>
    </row>
    <row r="15" s="271" customFormat="true" ht="11.1" hidden="false" customHeight="true" outlineLevel="0" collapsed="false">
      <c r="A15" s="180" t="s">
        <v>151</v>
      </c>
      <c r="B15" s="180" t="n">
        <v>33</v>
      </c>
      <c r="C15" s="181" t="s">
        <v>280</v>
      </c>
      <c r="D15" s="264"/>
      <c r="E15" s="170"/>
      <c r="F15" s="143" t="n">
        <v>14</v>
      </c>
      <c r="G15" s="143" t="n">
        <f aca="false">F15/F$13%</f>
        <v>0.606664644451185</v>
      </c>
    </row>
    <row r="16" s="271" customFormat="true" ht="11.1" hidden="false" customHeight="true" outlineLevel="0" collapsed="false">
      <c r="A16" s="180" t="s">
        <v>154</v>
      </c>
      <c r="B16" s="180" t="n">
        <v>1</v>
      </c>
      <c r="C16" s="181" t="s">
        <v>267</v>
      </c>
      <c r="D16" s="264"/>
      <c r="E16" s="170"/>
      <c r="F16" s="143" t="n">
        <v>42</v>
      </c>
      <c r="G16" s="143" t="n">
        <f aca="false">F16/F$13%</f>
        <v>1.81999393335356</v>
      </c>
    </row>
    <row r="17" s="271" customFormat="true" ht="11.1" hidden="false" customHeight="true" outlineLevel="0" collapsed="false">
      <c r="A17" s="180" t="s">
        <v>185</v>
      </c>
      <c r="B17" s="180" t="n">
        <v>5</v>
      </c>
      <c r="C17" s="181" t="s">
        <v>332</v>
      </c>
      <c r="D17" s="264"/>
      <c r="E17" s="170"/>
      <c r="F17" s="143" t="n">
        <v>334</v>
      </c>
      <c r="G17" s="143" t="n">
        <f aca="false">F17/F$13%</f>
        <v>14.4732850890497</v>
      </c>
    </row>
    <row r="18" s="271" customFormat="true" ht="11.1" hidden="false" customHeight="true" outlineLevel="0" collapsed="false">
      <c r="A18" s="180" t="s">
        <v>185</v>
      </c>
      <c r="B18" s="180" t="n">
        <v>5</v>
      </c>
      <c r="C18" s="181" t="s">
        <v>221</v>
      </c>
      <c r="D18" s="264"/>
      <c r="E18" s="170"/>
      <c r="F18" s="143" t="n">
        <v>44</v>
      </c>
      <c r="G18" s="143" t="n">
        <f aca="false">F18/F$13%</f>
        <v>1.9066603111323</v>
      </c>
    </row>
    <row r="19" s="271" customFormat="true" ht="11.1" hidden="false" customHeight="true" outlineLevel="0" collapsed="false">
      <c r="A19" s="180" t="s">
        <v>231</v>
      </c>
      <c r="B19" s="180" t="n">
        <v>4</v>
      </c>
      <c r="C19" s="181" t="s">
        <v>356</v>
      </c>
      <c r="D19" s="264"/>
      <c r="E19" s="170"/>
      <c r="F19" s="143" t="n">
        <v>30</v>
      </c>
      <c r="G19" s="143" t="n">
        <f aca="false">F19/F$13%</f>
        <v>1.29999566668111</v>
      </c>
    </row>
    <row r="20" s="271" customFormat="true" ht="11.1" hidden="false" customHeight="true" outlineLevel="0" collapsed="false">
      <c r="A20" s="180" t="s">
        <v>231</v>
      </c>
      <c r="B20" s="180" t="n">
        <v>4</v>
      </c>
      <c r="C20" s="181" t="s">
        <v>357</v>
      </c>
      <c r="D20" s="264"/>
      <c r="E20" s="170"/>
      <c r="F20" s="143" t="n">
        <v>15</v>
      </c>
      <c r="G20" s="143" t="n">
        <f aca="false">F20/F$13%</f>
        <v>0.649997833340556</v>
      </c>
    </row>
    <row r="21" s="271" customFormat="true" ht="11.1" hidden="false" customHeight="true" outlineLevel="0" collapsed="false">
      <c r="A21" s="180" t="s">
        <v>231</v>
      </c>
      <c r="B21" s="180" t="n">
        <v>4</v>
      </c>
      <c r="C21" s="181" t="s">
        <v>284</v>
      </c>
      <c r="D21" s="264"/>
      <c r="E21" s="170"/>
      <c r="F21" s="143" t="n">
        <v>133</v>
      </c>
      <c r="G21" s="143" t="n">
        <f aca="false">F21/F$13%</f>
        <v>5.76331412228626</v>
      </c>
    </row>
    <row r="22" s="271" customFormat="true" ht="11.1" hidden="false" customHeight="true" outlineLevel="0" collapsed="false">
      <c r="A22" s="180" t="s">
        <v>231</v>
      </c>
      <c r="B22" s="180" t="n">
        <v>9</v>
      </c>
      <c r="C22" s="181" t="s">
        <v>232</v>
      </c>
      <c r="D22" s="264"/>
      <c r="E22" s="170"/>
      <c r="F22" s="143" t="n">
        <v>53</v>
      </c>
      <c r="G22" s="143" t="n">
        <f aca="false">F22/F$13%</f>
        <v>2.29665901113663</v>
      </c>
    </row>
    <row r="23" s="271" customFormat="true" ht="11.1" hidden="false" customHeight="true" outlineLevel="0" collapsed="false">
      <c r="A23" s="180" t="s">
        <v>231</v>
      </c>
      <c r="B23" s="180" t="n">
        <v>9</v>
      </c>
      <c r="C23" s="181" t="s">
        <v>358</v>
      </c>
      <c r="D23" s="264"/>
      <c r="E23" s="170"/>
      <c r="F23" s="143" t="n">
        <v>15</v>
      </c>
      <c r="G23" s="143" t="n">
        <f aca="false">F23/F$13%</f>
        <v>0.649997833340556</v>
      </c>
    </row>
    <row r="24" s="271" customFormat="true" ht="11.1" hidden="false" customHeight="true" outlineLevel="0" collapsed="false">
      <c r="A24" s="180" t="s">
        <v>156</v>
      </c>
      <c r="B24" s="180" t="n">
        <v>30</v>
      </c>
      <c r="C24" s="181" t="s">
        <v>359</v>
      </c>
      <c r="D24" s="264"/>
      <c r="E24" s="170"/>
      <c r="F24" s="143" t="n">
        <v>15</v>
      </c>
      <c r="G24" s="143" t="n">
        <f aca="false">F24/F$13%</f>
        <v>0.649997833340556</v>
      </c>
    </row>
    <row r="25" s="271" customFormat="true" ht="11.1" hidden="false" customHeight="true" outlineLevel="0" collapsed="false">
      <c r="A25" s="180" t="s">
        <v>156</v>
      </c>
      <c r="B25" s="180" t="n">
        <v>47</v>
      </c>
      <c r="C25" s="181" t="s">
        <v>246</v>
      </c>
      <c r="D25" s="264"/>
      <c r="E25" s="170"/>
      <c r="F25" s="143" t="n">
        <v>28</v>
      </c>
      <c r="G25" s="143" t="n">
        <f aca="false">F25/F$13%</f>
        <v>1.21332928890237</v>
      </c>
    </row>
    <row r="26" s="271" customFormat="true" ht="11.1" hidden="false" customHeight="true" outlineLevel="0" collapsed="false">
      <c r="A26" s="180" t="s">
        <v>164</v>
      </c>
      <c r="B26" s="180" t="n">
        <v>61</v>
      </c>
      <c r="C26" s="181" t="s">
        <v>244</v>
      </c>
      <c r="D26" s="264"/>
      <c r="E26" s="170"/>
      <c r="F26" s="143" t="n">
        <v>14</v>
      </c>
      <c r="G26" s="143" t="n">
        <f aca="false">F26/F$13%</f>
        <v>0.606664644451185</v>
      </c>
    </row>
    <row r="27" s="271" customFormat="true" ht="11.1" hidden="false" customHeight="true" outlineLevel="0" collapsed="false">
      <c r="A27" s="180" t="s">
        <v>249</v>
      </c>
      <c r="B27" s="180" t="n">
        <v>2</v>
      </c>
      <c r="C27" s="181" t="s">
        <v>360</v>
      </c>
      <c r="D27" s="264"/>
      <c r="E27" s="170"/>
      <c r="F27" s="143" t="n">
        <v>36</v>
      </c>
      <c r="G27" s="143" t="n">
        <f aca="false">F27/F$13%</f>
        <v>1.55999480001733</v>
      </c>
    </row>
    <row r="28" s="271" customFormat="true" ht="11.1" hidden="false" customHeight="true" outlineLevel="0" collapsed="false">
      <c r="A28" s="180" t="s">
        <v>249</v>
      </c>
      <c r="B28" s="180" t="n">
        <v>4</v>
      </c>
      <c r="C28" s="181" t="s">
        <v>361</v>
      </c>
      <c r="D28" s="264"/>
      <c r="E28" s="170"/>
      <c r="F28" s="143" t="n">
        <v>14</v>
      </c>
      <c r="G28" s="143" t="n">
        <f aca="false">F28/F$13%</f>
        <v>0.606664644451185</v>
      </c>
    </row>
    <row r="29" s="271" customFormat="true" ht="11.1" hidden="false" customHeight="true" outlineLevel="0" collapsed="false">
      <c r="A29" s="180" t="s">
        <v>249</v>
      </c>
      <c r="B29" s="180" t="n">
        <v>4</v>
      </c>
      <c r="C29" s="181" t="s">
        <v>251</v>
      </c>
      <c r="D29" s="264"/>
      <c r="E29" s="170"/>
      <c r="F29" s="143" t="n">
        <v>260</v>
      </c>
      <c r="G29" s="143" t="n">
        <f aca="false">F29/F$13%</f>
        <v>11.2666291112363</v>
      </c>
    </row>
    <row r="30" s="271" customFormat="true" ht="11.1" hidden="false" customHeight="true" outlineLevel="0" collapsed="false">
      <c r="A30" s="180" t="s">
        <v>249</v>
      </c>
      <c r="B30" s="180" t="n">
        <v>4</v>
      </c>
      <c r="C30" s="181" t="s">
        <v>362</v>
      </c>
      <c r="D30" s="264"/>
      <c r="E30" s="170"/>
      <c r="F30" s="143" t="n">
        <v>109.5</v>
      </c>
      <c r="G30" s="143" t="n">
        <f aca="false">F30/F$13%</f>
        <v>4.74498418338606</v>
      </c>
    </row>
    <row r="31" s="271" customFormat="true" ht="11.1" hidden="false" customHeight="true" outlineLevel="0" collapsed="false">
      <c r="A31" s="180" t="s">
        <v>249</v>
      </c>
      <c r="B31" s="180" t="n">
        <v>6</v>
      </c>
      <c r="C31" s="181" t="s">
        <v>363</v>
      </c>
      <c r="D31" s="264"/>
      <c r="E31" s="170"/>
      <c r="F31" s="143" t="n">
        <v>30</v>
      </c>
      <c r="G31" s="143" t="n">
        <f aca="false">F31/F$13%</f>
        <v>1.29999566668111</v>
      </c>
    </row>
    <row r="32" s="271" customFormat="true" ht="11.1" hidden="false" customHeight="true" outlineLevel="0" collapsed="false">
      <c r="A32" s="180" t="s">
        <v>249</v>
      </c>
      <c r="B32" s="180" t="n">
        <v>8</v>
      </c>
      <c r="C32" s="181" t="s">
        <v>364</v>
      </c>
      <c r="D32" s="264"/>
      <c r="E32" s="170"/>
      <c r="F32" s="143" t="n">
        <v>30</v>
      </c>
      <c r="G32" s="143" t="n">
        <f aca="false">F32/F$13%</f>
        <v>1.29999566668111</v>
      </c>
    </row>
    <row r="33" s="271" customFormat="true" ht="11.1" hidden="false" customHeight="true" outlineLevel="0" collapsed="false">
      <c r="A33" s="180" t="s">
        <v>249</v>
      </c>
      <c r="B33" s="180" t="n">
        <v>10</v>
      </c>
      <c r="C33" s="181" t="s">
        <v>365</v>
      </c>
      <c r="D33" s="264"/>
      <c r="E33" s="170"/>
      <c r="F33" s="143" t="n">
        <v>40</v>
      </c>
      <c r="G33" s="143" t="n">
        <f aca="false">F33/F$13%</f>
        <v>1.73332755557481</v>
      </c>
    </row>
    <row r="34" s="271" customFormat="true" ht="11.1" hidden="false" customHeight="true" outlineLevel="0" collapsed="false">
      <c r="A34" s="180" t="s">
        <v>249</v>
      </c>
      <c r="B34" s="180" t="n">
        <v>11</v>
      </c>
      <c r="C34" s="181" t="s">
        <v>366</v>
      </c>
      <c r="D34" s="264"/>
      <c r="E34" s="170"/>
      <c r="F34" s="143" t="n">
        <v>30</v>
      </c>
      <c r="G34" s="143" t="n">
        <f aca="false">F34/F$13%</f>
        <v>1.29999566668111</v>
      </c>
    </row>
    <row r="35" s="271" customFormat="true" ht="11.1" hidden="false" customHeight="true" outlineLevel="0" collapsed="false">
      <c r="A35" s="180" t="s">
        <v>249</v>
      </c>
      <c r="B35" s="180" t="n">
        <v>14</v>
      </c>
      <c r="C35" s="181" t="s">
        <v>367</v>
      </c>
      <c r="D35" s="264"/>
      <c r="E35" s="170"/>
      <c r="F35" s="143" t="n">
        <v>60</v>
      </c>
      <c r="G35" s="143" t="n">
        <f aca="false">F35/F$13%</f>
        <v>2.59999133336222</v>
      </c>
    </row>
    <row r="36" s="271" customFormat="true" ht="11.1" hidden="false" customHeight="true" outlineLevel="0" collapsed="false">
      <c r="A36" s="180" t="s">
        <v>249</v>
      </c>
      <c r="B36" s="180" t="n">
        <v>14</v>
      </c>
      <c r="C36" s="181" t="s">
        <v>368</v>
      </c>
      <c r="D36" s="264"/>
      <c r="E36" s="170"/>
      <c r="F36" s="143" t="n">
        <v>328</v>
      </c>
      <c r="G36" s="143" t="n">
        <f aca="false">F36/F$13%</f>
        <v>14.2132859557135</v>
      </c>
    </row>
    <row r="37" s="271" customFormat="true" ht="11.1" hidden="false" customHeight="true" outlineLevel="0" collapsed="false">
      <c r="A37" s="180" t="s">
        <v>249</v>
      </c>
      <c r="B37" s="180" t="n">
        <v>14</v>
      </c>
      <c r="C37" s="181" t="s">
        <v>369</v>
      </c>
      <c r="D37" s="264"/>
      <c r="E37" s="170"/>
      <c r="F37" s="143" t="n">
        <v>62.5</v>
      </c>
      <c r="G37" s="143" t="n">
        <f aca="false">F37/F$13%</f>
        <v>2.70832430558565</v>
      </c>
    </row>
    <row r="38" s="271" customFormat="true" ht="11.1" hidden="false" customHeight="true" outlineLevel="0" collapsed="false">
      <c r="A38" s="180" t="s">
        <v>249</v>
      </c>
      <c r="B38" s="180" t="n">
        <v>15</v>
      </c>
      <c r="C38" s="181" t="s">
        <v>370</v>
      </c>
      <c r="D38" s="264"/>
      <c r="E38" s="170"/>
      <c r="F38" s="143" t="n">
        <v>70</v>
      </c>
      <c r="G38" s="143" t="n">
        <f aca="false">F38/F$13%</f>
        <v>3.03332322225593</v>
      </c>
    </row>
    <row r="39" s="271" customFormat="true" ht="11.1" hidden="false" customHeight="true" outlineLevel="0" collapsed="false">
      <c r="A39" s="180" t="s">
        <v>256</v>
      </c>
      <c r="B39" s="180" t="n">
        <v>6</v>
      </c>
      <c r="C39" s="181" t="s">
        <v>371</v>
      </c>
      <c r="D39" s="264"/>
      <c r="E39" s="170"/>
      <c r="F39" s="143" t="n">
        <f aca="false">222+156</f>
        <v>378</v>
      </c>
      <c r="G39" s="143" t="n">
        <f aca="false">F39/F$13%</f>
        <v>16.379945400182</v>
      </c>
      <c r="J39" s="271" t="s">
        <v>88</v>
      </c>
    </row>
    <row r="40" s="271" customFormat="true" ht="11.1" hidden="false" customHeight="true" outlineLevel="0" collapsed="false">
      <c r="A40" s="180" t="s">
        <v>256</v>
      </c>
      <c r="B40" s="180" t="n">
        <v>7</v>
      </c>
      <c r="C40" s="181" t="s">
        <v>372</v>
      </c>
      <c r="D40" s="264"/>
      <c r="E40" s="170"/>
      <c r="F40" s="143" t="n">
        <v>24</v>
      </c>
      <c r="G40" s="143" t="n">
        <f aca="false">F40/F$13%</f>
        <v>1.03999653334489</v>
      </c>
    </row>
    <row r="41" s="271" customFormat="true" ht="11.1" hidden="false" customHeight="true" outlineLevel="0" collapsed="false">
      <c r="A41" s="180" t="s">
        <v>256</v>
      </c>
      <c r="B41" s="180" t="n">
        <v>14</v>
      </c>
      <c r="C41" s="181" t="s">
        <v>373</v>
      </c>
      <c r="D41" s="264"/>
      <c r="E41" s="170"/>
      <c r="F41" s="143" t="n">
        <v>32</v>
      </c>
      <c r="G41" s="143" t="n">
        <f aca="false">F41/F$13%</f>
        <v>1.38666204445985</v>
      </c>
    </row>
    <row r="42" s="271" customFormat="true" ht="11.1" hidden="false" customHeight="true" outlineLevel="0" collapsed="false">
      <c r="A42" s="180" t="s">
        <v>256</v>
      </c>
      <c r="B42" s="180" t="n">
        <v>15</v>
      </c>
      <c r="C42" s="181" t="s">
        <v>257</v>
      </c>
      <c r="D42" s="264"/>
      <c r="E42" s="170"/>
      <c r="F42" s="143" t="n">
        <v>15</v>
      </c>
      <c r="G42" s="143" t="n">
        <f aca="false">F42/F$13%</f>
        <v>0.649997833340556</v>
      </c>
    </row>
    <row r="43" s="271" customFormat="true" ht="11.1" hidden="false" customHeight="true" outlineLevel="0" collapsed="false">
      <c r="A43" s="180" t="s">
        <v>256</v>
      </c>
      <c r="B43" s="180" t="n">
        <v>16</v>
      </c>
      <c r="C43" s="181" t="s">
        <v>258</v>
      </c>
      <c r="D43" s="264"/>
      <c r="E43" s="170"/>
      <c r="F43" s="143" t="n">
        <v>25</v>
      </c>
      <c r="G43" s="143" t="n">
        <f aca="false">F43/F$13%</f>
        <v>1.08332972223426</v>
      </c>
    </row>
    <row r="44" s="271" customFormat="true" ht="11.1" hidden="false" customHeight="true" outlineLevel="0" collapsed="false">
      <c r="A44" s="180" t="s">
        <v>256</v>
      </c>
      <c r="B44" s="180" t="n">
        <v>29</v>
      </c>
      <c r="C44" s="181" t="s">
        <v>374</v>
      </c>
      <c r="D44" s="264"/>
      <c r="E44" s="170"/>
      <c r="F44" s="143" t="n">
        <v>25</v>
      </c>
      <c r="G44" s="143" t="n">
        <f aca="false">F44/F$13%</f>
        <v>1.08332972223426</v>
      </c>
    </row>
    <row r="45" s="271" customFormat="true" ht="12.75" hidden="false" customHeight="true" outlineLevel="0" collapsed="false">
      <c r="A45" s="144"/>
      <c r="B45" s="144"/>
      <c r="C45" s="145"/>
      <c r="D45" s="145"/>
      <c r="E45" s="145"/>
      <c r="F45" s="145"/>
      <c r="G45" s="146"/>
    </row>
    <row r="46" s="271" customFormat="true" ht="15" hidden="false" customHeight="true" outlineLevel="0" collapsed="false">
      <c r="A46" s="130" t="s">
        <v>166</v>
      </c>
      <c r="B46" s="130"/>
      <c r="C46" s="130"/>
      <c r="D46" s="145"/>
      <c r="E46" s="145"/>
      <c r="F46" s="145"/>
      <c r="G46" s="146"/>
      <c r="H46" s="271" t="s">
        <v>88</v>
      </c>
    </row>
    <row r="47" s="271" customFormat="true" ht="15" hidden="false" customHeight="true" outlineLevel="0" collapsed="false">
      <c r="A47" s="147" t="s">
        <v>143</v>
      </c>
      <c r="B47" s="147" t="s">
        <v>167</v>
      </c>
      <c r="C47" s="147" t="s">
        <v>168</v>
      </c>
      <c r="D47" s="24"/>
      <c r="E47" s="24"/>
      <c r="F47" s="24"/>
      <c r="G47" s="24"/>
    </row>
    <row r="48" s="271" customFormat="true" ht="12" hidden="false" customHeight="true" outlineLevel="0" collapsed="false">
      <c r="A48" s="180" t="s">
        <v>151</v>
      </c>
      <c r="B48" s="215" t="n">
        <f aca="false">SUM(F14:F15)</f>
        <v>15.7</v>
      </c>
      <c r="C48" s="149" t="n">
        <f aca="false">(B48/B$56)*100</f>
        <v>0.680331065563115</v>
      </c>
      <c r="D48" s="24"/>
      <c r="E48" s="27"/>
      <c r="F48" s="24"/>
      <c r="G48" s="24"/>
    </row>
    <row r="49" s="271" customFormat="true" ht="12" hidden="false" customHeight="true" outlineLevel="0" collapsed="false">
      <c r="A49" s="180" t="s">
        <v>154</v>
      </c>
      <c r="B49" s="215" t="n">
        <f aca="false">SUM(F16:F16)</f>
        <v>42</v>
      </c>
      <c r="C49" s="149" t="n">
        <f aca="false">(B49/B$56)*100</f>
        <v>1.81999393335356</v>
      </c>
      <c r="D49" s="24"/>
      <c r="E49" s="27"/>
      <c r="F49" s="24"/>
      <c r="G49" s="24"/>
    </row>
    <row r="50" s="271" customFormat="true" ht="12" hidden="false" customHeight="true" outlineLevel="0" collapsed="false">
      <c r="A50" s="180" t="s">
        <v>185</v>
      </c>
      <c r="B50" s="215" t="n">
        <f aca="false">SUM(F17:F18)</f>
        <v>378</v>
      </c>
      <c r="C50" s="149" t="n">
        <v>16.3</v>
      </c>
      <c r="D50" s="24"/>
      <c r="E50" s="27"/>
      <c r="F50" s="24"/>
      <c r="G50" s="24"/>
    </row>
    <row r="51" s="271" customFormat="true" ht="12" hidden="false" customHeight="true" outlineLevel="0" collapsed="false">
      <c r="A51" s="180" t="s">
        <v>231</v>
      </c>
      <c r="B51" s="215" t="n">
        <f aca="false">SUM(F19:F23)</f>
        <v>246</v>
      </c>
      <c r="C51" s="149" t="n">
        <f aca="false">(B51/B$56)*100</f>
        <v>10.6599644667851</v>
      </c>
      <c r="D51" s="24"/>
      <c r="E51" s="27"/>
      <c r="F51" s="24"/>
      <c r="G51" s="24"/>
    </row>
    <row r="52" s="271" customFormat="true" ht="12" hidden="false" customHeight="true" outlineLevel="0" collapsed="false">
      <c r="A52" s="180" t="s">
        <v>156</v>
      </c>
      <c r="B52" s="215" t="n">
        <f aca="false">SUM(F24:F25)</f>
        <v>43</v>
      </c>
      <c r="C52" s="149" t="n">
        <f aca="false">(B52/B$56)*100</f>
        <v>1.86332712224293</v>
      </c>
      <c r="D52" s="24"/>
      <c r="E52" s="27"/>
      <c r="F52" s="24"/>
      <c r="G52" s="24"/>
    </row>
    <row r="53" s="271" customFormat="true" ht="12" hidden="false" customHeight="true" outlineLevel="0" collapsed="false">
      <c r="A53" s="180" t="s">
        <v>164</v>
      </c>
      <c r="B53" s="215" t="n">
        <f aca="false">SUM(F26:F26)</f>
        <v>14</v>
      </c>
      <c r="C53" s="149" t="n">
        <f aca="false">(B53/B$56)*100</f>
        <v>0.606664644451185</v>
      </c>
      <c r="D53" s="24"/>
      <c r="E53" s="27"/>
      <c r="F53" s="24"/>
      <c r="G53" s="24"/>
    </row>
    <row r="54" s="271" customFormat="true" ht="12" hidden="false" customHeight="true" outlineLevel="0" collapsed="false">
      <c r="A54" s="180" t="s">
        <v>249</v>
      </c>
      <c r="B54" s="215" t="n">
        <f aca="false">SUM(F27:F38)</f>
        <v>1070</v>
      </c>
      <c r="C54" s="149" t="n">
        <f aca="false">(B54/B$56)*100</f>
        <v>46.3665121116263</v>
      </c>
      <c r="D54" s="24"/>
      <c r="E54" s="27"/>
      <c r="F54" s="24"/>
      <c r="G54" s="24"/>
    </row>
    <row r="55" s="271" customFormat="true" ht="12" hidden="false" customHeight="true" outlineLevel="0" collapsed="false">
      <c r="A55" s="180" t="s">
        <v>256</v>
      </c>
      <c r="B55" s="215" t="n">
        <f aca="false">SUM(F39:F44)</f>
        <v>499</v>
      </c>
      <c r="C55" s="149" t="n">
        <f aca="false">(B55/B$56)*100</f>
        <v>21.6232612557958</v>
      </c>
      <c r="D55" s="24"/>
      <c r="E55" s="27"/>
      <c r="F55" s="24"/>
      <c r="G55" s="24"/>
    </row>
    <row r="56" s="271" customFormat="true" ht="15" hidden="false" customHeight="true" outlineLevel="0" collapsed="false">
      <c r="A56" s="152" t="s">
        <v>169</v>
      </c>
      <c r="B56" s="153" t="n">
        <f aca="false">SUM(B48:B55)</f>
        <v>2307.7</v>
      </c>
      <c r="C56" s="153" t="n">
        <v>100</v>
      </c>
      <c r="D56" s="24"/>
      <c r="E56" s="24"/>
      <c r="F56" s="24"/>
      <c r="G56" s="24"/>
    </row>
    <row r="57" s="271" customFormat="true" ht="12" hidden="false" customHeight="true" outlineLevel="0" collapsed="false"/>
    <row r="58" s="271" customFormat="true" ht="12" hidden="false" customHeight="true" outlineLevel="0" collapsed="false">
      <c r="C58" s="292"/>
    </row>
    <row r="59" s="271" customFormat="true" ht="12" hidden="false" customHeight="true" outlineLevel="0" collapsed="false"/>
  </sheetData>
  <mergeCells count="10">
    <mergeCell ref="A1:A2"/>
    <mergeCell ref="A3:A4"/>
    <mergeCell ref="A5:A6"/>
    <mergeCell ref="A7:A8"/>
    <mergeCell ref="A10:G10"/>
    <mergeCell ref="A11:A12"/>
    <mergeCell ref="B11:B12"/>
    <mergeCell ref="C11:E12"/>
    <mergeCell ref="A13:E13"/>
    <mergeCell ref="A46:C46"/>
  </mergeCells>
  <printOptions headings="false" gridLines="false" gridLinesSet="true" horizontalCentered="true" verticalCentered="false"/>
  <pageMargins left="0.669444444444445" right="0.275694444444444" top="0.6" bottom="0.490277777777778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5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99"/>
    <col collapsed="false" customWidth="true" hidden="false" outlineLevel="0" max="2" min="2" style="24" width="13.14"/>
    <col collapsed="false" customWidth="true" hidden="false" outlineLevel="0" max="3" min="3" style="24" width="13.28"/>
    <col collapsed="false" customWidth="true" hidden="false" outlineLevel="0" max="4" min="4" style="24" width="11.56"/>
    <col collapsed="false" customWidth="true" hidden="false" outlineLevel="0" max="5" min="5" style="24" width="11.7"/>
    <col collapsed="false" customWidth="true" hidden="false" outlineLevel="0" max="7" min="6" style="24" width="10.99"/>
    <col collapsed="false" customWidth="false" hidden="false" outlineLevel="0" max="257" min="8" style="24" width="9.14"/>
  </cols>
  <sheetData>
    <row r="1" customFormat="false" ht="13.9" hidden="false" customHeight="true" outlineLevel="0" collapsed="false">
      <c r="A1" s="267" t="s">
        <v>375</v>
      </c>
      <c r="B1" s="242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267"/>
      <c r="B2" s="244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267"/>
      <c r="B3" s="186" t="s">
        <v>140</v>
      </c>
      <c r="C3" s="191" t="n">
        <v>852.9</v>
      </c>
      <c r="D3" s="191" t="n">
        <v>775.5</v>
      </c>
      <c r="E3" s="191" t="n">
        <v>946.2</v>
      </c>
      <c r="F3" s="161" t="n">
        <f aca="false">(E3/C3-1)*100</f>
        <v>10.9391487864932</v>
      </c>
      <c r="G3" s="161" t="n">
        <f aca="false">(E3/D3-1)*100</f>
        <v>22.0116054158607</v>
      </c>
      <c r="J3" s="24" t="s">
        <v>88</v>
      </c>
    </row>
    <row r="4" customFormat="false" ht="13.9" hidden="false" customHeight="true" outlineLevel="0" collapsed="false">
      <c r="A4" s="267"/>
      <c r="B4" s="188" t="s">
        <v>141</v>
      </c>
      <c r="C4" s="163" t="n">
        <v>1364.16</v>
      </c>
      <c r="D4" s="163" t="n">
        <v>850</v>
      </c>
      <c r="E4" s="163" t="n">
        <v>850</v>
      </c>
      <c r="F4" s="161" t="n">
        <f aca="false">(E4/C4-1)*100</f>
        <v>-37.6905934787708</v>
      </c>
      <c r="G4" s="161" t="n">
        <f aca="false">(E4/D4-1)*100</f>
        <v>0</v>
      </c>
    </row>
    <row r="5" customFormat="false" ht="18" hidden="false" customHeight="true" outlineLevel="0" collapsed="false">
      <c r="E5" s="24" t="s">
        <v>88</v>
      </c>
      <c r="I5" s="24" t="s">
        <v>88</v>
      </c>
    </row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  <c r="J6" s="24" t="s">
        <v>88</v>
      </c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3)</f>
        <v>946.2</v>
      </c>
      <c r="G9" s="137" t="n">
        <f aca="false">SUM(G10:G23)</f>
        <v>100</v>
      </c>
      <c r="I9" s="293" t="s">
        <v>88</v>
      </c>
    </row>
    <row r="10" customFormat="false" ht="12.75" hidden="false" customHeight="false" outlineLevel="0" collapsed="false">
      <c r="A10" s="167" t="s">
        <v>151</v>
      </c>
      <c r="B10" s="167" t="n">
        <v>2</v>
      </c>
      <c r="C10" s="170" t="s">
        <v>320</v>
      </c>
      <c r="D10" s="170"/>
      <c r="E10" s="169"/>
      <c r="F10" s="176" t="n">
        <v>4</v>
      </c>
      <c r="G10" s="176" t="n">
        <f aca="false">F10/F$9%</f>
        <v>0.422743606002959</v>
      </c>
    </row>
    <row r="11" customFormat="false" ht="12.75" hidden="false" customHeight="false" outlineLevel="0" collapsed="false">
      <c r="A11" s="167" t="s">
        <v>151</v>
      </c>
      <c r="B11" s="167" t="n">
        <v>2</v>
      </c>
      <c r="C11" s="170" t="s">
        <v>270</v>
      </c>
      <c r="D11" s="170"/>
      <c r="E11" s="169"/>
      <c r="F11" s="176" t="n">
        <v>5</v>
      </c>
      <c r="G11" s="176" t="n">
        <f aca="false">F11/F$9%</f>
        <v>0.528429507503699</v>
      </c>
    </row>
    <row r="12" customFormat="false" ht="12.75" hidden="false" customHeight="false" outlineLevel="0" collapsed="false">
      <c r="A12" s="167" t="s">
        <v>151</v>
      </c>
      <c r="B12" s="167" t="n">
        <v>2</v>
      </c>
      <c r="C12" s="170" t="s">
        <v>152</v>
      </c>
      <c r="D12" s="170"/>
      <c r="E12" s="169"/>
      <c r="F12" s="176" t="n">
        <v>7.5</v>
      </c>
      <c r="G12" s="176" t="n">
        <f aca="false">F12/F$9%</f>
        <v>0.792644261255549</v>
      </c>
    </row>
    <row r="13" customFormat="false" ht="12.75" hidden="false" customHeight="false" outlineLevel="0" collapsed="false">
      <c r="A13" s="167" t="s">
        <v>151</v>
      </c>
      <c r="B13" s="167" t="n">
        <v>6</v>
      </c>
      <c r="C13" s="170" t="s">
        <v>273</v>
      </c>
      <c r="D13" s="170"/>
      <c r="E13" s="169"/>
      <c r="F13" s="176" t="n">
        <v>6</v>
      </c>
      <c r="G13" s="176" t="n">
        <f aca="false">F13/F$9%</f>
        <v>0.634115409004439</v>
      </c>
      <c r="J13" s="24" t="s">
        <v>88</v>
      </c>
    </row>
    <row r="14" customFormat="false" ht="12.75" hidden="false" customHeight="false" outlineLevel="0" collapsed="false">
      <c r="A14" s="167" t="s">
        <v>151</v>
      </c>
      <c r="B14" s="167" t="n">
        <v>13</v>
      </c>
      <c r="C14" s="170" t="s">
        <v>206</v>
      </c>
      <c r="D14" s="170"/>
      <c r="E14" s="169"/>
      <c r="F14" s="176" t="n">
        <v>2</v>
      </c>
      <c r="G14" s="176" t="n">
        <f aca="false">F14/F$9%</f>
        <v>0.21137180300148</v>
      </c>
    </row>
    <row r="15" customFormat="false" ht="12.75" hidden="false" customHeight="false" outlineLevel="0" collapsed="false">
      <c r="A15" s="167" t="s">
        <v>151</v>
      </c>
      <c r="B15" s="167" t="n">
        <v>16</v>
      </c>
      <c r="C15" s="170" t="s">
        <v>209</v>
      </c>
      <c r="D15" s="170"/>
      <c r="E15" s="169"/>
      <c r="F15" s="176" t="n">
        <v>4</v>
      </c>
      <c r="G15" s="176" t="n">
        <f aca="false">F15/F$9%</f>
        <v>0.422743606002959</v>
      </c>
    </row>
    <row r="16" customFormat="false" ht="12.75" hidden="false" customHeight="false" outlineLevel="0" collapsed="false">
      <c r="A16" s="167" t="s">
        <v>231</v>
      </c>
      <c r="B16" s="167" t="n">
        <v>4</v>
      </c>
      <c r="C16" s="170" t="s">
        <v>349</v>
      </c>
      <c r="D16" s="170"/>
      <c r="E16" s="169"/>
      <c r="F16" s="176" t="n">
        <v>41</v>
      </c>
      <c r="G16" s="176" t="n">
        <f aca="false">F16/F$9%</f>
        <v>4.33312196153033</v>
      </c>
    </row>
    <row r="17" customFormat="false" ht="12.75" hidden="false" customHeight="false" outlineLevel="0" collapsed="false">
      <c r="A17" s="167" t="s">
        <v>231</v>
      </c>
      <c r="B17" s="167" t="n">
        <v>9</v>
      </c>
      <c r="C17" s="170" t="s">
        <v>350</v>
      </c>
      <c r="D17" s="170"/>
      <c r="E17" s="169"/>
      <c r="F17" s="176" t="n">
        <v>57</v>
      </c>
      <c r="G17" s="176" t="n">
        <f aca="false">F17/F$9%</f>
        <v>6.02409638554217</v>
      </c>
    </row>
    <row r="18" customFormat="false" ht="12.75" hidden="false" customHeight="false" outlineLevel="0" collapsed="false">
      <c r="A18" s="167" t="s">
        <v>231</v>
      </c>
      <c r="B18" s="167" t="n">
        <v>9</v>
      </c>
      <c r="C18" s="170" t="s">
        <v>232</v>
      </c>
      <c r="D18" s="170"/>
      <c r="E18" s="169"/>
      <c r="F18" s="176" t="n">
        <v>739</v>
      </c>
      <c r="G18" s="176" t="n">
        <f aca="false">F18/F$9%</f>
        <v>78.1018812090467</v>
      </c>
    </row>
    <row r="19" customFormat="false" ht="12.75" hidden="false" customHeight="false" outlineLevel="0" collapsed="false">
      <c r="A19" s="167" t="s">
        <v>156</v>
      </c>
      <c r="B19" s="167" t="n">
        <v>8</v>
      </c>
      <c r="C19" s="170" t="s">
        <v>337</v>
      </c>
      <c r="D19" s="170"/>
      <c r="E19" s="169"/>
      <c r="F19" s="176" t="n">
        <v>15</v>
      </c>
      <c r="G19" s="176" t="n">
        <f aca="false">F19/F$9%</f>
        <v>1.5852885225111</v>
      </c>
    </row>
    <row r="20" customFormat="false" ht="12.75" hidden="false" customHeight="false" outlineLevel="0" collapsed="false">
      <c r="A20" s="167" t="s">
        <v>164</v>
      </c>
      <c r="B20" s="167" t="n">
        <v>61</v>
      </c>
      <c r="C20" s="170" t="s">
        <v>165</v>
      </c>
      <c r="D20" s="170"/>
      <c r="E20" s="169"/>
      <c r="F20" s="176" t="n">
        <v>2</v>
      </c>
      <c r="G20" s="176" t="n">
        <f aca="false">F20/F$9%</f>
        <v>0.21137180300148</v>
      </c>
    </row>
    <row r="21" customFormat="false" ht="12.75" hidden="false" customHeight="false" outlineLevel="0" collapsed="false">
      <c r="A21" s="167" t="s">
        <v>324</v>
      </c>
      <c r="B21" s="167" t="n">
        <v>7</v>
      </c>
      <c r="C21" s="170" t="s">
        <v>376</v>
      </c>
      <c r="D21" s="170"/>
      <c r="E21" s="169"/>
      <c r="F21" s="176" t="n">
        <v>7.7</v>
      </c>
      <c r="G21" s="176" t="n">
        <f aca="false">F21/F$9%</f>
        <v>0.813781441555697</v>
      </c>
    </row>
    <row r="22" customFormat="false" ht="12.75" hidden="false" customHeight="false" outlineLevel="0" collapsed="false">
      <c r="A22" s="167" t="s">
        <v>324</v>
      </c>
      <c r="B22" s="167" t="n">
        <v>12</v>
      </c>
      <c r="C22" s="170" t="s">
        <v>347</v>
      </c>
      <c r="D22" s="170"/>
      <c r="E22" s="169"/>
      <c r="F22" s="176" t="n">
        <v>40</v>
      </c>
      <c r="G22" s="176" t="n">
        <f aca="false">F22/F$9%</f>
        <v>4.22743606002959</v>
      </c>
    </row>
    <row r="23" customFormat="false" ht="12.75" hidden="false" customHeight="false" outlineLevel="0" collapsed="false">
      <c r="A23" s="167" t="s">
        <v>324</v>
      </c>
      <c r="B23" s="167" t="n">
        <v>12</v>
      </c>
      <c r="C23" s="170" t="s">
        <v>377</v>
      </c>
      <c r="D23" s="170"/>
      <c r="E23" s="173"/>
      <c r="F23" s="176" t="n">
        <v>16</v>
      </c>
      <c r="G23" s="176" t="n">
        <f aca="false">F23/F$9%</f>
        <v>1.69097442401184</v>
      </c>
    </row>
    <row r="24" customFormat="false" ht="18" hidden="false" customHeight="true" outlineLevel="0" collapsed="false">
      <c r="A24" s="144"/>
      <c r="B24" s="144"/>
      <c r="C24" s="145"/>
      <c r="D24" s="145"/>
      <c r="E24" s="145"/>
      <c r="F24" s="145"/>
      <c r="G24" s="146"/>
    </row>
    <row r="25" customFormat="false" ht="15" hidden="false" customHeight="true" outlineLevel="0" collapsed="false">
      <c r="A25" s="130" t="s">
        <v>166</v>
      </c>
      <c r="B25" s="130"/>
      <c r="C25" s="130"/>
      <c r="D25" s="145"/>
      <c r="E25" s="145"/>
      <c r="F25" s="145"/>
      <c r="G25" s="146"/>
    </row>
    <row r="26" customFormat="false" ht="12.75" hidden="false" customHeight="false" outlineLevel="0" collapsed="false">
      <c r="A26" s="147" t="s">
        <v>143</v>
      </c>
      <c r="B26" s="147" t="s">
        <v>167</v>
      </c>
      <c r="C26" s="147" t="s">
        <v>168</v>
      </c>
      <c r="E26" s="24" t="s">
        <v>88</v>
      </c>
    </row>
    <row r="27" customFormat="false" ht="12.75" hidden="false" customHeight="false" outlineLevel="0" collapsed="false">
      <c r="A27" s="167" t="s">
        <v>151</v>
      </c>
      <c r="B27" s="176" t="n">
        <f aca="false">SUM(F10:F15)</f>
        <v>28.5</v>
      </c>
      <c r="C27" s="176" t="n">
        <f aca="false">(B27/B$32)*100</f>
        <v>3.01204819277108</v>
      </c>
      <c r="E27" s="146"/>
    </row>
    <row r="28" customFormat="false" ht="12.75" hidden="false" customHeight="false" outlineLevel="0" collapsed="false">
      <c r="A28" s="167" t="s">
        <v>231</v>
      </c>
      <c r="B28" s="176" t="n">
        <f aca="false">SUM(F16:F18)</f>
        <v>837</v>
      </c>
      <c r="C28" s="176" t="n">
        <f aca="false">(B28/B$32)*100</f>
        <v>88.4590995561192</v>
      </c>
      <c r="E28" s="146"/>
      <c r="F28" s="24" t="s">
        <v>88</v>
      </c>
    </row>
    <row r="29" customFormat="false" ht="12.75" hidden="false" customHeight="false" outlineLevel="0" collapsed="false">
      <c r="A29" s="167" t="s">
        <v>156</v>
      </c>
      <c r="B29" s="176" t="n">
        <f aca="false">SUM(F19:F19)</f>
        <v>15</v>
      </c>
      <c r="C29" s="176" t="n">
        <f aca="false">(B29/B$32)*100</f>
        <v>1.5852885225111</v>
      </c>
      <c r="E29" s="146"/>
    </row>
    <row r="30" customFormat="false" ht="12.75" hidden="false" customHeight="false" outlineLevel="0" collapsed="false">
      <c r="A30" s="167" t="s">
        <v>164</v>
      </c>
      <c r="B30" s="176" t="n">
        <f aca="false">SUM(F20:F20)</f>
        <v>2</v>
      </c>
      <c r="C30" s="176" t="n">
        <f aca="false">(B30/B$32)*100</f>
        <v>0.21137180300148</v>
      </c>
      <c r="E30" s="146"/>
    </row>
    <row r="31" customFormat="false" ht="12.75" hidden="false" customHeight="false" outlineLevel="0" collapsed="false">
      <c r="A31" s="167" t="s">
        <v>324</v>
      </c>
      <c r="B31" s="176" t="n">
        <f aca="false">SUM(F21:F23)</f>
        <v>63.7</v>
      </c>
      <c r="C31" s="176" t="n">
        <f aca="false">(B31/B$32)*100</f>
        <v>6.73219192559713</v>
      </c>
      <c r="E31" s="146"/>
    </row>
    <row r="32" customFormat="false" ht="12.75" hidden="false" customHeight="false" outlineLevel="0" collapsed="false">
      <c r="A32" s="182" t="s">
        <v>169</v>
      </c>
      <c r="B32" s="153" t="n">
        <f aca="false">SUM(B27:B31)</f>
        <v>946.2</v>
      </c>
      <c r="C32" s="153" t="n">
        <v>100</v>
      </c>
    </row>
  </sheetData>
  <mergeCells count="7">
    <mergeCell ref="A1:A4"/>
    <mergeCell ref="A6:G6"/>
    <mergeCell ref="A7:A8"/>
    <mergeCell ref="B7:B8"/>
    <mergeCell ref="C7:E8"/>
    <mergeCell ref="A9:E9"/>
    <mergeCell ref="A25:C25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6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6" style="0" width="5.71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8" hidden="false" customHeight="true" outlineLevel="0" collapsed="false">
      <c r="C1" s="294" t="s">
        <v>378</v>
      </c>
    </row>
    <row r="2" customFormat="false" ht="9" hidden="false" customHeight="true" outlineLevel="0" collapsed="false"/>
    <row r="3" customFormat="false" ht="15.75" hidden="false" customHeight="true" outlineLevel="0" collapsed="false">
      <c r="A3" s="295" t="s">
        <v>379</v>
      </c>
      <c r="B3" s="295"/>
      <c r="C3" s="295"/>
      <c r="D3" s="295"/>
      <c r="E3" s="295"/>
    </row>
    <row r="4" customFormat="false" ht="15" hidden="false" customHeight="true" outlineLevel="0" collapsed="false">
      <c r="A4" s="295" t="s">
        <v>380</v>
      </c>
      <c r="B4" s="295"/>
      <c r="C4" s="295"/>
      <c r="D4" s="295"/>
      <c r="E4" s="295"/>
    </row>
    <row r="5" customFormat="false" ht="9" hidden="false" customHeight="true" outlineLevel="0" collapsed="false">
      <c r="A5" s="27"/>
      <c r="B5" s="27"/>
      <c r="C5" s="27"/>
      <c r="D5" s="27"/>
    </row>
    <row r="6" customFormat="false" ht="16.9" hidden="false" customHeight="true" outlineLevel="0" collapsed="false">
      <c r="A6" s="296" t="s">
        <v>381</v>
      </c>
      <c r="B6" s="297" t="s">
        <v>167</v>
      </c>
      <c r="C6" s="297" t="s">
        <v>123</v>
      </c>
      <c r="D6" s="298" t="s">
        <v>382</v>
      </c>
      <c r="E6" s="298" t="s">
        <v>123</v>
      </c>
    </row>
    <row r="7" customFormat="false" ht="16.9" hidden="false" customHeight="true" outlineLevel="0" collapsed="false">
      <c r="A7" s="299" t="s">
        <v>383</v>
      </c>
      <c r="B7" s="300" t="n">
        <f aca="false">SUM(B8:B18)</f>
        <v>20700.6</v>
      </c>
      <c r="C7" s="301" t="n">
        <f aca="false">SUM(C8:C18)</f>
        <v>54.8464872770436</v>
      </c>
      <c r="D7" s="302" t="n">
        <f aca="false">SUM(D8:D18)</f>
        <v>19548387.91</v>
      </c>
      <c r="E7" s="301" t="n">
        <f aca="false">SUM(E8:E18)</f>
        <v>40.7504488725673</v>
      </c>
      <c r="G7" s="303"/>
      <c r="H7" s="303"/>
    </row>
    <row r="8" customFormat="false" ht="12.75" hidden="false" customHeight="false" outlineLevel="0" collapsed="false">
      <c r="A8" s="304" t="s">
        <v>222</v>
      </c>
      <c r="B8" s="305" t="n">
        <v>4057.2</v>
      </c>
      <c r="C8" s="306" t="n">
        <f aca="false">B8/B$33%</f>
        <v>10.7495999236941</v>
      </c>
      <c r="D8" s="307" t="n">
        <v>4379199.26</v>
      </c>
      <c r="E8" s="306" t="n">
        <f aca="false">D8/D$33%</f>
        <v>9.12885176869884</v>
      </c>
    </row>
    <row r="9" customFormat="false" ht="12.75" hidden="false" customHeight="false" outlineLevel="0" collapsed="false">
      <c r="A9" s="304" t="s">
        <v>200</v>
      </c>
      <c r="B9" s="308" t="n">
        <v>4038.7</v>
      </c>
      <c r="C9" s="306" t="n">
        <f aca="false">B9/B$33%</f>
        <v>10.700583952436</v>
      </c>
      <c r="D9" s="309" t="n">
        <v>1604403.08</v>
      </c>
      <c r="E9" s="306" t="n">
        <f aca="false">D9/D$33%</f>
        <v>3.34452876541724</v>
      </c>
    </row>
    <row r="10" customFormat="false" ht="12.75" hidden="false" customHeight="false" outlineLevel="0" collapsed="false">
      <c r="A10" s="304" t="s">
        <v>277</v>
      </c>
      <c r="B10" s="308" t="n">
        <v>2431.8</v>
      </c>
      <c r="C10" s="306" t="n">
        <f aca="false">B10/B$33%</f>
        <v>6.44308318407749</v>
      </c>
      <c r="D10" s="309" t="n">
        <v>851130</v>
      </c>
      <c r="E10" s="306" t="n">
        <f aca="false">D10/D$33%</f>
        <v>1.7742603486585</v>
      </c>
    </row>
    <row r="11" customFormat="false" ht="12.75" hidden="false" customHeight="false" outlineLevel="0" collapsed="false">
      <c r="A11" s="304" t="s">
        <v>260</v>
      </c>
      <c r="B11" s="308" t="n">
        <f aca="false">3.6+2126.3+46.7</f>
        <v>2176.6</v>
      </c>
      <c r="C11" s="306" t="n">
        <f aca="false">B11/B$33%</f>
        <v>5.76692773191178</v>
      </c>
      <c r="D11" s="309" t="n">
        <f aca="false">375+1134020.75+74720</f>
        <v>1209115.75</v>
      </c>
      <c r="E11" s="306" t="n">
        <f aca="false">D11/D$33%</f>
        <v>2.52051523523255</v>
      </c>
    </row>
    <row r="12" customFormat="false" ht="12.75" hidden="false" customHeight="false" outlineLevel="0" collapsed="false">
      <c r="A12" s="304" t="s">
        <v>384</v>
      </c>
      <c r="B12" s="308" t="n">
        <v>1832.7</v>
      </c>
      <c r="C12" s="306" t="n">
        <f aca="false">B12/B$33%</f>
        <v>4.85576056890321</v>
      </c>
      <c r="D12" s="309" t="n">
        <v>3543268.48</v>
      </c>
      <c r="E12" s="306" t="n">
        <f aca="false">D12/D$33%</f>
        <v>7.3862756203112</v>
      </c>
      <c r="H12" s="0" t="s">
        <v>88</v>
      </c>
    </row>
    <row r="13" customFormat="false" ht="12.75" hidden="false" customHeight="false" outlineLevel="0" collapsed="false">
      <c r="A13" s="304" t="s">
        <v>245</v>
      </c>
      <c r="B13" s="308" t="n">
        <v>1770</v>
      </c>
      <c r="C13" s="306" t="n">
        <f aca="false">B13/B$33%</f>
        <v>4.68963616901767</v>
      </c>
      <c r="D13" s="309" t="n">
        <v>3731749.98</v>
      </c>
      <c r="E13" s="306" t="n">
        <f aca="false">D13/D$33%</f>
        <v>7.77918299275216</v>
      </c>
    </row>
    <row r="14" customFormat="false" ht="12.75" hidden="false" customHeight="false" outlineLevel="0" collapsed="false">
      <c r="A14" s="304" t="s">
        <v>170</v>
      </c>
      <c r="B14" s="308" t="n">
        <v>1202</v>
      </c>
      <c r="C14" s="306" t="n">
        <f aca="false">B14/B$33%</f>
        <v>3.18471337579618</v>
      </c>
      <c r="D14" s="309" t="n">
        <v>1401859.64</v>
      </c>
      <c r="E14" s="306" t="n">
        <f aca="false">D14/D$33%</f>
        <v>2.92230795957924</v>
      </c>
    </row>
    <row r="15" customFormat="false" ht="12.75" hidden="false" customHeight="false" outlineLevel="0" collapsed="false">
      <c r="A15" s="304" t="s">
        <v>188</v>
      </c>
      <c r="B15" s="308" t="n">
        <v>1124.5</v>
      </c>
      <c r="C15" s="306" t="n">
        <f aca="false">B15/B$33%</f>
        <v>2.97937619890416</v>
      </c>
      <c r="D15" s="309" t="n">
        <v>578626.41</v>
      </c>
      <c r="E15" s="306" t="n">
        <f aca="false">D15/D$33%</f>
        <v>1.2062010456095</v>
      </c>
    </row>
    <row r="16" customFormat="false" ht="12.75" hidden="false" customHeight="false" outlineLevel="0" collapsed="false">
      <c r="A16" s="304" t="s">
        <v>288</v>
      </c>
      <c r="B16" s="308" t="n">
        <f aca="false">124.5+842.8</f>
        <v>967.3</v>
      </c>
      <c r="C16" s="306" t="n">
        <f aca="false">B16/B$33%</f>
        <v>2.56287291880836</v>
      </c>
      <c r="D16" s="309" t="n">
        <f aca="false">167300+421400</f>
        <v>588700</v>
      </c>
      <c r="E16" s="306" t="n">
        <f aca="false">D16/D$33%</f>
        <v>1.22720038919467</v>
      </c>
    </row>
    <row r="17" customFormat="false" ht="12.75" hidden="false" customHeight="false" outlineLevel="0" collapsed="false">
      <c r="A17" s="304" t="s">
        <v>385</v>
      </c>
      <c r="B17" s="308" t="n">
        <v>740.4</v>
      </c>
      <c r="C17" s="306" t="n">
        <f aca="false">B17/B$33%</f>
        <v>1.96169865510773</v>
      </c>
      <c r="D17" s="309" t="n">
        <v>995426.81</v>
      </c>
      <c r="E17" s="306" t="n">
        <f aca="false">D17/D$33%</f>
        <v>2.07506058883439</v>
      </c>
      <c r="H17" s="303"/>
    </row>
    <row r="18" customFormat="false" ht="12.75" hidden="false" customHeight="false" outlineLevel="0" collapsed="false">
      <c r="A18" s="304" t="s">
        <v>269</v>
      </c>
      <c r="B18" s="308" t="n">
        <v>359.4</v>
      </c>
      <c r="C18" s="306" t="n">
        <f aca="false">B18/B$33%</f>
        <v>0.952234598386977</v>
      </c>
      <c r="D18" s="309" t="n">
        <v>664908.5</v>
      </c>
      <c r="E18" s="306" t="n">
        <f aca="false">D18/D$33%</f>
        <v>1.38606415827899</v>
      </c>
      <c r="H18" s="303"/>
    </row>
    <row r="19" customFormat="false" ht="16.9" hidden="false" customHeight="true" outlineLevel="0" collapsed="false">
      <c r="A19" s="310" t="s">
        <v>386</v>
      </c>
      <c r="B19" s="311" t="n">
        <f aca="false">SUM(B20:B30)</f>
        <v>11206.8</v>
      </c>
      <c r="C19" s="301" t="n">
        <f aca="false">SUM(C20:C30)</f>
        <v>29.6925506321736</v>
      </c>
      <c r="D19" s="312" t="n">
        <f aca="false">SUM(D20:D30)</f>
        <v>15973816.78</v>
      </c>
      <c r="E19" s="301" t="n">
        <f aca="false">SUM(E20:E30)</f>
        <v>33.2989199411251</v>
      </c>
      <c r="G19" s="303"/>
      <c r="H19" s="303"/>
    </row>
    <row r="20" customFormat="false" ht="12.75" hidden="false" customHeight="false" outlineLevel="0" collapsed="false">
      <c r="A20" s="304" t="s">
        <v>387</v>
      </c>
      <c r="B20" s="308" t="n">
        <v>2776.3</v>
      </c>
      <c r="C20" s="306" t="n">
        <f aca="false">B20/B$33%</f>
        <v>7.355840054262</v>
      </c>
      <c r="D20" s="309" t="n">
        <v>5321145.83</v>
      </c>
      <c r="E20" s="306" t="n">
        <f aca="false">D20/D$33%</f>
        <v>11.0924277790684</v>
      </c>
    </row>
    <row r="21" customFormat="false" ht="12.75" hidden="false" customHeight="false" outlineLevel="0" collapsed="false">
      <c r="A21" s="304" t="s">
        <v>388</v>
      </c>
      <c r="B21" s="308" t="n">
        <f aca="false">343+1964.7</f>
        <v>2307.7</v>
      </c>
      <c r="C21" s="306" t="n">
        <f aca="false">B21/B$33%</f>
        <v>6.11427874985428</v>
      </c>
      <c r="D21" s="309" t="n">
        <f aca="false">531650+3634695</f>
        <v>4166345</v>
      </c>
      <c r="E21" s="306" t="n">
        <f aca="false">D21/D$33%</f>
        <v>8.6851370910808</v>
      </c>
    </row>
    <row r="22" customFormat="false" ht="12.75" hidden="false" customHeight="false" outlineLevel="0" collapsed="false">
      <c r="A22" s="304" t="s">
        <v>319</v>
      </c>
      <c r="B22" s="308" t="n">
        <v>2146.1</v>
      </c>
      <c r="C22" s="306" t="n">
        <f aca="false">B22/B$33%</f>
        <v>5.68611761713492</v>
      </c>
      <c r="D22" s="309" t="n">
        <v>984333.16</v>
      </c>
      <c r="E22" s="306" t="n">
        <f aca="false">D22/D$33%</f>
        <v>2.05193483446445</v>
      </c>
    </row>
    <row r="23" customFormat="false" ht="12.75" hidden="false" customHeight="false" outlineLevel="0" collapsed="false">
      <c r="A23" s="304" t="s">
        <v>375</v>
      </c>
      <c r="B23" s="308" t="n">
        <v>946.2</v>
      </c>
      <c r="C23" s="306" t="n">
        <f aca="false">B23/B$33%</f>
        <v>2.50696821645453</v>
      </c>
      <c r="D23" s="309" t="n">
        <v>804270</v>
      </c>
      <c r="E23" s="306" t="n">
        <f aca="false">D23/D$33%</f>
        <v>1.6765762816674</v>
      </c>
    </row>
    <row r="24" customFormat="false" ht="12.75" hidden="false" customHeight="false" outlineLevel="0" collapsed="false">
      <c r="A24" s="304" t="s">
        <v>294</v>
      </c>
      <c r="B24" s="308" t="n">
        <v>746.2</v>
      </c>
      <c r="C24" s="306" t="n">
        <f aca="false">B24/B$33%</f>
        <v>1.97706582447513</v>
      </c>
      <c r="D24" s="309" t="n">
        <v>357558.42</v>
      </c>
      <c r="E24" s="306" t="n">
        <f aca="false">D24/D$33%</f>
        <v>0.74536407709161</v>
      </c>
    </row>
    <row r="25" customFormat="false" ht="12.75" hidden="false" customHeight="false" outlineLevel="0" collapsed="false">
      <c r="A25" s="304" t="s">
        <v>312</v>
      </c>
      <c r="B25" s="308" t="n">
        <v>613.7</v>
      </c>
      <c r="C25" s="306" t="n">
        <f aca="false">B25/B$33%</f>
        <v>1.62600548978878</v>
      </c>
      <c r="D25" s="309" t="n">
        <v>1979150.25</v>
      </c>
      <c r="E25" s="306" t="n">
        <f aca="false">D25/D$33%</f>
        <v>4.12572440474729</v>
      </c>
    </row>
    <row r="26" customFormat="false" ht="12.75" hidden="false" customHeight="false" outlineLevel="0" collapsed="false">
      <c r="A26" s="304" t="s">
        <v>348</v>
      </c>
      <c r="B26" s="308" t="n">
        <v>489.4</v>
      </c>
      <c r="C26" s="306" t="n">
        <f aca="false">B26/B$33%</f>
        <v>1.29667115317359</v>
      </c>
      <c r="D26" s="309" t="n">
        <v>407833.2</v>
      </c>
      <c r="E26" s="306" t="n">
        <f aca="false">D26/D$33%</f>
        <v>0.850166573410069</v>
      </c>
    </row>
    <row r="27" customFormat="false" ht="12.75" hidden="false" customHeight="false" outlineLevel="0" collapsed="false">
      <c r="A27" s="304" t="s">
        <v>297</v>
      </c>
      <c r="B27" s="313" t="n">
        <f aca="false">200+246.5</f>
        <v>446.5</v>
      </c>
      <c r="C27" s="306" t="n">
        <f aca="false">B27/B$33%</f>
        <v>1.183007090094</v>
      </c>
      <c r="D27" s="314" t="n">
        <f aca="false">233333.32+254716.67</f>
        <v>488049.99</v>
      </c>
      <c r="E27" s="306" t="n">
        <f aca="false">D27/D$33%</f>
        <v>1.01738599910728</v>
      </c>
    </row>
    <row r="28" customFormat="false" ht="12.75" hidden="false" customHeight="false" outlineLevel="0" collapsed="false">
      <c r="A28" s="315" t="s">
        <v>306</v>
      </c>
      <c r="B28" s="308" t="n">
        <v>443.5</v>
      </c>
      <c r="C28" s="306" t="n">
        <f aca="false">B28/B$33%</f>
        <v>1.17505855421431</v>
      </c>
      <c r="D28" s="309" t="n">
        <v>144301.12</v>
      </c>
      <c r="E28" s="306" t="n">
        <f aca="false">D28/D$33%</f>
        <v>0.300809224775313</v>
      </c>
    </row>
    <row r="29" customFormat="false" ht="12.75" hidden="false" customHeight="false" outlineLevel="0" collapsed="false">
      <c r="A29" s="304" t="s">
        <v>389</v>
      </c>
      <c r="B29" s="308" t="n">
        <f aca="false">68.8+87.1</f>
        <v>155.9</v>
      </c>
      <c r="C29" s="306" t="n">
        <f aca="false">B29/B$33%</f>
        <v>0.41305891454794</v>
      </c>
      <c r="D29" s="309" t="n">
        <f aca="false">572916.68+616958.34</f>
        <v>1189875.02</v>
      </c>
      <c r="E29" s="306" t="n">
        <f aca="false">D29/D$33%</f>
        <v>2.48040612814169</v>
      </c>
      <c r="H29" s="303"/>
    </row>
    <row r="30" customFormat="false" ht="12.75" hidden="false" customHeight="false" outlineLevel="0" collapsed="false">
      <c r="A30" s="304" t="s">
        <v>308</v>
      </c>
      <c r="B30" s="308" t="n">
        <v>135.3</v>
      </c>
      <c r="C30" s="306" t="n">
        <f aca="false">B30/B$33%</f>
        <v>0.358478968174062</v>
      </c>
      <c r="D30" s="309" t="n">
        <v>130954.79</v>
      </c>
      <c r="E30" s="306" t="n">
        <f aca="false">D30/D$33%</f>
        <v>0.27298754757076</v>
      </c>
      <c r="I30" s="22"/>
      <c r="J30" s="23"/>
    </row>
    <row r="31" customFormat="false" ht="16.9" hidden="false" customHeight="true" outlineLevel="0" collapsed="false">
      <c r="A31" s="299" t="s">
        <v>390</v>
      </c>
      <c r="B31" s="300" t="n">
        <f aca="false">SUM(B7,B19)</f>
        <v>31907.4</v>
      </c>
      <c r="C31" s="301" t="n">
        <f aca="false">SUM(C7,C19)</f>
        <v>84.5390379092171</v>
      </c>
      <c r="D31" s="302" t="n">
        <f aca="false">SUM(D7,D19)</f>
        <v>35522204.69</v>
      </c>
      <c r="E31" s="301" t="n">
        <f aca="false">SUM(E7,E19)</f>
        <v>74.0493688136924</v>
      </c>
      <c r="H31" s="303"/>
    </row>
    <row r="32" customFormat="false" ht="16.9" hidden="false" customHeight="true" outlineLevel="0" collapsed="false">
      <c r="A32" s="316" t="s">
        <v>391</v>
      </c>
      <c r="B32" s="317" t="n">
        <f aca="false">37742.8-31907.4</f>
        <v>5835.4</v>
      </c>
      <c r="C32" s="318" t="n">
        <f aca="false">100-C31</f>
        <v>15.4609620907829</v>
      </c>
      <c r="D32" s="319" t="n">
        <f aca="false">47970975.66-35522204.69</f>
        <v>12448770.97</v>
      </c>
      <c r="E32" s="318" t="n">
        <f aca="false">100-E31</f>
        <v>25.9506311863076</v>
      </c>
      <c r="H32" s="23"/>
    </row>
    <row r="33" customFormat="false" ht="16.9" hidden="false" customHeight="true" outlineLevel="0" collapsed="false">
      <c r="A33" s="320" t="s">
        <v>392</v>
      </c>
      <c r="B33" s="321" t="n">
        <f aca="false">SUM(B31:B32)</f>
        <v>37742.8</v>
      </c>
      <c r="C33" s="322" t="n">
        <f aca="false">SUM(C31,C32)</f>
        <v>100</v>
      </c>
      <c r="D33" s="323" t="n">
        <f aca="false">SUM(D31:D32)</f>
        <v>47970975.66</v>
      </c>
      <c r="E33" s="324" t="n">
        <f aca="false">SUM(E31:E32)</f>
        <v>100</v>
      </c>
    </row>
    <row r="34" customFormat="false" ht="13.9" hidden="false" customHeight="true" outlineLevel="0" collapsed="false">
      <c r="A34" s="325"/>
      <c r="B34" s="325"/>
      <c r="C34" s="325"/>
      <c r="D34" s="325"/>
    </row>
    <row r="35" customFormat="false" ht="13.9" hidden="false" customHeight="true" outlineLevel="0" collapsed="false">
      <c r="A35" s="325"/>
      <c r="B35" s="325"/>
      <c r="C35" s="325"/>
      <c r="D35" s="325"/>
      <c r="E35" s="0" t="s">
        <v>88</v>
      </c>
      <c r="H35" s="0" t="s">
        <v>88</v>
      </c>
    </row>
    <row r="36" customFormat="false" ht="12.75" hidden="false" customHeight="false" outlineLevel="0" collapsed="false">
      <c r="A36" s="326"/>
      <c r="B36" s="326"/>
      <c r="C36" s="327"/>
      <c r="D36" s="328"/>
    </row>
    <row r="37" customFormat="false" ht="17.25" hidden="false" customHeight="true" outlineLevel="0" collapsed="false">
      <c r="A37" s="326"/>
      <c r="B37" s="326"/>
      <c r="C37" s="294" t="s">
        <v>393</v>
      </c>
      <c r="D37" s="328"/>
    </row>
    <row r="38" customFormat="false" ht="9" hidden="false" customHeight="true" outlineLevel="0" collapsed="false">
      <c r="A38" s="326"/>
      <c r="B38" s="326"/>
      <c r="C38" s="327"/>
      <c r="D38" s="328"/>
    </row>
    <row r="39" customFormat="false" ht="21.75" hidden="false" customHeight="true" outlineLevel="0" collapsed="false">
      <c r="A39" s="329" t="s">
        <v>394</v>
      </c>
      <c r="B39" s="329"/>
      <c r="C39" s="329"/>
      <c r="D39" s="329"/>
      <c r="E39" s="329"/>
      <c r="F39" s="329"/>
      <c r="G39" s="329"/>
    </row>
    <row r="40" customFormat="false" ht="9" hidden="false" customHeight="true" outlineLevel="0" collapsed="false"/>
    <row r="41" customFormat="false" ht="15" hidden="false" customHeight="true" outlineLevel="0" collapsed="false">
      <c r="A41" s="296" t="s">
        <v>395</v>
      </c>
      <c r="B41" s="330" t="s">
        <v>396</v>
      </c>
      <c r="C41" s="330"/>
      <c r="D41" s="330" t="s">
        <v>5</v>
      </c>
      <c r="E41" s="330"/>
      <c r="F41" s="331" t="s">
        <v>397</v>
      </c>
      <c r="G41" s="332" t="s">
        <v>398</v>
      </c>
    </row>
    <row r="42" customFormat="false" ht="12" hidden="false" customHeight="true" outlineLevel="0" collapsed="false">
      <c r="A42" s="296"/>
      <c r="B42" s="333" t="s">
        <v>399</v>
      </c>
      <c r="C42" s="334" t="s">
        <v>400</v>
      </c>
      <c r="D42" s="333" t="s">
        <v>401</v>
      </c>
      <c r="E42" s="335" t="s">
        <v>402</v>
      </c>
      <c r="F42" s="336" t="s">
        <v>123</v>
      </c>
      <c r="G42" s="337" t="s">
        <v>123</v>
      </c>
      <c r="H42" s="0" t="s">
        <v>88</v>
      </c>
      <c r="I42" s="0" t="s">
        <v>88</v>
      </c>
    </row>
    <row r="43" customFormat="false" ht="10.9" hidden="false" customHeight="true" outlineLevel="0" collapsed="false">
      <c r="A43" s="296"/>
      <c r="B43" s="338" t="s">
        <v>403</v>
      </c>
      <c r="C43" s="339" t="s">
        <v>404</v>
      </c>
      <c r="D43" s="338" t="s">
        <v>403</v>
      </c>
      <c r="E43" s="340" t="s">
        <v>404</v>
      </c>
      <c r="F43" s="336"/>
      <c r="G43" s="337"/>
      <c r="H43" s="0" t="s">
        <v>88</v>
      </c>
    </row>
    <row r="44" customFormat="false" ht="16.5" hidden="false" customHeight="true" outlineLevel="0" collapsed="false">
      <c r="A44" s="341" t="s">
        <v>405</v>
      </c>
      <c r="B44" s="342" t="n">
        <v>20064.8</v>
      </c>
      <c r="C44" s="343" t="n">
        <v>19749.2</v>
      </c>
      <c r="D44" s="343" t="n">
        <f aca="false">SUM(D45:D46)</f>
        <v>23280</v>
      </c>
      <c r="E44" s="343" t="n">
        <f aca="false">SUM(E45:E46)</f>
        <v>24215.1</v>
      </c>
      <c r="F44" s="344" t="n">
        <f aca="false">(D44/B44-1)*100</f>
        <v>16.0240819744029</v>
      </c>
      <c r="G44" s="344" t="n">
        <f aca="false">(E44/C44-1)*100</f>
        <v>22.6130678711036</v>
      </c>
      <c r="H44" s="0" t="s">
        <v>88</v>
      </c>
      <c r="I44" s="345"/>
    </row>
    <row r="45" customFormat="false" ht="12.75" hidden="false" customHeight="false" outlineLevel="0" collapsed="false">
      <c r="A45" s="346" t="s">
        <v>406</v>
      </c>
      <c r="B45" s="308" t="n">
        <v>19825.7</v>
      </c>
      <c r="C45" s="308" t="n">
        <v>18628.6</v>
      </c>
      <c r="D45" s="308" t="n">
        <f aca="false">SUM('VL_VR_GRUPOS 4'!C19)</f>
        <v>22909.1</v>
      </c>
      <c r="E45" s="308" t="n">
        <f aca="false">SUM('VL_VR_GRUPOS 4'!C20)</f>
        <v>22587</v>
      </c>
      <c r="F45" s="347" t="n">
        <f aca="false">(D45/B45-1)*100</f>
        <v>15.5525403894944</v>
      </c>
      <c r="G45" s="347" t="n">
        <f aca="false">(E45/C45-1)*100</f>
        <v>21.2490471640381</v>
      </c>
      <c r="H45" s="0" t="s">
        <v>88</v>
      </c>
    </row>
    <row r="46" customFormat="false" ht="12.75" hidden="false" customHeight="false" outlineLevel="0" collapsed="false">
      <c r="A46" s="346" t="s">
        <v>407</v>
      </c>
      <c r="B46" s="308" t="n">
        <v>239.1</v>
      </c>
      <c r="C46" s="308" t="n">
        <v>1120.6</v>
      </c>
      <c r="D46" s="308" t="n">
        <f aca="false">SUM('VL_VR_GRUPOS 4'!C21)</f>
        <v>370.9</v>
      </c>
      <c r="E46" s="308" t="n">
        <f aca="false">SUM('VL_VR_GRUPOS 4'!C22)</f>
        <v>1628.1</v>
      </c>
      <c r="F46" s="347" t="n">
        <f aca="false">(D46/B46-1)*100</f>
        <v>55.1233793391886</v>
      </c>
      <c r="G46" s="347" t="n">
        <f aca="false">(E46/C46-1)*100</f>
        <v>45.2882384436909</v>
      </c>
      <c r="H46" s="0" t="s">
        <v>88</v>
      </c>
      <c r="I46" s="0" t="s">
        <v>88</v>
      </c>
    </row>
    <row r="47" customFormat="false" ht="16.9" hidden="false" customHeight="true" outlineLevel="0" collapsed="false">
      <c r="A47" s="341" t="s">
        <v>408</v>
      </c>
      <c r="B47" s="342" t="n">
        <v>10933.1</v>
      </c>
      <c r="C47" s="342" t="n">
        <v>15426.1</v>
      </c>
      <c r="D47" s="342" t="n">
        <f aca="false">SUM(D48:D50)</f>
        <v>12418.4</v>
      </c>
      <c r="E47" s="342" t="n">
        <f aca="false">SUM(E48:E50)</f>
        <v>17537.9</v>
      </c>
      <c r="F47" s="344" t="n">
        <f aca="false">(D47/B47-1)*100</f>
        <v>13.5853509068791</v>
      </c>
      <c r="G47" s="344" t="n">
        <f aca="false">(E47/C47-1)*100</f>
        <v>13.689785493417</v>
      </c>
      <c r="H47" s="0" t="s">
        <v>88</v>
      </c>
      <c r="I47" s="0" t="s">
        <v>88</v>
      </c>
    </row>
    <row r="48" customFormat="false" ht="12.75" hidden="false" customHeight="false" outlineLevel="0" collapsed="false">
      <c r="A48" s="346" t="s">
        <v>409</v>
      </c>
      <c r="B48" s="308" t="n">
        <v>988.1</v>
      </c>
      <c r="C48" s="308" t="n">
        <v>799.9</v>
      </c>
      <c r="D48" s="308" t="n">
        <f aca="false">SUM('VL_VR_GRUPOS 4'!C25)</f>
        <v>1075.9</v>
      </c>
      <c r="E48" s="308" t="n">
        <f aca="false">SUM('VL_VR_GRUPOS 4'!C26)</f>
        <v>943.4</v>
      </c>
      <c r="F48" s="347" t="n">
        <f aca="false">(D48/B48-1)*100</f>
        <v>8.88574030968525</v>
      </c>
      <c r="G48" s="347" t="n">
        <f aca="false">(E48/C48-1)*100</f>
        <v>17.9397424678085</v>
      </c>
      <c r="I48" s="0" t="s">
        <v>88</v>
      </c>
      <c r="J48" s="0" t="s">
        <v>88</v>
      </c>
    </row>
    <row r="49" customFormat="false" ht="12.75" hidden="false" customHeight="false" outlineLevel="0" collapsed="false">
      <c r="A49" s="346" t="s">
        <v>410</v>
      </c>
      <c r="B49" s="308" t="n">
        <v>3470.8</v>
      </c>
      <c r="C49" s="308" t="n">
        <v>3584</v>
      </c>
      <c r="D49" s="308" t="n">
        <f aca="false">SUM('VL_VR_GRUPOS 4'!C27)</f>
        <v>4113.1</v>
      </c>
      <c r="E49" s="308" t="n">
        <f aca="false">SUM('VL_VR_GRUPOS 4'!C28)</f>
        <v>4297</v>
      </c>
      <c r="F49" s="347" t="n">
        <f aca="false">(D49/B49-1)*100</f>
        <v>18.5058199838654</v>
      </c>
      <c r="G49" s="347" t="n">
        <f aca="false">(E49/C49-1)*100</f>
        <v>19.8939732142857</v>
      </c>
      <c r="I49" s="0" t="s">
        <v>88</v>
      </c>
      <c r="J49" s="0" t="s">
        <v>88</v>
      </c>
    </row>
    <row r="50" customFormat="false" ht="12.75" hidden="false" customHeight="false" outlineLevel="0" collapsed="false">
      <c r="A50" s="346" t="s">
        <v>411</v>
      </c>
      <c r="B50" s="308" t="n">
        <v>6474.2</v>
      </c>
      <c r="C50" s="308" t="n">
        <v>11042.2</v>
      </c>
      <c r="D50" s="308" t="n">
        <f aca="false">SUM('VL_VR_GRUPOS 4'!C29)</f>
        <v>7229.4</v>
      </c>
      <c r="E50" s="308" t="n">
        <f aca="false">SUM('VL_VR_GRUPOS 4'!C30)</f>
        <v>12297.5</v>
      </c>
      <c r="F50" s="347" t="n">
        <f aca="false">(D50/B50-1)*100</f>
        <v>11.6647616693955</v>
      </c>
      <c r="G50" s="347" t="n">
        <f aca="false">(E50/C50-1)*100</f>
        <v>11.3682056112007</v>
      </c>
      <c r="I50" s="0" t="s">
        <v>88</v>
      </c>
    </row>
    <row r="51" s="349" customFormat="true" ht="16.5" hidden="false" customHeight="true" outlineLevel="0" collapsed="false">
      <c r="A51" s="341" t="s">
        <v>412</v>
      </c>
      <c r="B51" s="343" t="n">
        <v>568.3</v>
      </c>
      <c r="C51" s="343" t="n">
        <v>780.6</v>
      </c>
      <c r="D51" s="348" t="n">
        <f aca="false">SUM('VL_VR_GRUPOS 4'!C31)</f>
        <v>849.1</v>
      </c>
      <c r="E51" s="343" t="n">
        <f aca="false">SUM('VL_VR_GRUPOS 4'!C32)</f>
        <v>1066.5</v>
      </c>
      <c r="F51" s="344" t="n">
        <f aca="false">(D51/B51-1)*100</f>
        <v>49.4105226112969</v>
      </c>
      <c r="G51" s="344" t="n">
        <f aca="false">(E51/C51-1)*100</f>
        <v>36.6256725595696</v>
      </c>
    </row>
    <row r="52" s="349" customFormat="true" ht="16.9" hidden="false" customHeight="true" outlineLevel="0" collapsed="false">
      <c r="A52" s="341" t="s">
        <v>413</v>
      </c>
      <c r="B52" s="343" t="n">
        <v>834.6</v>
      </c>
      <c r="C52" s="343" t="n">
        <v>3945.7</v>
      </c>
      <c r="D52" s="348" t="n">
        <f aca="false">SUM('VL_VR_GRUPOS 4'!C33)</f>
        <v>889.1</v>
      </c>
      <c r="E52" s="343" t="n">
        <f aca="false">SUM('VL_VR_GRUPOS 4'!C34)</f>
        <v>4435.6</v>
      </c>
      <c r="F52" s="344" t="n">
        <f aca="false">(D52/B52-1)*100</f>
        <v>6.53007428708363</v>
      </c>
      <c r="G52" s="344" t="n">
        <f aca="false">(E52/C52-1)*100</f>
        <v>12.4160478495578</v>
      </c>
    </row>
    <row r="53" s="349" customFormat="true" ht="16.9" hidden="false" customHeight="true" outlineLevel="0" collapsed="false">
      <c r="A53" s="341" t="s">
        <v>414</v>
      </c>
      <c r="B53" s="343" t="n">
        <v>171.3</v>
      </c>
      <c r="C53" s="343" t="n">
        <v>568.6</v>
      </c>
      <c r="D53" s="348" t="n">
        <f aca="false">SUM('VL_VR_GRUPOS 4'!C35)</f>
        <v>306.2</v>
      </c>
      <c r="E53" s="343" t="n">
        <f aca="false">SUM('VL_VR_GRUPOS 4'!C36)</f>
        <v>715.9</v>
      </c>
      <c r="F53" s="344" t="n">
        <f aca="false">(D53/B53-1)*100</f>
        <v>78.7507297139521</v>
      </c>
      <c r="G53" s="344" t="n">
        <f aca="false">(E53/C53-1)*100</f>
        <v>25.9057333802322</v>
      </c>
      <c r="I53" s="349" t="s">
        <v>88</v>
      </c>
    </row>
    <row r="54" customFormat="false" ht="16.9" hidden="false" customHeight="true" outlineLevel="0" collapsed="false">
      <c r="A54" s="320" t="s">
        <v>169</v>
      </c>
      <c r="B54" s="350" t="n">
        <v>32572.1</v>
      </c>
      <c r="C54" s="351" t="n">
        <v>40470.2</v>
      </c>
      <c r="D54" s="350" t="n">
        <f aca="false">SUM(D44,D47,D51:D53)</f>
        <v>37742.8</v>
      </c>
      <c r="E54" s="351" t="n">
        <f aca="false">SUM(E44,E47,E51:E53)</f>
        <v>47971</v>
      </c>
      <c r="F54" s="352" t="n">
        <f aca="false">(D54/B54-1)*100</f>
        <v>15.8746289001937</v>
      </c>
      <c r="G54" s="353" t="n">
        <f aca="false">(E54/C54-1)*100</f>
        <v>18.5341312867246</v>
      </c>
    </row>
    <row r="55" customFormat="false" ht="12.75" hidden="false" customHeight="false" outlineLevel="0" collapsed="false">
      <c r="A55" s="326" t="s">
        <v>415</v>
      </c>
      <c r="B55" s="326"/>
      <c r="C55" s="327"/>
    </row>
    <row r="56" customFormat="false" ht="12.75" hidden="false" customHeight="false" outlineLevel="0" collapsed="false">
      <c r="D56" s="0" t="s">
        <v>88</v>
      </c>
    </row>
    <row r="57" customFormat="false" ht="12.75" hidden="false" customHeight="false" outlineLevel="0" collapsed="false">
      <c r="B57" s="22"/>
      <c r="C57" s="22"/>
      <c r="D57" s="22" t="s">
        <v>88</v>
      </c>
      <c r="F57" s="354"/>
    </row>
    <row r="58" customFormat="false" ht="12.75" hidden="false" customHeight="false" outlineLevel="0" collapsed="false">
      <c r="E58" s="0" t="s">
        <v>88</v>
      </c>
      <c r="H58" s="0" t="s">
        <v>88</v>
      </c>
    </row>
  </sheetData>
  <mergeCells count="8">
    <mergeCell ref="A3:E3"/>
    <mergeCell ref="A4:E4"/>
    <mergeCell ref="A39:G39"/>
    <mergeCell ref="A41:A43"/>
    <mergeCell ref="B41:C41"/>
    <mergeCell ref="D41:E41"/>
    <mergeCell ref="F42:F43"/>
    <mergeCell ref="G42:G43"/>
  </mergeCells>
  <printOptions headings="false" gridLines="false" gridLinesSet="true" horizontalCentered="true" verticalCentered="false"/>
  <pageMargins left="0.669444444444445" right="0.472222222222222" top="0.472222222222222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8" activeCellId="0" sqref="I18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29.56"/>
    <col collapsed="false" customWidth="true" hidden="false" outlineLevel="0" max="2" min="2" style="25" width="15.28"/>
    <col collapsed="false" customWidth="true" hidden="false" outlineLevel="0" max="3" min="3" style="25" width="21.99"/>
    <col collapsed="false" customWidth="true" hidden="false" outlineLevel="0" max="4" min="4" style="25" width="15.28"/>
    <col collapsed="false" customWidth="true" hidden="false" outlineLevel="0" max="5" min="5" style="25" width="21.13"/>
    <col collapsed="false" customWidth="true" hidden="false" outlineLevel="0" max="6" min="6" style="25" width="8.56"/>
    <col collapsed="false" customWidth="true" hidden="false" outlineLevel="0" max="7" min="7" style="25" width="9.56"/>
    <col collapsed="false" customWidth="true" hidden="false" outlineLevel="0" max="8" min="8" style="25" width="16.42"/>
    <col collapsed="false" customWidth="true" hidden="false" outlineLevel="0" max="9" min="9" style="25" width="17.14"/>
    <col collapsed="false" customWidth="true" hidden="false" outlineLevel="0" max="10" min="10" style="25" width="9.85"/>
    <col collapsed="false" customWidth="false" hidden="false" outlineLevel="0" max="257" min="11" style="25" width="30.28"/>
  </cols>
  <sheetData>
    <row r="1" customFormat="false" ht="18.75" hidden="false" customHeight="true" outlineLevel="0" collapsed="false">
      <c r="A1" s="355" t="s">
        <v>416</v>
      </c>
      <c r="B1" s="355"/>
      <c r="C1" s="355"/>
      <c r="D1" s="355"/>
      <c r="E1" s="355"/>
      <c r="F1" s="355"/>
      <c r="G1" s="355"/>
    </row>
    <row r="2" customFormat="false" ht="14.25" hidden="false" customHeight="true" outlineLevel="0" collapsed="false">
      <c r="A2" s="356" t="s">
        <v>417</v>
      </c>
      <c r="B2" s="356"/>
      <c r="C2" s="356"/>
      <c r="D2" s="356"/>
      <c r="E2" s="356"/>
      <c r="F2" s="356"/>
      <c r="G2" s="356"/>
    </row>
    <row r="3" customFormat="false" ht="8.25" hidden="false" customHeight="true" outlineLevel="0" collapsed="false"/>
    <row r="4" customFormat="false" ht="18.6" hidden="false" customHeight="true" outlineLevel="0" collapsed="false">
      <c r="A4" s="357" t="s">
        <v>418</v>
      </c>
      <c r="B4" s="357"/>
      <c r="C4" s="357"/>
      <c r="D4" s="357"/>
      <c r="E4" s="357"/>
      <c r="F4" s="357"/>
      <c r="G4" s="357"/>
    </row>
    <row r="5" customFormat="false" ht="6.75" hidden="false" customHeight="true" outlineLevel="0" collapsed="false"/>
    <row r="6" customFormat="false" ht="18" hidden="false" customHeight="true" outlineLevel="0" collapsed="false">
      <c r="A6" s="358" t="s">
        <v>381</v>
      </c>
      <c r="B6" s="359" t="s">
        <v>419</v>
      </c>
      <c r="C6" s="360" t="s">
        <v>420</v>
      </c>
      <c r="D6" s="359" t="s">
        <v>421</v>
      </c>
      <c r="E6" s="360" t="s">
        <v>422</v>
      </c>
      <c r="F6" s="361" t="s">
        <v>423</v>
      </c>
      <c r="G6" s="362" t="s">
        <v>424</v>
      </c>
    </row>
    <row r="7" customFormat="false" ht="18" hidden="false" customHeight="true" outlineLevel="0" collapsed="false">
      <c r="A7" s="358"/>
      <c r="B7" s="363" t="s">
        <v>425</v>
      </c>
      <c r="C7" s="364" t="s">
        <v>125</v>
      </c>
      <c r="D7" s="363" t="s">
        <v>426</v>
      </c>
      <c r="E7" s="364" t="s">
        <v>427</v>
      </c>
      <c r="F7" s="365" t="s">
        <v>123</v>
      </c>
      <c r="G7" s="364" t="s">
        <v>123</v>
      </c>
    </row>
    <row r="8" customFormat="false" ht="15.6" hidden="false" customHeight="true" outlineLevel="0" collapsed="false">
      <c r="A8" s="366" t="s">
        <v>428</v>
      </c>
      <c r="B8" s="367" t="n">
        <v>566.3</v>
      </c>
      <c r="C8" s="368" t="n">
        <v>725708.46</v>
      </c>
      <c r="D8" s="367" t="n">
        <v>740.4</v>
      </c>
      <c r="E8" s="368" t="n">
        <v>995426.81</v>
      </c>
      <c r="F8" s="369" t="n">
        <f aca="false">(D8/B8-1)*100</f>
        <v>30.743422214374</v>
      </c>
      <c r="G8" s="369" t="n">
        <f aca="false">(E8/C8-1)*100</f>
        <v>37.1662127240463</v>
      </c>
    </row>
    <row r="9" customFormat="false" ht="14.25" hidden="false" customHeight="false" outlineLevel="0" collapsed="false">
      <c r="A9" s="366" t="s">
        <v>429</v>
      </c>
      <c r="B9" s="367" t="n">
        <v>1021.2</v>
      </c>
      <c r="C9" s="368" t="n">
        <v>1150512.26</v>
      </c>
      <c r="D9" s="367" t="n">
        <v>1202</v>
      </c>
      <c r="E9" s="368" t="n">
        <v>1401859.64</v>
      </c>
      <c r="F9" s="369" t="n">
        <f aca="false">(D9/B9-1)*100</f>
        <v>17.704661182922</v>
      </c>
      <c r="G9" s="369" t="n">
        <f aca="false">(E9/C9-1)*100</f>
        <v>21.8465625042535</v>
      </c>
    </row>
    <row r="10" customFormat="false" ht="14.25" hidden="false" customHeight="false" outlineLevel="0" collapsed="false">
      <c r="A10" s="366" t="s">
        <v>430</v>
      </c>
      <c r="B10" s="367" t="n">
        <v>87.6</v>
      </c>
      <c r="C10" s="368" t="n">
        <v>134360.02</v>
      </c>
      <c r="D10" s="367" t="n">
        <v>118</v>
      </c>
      <c r="E10" s="368" t="n">
        <v>192733.34</v>
      </c>
      <c r="F10" s="369" t="n">
        <f aca="false">(D10/B10-1)*100</f>
        <v>34.703196347032</v>
      </c>
      <c r="G10" s="369" t="n">
        <f aca="false">(E10/C10-1)*100</f>
        <v>43.445453491299</v>
      </c>
      <c r="I10" s="25" t="s">
        <v>88</v>
      </c>
    </row>
    <row r="11" customFormat="false" ht="14.25" hidden="false" customHeight="false" outlineLevel="0" collapsed="false">
      <c r="A11" s="366" t="s">
        <v>431</v>
      </c>
      <c r="B11" s="367" t="n">
        <v>3.4</v>
      </c>
      <c r="C11" s="368" t="n">
        <v>25291.67</v>
      </c>
      <c r="D11" s="367" t="n">
        <v>15.9</v>
      </c>
      <c r="E11" s="368" t="n">
        <v>119250</v>
      </c>
      <c r="F11" s="369" t="n">
        <f aca="false">(D11/B11-1)*100</f>
        <v>367.647058823529</v>
      </c>
      <c r="G11" s="369" t="n">
        <f aca="false">(E11/C11-1)*100</f>
        <v>371.499114135207</v>
      </c>
    </row>
    <row r="12" customFormat="false" ht="14.25" hidden="false" customHeight="false" outlineLevel="0" collapsed="false">
      <c r="A12" s="366" t="s">
        <v>432</v>
      </c>
      <c r="B12" s="367"/>
      <c r="C12" s="368"/>
      <c r="D12" s="367" t="n">
        <v>8</v>
      </c>
      <c r="E12" s="368" t="n">
        <v>3666.67</v>
      </c>
      <c r="F12" s="369" t="e">
        <f aca="false">(D12/B12-1)*100</f>
        <v>#DIV/0!</v>
      </c>
      <c r="G12" s="369" t="e">
        <f aca="false">(E12/C12-1)*100</f>
        <v>#DIV/0!</v>
      </c>
      <c r="H12" s="25" t="s">
        <v>88</v>
      </c>
      <c r="I12" s="25" t="s">
        <v>88</v>
      </c>
    </row>
    <row r="13" customFormat="false" ht="14.25" hidden="false" customHeight="false" outlineLevel="0" collapsed="false">
      <c r="A13" s="366" t="s">
        <v>433</v>
      </c>
      <c r="B13" s="367"/>
      <c r="C13" s="368"/>
      <c r="D13" s="367"/>
      <c r="E13" s="368"/>
      <c r="F13" s="369" t="e">
        <f aca="false">(D13/B13-1)*100</f>
        <v>#DIV/0!</v>
      </c>
      <c r="G13" s="369" t="e">
        <f aca="false">(E13/C13-1)*100</f>
        <v>#DIV/0!</v>
      </c>
    </row>
    <row r="14" customFormat="false" ht="14.25" hidden="false" customHeight="false" outlineLevel="0" collapsed="false">
      <c r="A14" s="366" t="s">
        <v>434</v>
      </c>
      <c r="B14" s="367" t="n">
        <v>9.8</v>
      </c>
      <c r="C14" s="368" t="n">
        <v>19543.32</v>
      </c>
      <c r="D14" s="367" t="n">
        <v>19.1</v>
      </c>
      <c r="E14" s="368" t="n">
        <v>36975</v>
      </c>
      <c r="F14" s="369" t="n">
        <f aca="false">(D14/B14-1)*100</f>
        <v>94.8979591836735</v>
      </c>
      <c r="G14" s="369" t="n">
        <f aca="false">(E14/C14-1)*100</f>
        <v>89.1950804673924</v>
      </c>
    </row>
    <row r="15" customFormat="false" ht="14.25" hidden="false" customHeight="false" outlineLevel="0" collapsed="false">
      <c r="A15" s="366" t="s">
        <v>435</v>
      </c>
      <c r="B15" s="367" t="n">
        <v>1090.3</v>
      </c>
      <c r="C15" s="368" t="n">
        <v>499825.83</v>
      </c>
      <c r="D15" s="367" t="n">
        <v>1124.5</v>
      </c>
      <c r="E15" s="368" t="n">
        <v>578626.41</v>
      </c>
      <c r="F15" s="369" t="n">
        <f aca="false">(D15/B15-1)*100</f>
        <v>3.13675135283866</v>
      </c>
      <c r="G15" s="369" t="n">
        <f aca="false">(E15/C15-1)*100</f>
        <v>15.7656077918182</v>
      </c>
    </row>
    <row r="16" customFormat="false" ht="14.25" hidden="false" customHeight="false" outlineLevel="0" collapsed="false">
      <c r="A16" s="366" t="s">
        <v>436</v>
      </c>
      <c r="B16" s="367" t="n">
        <v>3637.4</v>
      </c>
      <c r="C16" s="368" t="n">
        <v>1324701.64</v>
      </c>
      <c r="D16" s="367" t="n">
        <v>4038.7</v>
      </c>
      <c r="E16" s="368" t="n">
        <v>1604403.08</v>
      </c>
      <c r="F16" s="369" t="n">
        <f aca="false">(D16/B16-1)*100</f>
        <v>11.0326057073734</v>
      </c>
      <c r="G16" s="369" t="n">
        <f aca="false">(E16/C16-1)*100</f>
        <v>21.1142971031575</v>
      </c>
    </row>
    <row r="17" customFormat="false" ht="14.25" hidden="false" customHeight="false" outlineLevel="0" collapsed="false">
      <c r="A17" s="366" t="s">
        <v>437</v>
      </c>
      <c r="B17" s="367" t="n">
        <v>2.6</v>
      </c>
      <c r="C17" s="368" t="n">
        <v>9100</v>
      </c>
      <c r="D17" s="367" t="n">
        <v>4.5</v>
      </c>
      <c r="E17" s="368" t="n">
        <v>15600</v>
      </c>
      <c r="F17" s="369" t="n">
        <f aca="false">(D17/B17-1)*100</f>
        <v>73.0769230769231</v>
      </c>
      <c r="G17" s="369" t="n">
        <f aca="false">(E17/C17-1)*100</f>
        <v>71.4285714285714</v>
      </c>
    </row>
    <row r="18" customFormat="false" ht="14.25" hidden="false" customHeight="false" outlineLevel="0" collapsed="false">
      <c r="A18" s="366" t="s">
        <v>438</v>
      </c>
      <c r="B18" s="367" t="n">
        <v>0.8</v>
      </c>
      <c r="C18" s="368" t="n">
        <v>1513.34</v>
      </c>
      <c r="D18" s="367" t="n">
        <v>1.3</v>
      </c>
      <c r="E18" s="368" t="n">
        <v>2513.34</v>
      </c>
      <c r="F18" s="369" t="n">
        <f aca="false">(D18/B18-1)*100</f>
        <v>62.5</v>
      </c>
      <c r="G18" s="369" t="n">
        <f aca="false">(E18/C18-1)*100</f>
        <v>66.0790040572509</v>
      </c>
    </row>
    <row r="19" customFormat="false" ht="14.25" hidden="false" customHeight="false" outlineLevel="0" collapsed="false">
      <c r="A19" s="366" t="s">
        <v>439</v>
      </c>
      <c r="B19" s="367" t="n">
        <v>16.3</v>
      </c>
      <c r="C19" s="368" t="n">
        <v>20187.03</v>
      </c>
      <c r="D19" s="367" t="n">
        <v>36.7</v>
      </c>
      <c r="E19" s="368" t="n">
        <v>47599.99</v>
      </c>
      <c r="F19" s="369" t="n">
        <f aca="false">(D19/B19-1)*100</f>
        <v>125.153374233129</v>
      </c>
      <c r="G19" s="369" t="n">
        <f aca="false">(E19/C19-1)*100</f>
        <v>135.79491386301</v>
      </c>
    </row>
    <row r="20" customFormat="false" ht="14.25" hidden="false" customHeight="false" outlineLevel="0" collapsed="false">
      <c r="A20" s="366" t="s">
        <v>440</v>
      </c>
      <c r="B20" s="367" t="n">
        <v>1.4</v>
      </c>
      <c r="C20" s="368" t="n">
        <v>8550</v>
      </c>
      <c r="D20" s="367" t="n">
        <v>2.7</v>
      </c>
      <c r="E20" s="368" t="n">
        <v>16910</v>
      </c>
      <c r="F20" s="369" t="n">
        <f aca="false">(D20/B20-1)*100</f>
        <v>92.8571428571429</v>
      </c>
      <c r="G20" s="369" t="n">
        <f aca="false">(E20/C20-1)*100</f>
        <v>97.7777777777778</v>
      </c>
    </row>
    <row r="21" customFormat="false" ht="14.25" hidden="false" customHeight="false" outlineLevel="0" collapsed="false">
      <c r="A21" s="366" t="s">
        <v>441</v>
      </c>
      <c r="B21" s="367"/>
      <c r="C21" s="368"/>
      <c r="D21" s="367"/>
      <c r="E21" s="368"/>
      <c r="F21" s="369" t="e">
        <f aca="false">(D21/B21-1)*100</f>
        <v>#DIV/0!</v>
      </c>
      <c r="G21" s="369" t="e">
        <f aca="false">(E21/C21-1)*100</f>
        <v>#DIV/0!</v>
      </c>
    </row>
    <row r="22" customFormat="false" ht="14.25" hidden="false" customHeight="false" outlineLevel="0" collapsed="false">
      <c r="A22" s="366" t="s">
        <v>442</v>
      </c>
      <c r="B22" s="367" t="n">
        <v>36.1</v>
      </c>
      <c r="C22" s="368" t="n">
        <v>28449.99</v>
      </c>
      <c r="D22" s="367" t="n">
        <v>86.5</v>
      </c>
      <c r="E22" s="368" t="n">
        <v>68839.84</v>
      </c>
      <c r="F22" s="369" t="n">
        <f aca="false">(D22/B22-1)*100</f>
        <v>139.612188365651</v>
      </c>
      <c r="G22" s="369" t="n">
        <f aca="false">(E22/C22-1)*100</f>
        <v>141.967888213669</v>
      </c>
    </row>
    <row r="23" customFormat="false" ht="14.25" hidden="false" customHeight="false" outlineLevel="0" collapsed="false">
      <c r="A23" s="366" t="s">
        <v>443</v>
      </c>
      <c r="B23" s="367" t="n">
        <v>221.9</v>
      </c>
      <c r="C23" s="368" t="n">
        <v>186660.04</v>
      </c>
      <c r="D23" s="367" t="n">
        <v>225.6</v>
      </c>
      <c r="E23" s="368" t="n">
        <v>200551.19</v>
      </c>
      <c r="F23" s="369" t="n">
        <f aca="false">(D23/B23-1)*100</f>
        <v>1.66741775574584</v>
      </c>
      <c r="G23" s="369" t="n">
        <f aca="false">(E23/C23-1)*100</f>
        <v>7.44195168928497</v>
      </c>
    </row>
    <row r="24" customFormat="false" ht="14.25" hidden="false" customHeight="false" outlineLevel="0" collapsed="false">
      <c r="A24" s="366" t="s">
        <v>444</v>
      </c>
      <c r="B24" s="367"/>
      <c r="C24" s="368"/>
      <c r="D24" s="367"/>
      <c r="E24" s="368"/>
      <c r="F24" s="369" t="e">
        <f aca="false">(D24/B24-1)*100</f>
        <v>#DIV/0!</v>
      </c>
      <c r="G24" s="369" t="e">
        <f aca="false">(E24/C24-1)*100</f>
        <v>#DIV/0!</v>
      </c>
    </row>
    <row r="25" customFormat="false" ht="14.25" hidden="false" customHeight="false" outlineLevel="0" collapsed="false">
      <c r="A25" s="366" t="s">
        <v>445</v>
      </c>
      <c r="B25" s="367" t="n">
        <v>1503</v>
      </c>
      <c r="C25" s="368" t="n">
        <v>3065288.28</v>
      </c>
      <c r="D25" s="367" t="n">
        <v>1832.7</v>
      </c>
      <c r="E25" s="368" t="n">
        <v>3543268.48</v>
      </c>
      <c r="F25" s="369" t="n">
        <f aca="false">(D25/B25-1)*100</f>
        <v>21.936127744511</v>
      </c>
      <c r="G25" s="369" t="n">
        <f aca="false">(E25/C25-1)*100</f>
        <v>15.5933196599701</v>
      </c>
    </row>
    <row r="26" customFormat="false" ht="14.25" hidden="false" customHeight="false" outlineLevel="0" collapsed="false">
      <c r="A26" s="366" t="s">
        <v>446</v>
      </c>
      <c r="B26" s="367" t="n">
        <v>10.3</v>
      </c>
      <c r="C26" s="368" t="n">
        <v>34333.35</v>
      </c>
      <c r="D26" s="367" t="n">
        <v>5.7</v>
      </c>
      <c r="E26" s="368" t="n">
        <v>19000.02</v>
      </c>
      <c r="F26" s="369" t="n">
        <f aca="false">(D26/B26-1)*100</f>
        <v>-44.6601941747573</v>
      </c>
      <c r="G26" s="369" t="n">
        <f aca="false">(E26/C26-1)*100</f>
        <v>-44.6601627863287</v>
      </c>
    </row>
    <row r="27" customFormat="false" ht="14.25" hidden="false" customHeight="false" outlineLevel="0" collapsed="false">
      <c r="A27" s="366" t="s">
        <v>447</v>
      </c>
      <c r="B27" s="367" t="n">
        <v>54.9</v>
      </c>
      <c r="C27" s="368" t="n">
        <v>22307.1</v>
      </c>
      <c r="D27" s="367" t="n">
        <v>74.7</v>
      </c>
      <c r="E27" s="368" t="n">
        <v>33619.4</v>
      </c>
      <c r="F27" s="369" t="n">
        <f aca="false">(D27/B27-1)*100</f>
        <v>36.0655737704918</v>
      </c>
      <c r="G27" s="369" t="n">
        <f aca="false">(E27/C27-1)*100</f>
        <v>50.7116568267503</v>
      </c>
    </row>
    <row r="28" customFormat="false" ht="14.25" hidden="false" customHeight="false" outlineLevel="0" collapsed="false">
      <c r="A28" s="366" t="s">
        <v>448</v>
      </c>
      <c r="B28" s="367"/>
      <c r="C28" s="368"/>
      <c r="D28" s="367"/>
      <c r="E28" s="368"/>
      <c r="F28" s="369" t="e">
        <f aca="false">(D28/B28-1)*100</f>
        <v>#DIV/0!</v>
      </c>
      <c r="G28" s="369" t="e">
        <f aca="false">(E28/C28-1)*100</f>
        <v>#DIV/0!</v>
      </c>
    </row>
    <row r="29" customFormat="false" ht="14.25" hidden="false" customHeight="false" outlineLevel="0" collapsed="false">
      <c r="A29" s="366" t="s">
        <v>449</v>
      </c>
      <c r="B29" s="367"/>
      <c r="C29" s="368"/>
      <c r="D29" s="367" t="n">
        <v>1</v>
      </c>
      <c r="E29" s="368" t="n">
        <v>5833.33</v>
      </c>
      <c r="F29" s="369" t="e">
        <f aca="false">(D29/B29-1)*100</f>
        <v>#DIV/0!</v>
      </c>
      <c r="G29" s="369" t="e">
        <f aca="false">(E29/C29-1)*100</f>
        <v>#DIV/0!</v>
      </c>
    </row>
    <row r="30" customFormat="false" ht="14.25" hidden="false" customHeight="false" outlineLevel="0" collapsed="false">
      <c r="A30" s="366" t="s">
        <v>450</v>
      </c>
      <c r="B30" s="367" t="n">
        <v>44.8</v>
      </c>
      <c r="C30" s="368" t="n">
        <v>36088.89</v>
      </c>
      <c r="D30" s="367" t="n">
        <v>56</v>
      </c>
      <c r="E30" s="368" t="n">
        <v>45111.12</v>
      </c>
      <c r="F30" s="369" t="n">
        <f aca="false">(D30/B30-1)*100</f>
        <v>25</v>
      </c>
      <c r="G30" s="369" t="n">
        <f aca="false">(E30/C30-1)*100</f>
        <v>25.0000207820191</v>
      </c>
    </row>
    <row r="31" customFormat="false" ht="14.25" hidden="false" customHeight="false" outlineLevel="0" collapsed="false">
      <c r="A31" s="366" t="s">
        <v>451</v>
      </c>
      <c r="B31" s="367"/>
      <c r="C31" s="368"/>
      <c r="D31" s="367"/>
      <c r="E31" s="368"/>
      <c r="F31" s="369" t="e">
        <f aca="false">(D31/B31-1)*100</f>
        <v>#DIV/0!</v>
      </c>
      <c r="G31" s="369" t="e">
        <f aca="false">(E31/C31-1)*100</f>
        <v>#DIV/0!</v>
      </c>
    </row>
    <row r="32" customFormat="false" ht="14.25" hidden="false" customHeight="false" outlineLevel="0" collapsed="false">
      <c r="A32" s="366" t="s">
        <v>452</v>
      </c>
      <c r="B32" s="367" t="n">
        <v>15</v>
      </c>
      <c r="C32" s="368" t="n">
        <v>11600.01</v>
      </c>
      <c r="D32" s="367" t="n">
        <v>17</v>
      </c>
      <c r="E32" s="368" t="n">
        <v>25133.34</v>
      </c>
      <c r="F32" s="369" t="n">
        <f aca="false">(D32/B32-1)*100</f>
        <v>13.3333333333333</v>
      </c>
      <c r="G32" s="369" t="n">
        <f aca="false">(E32/C32-1)*100</f>
        <v>116.666537356433</v>
      </c>
    </row>
    <row r="33" customFormat="false" ht="14.25" hidden="false" customHeight="false" outlineLevel="0" collapsed="false">
      <c r="A33" s="366" t="s">
        <v>453</v>
      </c>
      <c r="B33" s="367" t="n">
        <v>3729.4</v>
      </c>
      <c r="C33" s="368" t="n">
        <v>3967860.22</v>
      </c>
      <c r="D33" s="367" t="n">
        <v>4057.2</v>
      </c>
      <c r="E33" s="368" t="n">
        <v>4379199.26</v>
      </c>
      <c r="F33" s="369" t="n">
        <f aca="false">(D33/B33-1)*100</f>
        <v>8.78961763286319</v>
      </c>
      <c r="G33" s="369" t="n">
        <f aca="false">(E33/C33-1)*100</f>
        <v>10.3667724464346</v>
      </c>
    </row>
    <row r="34" customFormat="false" ht="14.25" hidden="false" customHeight="false" outlineLevel="0" collapsed="false">
      <c r="A34" s="366" t="s">
        <v>454</v>
      </c>
      <c r="B34" s="367" t="n">
        <v>250.3</v>
      </c>
      <c r="C34" s="368" t="n">
        <v>198404.4</v>
      </c>
      <c r="D34" s="367" t="n">
        <v>262.4</v>
      </c>
      <c r="E34" s="368" t="n">
        <v>241870</v>
      </c>
      <c r="F34" s="369" t="n">
        <f aca="false">(D34/B34-1)*100</f>
        <v>4.83419896124648</v>
      </c>
      <c r="G34" s="369" t="n">
        <f aca="false">(E34/C34-1)*100</f>
        <v>21.90757866257</v>
      </c>
      <c r="H34" s="370"/>
    </row>
    <row r="35" customFormat="false" ht="14.25" hidden="false" customHeight="false" outlineLevel="0" collapsed="false">
      <c r="A35" s="366" t="s">
        <v>455</v>
      </c>
      <c r="B35" s="367" t="n">
        <v>1293.2</v>
      </c>
      <c r="C35" s="368" t="n">
        <v>2718623.32</v>
      </c>
      <c r="D35" s="367" t="n">
        <v>1770</v>
      </c>
      <c r="E35" s="368" t="n">
        <v>3731749.98</v>
      </c>
      <c r="F35" s="369" t="n">
        <f aca="false">(D35/B35-1)*100</f>
        <v>36.8697803897309</v>
      </c>
      <c r="G35" s="369" t="n">
        <f aca="false">(E35/C35-1)*100</f>
        <v>37.2661652883931</v>
      </c>
    </row>
    <row r="36" customFormat="false" ht="14.25" hidden="false" customHeight="false" outlineLevel="0" collapsed="false">
      <c r="A36" s="366" t="s">
        <v>456</v>
      </c>
      <c r="B36" s="367" t="n">
        <v>23.4</v>
      </c>
      <c r="C36" s="368" t="n">
        <v>5250</v>
      </c>
      <c r="D36" s="367" t="n">
        <v>3.6</v>
      </c>
      <c r="E36" s="368" t="n">
        <v>375</v>
      </c>
      <c r="F36" s="369" t="n">
        <f aca="false">(D36/B36-1)*100</f>
        <v>-84.6153846153846</v>
      </c>
      <c r="G36" s="369" t="n">
        <f aca="false">(E36/C36-1)*100</f>
        <v>-92.8571428571429</v>
      </c>
    </row>
    <row r="37" customFormat="false" ht="14.25" hidden="false" customHeight="false" outlineLevel="0" collapsed="false">
      <c r="A37" s="366" t="s">
        <v>457</v>
      </c>
      <c r="B37" s="367" t="n">
        <v>1863.7</v>
      </c>
      <c r="C37" s="368" t="n">
        <v>993983.43</v>
      </c>
      <c r="D37" s="367" t="n">
        <v>2126.3</v>
      </c>
      <c r="E37" s="368" t="n">
        <v>1134020.73</v>
      </c>
      <c r="F37" s="369" t="n">
        <f aca="false">(D37/B37-1)*100</f>
        <v>14.0902505768096</v>
      </c>
      <c r="G37" s="369" t="n">
        <f aca="false">(E37/C37-1)*100</f>
        <v>14.0884944128294</v>
      </c>
    </row>
    <row r="38" customFormat="false" ht="14.25" hidden="false" customHeight="false" outlineLevel="0" collapsed="false">
      <c r="A38" s="366" t="s">
        <v>458</v>
      </c>
      <c r="B38" s="367" t="n">
        <v>39.5</v>
      </c>
      <c r="C38" s="368" t="n">
        <v>63200</v>
      </c>
      <c r="D38" s="367" t="n">
        <v>46.7</v>
      </c>
      <c r="E38" s="368" t="n">
        <v>74720</v>
      </c>
      <c r="F38" s="369" t="n">
        <f aca="false">(D38/B38-1)*100</f>
        <v>18.2278481012658</v>
      </c>
      <c r="G38" s="369" t="n">
        <f aca="false">(E38/C38-1)*100</f>
        <v>18.2278481012658</v>
      </c>
    </row>
    <row r="39" customFormat="false" ht="14.25" hidden="false" customHeight="false" outlineLevel="0" collapsed="false">
      <c r="A39" s="366" t="s">
        <v>459</v>
      </c>
      <c r="B39" s="367" t="n">
        <v>270.3</v>
      </c>
      <c r="C39" s="368" t="n">
        <v>240742.99</v>
      </c>
      <c r="D39" s="367" t="n">
        <v>182.8</v>
      </c>
      <c r="E39" s="368" t="n">
        <v>173631.5</v>
      </c>
      <c r="F39" s="369" t="n">
        <f aca="false">(D39/B39-1)*100</f>
        <v>-32.3714391416944</v>
      </c>
      <c r="G39" s="369" t="n">
        <f aca="false">(E39/C39-1)*100</f>
        <v>-27.8768200062648</v>
      </c>
    </row>
    <row r="40" customFormat="false" ht="14.25" hidden="false" customHeight="false" outlineLevel="0" collapsed="false">
      <c r="A40" s="366" t="s">
        <v>460</v>
      </c>
      <c r="B40" s="367" t="n">
        <v>150.5</v>
      </c>
      <c r="C40" s="368" t="n">
        <v>43829.95</v>
      </c>
      <c r="D40" s="367" t="n">
        <v>97.1</v>
      </c>
      <c r="E40" s="368" t="n">
        <v>29777.36</v>
      </c>
      <c r="F40" s="369" t="n">
        <f aca="false">(D40/B40-1)*100</f>
        <v>-35.4817275747508</v>
      </c>
      <c r="G40" s="369" t="n">
        <f aca="false">(E40/C40-1)*100</f>
        <v>-32.0616154022535</v>
      </c>
    </row>
    <row r="41" customFormat="false" ht="14.25" hidden="false" customHeight="false" outlineLevel="0" collapsed="false">
      <c r="A41" s="366" t="s">
        <v>461</v>
      </c>
      <c r="B41" s="367" t="n">
        <v>2</v>
      </c>
      <c r="C41" s="368"/>
      <c r="D41" s="367" t="n">
        <v>6</v>
      </c>
      <c r="E41" s="368"/>
      <c r="F41" s="369" t="n">
        <f aca="false">(D41/B41-1)*100</f>
        <v>200</v>
      </c>
      <c r="G41" s="369" t="e">
        <f aca="false">(E41/C41-1)*100</f>
        <v>#DIV/0!</v>
      </c>
    </row>
    <row r="42" customFormat="false" ht="14.25" hidden="false" customHeight="false" outlineLevel="0" collapsed="false">
      <c r="A42" s="366" t="s">
        <v>462</v>
      </c>
      <c r="B42" s="367"/>
      <c r="C42" s="368"/>
      <c r="D42" s="367"/>
      <c r="E42" s="368"/>
      <c r="F42" s="369" t="e">
        <f aca="false">(D42/B42-1)*100</f>
        <v>#DIV/0!</v>
      </c>
      <c r="G42" s="369" t="e">
        <f aca="false">(E42/C42-1)*100</f>
        <v>#DIV/0!</v>
      </c>
    </row>
    <row r="43" customFormat="false" ht="14.25" hidden="false" customHeight="false" outlineLevel="0" collapsed="false">
      <c r="A43" s="366" t="s">
        <v>463</v>
      </c>
      <c r="B43" s="367" t="n">
        <v>224.1</v>
      </c>
      <c r="C43" s="368" t="n">
        <v>90799.12</v>
      </c>
      <c r="D43" s="367" t="n">
        <v>66.5</v>
      </c>
      <c r="E43" s="368" t="n">
        <v>27154.16</v>
      </c>
      <c r="F43" s="369" t="n">
        <f aca="false">(D43/B43-1)*100</f>
        <v>-70.3257474341812</v>
      </c>
      <c r="G43" s="369" t="n">
        <f aca="false">(E43/C43-1)*100</f>
        <v>-70.0942476094482</v>
      </c>
    </row>
    <row r="44" customFormat="false" ht="14.25" hidden="false" customHeight="false" outlineLevel="0" collapsed="false">
      <c r="A44" s="366" t="s">
        <v>464</v>
      </c>
      <c r="B44" s="367" t="n">
        <v>89.4</v>
      </c>
      <c r="C44" s="368" t="n">
        <v>40858.34</v>
      </c>
      <c r="D44" s="367" t="n">
        <v>109.4</v>
      </c>
      <c r="E44" s="368" t="n">
        <v>51041.67</v>
      </c>
      <c r="F44" s="369" t="n">
        <f aca="false">(D44/B44-1)*100</f>
        <v>22.3713646532439</v>
      </c>
      <c r="G44" s="369" t="n">
        <f aca="false">(E44/C44-1)*100</f>
        <v>24.9235039896384</v>
      </c>
    </row>
    <row r="45" customFormat="false" ht="14.25" hidden="false" customHeight="false" outlineLevel="0" collapsed="false">
      <c r="A45" s="366" t="s">
        <v>465</v>
      </c>
      <c r="B45" s="367" t="n">
        <v>5.8</v>
      </c>
      <c r="C45" s="368" t="n">
        <v>7091.67</v>
      </c>
      <c r="D45" s="367" t="n">
        <v>1</v>
      </c>
      <c r="E45" s="368" t="n">
        <v>1233.33</v>
      </c>
      <c r="F45" s="369" t="n">
        <f aca="false">(D45/B45-1)*100</f>
        <v>-82.7586206896552</v>
      </c>
      <c r="G45" s="369" t="n">
        <f aca="false">(E45/C45-1)*100</f>
        <v>-82.6087508301994</v>
      </c>
    </row>
    <row r="46" customFormat="false" ht="14.25" hidden="false" customHeight="false" outlineLevel="0" collapsed="false">
      <c r="A46" s="366" t="s">
        <v>466</v>
      </c>
      <c r="B46" s="367" t="n">
        <v>3.4</v>
      </c>
      <c r="C46" s="368" t="n">
        <v>4025</v>
      </c>
      <c r="D46" s="367" t="n">
        <v>3</v>
      </c>
      <c r="E46" s="368" t="n">
        <v>3950</v>
      </c>
      <c r="F46" s="369" t="n">
        <f aca="false">(D46/B46-1)*100</f>
        <v>-11.7647058823529</v>
      </c>
      <c r="G46" s="369" t="n">
        <f aca="false">(E46/C46-1)*100</f>
        <v>-1.86335403726708</v>
      </c>
    </row>
    <row r="47" customFormat="false" ht="14.25" hidden="false" customHeight="false" outlineLevel="0" collapsed="false">
      <c r="A47" s="366" t="s">
        <v>467</v>
      </c>
      <c r="B47" s="367" t="n">
        <v>203.5</v>
      </c>
      <c r="C47" s="368" t="n">
        <v>186058.36</v>
      </c>
      <c r="D47" s="367" t="n">
        <v>427.1</v>
      </c>
      <c r="E47" s="368" t="n">
        <v>412815.11</v>
      </c>
      <c r="F47" s="369" t="n">
        <f aca="false">(D47/B47-1)*100</f>
        <v>109.87714987715</v>
      </c>
      <c r="G47" s="369" t="n">
        <f aca="false">(E47/C47-1)*100</f>
        <v>121.873991579846</v>
      </c>
    </row>
    <row r="48" customFormat="false" ht="14.25" hidden="false" customHeight="false" outlineLevel="0" collapsed="false">
      <c r="A48" s="366" t="s">
        <v>468</v>
      </c>
      <c r="B48" s="367" t="n">
        <v>294.5</v>
      </c>
      <c r="C48" s="368" t="n">
        <v>511190.5</v>
      </c>
      <c r="D48" s="367" t="n">
        <v>359.4</v>
      </c>
      <c r="E48" s="368" t="n">
        <v>664908.5</v>
      </c>
      <c r="F48" s="369" t="n">
        <f aca="false">(D48/B48-1)*100</f>
        <v>22.0373514431239</v>
      </c>
      <c r="G48" s="369" t="n">
        <f aca="false">(E48/C48-1)*100</f>
        <v>30.070590122469</v>
      </c>
    </row>
    <row r="49" customFormat="false" ht="14.25" hidden="false" customHeight="false" outlineLevel="0" collapsed="false">
      <c r="A49" s="366" t="s">
        <v>469</v>
      </c>
      <c r="B49" s="367" t="n">
        <v>2016.5</v>
      </c>
      <c r="C49" s="368" t="n">
        <v>705775</v>
      </c>
      <c r="D49" s="367" t="n">
        <v>2431.8</v>
      </c>
      <c r="E49" s="368" t="n">
        <v>851130</v>
      </c>
      <c r="F49" s="369" t="n">
        <f aca="false">(D49/B49-1)*100</f>
        <v>20.5950905033474</v>
      </c>
      <c r="G49" s="369" t="n">
        <f aca="false">(E49/C49-1)*100</f>
        <v>20.5950905033474</v>
      </c>
    </row>
    <row r="50" customFormat="false" ht="14.25" hidden="false" customHeight="false" outlineLevel="0" collapsed="false">
      <c r="A50" s="366" t="s">
        <v>470</v>
      </c>
      <c r="B50" s="367" t="n">
        <v>51.2</v>
      </c>
      <c r="C50" s="368" t="n">
        <v>71680</v>
      </c>
      <c r="D50" s="367" t="n">
        <v>124.5</v>
      </c>
      <c r="E50" s="368" t="n">
        <v>167300</v>
      </c>
      <c r="F50" s="369" t="n">
        <f aca="false">(D50/B50-1)*100</f>
        <v>143.1640625</v>
      </c>
      <c r="G50" s="369" t="n">
        <f aca="false">(E50/C50-1)*100</f>
        <v>133.3984375</v>
      </c>
    </row>
    <row r="51" customFormat="false" ht="14.25" hidden="false" customHeight="false" outlineLevel="0" collapsed="false">
      <c r="A51" s="366" t="s">
        <v>471</v>
      </c>
      <c r="B51" s="367"/>
      <c r="C51" s="368"/>
      <c r="D51" s="367" t="n">
        <v>1.6</v>
      </c>
      <c r="E51" s="368"/>
      <c r="F51" s="369" t="e">
        <f aca="false">(D51/B51-1)*100</f>
        <v>#DIV/0!</v>
      </c>
      <c r="G51" s="369" t="e">
        <f aca="false">(E51/C51-1)*100</f>
        <v>#DIV/0!</v>
      </c>
    </row>
    <row r="52" customFormat="false" ht="14.25" hidden="false" customHeight="false" outlineLevel="0" collapsed="false">
      <c r="A52" s="366" t="s">
        <v>472</v>
      </c>
      <c r="B52" s="367" t="n">
        <v>711.4</v>
      </c>
      <c r="C52" s="368" t="n">
        <v>355675</v>
      </c>
      <c r="D52" s="367" t="n">
        <v>842.8</v>
      </c>
      <c r="E52" s="368" t="n">
        <v>421400</v>
      </c>
      <c r="F52" s="369" t="n">
        <f aca="false">(D52/B52-1)*100</f>
        <v>18.4706213100928</v>
      </c>
      <c r="G52" s="369" t="n">
        <f aca="false">(E52/C52-1)*100</f>
        <v>18.4789484782456</v>
      </c>
    </row>
    <row r="53" customFormat="false" ht="14.25" hidden="false" customHeight="false" outlineLevel="0" collapsed="false">
      <c r="A53" s="366" t="s">
        <v>473</v>
      </c>
      <c r="B53" s="367"/>
      <c r="C53" s="368"/>
      <c r="D53" s="367"/>
      <c r="E53" s="368"/>
      <c r="F53" s="369" t="e">
        <f aca="false">(D53/B53-1)*100</f>
        <v>#DIV/0!</v>
      </c>
      <c r="G53" s="369" t="e">
        <f aca="false">(E53/C53-1)*100</f>
        <v>#DIV/0!</v>
      </c>
    </row>
    <row r="54" customFormat="false" ht="14.25" hidden="false" customHeight="false" outlineLevel="0" collapsed="false">
      <c r="A54" s="366" t="s">
        <v>474</v>
      </c>
      <c r="B54" s="367" t="n">
        <v>23.9</v>
      </c>
      <c r="C54" s="368" t="n">
        <v>353480.01</v>
      </c>
      <c r="D54" s="367" t="n">
        <v>25.9</v>
      </c>
      <c r="E54" s="368" t="n">
        <v>405923.32</v>
      </c>
      <c r="F54" s="369" t="n">
        <f aca="false">(D54/B54-1)*100</f>
        <v>8.36820083682008</v>
      </c>
      <c r="G54" s="369" t="n">
        <f aca="false">(E54/C54-1)*100</f>
        <v>14.8362873476211</v>
      </c>
    </row>
    <row r="55" customFormat="false" ht="14.25" hidden="false" customHeight="false" outlineLevel="0" collapsed="false">
      <c r="A55" s="366" t="s">
        <v>475</v>
      </c>
      <c r="B55" s="367" t="n">
        <v>2</v>
      </c>
      <c r="C55" s="368" t="n">
        <v>5626.68</v>
      </c>
      <c r="D55" s="367" t="n">
        <v>1.5</v>
      </c>
      <c r="E55" s="368" t="n">
        <v>3800.01</v>
      </c>
      <c r="F55" s="369" t="n">
        <f aca="false">(D55/B55-1)*100</f>
        <v>-25</v>
      </c>
      <c r="G55" s="369" t="n">
        <f aca="false">(E55/C55-1)*100</f>
        <v>-32.4644372880633</v>
      </c>
    </row>
    <row r="56" customFormat="false" ht="14.25" hidden="false" customHeight="false" outlineLevel="0" collapsed="false">
      <c r="A56" s="366" t="s">
        <v>476</v>
      </c>
      <c r="B56" s="367"/>
      <c r="C56" s="368"/>
      <c r="D56" s="367"/>
      <c r="E56" s="368"/>
      <c r="F56" s="369" t="e">
        <f aca="false">(D56/B56-1)*100</f>
        <v>#DIV/0!</v>
      </c>
      <c r="G56" s="369" t="e">
        <f aca="false">(E56/C56-1)*100</f>
        <v>#DIV/0!</v>
      </c>
    </row>
    <row r="57" customFormat="false" ht="14.25" hidden="false" customHeight="false" outlineLevel="0" collapsed="false">
      <c r="A57" s="366" t="s">
        <v>477</v>
      </c>
      <c r="B57" s="367" t="n">
        <v>7.3</v>
      </c>
      <c r="C57" s="368" t="n">
        <v>3050</v>
      </c>
      <c r="D57" s="367" t="n">
        <v>14.4</v>
      </c>
      <c r="E57" s="368" t="n">
        <v>5014.99</v>
      </c>
      <c r="F57" s="369" t="n">
        <f aca="false">(D57/B57-1)*100</f>
        <v>97.2602739726028</v>
      </c>
      <c r="G57" s="369" t="n">
        <f aca="false">(E57/C57-1)*100</f>
        <v>64.4259016393443</v>
      </c>
    </row>
    <row r="58" customFormat="false" ht="14.25" hidden="false" customHeight="false" outlineLevel="0" collapsed="false">
      <c r="A58" s="366" t="s">
        <v>478</v>
      </c>
      <c r="B58" s="367" t="n">
        <v>8.5</v>
      </c>
      <c r="C58" s="368" t="n">
        <v>190166.67</v>
      </c>
      <c r="D58" s="367"/>
      <c r="E58" s="368"/>
      <c r="F58" s="369" t="n">
        <f aca="false">(D58/B58-1)*100</f>
        <v>-100</v>
      </c>
      <c r="G58" s="369" t="n">
        <f aca="false">(E58/C58-1)*100</f>
        <v>-100</v>
      </c>
    </row>
    <row r="59" customFormat="false" ht="14.25" hidden="false" customHeight="false" outlineLevel="0" collapsed="false">
      <c r="A59" s="366" t="s">
        <v>479</v>
      </c>
      <c r="B59" s="367"/>
      <c r="C59" s="368"/>
      <c r="D59" s="367"/>
      <c r="E59" s="368"/>
      <c r="F59" s="369" t="e">
        <f aca="false">(D59/B59-1)*100</f>
        <v>#DIV/0!</v>
      </c>
      <c r="G59" s="369" t="e">
        <f aca="false">(E59/C59-1)*100</f>
        <v>#DIV/0!</v>
      </c>
    </row>
    <row r="60" customFormat="false" ht="14.25" hidden="false" customHeight="false" outlineLevel="0" collapsed="false">
      <c r="A60" s="366" t="s">
        <v>480</v>
      </c>
      <c r="B60" s="367" t="n">
        <v>11.7</v>
      </c>
      <c r="C60" s="368" t="n">
        <v>38350</v>
      </c>
      <c r="D60" s="367" t="n">
        <v>32.7</v>
      </c>
      <c r="E60" s="368" t="n">
        <v>103550</v>
      </c>
      <c r="F60" s="369" t="n">
        <f aca="false">(D60/B60-1)*100</f>
        <v>179.48717948718</v>
      </c>
      <c r="G60" s="369" t="n">
        <f aca="false">(E60/C60-1)*100</f>
        <v>170.013037809648</v>
      </c>
    </row>
    <row r="61" customFormat="false" ht="14.25" hidden="false" customHeight="false" outlineLevel="0" collapsed="false">
      <c r="A61" s="366" t="s">
        <v>481</v>
      </c>
      <c r="B61" s="367" t="n">
        <v>2.3</v>
      </c>
      <c r="C61" s="368" t="n">
        <v>5585.7</v>
      </c>
      <c r="D61" s="367" t="n">
        <v>2.4</v>
      </c>
      <c r="E61" s="368" t="n">
        <v>5690.48</v>
      </c>
      <c r="F61" s="369" t="n">
        <f aca="false">(D61/B61-1)*100</f>
        <v>4.34782608695652</v>
      </c>
      <c r="G61" s="369" t="n">
        <f aca="false">(E61/C61-1)*100</f>
        <v>1.87586157509354</v>
      </c>
    </row>
    <row r="62" customFormat="false" ht="14.25" hidden="false" customHeight="false" outlineLevel="0" collapsed="false">
      <c r="A62" s="366" t="s">
        <v>482</v>
      </c>
      <c r="B62" s="367"/>
      <c r="C62" s="368"/>
      <c r="D62" s="367"/>
      <c r="E62" s="368"/>
      <c r="F62" s="369" t="e">
        <f aca="false">(D62/B62-1)*100</f>
        <v>#DIV/0!</v>
      </c>
      <c r="G62" s="369" t="e">
        <f aca="false">(E62/C62-1)*100</f>
        <v>#DIV/0!</v>
      </c>
      <c r="I62" s="25" t="s">
        <v>88</v>
      </c>
    </row>
    <row r="63" customFormat="false" ht="14.25" hidden="false" customHeight="false" outlineLevel="0" collapsed="false">
      <c r="A63" s="366" t="s">
        <v>483</v>
      </c>
      <c r="B63" s="367" t="n">
        <v>1.8</v>
      </c>
      <c r="C63" s="368" t="n">
        <v>2166.67</v>
      </c>
      <c r="D63" s="367" t="n">
        <v>8.3</v>
      </c>
      <c r="E63" s="368" t="n">
        <v>4166.67</v>
      </c>
      <c r="F63" s="369" t="n">
        <f aca="false">(D63/B63-1)*100</f>
        <v>361.111111111111</v>
      </c>
      <c r="G63" s="369" t="n">
        <f aca="false">(E63/C63-1)*100</f>
        <v>92.3075502960765</v>
      </c>
      <c r="I63" s="25" t="s">
        <v>88</v>
      </c>
    </row>
    <row r="64" customFormat="false" ht="14.25" hidden="false" customHeight="false" outlineLevel="0" collapsed="false">
      <c r="A64" s="366" t="s">
        <v>484</v>
      </c>
      <c r="B64" s="367" t="n">
        <v>68</v>
      </c>
      <c r="C64" s="368" t="n">
        <v>62314.42</v>
      </c>
      <c r="D64" s="367" t="n">
        <v>8.3</v>
      </c>
      <c r="E64" s="368" t="n">
        <v>7700.01</v>
      </c>
      <c r="F64" s="369" t="n">
        <f aca="false">(D64/B64-1)*100</f>
        <v>-87.7941176470588</v>
      </c>
      <c r="G64" s="369" t="n">
        <f aca="false">(E64/C64-1)*100</f>
        <v>-87.6432934784597</v>
      </c>
    </row>
    <row r="65" customFormat="false" ht="14.25" hidden="false" customHeight="false" outlineLevel="0" collapsed="false">
      <c r="A65" s="366" t="s">
        <v>485</v>
      </c>
      <c r="B65" s="367"/>
      <c r="C65" s="368"/>
      <c r="D65" s="367" t="n">
        <v>0.3</v>
      </c>
      <c r="E65" s="368" t="n">
        <v>580</v>
      </c>
      <c r="F65" s="369" t="e">
        <f aca="false">(D65/B65-1)*100</f>
        <v>#DIV/0!</v>
      </c>
      <c r="G65" s="369" t="e">
        <f aca="false">(E65/C65-1)*100</f>
        <v>#DIV/0!</v>
      </c>
    </row>
    <row r="66" customFormat="false" ht="14.25" hidden="false" customHeight="false" outlineLevel="0" collapsed="false">
      <c r="A66" s="366" t="s">
        <v>486</v>
      </c>
      <c r="B66" s="367" t="n">
        <v>9</v>
      </c>
      <c r="C66" s="368" t="n">
        <v>12750</v>
      </c>
      <c r="D66" s="367"/>
      <c r="E66" s="368"/>
      <c r="F66" s="369" t="n">
        <f aca="false">(D66/B66-1)*100</f>
        <v>-100</v>
      </c>
      <c r="G66" s="369" t="n">
        <f aca="false">(E66/C66-1)*100</f>
        <v>-100</v>
      </c>
    </row>
    <row r="67" customFormat="false" ht="14.25" hidden="false" customHeight="false" outlineLevel="0" collapsed="false">
      <c r="A67" s="366" t="s">
        <v>487</v>
      </c>
      <c r="B67" s="367" t="n">
        <v>82.8</v>
      </c>
      <c r="C67" s="368" t="n">
        <v>208186.67</v>
      </c>
      <c r="D67" s="367" t="n">
        <v>39.8</v>
      </c>
      <c r="E67" s="368" t="n">
        <v>103350</v>
      </c>
      <c r="F67" s="369" t="n">
        <f aca="false">(D67/B67-1)*100</f>
        <v>-51.9323671497585</v>
      </c>
      <c r="G67" s="369" t="n">
        <f aca="false">(E67/C67-1)*100</f>
        <v>-50.3570521590071</v>
      </c>
      <c r="H67" s="25" t="s">
        <v>88</v>
      </c>
    </row>
    <row r="68" customFormat="false" ht="14.25" hidden="false" customHeight="false" outlineLevel="0" collapsed="false">
      <c r="A68" s="366" t="s">
        <v>488</v>
      </c>
      <c r="B68" s="367"/>
      <c r="C68" s="368"/>
      <c r="D68" s="367" t="n">
        <v>159.3</v>
      </c>
      <c r="E68" s="368" t="n">
        <v>297360</v>
      </c>
      <c r="F68" s="369" t="e">
        <f aca="false">(D68/B68-1)*100</f>
        <v>#DIV/0!</v>
      </c>
      <c r="G68" s="369" t="e">
        <f aca="false">(E68/C68-1)*100</f>
        <v>#DIV/0!</v>
      </c>
    </row>
    <row r="69" customFormat="false" ht="14.25" hidden="false" customHeight="false" outlineLevel="0" collapsed="false">
      <c r="A69" s="366" t="s">
        <v>489</v>
      </c>
      <c r="B69" s="367" t="n">
        <v>3</v>
      </c>
      <c r="C69" s="368" t="n">
        <v>11000</v>
      </c>
      <c r="D69" s="367"/>
      <c r="E69" s="368"/>
      <c r="F69" s="369" t="n">
        <f aca="false">(D69/B69-1)*100</f>
        <v>-100</v>
      </c>
      <c r="G69" s="369" t="n">
        <f aca="false">(E69/C69-1)*100</f>
        <v>-100</v>
      </c>
    </row>
    <row r="70" customFormat="false" ht="14.25" hidden="false" customHeight="false" outlineLevel="0" collapsed="false">
      <c r="A70" s="366" t="s">
        <v>490</v>
      </c>
      <c r="B70" s="367" t="n">
        <v>58.8</v>
      </c>
      <c r="C70" s="368" t="n">
        <v>223150.03</v>
      </c>
      <c r="D70" s="367" t="n">
        <v>82</v>
      </c>
      <c r="E70" s="368" t="n">
        <v>314333.39</v>
      </c>
      <c r="F70" s="369" t="n">
        <f aca="false">(D70/B70-1)*100</f>
        <v>39.4557823129252</v>
      </c>
      <c r="G70" s="369" t="n">
        <f aca="false">(E70/C70-1)*100</f>
        <v>40.8619080176687</v>
      </c>
    </row>
    <row r="71" customFormat="false" ht="14.25" hidden="false" customHeight="false" outlineLevel="0" collapsed="false">
      <c r="A71" s="366" t="s">
        <v>491</v>
      </c>
      <c r="B71" s="367"/>
      <c r="C71" s="368"/>
      <c r="D71" s="367"/>
      <c r="E71" s="368"/>
      <c r="F71" s="369" t="e">
        <f aca="false">(D71/B71-1)*100</f>
        <v>#DIV/0!</v>
      </c>
      <c r="G71" s="369" t="e">
        <f aca="false">(E71/C71-1)*100</f>
        <v>#DIV/0!</v>
      </c>
    </row>
    <row r="72" customFormat="false" ht="14.25" hidden="false" customHeight="false" outlineLevel="0" collapsed="false">
      <c r="A72" s="366" t="s">
        <v>492</v>
      </c>
      <c r="B72" s="367"/>
      <c r="C72" s="368"/>
      <c r="D72" s="367"/>
      <c r="E72" s="368"/>
      <c r="F72" s="369" t="e">
        <f aca="false">(D72/B72-1)*100</f>
        <v>#DIV/0!</v>
      </c>
      <c r="G72" s="369" t="e">
        <f aca="false">(E72/C72-1)*100</f>
        <v>#DIV/0!</v>
      </c>
    </row>
    <row r="73" customFormat="false" ht="14.25" hidden="false" customHeight="false" outlineLevel="0" collapsed="false">
      <c r="A73" s="366" t="s">
        <v>493</v>
      </c>
      <c r="B73" s="367"/>
      <c r="C73" s="368"/>
      <c r="D73" s="367" t="n">
        <v>4</v>
      </c>
      <c r="E73" s="368" t="n">
        <v>12333.33</v>
      </c>
      <c r="F73" s="369" t="e">
        <f aca="false">(D73/B73-1)*100</f>
        <v>#DIV/0!</v>
      </c>
      <c r="G73" s="369" t="e">
        <f aca="false">(E73/C73-1)*100</f>
        <v>#DIV/0!</v>
      </c>
    </row>
    <row r="74" customFormat="false" ht="14.25" hidden="false" customHeight="false" outlineLevel="0" collapsed="false">
      <c r="A74" s="366" t="s">
        <v>494</v>
      </c>
      <c r="B74" s="367" t="n">
        <v>1.4</v>
      </c>
      <c r="C74" s="368" t="n">
        <v>3733.33</v>
      </c>
      <c r="D74" s="367"/>
      <c r="E74" s="368"/>
      <c r="F74" s="369" t="n">
        <f aca="false">(D74/B74-1)*100</f>
        <v>-100</v>
      </c>
      <c r="G74" s="369" t="n">
        <f aca="false">(E74/C74-1)*100</f>
        <v>-100</v>
      </c>
    </row>
    <row r="75" customFormat="false" ht="15.6" hidden="false" customHeight="true" outlineLevel="0" collapsed="false">
      <c r="A75" s="371" t="s">
        <v>495</v>
      </c>
      <c r="B75" s="372" t="n">
        <f aca="false">SUM(B8:B74)</f>
        <v>19825.7</v>
      </c>
      <c r="C75" s="373" t="n">
        <f aca="false">SUM(C8:C74)</f>
        <v>18628628.71</v>
      </c>
      <c r="D75" s="372" t="n">
        <f aca="false">SUM(D8:D74)</f>
        <v>22909.1</v>
      </c>
      <c r="E75" s="373" t="n">
        <f aca="false">SUM(E8:E74)</f>
        <v>22586999.8</v>
      </c>
      <c r="F75" s="374" t="n">
        <f aca="false">(D75/B75-1)*100</f>
        <v>15.5525403894944</v>
      </c>
      <c r="G75" s="375" t="n">
        <f aca="false">(E75/C75-1)*100</f>
        <v>21.2488592242708</v>
      </c>
      <c r="I75" s="376"/>
    </row>
    <row r="76" customFormat="false" ht="14.25" hidden="false" customHeight="false" outlineLevel="0" collapsed="false">
      <c r="A76" s="377"/>
      <c r="B76" s="378"/>
      <c r="C76" s="379"/>
      <c r="D76" s="378"/>
      <c r="E76" s="379"/>
      <c r="F76" s="380"/>
      <c r="G76" s="380"/>
      <c r="H76" s="25" t="s">
        <v>88</v>
      </c>
      <c r="I76" s="376" t="s">
        <v>88</v>
      </c>
    </row>
    <row r="77" customFormat="false" ht="14.25" hidden="false" customHeight="false" outlineLevel="0" collapsed="false">
      <c r="A77" s="377"/>
      <c r="B77" s="378"/>
      <c r="C77" s="379"/>
      <c r="D77" s="378" t="s">
        <v>88</v>
      </c>
      <c r="E77" s="379"/>
      <c r="F77" s="380"/>
      <c r="G77" s="380"/>
      <c r="I77" s="376"/>
    </row>
    <row r="78" customFormat="false" ht="14.25" hidden="false" customHeight="false" outlineLevel="0" collapsed="false">
      <c r="A78" s="377"/>
      <c r="B78" s="378"/>
      <c r="C78" s="379"/>
      <c r="D78" s="378" t="s">
        <v>88</v>
      </c>
      <c r="E78" s="379"/>
      <c r="F78" s="380"/>
      <c r="G78" s="380"/>
      <c r="I78" s="376"/>
    </row>
    <row r="79" customFormat="false" ht="14.25" hidden="false" customHeight="false" outlineLevel="0" collapsed="false">
      <c r="A79" s="377"/>
      <c r="B79" s="379"/>
      <c r="C79" s="379"/>
      <c r="D79" s="379"/>
      <c r="E79" s="379"/>
      <c r="F79" s="379"/>
      <c r="G79" s="381"/>
    </row>
    <row r="80" customFormat="false" ht="14.25" hidden="false" customHeight="false" outlineLevel="0" collapsed="false">
      <c r="A80" s="382" t="s">
        <v>496</v>
      </c>
      <c r="B80" s="382"/>
      <c r="C80" s="382"/>
      <c r="D80" s="382"/>
      <c r="E80" s="382"/>
      <c r="F80" s="382"/>
      <c r="G80" s="383" t="s">
        <v>62</v>
      </c>
    </row>
    <row r="81" customFormat="false" ht="7.5" hidden="false" customHeight="true" outlineLevel="0" collapsed="false">
      <c r="A81" s="382"/>
      <c r="B81" s="382"/>
      <c r="C81" s="382"/>
      <c r="D81" s="382"/>
      <c r="E81" s="382"/>
      <c r="F81" s="382"/>
      <c r="G81" s="383"/>
    </row>
    <row r="82" customFormat="false" ht="9.75" hidden="false" customHeight="true" outlineLevel="0" collapsed="false">
      <c r="A82" s="384"/>
      <c r="B82" s="384"/>
      <c r="C82" s="384"/>
      <c r="D82" s="384"/>
      <c r="E82" s="384"/>
      <c r="F82" s="384"/>
    </row>
    <row r="83" s="385" customFormat="true" ht="18" hidden="false" customHeight="true" outlineLevel="0" collapsed="false">
      <c r="A83" s="357" t="s">
        <v>497</v>
      </c>
      <c r="B83" s="357"/>
      <c r="C83" s="357"/>
      <c r="D83" s="357"/>
      <c r="E83" s="357"/>
      <c r="F83" s="357"/>
      <c r="G83" s="357"/>
    </row>
    <row r="84" customFormat="false" ht="7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8" hidden="false" customHeight="true" outlineLevel="0" collapsed="false">
      <c r="A85" s="358" t="s">
        <v>381</v>
      </c>
      <c r="B85" s="359" t="s">
        <v>419</v>
      </c>
      <c r="C85" s="360" t="s">
        <v>420</v>
      </c>
      <c r="D85" s="359" t="s">
        <v>421</v>
      </c>
      <c r="E85" s="360" t="s">
        <v>422</v>
      </c>
      <c r="F85" s="361" t="s">
        <v>423</v>
      </c>
      <c r="G85" s="362" t="s">
        <v>424</v>
      </c>
    </row>
    <row r="86" customFormat="false" ht="18" hidden="false" customHeight="true" outlineLevel="0" collapsed="false">
      <c r="A86" s="358"/>
      <c r="B86" s="363" t="s">
        <v>425</v>
      </c>
      <c r="C86" s="364" t="s">
        <v>125</v>
      </c>
      <c r="D86" s="363" t="s">
        <v>426</v>
      </c>
      <c r="E86" s="364" t="s">
        <v>427</v>
      </c>
      <c r="F86" s="365" t="s">
        <v>123</v>
      </c>
      <c r="G86" s="364" t="s">
        <v>123</v>
      </c>
    </row>
    <row r="87" customFormat="false" ht="14.25" hidden="false" customHeight="false" outlineLevel="0" collapsed="false">
      <c r="A87" s="366" t="s">
        <v>431</v>
      </c>
      <c r="B87" s="367"/>
      <c r="C87" s="368"/>
      <c r="D87" s="367"/>
      <c r="E87" s="368"/>
      <c r="F87" s="386" t="e">
        <f aca="false">(D87/B87-1)*100</f>
        <v>#DIV/0!</v>
      </c>
      <c r="G87" s="386" t="e">
        <f aca="false">(E87/C87-1)*100</f>
        <v>#DIV/0!</v>
      </c>
    </row>
    <row r="88" customFormat="false" ht="14.25" hidden="false" customHeight="false" outlineLevel="0" collapsed="false">
      <c r="A88" s="366" t="s">
        <v>448</v>
      </c>
      <c r="B88" s="367"/>
      <c r="C88" s="368"/>
      <c r="D88" s="367"/>
      <c r="E88" s="368"/>
      <c r="F88" s="386" t="e">
        <f aca="false">(D88/B88-1)*100</f>
        <v>#DIV/0!</v>
      </c>
      <c r="G88" s="386" t="e">
        <f aca="false">(E88/C88-1)*100</f>
        <v>#DIV/0!</v>
      </c>
    </row>
    <row r="89" customFormat="false" ht="13.5" hidden="false" customHeight="true" outlineLevel="0" collapsed="false">
      <c r="A89" s="366" t="s">
        <v>498</v>
      </c>
      <c r="B89" s="367" t="n">
        <v>0.7</v>
      </c>
      <c r="C89" s="368" t="n">
        <v>4166.67</v>
      </c>
      <c r="D89" s="367" t="n">
        <v>4</v>
      </c>
      <c r="E89" s="368" t="n">
        <v>23333.33</v>
      </c>
      <c r="F89" s="386" t="n">
        <f aca="false">(D89/B89-1)*100</f>
        <v>471.428571428571</v>
      </c>
      <c r="G89" s="386" t="n">
        <f aca="false">(E89/C89-1)*100</f>
        <v>459.999472000422</v>
      </c>
      <c r="H89" s="0" t="s">
        <v>8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4.45" hidden="false" customHeight="true" outlineLevel="0" collapsed="false">
      <c r="A90" s="366" t="s">
        <v>499</v>
      </c>
      <c r="B90" s="367" t="n">
        <v>164.4</v>
      </c>
      <c r="C90" s="368" t="n">
        <v>622753.03</v>
      </c>
      <c r="D90" s="367" t="n">
        <v>294.8</v>
      </c>
      <c r="E90" s="368" t="n">
        <v>1124483.34</v>
      </c>
      <c r="F90" s="386" t="n">
        <f aca="false">(D90/B90-1)*100</f>
        <v>79.3187347931874</v>
      </c>
      <c r="G90" s="386" t="n">
        <f aca="false">(E90/C90-1)*100</f>
        <v>80.5664984078841</v>
      </c>
    </row>
    <row r="91" customFormat="false" ht="14.45" hidden="false" customHeight="true" outlineLevel="0" collapsed="false">
      <c r="A91" s="366" t="s">
        <v>474</v>
      </c>
      <c r="B91" s="367"/>
      <c r="C91" s="368"/>
      <c r="D91" s="367"/>
      <c r="E91" s="368"/>
      <c r="F91" s="386" t="e">
        <f aca="false">(D91/B91-1)*100</f>
        <v>#DIV/0!</v>
      </c>
      <c r="G91" s="386" t="e">
        <f aca="false">(E91/C91-1)*100</f>
        <v>#DIV/0!</v>
      </c>
    </row>
    <row r="92" customFormat="false" ht="14.45" hidden="false" customHeight="true" outlineLevel="0" collapsed="false">
      <c r="A92" s="366" t="s">
        <v>500</v>
      </c>
      <c r="B92" s="367"/>
      <c r="C92" s="368"/>
      <c r="D92" s="367" t="n">
        <v>0.1</v>
      </c>
      <c r="E92" s="368" t="n">
        <v>720.83</v>
      </c>
      <c r="F92" s="386" t="e">
        <f aca="false">(D92/B92-1)*100</f>
        <v>#DIV/0!</v>
      </c>
      <c r="G92" s="386" t="e">
        <f aca="false">(E92/C92-1)*100</f>
        <v>#DIV/0!</v>
      </c>
      <c r="I92" s="25" t="s">
        <v>88</v>
      </c>
    </row>
    <row r="93" customFormat="false" ht="14.45" hidden="false" customHeight="true" outlineLevel="0" collapsed="false">
      <c r="A93" s="366" t="s">
        <v>501</v>
      </c>
      <c r="B93" s="367"/>
      <c r="C93" s="368"/>
      <c r="D93" s="367"/>
      <c r="E93" s="368"/>
      <c r="F93" s="386" t="e">
        <f aca="false">(D93/B93-1)*100</f>
        <v>#DIV/0!</v>
      </c>
      <c r="G93" s="386" t="e">
        <f aca="false">(E93/C93-1)*100</f>
        <v>#DIV/0!</v>
      </c>
      <c r="H93" s="25" t="s">
        <v>88</v>
      </c>
      <c r="I93" s="25" t="s">
        <v>88</v>
      </c>
    </row>
    <row r="94" customFormat="false" ht="14.45" hidden="false" customHeight="true" outlineLevel="0" collapsed="false">
      <c r="A94" s="366" t="s">
        <v>502</v>
      </c>
      <c r="B94" s="367"/>
      <c r="C94" s="368"/>
      <c r="D94" s="367"/>
      <c r="E94" s="368"/>
      <c r="F94" s="386" t="e">
        <f aca="false">(D94/B94-1)*100</f>
        <v>#DIV/0!</v>
      </c>
      <c r="G94" s="386" t="e">
        <f aca="false">(E94/C94-1)*100</f>
        <v>#DIV/0!</v>
      </c>
      <c r="I94" s="25" t="s">
        <v>88</v>
      </c>
    </row>
    <row r="95" customFormat="false" ht="14.45" hidden="false" customHeight="true" outlineLevel="0" collapsed="false">
      <c r="A95" s="366" t="s">
        <v>476</v>
      </c>
      <c r="B95" s="367"/>
      <c r="C95" s="368"/>
      <c r="D95" s="367" t="n">
        <v>3</v>
      </c>
      <c r="E95" s="368" t="n">
        <v>17500</v>
      </c>
      <c r="F95" s="386" t="e">
        <f aca="false">(D95/B95-1)*100</f>
        <v>#DIV/0!</v>
      </c>
      <c r="G95" s="386" t="e">
        <f aca="false">(E95/C95-1)*100</f>
        <v>#DIV/0!</v>
      </c>
    </row>
    <row r="96" customFormat="false" ht="14.45" hidden="false" customHeight="true" outlineLevel="0" collapsed="false">
      <c r="A96" s="366" t="s">
        <v>503</v>
      </c>
      <c r="B96" s="367" t="n">
        <v>72</v>
      </c>
      <c r="C96" s="368" t="n">
        <v>487500.01</v>
      </c>
      <c r="D96" s="367" t="n">
        <v>65</v>
      </c>
      <c r="E96" s="368" t="n">
        <v>449583.35</v>
      </c>
      <c r="F96" s="386" t="n">
        <f aca="false">(D96/B96-1)*100</f>
        <v>-9.72222222222222</v>
      </c>
      <c r="G96" s="386" t="n">
        <f aca="false">(E96/C96-1)*100</f>
        <v>-7.77777625071229</v>
      </c>
      <c r="H96" s="25" t="s">
        <v>88</v>
      </c>
    </row>
    <row r="97" customFormat="false" ht="14.45" hidden="false" customHeight="true" outlineLevel="0" collapsed="false">
      <c r="A97" s="366" t="s">
        <v>479</v>
      </c>
      <c r="B97" s="367"/>
      <c r="C97" s="368"/>
      <c r="D97" s="367" t="n">
        <v>0.2</v>
      </c>
      <c r="E97" s="368" t="n">
        <v>665</v>
      </c>
      <c r="F97" s="386" t="e">
        <f aca="false">(D97/B97-1)*100</f>
        <v>#DIV/0!</v>
      </c>
      <c r="G97" s="386" t="e">
        <f aca="false">(E97/C97-1)*100</f>
        <v>#DIV/0!</v>
      </c>
    </row>
    <row r="98" customFormat="false" ht="14.45" hidden="false" customHeight="true" outlineLevel="0" collapsed="false">
      <c r="A98" s="366" t="s">
        <v>489</v>
      </c>
      <c r="B98" s="367"/>
      <c r="C98" s="368"/>
      <c r="D98" s="367"/>
      <c r="E98" s="368"/>
      <c r="F98" s="386" t="e">
        <f aca="false">(D98/B98-1)*100</f>
        <v>#DIV/0!</v>
      </c>
      <c r="G98" s="386" t="e">
        <f aca="false">(E98/C98-1)*100</f>
        <v>#DIV/0!</v>
      </c>
      <c r="I98" s="25" t="s">
        <v>88</v>
      </c>
    </row>
    <row r="99" customFormat="false" ht="14.45" hidden="false" customHeight="true" outlineLevel="0" collapsed="false">
      <c r="A99" s="366" t="s">
        <v>493</v>
      </c>
      <c r="B99" s="367" t="n">
        <v>2</v>
      </c>
      <c r="C99" s="368" t="n">
        <v>6166.67</v>
      </c>
      <c r="D99" s="367" t="n">
        <v>3.8</v>
      </c>
      <c r="E99" s="368" t="n">
        <v>11840</v>
      </c>
      <c r="F99" s="386" t="n">
        <f aca="false">(D99/B99-1)*100</f>
        <v>90</v>
      </c>
      <c r="G99" s="386" t="n">
        <f aca="false">(E99/C99-1)*100</f>
        <v>91.9998962162723</v>
      </c>
    </row>
    <row r="100" customFormat="false" ht="15.6" hidden="false" customHeight="true" outlineLevel="0" collapsed="false">
      <c r="A100" s="371" t="s">
        <v>504</v>
      </c>
      <c r="B100" s="387" t="n">
        <f aca="false">SUM(B87:B99)</f>
        <v>239.1</v>
      </c>
      <c r="C100" s="388" t="n">
        <f aca="false">SUM(C87:C99)</f>
        <v>1120586.38</v>
      </c>
      <c r="D100" s="387" t="n">
        <f aca="false">SUM(D87:D99)</f>
        <v>370.9</v>
      </c>
      <c r="E100" s="388" t="n">
        <f aca="false">SUM(E87:E99)</f>
        <v>1628125.85</v>
      </c>
      <c r="F100" s="389" t="n">
        <f aca="false">(D100/B100-1)*100</f>
        <v>55.1233793391887</v>
      </c>
      <c r="G100" s="389" t="n">
        <f aca="false">(E100/C100-1)*100</f>
        <v>45.2923111558789</v>
      </c>
      <c r="I100" s="25" t="s">
        <v>88</v>
      </c>
    </row>
    <row r="101" customFormat="false" ht="4.5" hidden="false" customHeight="true" outlineLevel="0" collapsed="false">
      <c r="A101" s="377"/>
      <c r="B101" s="390"/>
      <c r="C101" s="390"/>
      <c r="D101" s="390"/>
      <c r="E101" s="390"/>
      <c r="F101" s="369"/>
      <c r="G101" s="369"/>
    </row>
    <row r="102" s="396" customFormat="true" ht="17.25" hidden="false" customHeight="true" outlineLevel="0" collapsed="false">
      <c r="A102" s="391" t="s">
        <v>505</v>
      </c>
      <c r="B102" s="392" t="n">
        <f aca="false">SUM(B75,B100)</f>
        <v>20064.8</v>
      </c>
      <c r="C102" s="393" t="n">
        <f aca="false">SUM(C75,C100)</f>
        <v>19749215.09</v>
      </c>
      <c r="D102" s="392" t="n">
        <f aca="false">SUM(D75,D100)</f>
        <v>23280</v>
      </c>
      <c r="E102" s="393" t="n">
        <f aca="false">SUM(E75,E100)</f>
        <v>24215125.65</v>
      </c>
      <c r="F102" s="394" t="n">
        <f aca="false">(D102/B102-1)*100</f>
        <v>16.0240819744029</v>
      </c>
      <c r="G102" s="395" t="n">
        <f aca="false">(E102/C102-1)*100</f>
        <v>22.6131040633676</v>
      </c>
    </row>
    <row r="103" customFormat="false" ht="20.1" hidden="false" customHeight="true" outlineLevel="0" collapsed="false">
      <c r="A103" s="397"/>
      <c r="B103" s="390"/>
      <c r="C103" s="398"/>
      <c r="D103" s="378"/>
      <c r="E103" s="398"/>
      <c r="F103" s="390"/>
    </row>
    <row r="104" customFormat="false" ht="18" hidden="false" customHeight="true" outlineLevel="0" collapsed="false">
      <c r="A104" s="357" t="s">
        <v>506</v>
      </c>
      <c r="B104" s="357"/>
      <c r="C104" s="357"/>
      <c r="D104" s="357"/>
      <c r="E104" s="357"/>
      <c r="F104" s="357"/>
      <c r="G104" s="357"/>
    </row>
    <row r="105" customFormat="false" ht="14.25" hidden="false" customHeight="false" outlineLevel="0" collapsed="false">
      <c r="A105" s="366" t="s">
        <v>507</v>
      </c>
      <c r="B105" s="367" t="n">
        <v>37.3</v>
      </c>
      <c r="C105" s="368" t="n">
        <v>21915.59</v>
      </c>
      <c r="D105" s="367" t="n">
        <v>61.6</v>
      </c>
      <c r="E105" s="368" t="n">
        <v>43804.46</v>
      </c>
      <c r="F105" s="386" t="n">
        <f aca="false">(D105/B105-1)*100</f>
        <v>65.1474530831099</v>
      </c>
      <c r="G105" s="386" t="n">
        <f aca="false">(E105/C105-1)*100</f>
        <v>99.8780776606972</v>
      </c>
      <c r="H105" s="25" t="s">
        <v>88</v>
      </c>
    </row>
    <row r="106" customFormat="false" ht="14.25" hidden="false" customHeight="false" outlineLevel="0" collapsed="false">
      <c r="A106" s="366" t="s">
        <v>508</v>
      </c>
      <c r="B106" s="367"/>
      <c r="C106" s="368"/>
      <c r="D106" s="367"/>
      <c r="E106" s="368"/>
      <c r="F106" s="386" t="e">
        <f aca="false">(D106/B106-1)*100</f>
        <v>#DIV/0!</v>
      </c>
      <c r="G106" s="386" t="e">
        <f aca="false">(E106/C106-1)*100</f>
        <v>#DIV/0!</v>
      </c>
    </row>
    <row r="107" customFormat="false" ht="14.25" hidden="false" customHeight="false" outlineLevel="0" collapsed="false">
      <c r="A107" s="366" t="s">
        <v>509</v>
      </c>
      <c r="B107" s="367" t="n">
        <v>117.2</v>
      </c>
      <c r="C107" s="368" t="n">
        <v>287944.36</v>
      </c>
      <c r="D107" s="367" t="n">
        <v>149.4</v>
      </c>
      <c r="E107" s="368" t="n">
        <v>366844.18</v>
      </c>
      <c r="F107" s="386" t="n">
        <f aca="false">(D107/B107-1)*100</f>
        <v>27.4744027303754</v>
      </c>
      <c r="G107" s="386" t="n">
        <f aca="false">(E107/C107-1)*100</f>
        <v>27.4010645667795</v>
      </c>
    </row>
    <row r="108" customFormat="false" ht="14.25" hidden="false" customHeight="false" outlineLevel="0" collapsed="false">
      <c r="A108" s="366" t="s">
        <v>510</v>
      </c>
      <c r="B108" s="367" t="n">
        <v>2.9</v>
      </c>
      <c r="C108" s="368" t="n">
        <v>11600</v>
      </c>
      <c r="D108" s="367" t="n">
        <v>7</v>
      </c>
      <c r="E108" s="368" t="n">
        <v>28000</v>
      </c>
      <c r="F108" s="386" t="n">
        <f aca="false">(D108/B108-1)*100</f>
        <v>141.379310344828</v>
      </c>
      <c r="G108" s="386" t="n">
        <f aca="false">(E108/C108-1)*100</f>
        <v>141.379310344828</v>
      </c>
      <c r="I108" s="25" t="s">
        <v>88</v>
      </c>
    </row>
    <row r="109" customFormat="false" ht="14.25" hidden="false" customHeight="false" outlineLevel="0" collapsed="false">
      <c r="A109" s="366" t="s">
        <v>511</v>
      </c>
      <c r="B109" s="367" t="n">
        <v>40.7</v>
      </c>
      <c r="C109" s="368" t="n">
        <v>50900</v>
      </c>
      <c r="D109" s="367" t="n">
        <v>40.7</v>
      </c>
      <c r="E109" s="368" t="n">
        <v>50905</v>
      </c>
      <c r="F109" s="386" t="n">
        <f aca="false">(D109/B109-1)*100</f>
        <v>0</v>
      </c>
      <c r="G109" s="386" t="n">
        <f aca="false">(E109/C109-1)*100</f>
        <v>0.00982318271118832</v>
      </c>
    </row>
    <row r="110" customFormat="false" ht="14.25" hidden="false" customHeight="false" outlineLevel="0" collapsed="false">
      <c r="A110" s="366" t="s">
        <v>512</v>
      </c>
      <c r="B110" s="367" t="n">
        <v>39.8</v>
      </c>
      <c r="C110" s="368" t="n">
        <v>49775</v>
      </c>
      <c r="D110" s="367" t="n">
        <v>39.6</v>
      </c>
      <c r="E110" s="368" t="n">
        <v>49450</v>
      </c>
      <c r="F110" s="386" t="n">
        <f aca="false">(D110/B110-1)*100</f>
        <v>-0.502512562814061</v>
      </c>
      <c r="G110" s="386" t="n">
        <f aca="false">(E110/C110-1)*100</f>
        <v>-0.652938221999</v>
      </c>
    </row>
    <row r="111" customFormat="false" ht="14.25" hidden="false" customHeight="false" outlineLevel="0" collapsed="false">
      <c r="A111" s="366" t="s">
        <v>513</v>
      </c>
      <c r="B111" s="367" t="n">
        <v>1</v>
      </c>
      <c r="C111" s="368" t="n">
        <v>1200</v>
      </c>
      <c r="D111" s="367"/>
      <c r="E111" s="368"/>
      <c r="F111" s="386" t="n">
        <f aca="false">(D111/B111-1)*100</f>
        <v>-100</v>
      </c>
      <c r="G111" s="386" t="n">
        <f aca="false">(E111/C111-1)*100</f>
        <v>-100</v>
      </c>
      <c r="I111" s="25" t="s">
        <v>88</v>
      </c>
    </row>
    <row r="112" customFormat="false" ht="14.25" hidden="false" customHeight="false" outlineLevel="0" collapsed="false">
      <c r="A112" s="366" t="s">
        <v>514</v>
      </c>
      <c r="B112" s="367" t="n">
        <v>17.8</v>
      </c>
      <c r="C112" s="368" t="n">
        <v>26106.68</v>
      </c>
      <c r="D112" s="367" t="n">
        <v>29.9</v>
      </c>
      <c r="E112" s="368" t="n">
        <v>43853.32</v>
      </c>
      <c r="F112" s="386" t="n">
        <f aca="false">(D112/B112-1)*100</f>
        <v>67.9775280898876</v>
      </c>
      <c r="G112" s="386" t="n">
        <f aca="false">(E112/C112-1)*100</f>
        <v>67.9773912270729</v>
      </c>
      <c r="H112" s="25" t="s">
        <v>88</v>
      </c>
      <c r="I112" s="25" t="s">
        <v>88</v>
      </c>
    </row>
    <row r="113" customFormat="false" ht="14.25" hidden="false" customHeight="false" outlineLevel="0" collapsed="false">
      <c r="A113" s="366" t="s">
        <v>515</v>
      </c>
      <c r="B113" s="367"/>
      <c r="C113" s="368"/>
      <c r="D113" s="367" t="n">
        <v>0.5</v>
      </c>
      <c r="E113" s="368" t="n">
        <v>116.67</v>
      </c>
      <c r="F113" s="386" t="e">
        <f aca="false">(D113/B113-1)*100</f>
        <v>#DIV/0!</v>
      </c>
      <c r="G113" s="386" t="e">
        <f aca="false">(E113/C113-1)*100</f>
        <v>#DIV/0!</v>
      </c>
    </row>
    <row r="114" customFormat="false" ht="14.25" hidden="false" customHeight="false" outlineLevel="0" collapsed="false">
      <c r="A114" s="366" t="s">
        <v>516</v>
      </c>
      <c r="B114" s="367"/>
      <c r="C114" s="368"/>
      <c r="D114" s="367" t="n">
        <v>0.3</v>
      </c>
      <c r="E114" s="368" t="n">
        <v>562.5</v>
      </c>
      <c r="F114" s="386" t="e">
        <f aca="false">(D114/B114-1)*100</f>
        <v>#DIV/0!</v>
      </c>
      <c r="G114" s="386" t="e">
        <f aca="false">(E114/C114-1)*100</f>
        <v>#DIV/0!</v>
      </c>
    </row>
    <row r="115" customFormat="false" ht="14.25" hidden="false" customHeight="false" outlineLevel="0" collapsed="false">
      <c r="A115" s="366" t="s">
        <v>517</v>
      </c>
      <c r="B115" s="367" t="n">
        <v>731.4</v>
      </c>
      <c r="C115" s="368" t="n">
        <v>350414.58</v>
      </c>
      <c r="D115" s="367" t="n">
        <v>746.2</v>
      </c>
      <c r="E115" s="368" t="n">
        <v>357558.42</v>
      </c>
      <c r="F115" s="386" t="n">
        <f aca="false">(D115/B115-1)*100</f>
        <v>2.02351654361499</v>
      </c>
      <c r="G115" s="386" t="n">
        <f aca="false">(E115/C115-1)*100</f>
        <v>2.03868229455519</v>
      </c>
    </row>
    <row r="116" customFormat="false" ht="14.25" hidden="false" customHeight="false" outlineLevel="0" collapsed="false">
      <c r="A116" s="366" t="s">
        <v>518</v>
      </c>
      <c r="B116" s="367"/>
      <c r="C116" s="368"/>
      <c r="D116" s="367" t="n">
        <v>0.7</v>
      </c>
      <c r="E116" s="368" t="n">
        <v>2333.34</v>
      </c>
      <c r="F116" s="386" t="e">
        <f aca="false">(D116/B116-1)*100</f>
        <v>#DIV/0!</v>
      </c>
      <c r="G116" s="386" t="e">
        <f aca="false">(E116/C116-1)*100</f>
        <v>#DIV/0!</v>
      </c>
      <c r="I116" s="25" t="s">
        <v>88</v>
      </c>
    </row>
    <row r="117" customFormat="false" ht="14.25" hidden="false" customHeight="false" outlineLevel="0" collapsed="false">
      <c r="A117" s="371" t="s">
        <v>495</v>
      </c>
      <c r="B117" s="372" t="n">
        <f aca="false">SUM(B105:B116)</f>
        <v>988.1</v>
      </c>
      <c r="C117" s="373" t="n">
        <f aca="false">SUM(C105:C116)</f>
        <v>799856.21</v>
      </c>
      <c r="D117" s="372" t="n">
        <f aca="false">SUM(D105:D116)</f>
        <v>1075.9</v>
      </c>
      <c r="E117" s="373" t="n">
        <f aca="false">SUM(E105:E116)</f>
        <v>943427.89</v>
      </c>
      <c r="F117" s="374" t="n">
        <f aca="false">(D117/B117-1)*100</f>
        <v>8.88574030968525</v>
      </c>
      <c r="G117" s="375" t="n">
        <f aca="false">(E117/C117-1)*100</f>
        <v>17.9496862317291</v>
      </c>
    </row>
    <row r="118" customFormat="false" ht="20.1" hidden="false" customHeight="true" outlineLevel="0" collapsed="false">
      <c r="A118" s="397"/>
      <c r="B118" s="390"/>
      <c r="C118" s="398"/>
      <c r="D118" s="390"/>
      <c r="E118" s="398" t="s">
        <v>88</v>
      </c>
      <c r="F118" s="390"/>
    </row>
    <row r="119" customFormat="false" ht="18" hidden="false" customHeight="true" outlineLevel="0" collapsed="false">
      <c r="A119" s="357" t="s">
        <v>519</v>
      </c>
      <c r="B119" s="357"/>
      <c r="C119" s="357"/>
      <c r="D119" s="357"/>
      <c r="E119" s="357"/>
      <c r="F119" s="357"/>
      <c r="G119" s="357"/>
      <c r="I119" s="25" t="s">
        <v>88</v>
      </c>
    </row>
    <row r="120" customFormat="false" ht="14.25" hidden="false" customHeight="false" outlineLevel="0" collapsed="false">
      <c r="A120" s="366" t="s">
        <v>520</v>
      </c>
      <c r="B120" s="367" t="n">
        <v>112.5</v>
      </c>
      <c r="C120" s="368" t="n">
        <v>125083.33</v>
      </c>
      <c r="D120" s="367" t="n">
        <v>200</v>
      </c>
      <c r="E120" s="368" t="n">
        <v>233333.32</v>
      </c>
      <c r="F120" s="386" t="n">
        <f aca="false">(D120/B120-1)*100</f>
        <v>77.7777777777778</v>
      </c>
      <c r="G120" s="386" t="n">
        <f aca="false">(E120/C120-1)*100</f>
        <v>86.5422994415003</v>
      </c>
    </row>
    <row r="121" customFormat="false" ht="14.25" hidden="false" customHeight="false" outlineLevel="0" collapsed="false">
      <c r="A121" s="366" t="s">
        <v>521</v>
      </c>
      <c r="B121" s="367" t="n">
        <v>258.5</v>
      </c>
      <c r="C121" s="368" t="n">
        <v>241916.67</v>
      </c>
      <c r="D121" s="367" t="n">
        <v>246.5</v>
      </c>
      <c r="E121" s="368" t="n">
        <v>254716.67</v>
      </c>
      <c r="F121" s="386" t="n">
        <f aca="false">(D121/B121-1)*100</f>
        <v>-4.64216634429401</v>
      </c>
      <c r="G121" s="386" t="n">
        <f aca="false">(E121/C121-1)*100</f>
        <v>5.29107812206575</v>
      </c>
    </row>
    <row r="122" customFormat="false" ht="14.25" hidden="false" customHeight="false" outlineLevel="0" collapsed="false">
      <c r="A122" s="366" t="s">
        <v>522</v>
      </c>
      <c r="B122" s="367" t="n">
        <v>12.8</v>
      </c>
      <c r="C122" s="368" t="n">
        <v>14679.99</v>
      </c>
      <c r="D122" s="367" t="n">
        <v>20</v>
      </c>
      <c r="E122" s="368" t="n">
        <v>24987.5</v>
      </c>
      <c r="F122" s="386" t="n">
        <f aca="false">(D122/B122-1)*100</f>
        <v>56.25</v>
      </c>
      <c r="G122" s="386" t="n">
        <f aca="false">(E122/C122-1)*100</f>
        <v>70.2146936067395</v>
      </c>
      <c r="H122" s="25" t="s">
        <v>88</v>
      </c>
    </row>
    <row r="123" customFormat="false" ht="14.25" hidden="false" customHeight="false" outlineLevel="0" collapsed="false">
      <c r="A123" s="366" t="s">
        <v>523</v>
      </c>
      <c r="B123" s="367" t="n">
        <v>13.3</v>
      </c>
      <c r="C123" s="368" t="n">
        <v>6797.78</v>
      </c>
      <c r="D123" s="367" t="n">
        <v>17.4</v>
      </c>
      <c r="E123" s="368" t="n">
        <v>8893.32</v>
      </c>
      <c r="F123" s="386" t="n">
        <f aca="false">(D123/B123-1)*100</f>
        <v>30.8270676691729</v>
      </c>
      <c r="G123" s="386" t="n">
        <f aca="false">(E123/C123-1)*100</f>
        <v>30.8268287588007</v>
      </c>
    </row>
    <row r="124" customFormat="false" ht="14.25" hidden="false" customHeight="false" outlineLevel="0" collapsed="false">
      <c r="A124" s="366" t="s">
        <v>524</v>
      </c>
      <c r="B124" s="367" t="n">
        <v>409.9</v>
      </c>
      <c r="C124" s="368" t="n">
        <v>133365.52</v>
      </c>
      <c r="D124" s="367" t="n">
        <v>443.5</v>
      </c>
      <c r="E124" s="368" t="n">
        <v>144301.12</v>
      </c>
      <c r="F124" s="386" t="n">
        <f aca="false">(D124/B124-1)*100</f>
        <v>8.19712124908516</v>
      </c>
      <c r="G124" s="386" t="n">
        <f aca="false">(E124/C124-1)*100</f>
        <v>8.1997205874502</v>
      </c>
    </row>
    <row r="125" customFormat="false" ht="14.25" hidden="false" customHeight="false" outlineLevel="0" collapsed="false">
      <c r="A125" s="366" t="s">
        <v>525</v>
      </c>
      <c r="B125" s="367" t="n">
        <v>69.1</v>
      </c>
      <c r="C125" s="368" t="n">
        <v>260110</v>
      </c>
      <c r="D125" s="367" t="n">
        <v>70</v>
      </c>
      <c r="E125" s="368" t="n">
        <v>264860</v>
      </c>
      <c r="F125" s="386" t="n">
        <f aca="false">(D125/B125-1)*100</f>
        <v>1.30246020260494</v>
      </c>
      <c r="G125" s="386" t="n">
        <f aca="false">(E125/C125-1)*100</f>
        <v>1.82615047479913</v>
      </c>
      <c r="H125" s="25" t="s">
        <v>88</v>
      </c>
    </row>
    <row r="126" customFormat="false" ht="14.25" hidden="false" customHeight="false" outlineLevel="0" collapsed="false">
      <c r="A126" s="366" t="s">
        <v>526</v>
      </c>
      <c r="B126" s="367" t="n">
        <v>4.7</v>
      </c>
      <c r="C126" s="368" t="n">
        <v>2262.97</v>
      </c>
      <c r="D126" s="367" t="n">
        <v>8.7</v>
      </c>
      <c r="E126" s="368" t="n">
        <v>4188.87</v>
      </c>
      <c r="F126" s="386" t="n">
        <f aca="false">(D126/B126-1)*100</f>
        <v>85.1063829787234</v>
      </c>
      <c r="G126" s="386" t="n">
        <f aca="false">(E126/C126-1)*100</f>
        <v>85.1049726686611</v>
      </c>
    </row>
    <row r="127" customFormat="false" ht="14.25" hidden="false" customHeight="false" outlineLevel="0" collapsed="false">
      <c r="A127" s="366" t="s">
        <v>527</v>
      </c>
      <c r="B127" s="367" t="n">
        <v>16.6</v>
      </c>
      <c r="C127" s="368" t="n">
        <v>23900</v>
      </c>
      <c r="D127" s="367" t="n">
        <v>14.2</v>
      </c>
      <c r="E127" s="368" t="n">
        <v>20400</v>
      </c>
      <c r="F127" s="386" t="n">
        <f aca="false">(D127/B127-1)*100</f>
        <v>-14.4578313253012</v>
      </c>
      <c r="G127" s="386" t="n">
        <f aca="false">(E127/C127-1)*100</f>
        <v>-14.6443514644351</v>
      </c>
      <c r="H127" s="25" t="s">
        <v>88</v>
      </c>
    </row>
    <row r="128" customFormat="false" ht="14.25" hidden="false" customHeight="false" outlineLevel="0" collapsed="false">
      <c r="A128" s="366" t="s">
        <v>528</v>
      </c>
      <c r="B128" s="367" t="n">
        <v>75.7</v>
      </c>
      <c r="C128" s="368" t="n">
        <v>73258</v>
      </c>
      <c r="D128" s="367" t="n">
        <v>135.3</v>
      </c>
      <c r="E128" s="368" t="n">
        <v>130954.79</v>
      </c>
      <c r="F128" s="386" t="n">
        <f aca="false">(D128/B128-1)*100</f>
        <v>78.7318361955086</v>
      </c>
      <c r="G128" s="386" t="n">
        <f aca="false">(E128/C128-1)*100</f>
        <v>78.7583472112261</v>
      </c>
    </row>
    <row r="129" customFormat="false" ht="14.25" hidden="false" customHeight="false" outlineLevel="0" collapsed="false">
      <c r="A129" s="366" t="s">
        <v>529</v>
      </c>
      <c r="B129" s="367" t="n">
        <v>55.9</v>
      </c>
      <c r="C129" s="368" t="n">
        <v>17134.97</v>
      </c>
      <c r="D129" s="367" t="n">
        <v>65.5</v>
      </c>
      <c r="E129" s="368" t="n">
        <v>20086.67</v>
      </c>
      <c r="F129" s="386" t="n">
        <f aca="false">(D129/B129-1)*100</f>
        <v>17.1735241502683</v>
      </c>
      <c r="G129" s="386" t="n">
        <f aca="false">(E129/C129-1)*100</f>
        <v>17.2261754762337</v>
      </c>
      <c r="H129" s="25" t="s">
        <v>88</v>
      </c>
      <c r="I129" s="25" t="s">
        <v>88</v>
      </c>
    </row>
    <row r="130" customFormat="false" ht="14.25" hidden="false" customHeight="false" outlineLevel="0" collapsed="false">
      <c r="A130" s="366" t="s">
        <v>530</v>
      </c>
      <c r="B130" s="367" t="n">
        <v>95.2</v>
      </c>
      <c r="C130" s="368" t="n">
        <v>174533.34</v>
      </c>
      <c r="D130" s="367" t="n">
        <v>109.5</v>
      </c>
      <c r="E130" s="368" t="n">
        <v>200749.95</v>
      </c>
      <c r="F130" s="386" t="n">
        <f aca="false">(D130/B130-1)*100</f>
        <v>15.0210084033613</v>
      </c>
      <c r="G130" s="386" t="n">
        <f aca="false">(E130/C130-1)*100</f>
        <v>15.0209753620712</v>
      </c>
      <c r="I130" s="25" t="s">
        <v>88</v>
      </c>
    </row>
    <row r="131" customFormat="false" ht="14.25" hidden="false" customHeight="false" outlineLevel="0" collapsed="false">
      <c r="A131" s="366" t="s">
        <v>531</v>
      </c>
      <c r="B131" s="367" t="n">
        <v>514.1</v>
      </c>
      <c r="C131" s="368" t="n">
        <v>1657908</v>
      </c>
      <c r="D131" s="367" t="n">
        <v>613.7</v>
      </c>
      <c r="E131" s="368" t="n">
        <v>1979150.25</v>
      </c>
      <c r="F131" s="386" t="n">
        <f aca="false">(D131/B131-1)*100</f>
        <v>19.3736627115347</v>
      </c>
      <c r="G131" s="386" t="n">
        <f aca="false">(E131/C131-1)*100</f>
        <v>19.3763616557734</v>
      </c>
      <c r="I131" s="25" t="s">
        <v>88</v>
      </c>
    </row>
    <row r="132" customFormat="false" ht="14.25" hidden="false" customHeight="false" outlineLevel="0" collapsed="false">
      <c r="A132" s="366" t="s">
        <v>532</v>
      </c>
      <c r="B132" s="367" t="n">
        <v>9.6</v>
      </c>
      <c r="C132" s="368" t="n">
        <v>11634.96</v>
      </c>
      <c r="D132" s="367" t="n">
        <v>9.2</v>
      </c>
      <c r="E132" s="368" t="n">
        <v>13844.99</v>
      </c>
      <c r="F132" s="386" t="n">
        <f aca="false">(D132/B132-1)*100</f>
        <v>-4.16666666666667</v>
      </c>
      <c r="G132" s="386" t="n">
        <f aca="false">(E132/C132-1)*100</f>
        <v>18.9947365525967</v>
      </c>
      <c r="I132" s="25" t="s">
        <v>88</v>
      </c>
    </row>
    <row r="133" customFormat="false" ht="14.25" hidden="false" customHeight="false" outlineLevel="0" collapsed="false">
      <c r="A133" s="366" t="s">
        <v>533</v>
      </c>
      <c r="B133" s="367" t="n">
        <v>1810.8</v>
      </c>
      <c r="C133" s="368" t="n">
        <v>830507.85</v>
      </c>
      <c r="D133" s="367" t="n">
        <v>2146.1</v>
      </c>
      <c r="E133" s="368" t="n">
        <v>984333.16</v>
      </c>
      <c r="F133" s="386" t="n">
        <f aca="false">(D133/B133-1)*100</f>
        <v>18.5166777115087</v>
      </c>
      <c r="G133" s="386" t="n">
        <f aca="false">(E133/C133-1)*100</f>
        <v>18.5218369699937</v>
      </c>
    </row>
    <row r="134" customFormat="false" ht="14.25" hidden="false" customHeight="false" outlineLevel="0" collapsed="false">
      <c r="A134" s="366" t="s">
        <v>534</v>
      </c>
      <c r="B134" s="367" t="n">
        <v>12.1</v>
      </c>
      <c r="C134" s="368" t="n">
        <v>10890</v>
      </c>
      <c r="D134" s="367" t="n">
        <v>13.5</v>
      </c>
      <c r="E134" s="368" t="n">
        <v>12150</v>
      </c>
      <c r="F134" s="386" t="n">
        <f aca="false">(D134/B134-1)*100</f>
        <v>11.5702479338843</v>
      </c>
      <c r="G134" s="386" t="n">
        <f aca="false">(E134/C134-1)*100</f>
        <v>11.5702479338843</v>
      </c>
    </row>
    <row r="135" customFormat="false" ht="14.25" hidden="false" customHeight="false" outlineLevel="0" collapsed="false">
      <c r="A135" s="371" t="s">
        <v>504</v>
      </c>
      <c r="B135" s="372" t="n">
        <f aca="false">SUM(B120:B134)</f>
        <v>3470.8</v>
      </c>
      <c r="C135" s="373" t="n">
        <f aca="false">SUM(C120:C134)</f>
        <v>3583983.38</v>
      </c>
      <c r="D135" s="372" t="n">
        <f aca="false">SUM(D120:D134)</f>
        <v>4113.1</v>
      </c>
      <c r="E135" s="373" t="n">
        <f aca="false">SUM(E120:E134)</f>
        <v>4296950.61</v>
      </c>
      <c r="F135" s="374" t="n">
        <f aca="false">(D135/B135-1)*100</f>
        <v>18.5058199838654</v>
      </c>
      <c r="G135" s="375" t="n">
        <f aca="false">(E135/C135-1)*100</f>
        <v>19.8931511228158</v>
      </c>
    </row>
    <row r="136" customFormat="false" ht="20.1" hidden="false" customHeight="true" outlineLevel="0" collapsed="false">
      <c r="A136" s="397"/>
      <c r="B136" s="390"/>
      <c r="C136" s="398" t="s">
        <v>88</v>
      </c>
      <c r="D136" s="390"/>
      <c r="E136" s="398" t="s">
        <v>88</v>
      </c>
      <c r="F136" s="390"/>
    </row>
    <row r="137" customFormat="false" ht="18" hidden="false" customHeight="true" outlineLevel="0" collapsed="false">
      <c r="A137" s="357" t="s">
        <v>535</v>
      </c>
      <c r="B137" s="357"/>
      <c r="C137" s="357"/>
      <c r="D137" s="357"/>
      <c r="E137" s="357"/>
      <c r="F137" s="357"/>
      <c r="G137" s="357"/>
    </row>
    <row r="138" customFormat="false" ht="14.25" hidden="false" customHeight="false" outlineLevel="0" collapsed="false">
      <c r="A138" s="366" t="s">
        <v>536</v>
      </c>
      <c r="B138" s="367" t="n">
        <v>87</v>
      </c>
      <c r="C138" s="368" t="n">
        <v>681500.01</v>
      </c>
      <c r="D138" s="367" t="n">
        <v>68.8</v>
      </c>
      <c r="E138" s="368" t="n">
        <v>572916.68</v>
      </c>
      <c r="F138" s="386" t="n">
        <f aca="false">(D138/B138-1)*100</f>
        <v>-20.9195402298851</v>
      </c>
      <c r="G138" s="386" t="n">
        <f aca="false">(E138/C138-1)*100</f>
        <v>-15.9329902284227</v>
      </c>
    </row>
    <row r="139" customFormat="false" ht="14.25" hidden="false" customHeight="false" outlineLevel="0" collapsed="false">
      <c r="A139" s="366" t="s">
        <v>537</v>
      </c>
      <c r="B139" s="367" t="n">
        <v>91</v>
      </c>
      <c r="C139" s="368" t="n">
        <v>644583.34</v>
      </c>
      <c r="D139" s="367" t="n">
        <v>87.1</v>
      </c>
      <c r="E139" s="368" t="n">
        <v>616958.34</v>
      </c>
      <c r="F139" s="386" t="n">
        <f aca="false">(D139/B139-1)*100</f>
        <v>-4.28571428571429</v>
      </c>
      <c r="G139" s="386" t="n">
        <f aca="false">(E139/C139-1)*100</f>
        <v>-4.28571424138886</v>
      </c>
    </row>
    <row r="140" customFormat="false" ht="14.25" hidden="false" customHeight="false" outlineLevel="0" collapsed="false">
      <c r="A140" s="366" t="s">
        <v>538</v>
      </c>
      <c r="B140" s="367" t="n">
        <v>342.3</v>
      </c>
      <c r="C140" s="368" t="n">
        <v>237715.32</v>
      </c>
      <c r="D140" s="367" t="n">
        <v>399.8</v>
      </c>
      <c r="E140" s="368" t="n">
        <v>277618.08</v>
      </c>
      <c r="F140" s="386" t="n">
        <f aca="false">(D140/B140-1)*100</f>
        <v>16.7981302950628</v>
      </c>
      <c r="G140" s="386" t="n">
        <f aca="false">(E140/C140-1)*100</f>
        <v>16.7859437919273</v>
      </c>
    </row>
    <row r="141" customFormat="false" ht="14.25" hidden="false" customHeight="false" outlineLevel="0" collapsed="false">
      <c r="A141" s="366" t="s">
        <v>539</v>
      </c>
      <c r="B141" s="367" t="n">
        <v>2530.5</v>
      </c>
      <c r="C141" s="368" t="n">
        <v>4778962.51</v>
      </c>
      <c r="D141" s="367" t="n">
        <v>2776.3</v>
      </c>
      <c r="E141" s="368" t="n">
        <v>5321145.83</v>
      </c>
      <c r="F141" s="386" t="n">
        <f aca="false">(D141/B141-1)*100</f>
        <v>9.71349535664889</v>
      </c>
      <c r="G141" s="386" t="n">
        <f aca="false">(E141/C141-1)*100</f>
        <v>11.3452097367468</v>
      </c>
    </row>
    <row r="142" customFormat="false" ht="14.25" hidden="false" customHeight="false" outlineLevel="0" collapsed="false">
      <c r="A142" s="366" t="s">
        <v>540</v>
      </c>
      <c r="B142" s="367" t="n">
        <v>471.4</v>
      </c>
      <c r="C142" s="368" t="n">
        <v>392833.21</v>
      </c>
      <c r="D142" s="367" t="n">
        <v>489.4</v>
      </c>
      <c r="E142" s="368" t="n">
        <v>407833.2</v>
      </c>
      <c r="F142" s="386" t="n">
        <f aca="false">(D142/B142-1)*100</f>
        <v>3.8184132371659</v>
      </c>
      <c r="G142" s="386" t="n">
        <f aca="false">(E142/C142-1)*100</f>
        <v>3.81841189037964</v>
      </c>
    </row>
    <row r="143" customFormat="false" ht="14.25" hidden="false" customHeight="false" outlineLevel="0" collapsed="false">
      <c r="A143" s="366" t="s">
        <v>541</v>
      </c>
      <c r="B143" s="367"/>
      <c r="C143" s="368"/>
      <c r="D143" s="367"/>
      <c r="E143" s="368"/>
      <c r="F143" s="386" t="e">
        <f aca="false">(D143/B143-1)*100</f>
        <v>#DIV/0!</v>
      </c>
      <c r="G143" s="386" t="e">
        <f aca="false">(E143/C143-1)*100</f>
        <v>#DIV/0!</v>
      </c>
    </row>
    <row r="144" customFormat="false" ht="14.25" hidden="false" customHeight="false" outlineLevel="0" collapsed="false">
      <c r="A144" s="366" t="s">
        <v>542</v>
      </c>
      <c r="B144" s="367" t="n">
        <v>66</v>
      </c>
      <c r="C144" s="368" t="n">
        <v>102300</v>
      </c>
      <c r="D144" s="367" t="n">
        <v>343</v>
      </c>
      <c r="E144" s="368" t="n">
        <v>531650</v>
      </c>
      <c r="F144" s="386" t="n">
        <f aca="false">(D144/B144-1)*100</f>
        <v>419.69696969697</v>
      </c>
      <c r="G144" s="386" t="n">
        <f aca="false">(E144/C144-1)*100</f>
        <v>419.69696969697</v>
      </c>
    </row>
    <row r="145" customFormat="false" ht="14.25" hidden="false" customHeight="false" outlineLevel="0" collapsed="false">
      <c r="A145" s="366" t="s">
        <v>543</v>
      </c>
      <c r="B145" s="367" t="n">
        <v>1977.9</v>
      </c>
      <c r="C145" s="368" t="n">
        <v>3422173.29</v>
      </c>
      <c r="D145" s="367" t="n">
        <v>1964.7</v>
      </c>
      <c r="E145" s="368" t="n">
        <v>3634695</v>
      </c>
      <c r="F145" s="386" t="n">
        <f aca="false">(D145/B145-1)*100</f>
        <v>-0.667374488093431</v>
      </c>
      <c r="G145" s="386" t="n">
        <f aca="false">(E145/C145-1)*100</f>
        <v>6.21013876243537</v>
      </c>
      <c r="H145" s="25" t="s">
        <v>88</v>
      </c>
    </row>
    <row r="146" customFormat="false" ht="14.25" hidden="false" customHeight="false" outlineLevel="0" collapsed="false">
      <c r="A146" s="366" t="s">
        <v>544</v>
      </c>
      <c r="B146" s="367" t="n">
        <v>14</v>
      </c>
      <c r="C146" s="368" t="n">
        <v>39666.67</v>
      </c>
      <c r="D146" s="367" t="n">
        <v>14</v>
      </c>
      <c r="E146" s="368" t="n">
        <v>39666.67</v>
      </c>
      <c r="F146" s="386" t="n">
        <f aca="false">(D146/B146-1)*100</f>
        <v>0</v>
      </c>
      <c r="G146" s="386" t="n">
        <f aca="false">(E146/C146-1)*100</f>
        <v>0</v>
      </c>
      <c r="H146" s="25" t="s">
        <v>88</v>
      </c>
      <c r="I146" s="25" t="s">
        <v>88</v>
      </c>
    </row>
    <row r="147" customFormat="false" ht="14.25" hidden="false" customHeight="false" outlineLevel="0" collapsed="false">
      <c r="A147" s="366" t="s">
        <v>545</v>
      </c>
      <c r="B147" s="367" t="n">
        <v>775.5</v>
      </c>
      <c r="C147" s="368" t="n">
        <v>659175</v>
      </c>
      <c r="D147" s="367" t="n">
        <v>946.2</v>
      </c>
      <c r="E147" s="368" t="n">
        <v>804270</v>
      </c>
      <c r="F147" s="386" t="n">
        <f aca="false">(D147/B147-1)*100</f>
        <v>22.0116054158607</v>
      </c>
      <c r="G147" s="386" t="n">
        <f aca="false">(E147/C147-1)*100</f>
        <v>22.0116054158607</v>
      </c>
    </row>
    <row r="148" customFormat="false" ht="14.25" hidden="false" customHeight="false" outlineLevel="0" collapsed="false">
      <c r="A148" s="366" t="s">
        <v>546</v>
      </c>
      <c r="B148" s="367"/>
      <c r="C148" s="368"/>
      <c r="D148" s="367" t="n">
        <v>0.1</v>
      </c>
      <c r="E148" s="368" t="n">
        <v>666.67</v>
      </c>
      <c r="F148" s="386" t="e">
        <f aca="false">(D148/B148-1)*100</f>
        <v>#DIV/0!</v>
      </c>
      <c r="G148" s="386" t="e">
        <f aca="false">(E148/C148-1)*100</f>
        <v>#DIV/0!</v>
      </c>
      <c r="H148" s="25" t="s">
        <v>88</v>
      </c>
    </row>
    <row r="149" customFormat="false" ht="14.25" hidden="false" customHeight="false" outlineLevel="0" collapsed="false">
      <c r="A149" s="366" t="s">
        <v>547</v>
      </c>
      <c r="B149" s="367" t="n">
        <v>13.5</v>
      </c>
      <c r="C149" s="368" t="n">
        <v>31500</v>
      </c>
      <c r="D149" s="367" t="n">
        <v>11.6</v>
      </c>
      <c r="E149" s="368" t="n">
        <v>27113.35</v>
      </c>
      <c r="F149" s="386" t="n">
        <f aca="false">(D149/B149-1)*100</f>
        <v>-14.0740740740741</v>
      </c>
      <c r="G149" s="386" t="n">
        <f aca="false">(E149/C149-1)*100</f>
        <v>-13.925873015873</v>
      </c>
    </row>
    <row r="150" customFormat="false" ht="14.25" hidden="false" customHeight="false" outlineLevel="0" collapsed="false">
      <c r="A150" s="366" t="s">
        <v>548</v>
      </c>
      <c r="B150" s="367" t="n">
        <v>105.1</v>
      </c>
      <c r="C150" s="368" t="n">
        <v>51797.81</v>
      </c>
      <c r="D150" s="367" t="n">
        <v>128.3</v>
      </c>
      <c r="E150" s="368" t="n">
        <v>62885.37</v>
      </c>
      <c r="F150" s="386" t="n">
        <f aca="false">(D150/B150-1)*100</f>
        <v>22.0742150333016</v>
      </c>
      <c r="G150" s="386" t="n">
        <f aca="false">(E150/C150-1)*100</f>
        <v>21.4054609644694</v>
      </c>
    </row>
    <row r="151" customFormat="false" ht="14.25" hidden="false" customHeight="false" outlineLevel="0" collapsed="false">
      <c r="A151" s="366" t="s">
        <v>549</v>
      </c>
      <c r="B151" s="367"/>
      <c r="C151" s="368"/>
      <c r="D151" s="367"/>
      <c r="E151" s="368"/>
      <c r="F151" s="386" t="e">
        <f aca="false">(D151/B151-1)*100</f>
        <v>#DIV/0!</v>
      </c>
      <c r="G151" s="386" t="e">
        <f aca="false">(E151/C151-1)*100</f>
        <v>#DIV/0!</v>
      </c>
    </row>
    <row r="152" customFormat="false" ht="14.25" hidden="false" customHeight="false" outlineLevel="0" collapsed="false">
      <c r="A152" s="366" t="s">
        <v>550</v>
      </c>
      <c r="B152" s="367"/>
      <c r="C152" s="368"/>
      <c r="D152" s="367" t="n">
        <v>0.1</v>
      </c>
      <c r="E152" s="368" t="n">
        <v>114.94</v>
      </c>
      <c r="F152" s="386" t="e">
        <f aca="false">(D152/B152-1)*100</f>
        <v>#DIV/0!</v>
      </c>
      <c r="G152" s="386" t="e">
        <f aca="false">(E152/C152-1)*100</f>
        <v>#DIV/0!</v>
      </c>
    </row>
    <row r="153" customFormat="false" ht="14.25" hidden="false" customHeight="false" outlineLevel="0" collapsed="false">
      <c r="A153" s="371" t="s">
        <v>551</v>
      </c>
      <c r="B153" s="387" t="n">
        <f aca="false">SUM(B138:B152)</f>
        <v>6474.2</v>
      </c>
      <c r="C153" s="388" t="n">
        <f aca="false">SUM(C138:C152)</f>
        <v>11042207.16</v>
      </c>
      <c r="D153" s="387" t="n">
        <f aca="false">SUM(D138:D152)</f>
        <v>7229.4</v>
      </c>
      <c r="E153" s="388" t="n">
        <f aca="false">SUM(E138:E152)</f>
        <v>12297534.13</v>
      </c>
      <c r="F153" s="389" t="n">
        <f aca="false">(D153/B153-1)*100</f>
        <v>11.6647616693955</v>
      </c>
      <c r="G153" s="389" t="n">
        <f aca="false">(E153/C153-1)*100</f>
        <v>11.3684424844643</v>
      </c>
    </row>
    <row r="154" customFormat="false" ht="4.5" hidden="false" customHeight="true" outlineLevel="0" collapsed="false">
      <c r="A154" s="377"/>
      <c r="B154" s="390"/>
      <c r="C154" s="390"/>
      <c r="D154" s="390"/>
      <c r="E154" s="390"/>
      <c r="F154" s="369"/>
      <c r="G154" s="369"/>
    </row>
    <row r="155" s="396" customFormat="true" ht="17.25" hidden="false" customHeight="true" outlineLevel="0" collapsed="false">
      <c r="A155" s="391" t="s">
        <v>552</v>
      </c>
      <c r="B155" s="392" t="n">
        <f aca="false">SUM(B117+B135+B153)</f>
        <v>10933.1</v>
      </c>
      <c r="C155" s="393" t="n">
        <f aca="false">SUM(C117,C135,C153)</f>
        <v>15426046.75</v>
      </c>
      <c r="D155" s="392" t="n">
        <f aca="false">SUM(D117+D135+D153)</f>
        <v>12418.4</v>
      </c>
      <c r="E155" s="393" t="n">
        <f aca="false">SUM(E117,E135,E153)</f>
        <v>17537912.63</v>
      </c>
      <c r="F155" s="394" t="n">
        <f aca="false">(D155/B155-1)*100</f>
        <v>13.5853509068791</v>
      </c>
      <c r="G155" s="395" t="n">
        <f aca="false">(E155/C155-1)*100</f>
        <v>13.6902598198077</v>
      </c>
    </row>
    <row r="156" customFormat="false" ht="14.25" hidden="false" customHeight="false" outlineLevel="0" collapsed="false">
      <c r="A156" s="399"/>
      <c r="B156" s="400"/>
      <c r="C156" s="400"/>
      <c r="D156" s="400"/>
      <c r="E156" s="400"/>
      <c r="F156" s="400"/>
      <c r="H156" s="25" t="s">
        <v>88</v>
      </c>
    </row>
    <row r="157" customFormat="false" ht="14.25" hidden="false" customHeight="false" outlineLevel="0" collapsed="false">
      <c r="A157" s="399"/>
      <c r="B157" s="400"/>
      <c r="C157" s="400"/>
      <c r="D157" s="400"/>
      <c r="E157" s="400" t="s">
        <v>88</v>
      </c>
      <c r="F157" s="400"/>
    </row>
    <row r="158" customFormat="false" ht="14.25" hidden="false" customHeight="false" outlineLevel="0" collapsed="false">
      <c r="A158" s="399"/>
      <c r="B158" s="400"/>
      <c r="C158" s="400" t="s">
        <v>88</v>
      </c>
      <c r="D158" s="400"/>
      <c r="E158" s="400" t="s">
        <v>88</v>
      </c>
      <c r="F158" s="400"/>
    </row>
    <row r="159" customFormat="false" ht="14.25" hidden="false" customHeight="false" outlineLevel="0" collapsed="false">
      <c r="A159" s="399"/>
      <c r="B159" s="400"/>
      <c r="C159" s="400"/>
      <c r="D159" s="401"/>
      <c r="E159" s="400"/>
      <c r="F159" s="400"/>
    </row>
    <row r="160" customFormat="false" ht="14.25" hidden="false" customHeight="false" outlineLevel="0" collapsed="false">
      <c r="A160" s="402"/>
      <c r="B160" s="403"/>
      <c r="C160" s="404"/>
      <c r="D160" s="403"/>
      <c r="E160" s="404"/>
      <c r="F160" s="80"/>
      <c r="G160" s="80"/>
      <c r="H160" s="405" t="s">
        <v>88</v>
      </c>
      <c r="I160" s="405"/>
    </row>
    <row r="161" customFormat="false" ht="18.75" hidden="false" customHeight="true" outlineLevel="0" collapsed="false">
      <c r="A161" s="382" t="s">
        <v>496</v>
      </c>
      <c r="B161" s="382"/>
      <c r="C161" s="382"/>
      <c r="D161" s="382"/>
      <c r="E161" s="382"/>
      <c r="F161" s="382"/>
      <c r="G161" s="383" t="s">
        <v>65</v>
      </c>
    </row>
    <row r="162" customFormat="false" ht="7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8" hidden="false" customHeight="true" outlineLevel="0" collapsed="false">
      <c r="A163" s="357" t="s">
        <v>553</v>
      </c>
      <c r="B163" s="357"/>
      <c r="C163" s="357"/>
      <c r="D163" s="357"/>
      <c r="E163" s="357"/>
      <c r="F163" s="357"/>
      <c r="G163" s="357"/>
    </row>
    <row r="164" customFormat="false" ht="8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8" hidden="false" customHeight="true" outlineLevel="0" collapsed="false">
      <c r="A165" s="358" t="s">
        <v>381</v>
      </c>
      <c r="B165" s="359" t="s">
        <v>419</v>
      </c>
      <c r="C165" s="360" t="s">
        <v>420</v>
      </c>
      <c r="D165" s="359" t="s">
        <v>421</v>
      </c>
      <c r="E165" s="360" t="s">
        <v>422</v>
      </c>
      <c r="F165" s="361" t="s">
        <v>423</v>
      </c>
      <c r="G165" s="362" t="s">
        <v>424</v>
      </c>
    </row>
    <row r="166" customFormat="false" ht="17.25" hidden="false" customHeight="true" outlineLevel="0" collapsed="false">
      <c r="A166" s="358"/>
      <c r="B166" s="363" t="s">
        <v>425</v>
      </c>
      <c r="C166" s="364" t="s">
        <v>125</v>
      </c>
      <c r="D166" s="363" t="s">
        <v>426</v>
      </c>
      <c r="E166" s="364" t="s">
        <v>427</v>
      </c>
      <c r="F166" s="365" t="s">
        <v>123</v>
      </c>
      <c r="G166" s="364" t="s">
        <v>123</v>
      </c>
    </row>
    <row r="167" customFormat="false" ht="14.25" hidden="false" customHeight="false" outlineLevel="0" collapsed="false">
      <c r="A167" s="366" t="s">
        <v>554</v>
      </c>
      <c r="B167" s="367" t="n">
        <v>61.5</v>
      </c>
      <c r="C167" s="368" t="n">
        <v>104927.76</v>
      </c>
      <c r="D167" s="367" t="n">
        <v>118.3</v>
      </c>
      <c r="E167" s="368" t="n">
        <v>206367.81</v>
      </c>
      <c r="F167" s="386" t="n">
        <f aca="false">(D167/B167-1)*100</f>
        <v>92.3577235772358</v>
      </c>
      <c r="G167" s="386" t="n">
        <f aca="false">(E167/C167-1)*100</f>
        <v>96.6760845747589</v>
      </c>
    </row>
    <row r="168" customFormat="false" ht="14.25" hidden="false" customHeight="false" outlineLevel="0" collapsed="false">
      <c r="A168" s="366" t="s">
        <v>555</v>
      </c>
      <c r="B168" s="367" t="n">
        <v>30</v>
      </c>
      <c r="C168" s="368"/>
      <c r="D168" s="367" t="n">
        <f aca="false">10.5+1.6</f>
        <v>12.1</v>
      </c>
      <c r="E168" s="368" t="n">
        <v>2240</v>
      </c>
      <c r="F168" s="386" t="n">
        <f aca="false">(D168/B168-1)*100</f>
        <v>-59.6666666666667</v>
      </c>
      <c r="G168" s="386" t="e">
        <f aca="false">(E168/C168-1)*100</f>
        <v>#DIV/0!</v>
      </c>
      <c r="H168" s="405"/>
      <c r="I168" s="405"/>
    </row>
    <row r="169" customFormat="false" ht="14.25" hidden="false" customHeight="false" outlineLevel="0" collapsed="false">
      <c r="A169" s="366" t="s">
        <v>556</v>
      </c>
      <c r="B169" s="367" t="n">
        <v>26.2</v>
      </c>
      <c r="C169" s="368" t="n">
        <v>46983.29</v>
      </c>
      <c r="D169" s="367" t="n">
        <v>36.9</v>
      </c>
      <c r="E169" s="368" t="n">
        <v>65395</v>
      </c>
      <c r="F169" s="386" t="n">
        <f aca="false">(D169/B169-1)*100</f>
        <v>40.8396946564886</v>
      </c>
      <c r="G169" s="386" t="n">
        <f aca="false">(E169/C169-1)*100</f>
        <v>39.1877835715634</v>
      </c>
      <c r="H169" s="405"/>
      <c r="I169" s="405"/>
    </row>
    <row r="170" customFormat="false" ht="14.25" hidden="false" customHeight="false" outlineLevel="0" collapsed="false">
      <c r="A170" s="366" t="s">
        <v>557</v>
      </c>
      <c r="B170" s="367" t="n">
        <v>21.5</v>
      </c>
      <c r="C170" s="368" t="n">
        <v>34458.33</v>
      </c>
      <c r="D170" s="367" t="n">
        <v>17.5</v>
      </c>
      <c r="E170" s="368" t="n">
        <v>27708.34</v>
      </c>
      <c r="F170" s="386" t="n">
        <f aca="false">(D170/B170-1)*100</f>
        <v>-18.6046511627907</v>
      </c>
      <c r="G170" s="369" t="n">
        <f aca="false">(E170/C170-1)*100</f>
        <v>-19.5888483278209</v>
      </c>
      <c r="H170" s="405"/>
      <c r="I170" s="405" t="s">
        <v>88</v>
      </c>
    </row>
    <row r="171" customFormat="false" ht="14.25" hidden="false" customHeight="false" outlineLevel="0" collapsed="false">
      <c r="A171" s="366" t="s">
        <v>558</v>
      </c>
      <c r="B171" s="367" t="n">
        <v>1.2</v>
      </c>
      <c r="C171" s="368" t="n">
        <v>2500</v>
      </c>
      <c r="D171" s="367" t="n">
        <v>1.5</v>
      </c>
      <c r="E171" s="368" t="n">
        <v>3125</v>
      </c>
      <c r="F171" s="386" t="n">
        <f aca="false">(D171/B171-1)*100</f>
        <v>25</v>
      </c>
      <c r="G171" s="386" t="n">
        <f aca="false">(E171/C171-1)*100</f>
        <v>25</v>
      </c>
      <c r="H171" s="405"/>
      <c r="I171" s="405"/>
    </row>
    <row r="172" customFormat="false" ht="14.25" hidden="false" customHeight="false" outlineLevel="0" collapsed="false">
      <c r="A172" s="366" t="s">
        <v>559</v>
      </c>
      <c r="B172" s="367"/>
      <c r="C172" s="368"/>
      <c r="D172" s="367"/>
      <c r="E172" s="368"/>
      <c r="F172" s="386" t="e">
        <f aca="false">(D172/B172-1)*100</f>
        <v>#DIV/0!</v>
      </c>
      <c r="G172" s="386" t="e">
        <f aca="false">(E172/C172-1)*100</f>
        <v>#DIV/0!</v>
      </c>
      <c r="H172" s="376"/>
      <c r="I172" s="405"/>
    </row>
    <row r="173" customFormat="false" ht="14.25" hidden="false" customHeight="false" outlineLevel="0" collapsed="false">
      <c r="A173" s="366" t="s">
        <v>560</v>
      </c>
      <c r="B173" s="367" t="n">
        <v>27</v>
      </c>
      <c r="C173" s="368" t="n">
        <v>14200</v>
      </c>
      <c r="D173" s="367" t="n">
        <v>58.2</v>
      </c>
      <c r="E173" s="368" t="n">
        <v>33626.67</v>
      </c>
      <c r="F173" s="386" t="n">
        <f aca="false">(D173/B173-1)*100</f>
        <v>115.555555555556</v>
      </c>
      <c r="G173" s="386" t="n">
        <f aca="false">(E173/C173-1)*100</f>
        <v>136.807535211268</v>
      </c>
      <c r="H173" s="376"/>
      <c r="I173" s="405"/>
    </row>
    <row r="174" customFormat="false" ht="14.25" hidden="false" customHeight="false" outlineLevel="0" collapsed="false">
      <c r="A174" s="366" t="s">
        <v>561</v>
      </c>
      <c r="B174" s="367" t="n">
        <v>30</v>
      </c>
      <c r="C174" s="368" t="n">
        <v>41900</v>
      </c>
      <c r="D174" s="367" t="n">
        <v>120.1</v>
      </c>
      <c r="E174" s="368" t="n">
        <v>167739.68</v>
      </c>
      <c r="F174" s="386" t="n">
        <f aca="false">(D174/B174-1)*100</f>
        <v>300.333333333333</v>
      </c>
      <c r="G174" s="386" t="n">
        <f aca="false">(E174/C174-1)*100</f>
        <v>300.333365155131</v>
      </c>
      <c r="H174" s="376"/>
      <c r="I174" s="405" t="s">
        <v>88</v>
      </c>
    </row>
    <row r="175" customFormat="false" ht="14.25" hidden="false" customHeight="false" outlineLevel="0" collapsed="false">
      <c r="A175" s="366" t="s">
        <v>562</v>
      </c>
      <c r="B175" s="367" t="n">
        <f aca="false">66.9+61.5+13.5</f>
        <v>141.9</v>
      </c>
      <c r="C175" s="368" t="n">
        <f aca="false">76807.6+123123.28+26100</f>
        <v>226030.88</v>
      </c>
      <c r="D175" s="367" t="n">
        <f aca="false">77.5+30.9+22.8</f>
        <v>131.2</v>
      </c>
      <c r="E175" s="368" t="n">
        <f aca="false">89005.85+18967.9+44022</f>
        <v>151995.75</v>
      </c>
      <c r="F175" s="386" t="n">
        <f aca="false">(D175/B175-1)*100</f>
        <v>-7.54052149400986</v>
      </c>
      <c r="G175" s="386" t="n">
        <f aca="false">(E175/C175-1)*100</f>
        <v>-32.7544316068672</v>
      </c>
      <c r="H175" s="376"/>
      <c r="I175" s="405"/>
    </row>
    <row r="176" customFormat="false" ht="14.25" hidden="false" customHeight="false" outlineLevel="0" collapsed="false">
      <c r="A176" s="366" t="s">
        <v>563</v>
      </c>
      <c r="B176" s="367" t="n">
        <v>12.8</v>
      </c>
      <c r="C176" s="368" t="n">
        <v>166010</v>
      </c>
      <c r="D176" s="367" t="n">
        <v>12.4</v>
      </c>
      <c r="E176" s="368" t="n">
        <v>161200</v>
      </c>
      <c r="F176" s="386" t="n">
        <f aca="false">(D176/B176-1)*100</f>
        <v>-3.125</v>
      </c>
      <c r="G176" s="386" t="n">
        <f aca="false">(E176/C176-1)*100</f>
        <v>-2.8974158183242</v>
      </c>
      <c r="H176" s="376" t="s">
        <v>88</v>
      </c>
      <c r="I176" s="405"/>
    </row>
    <row r="177" customFormat="false" ht="14.25" hidden="false" customHeight="false" outlineLevel="0" collapsed="false">
      <c r="A177" s="366" t="s">
        <v>564</v>
      </c>
      <c r="B177" s="367" t="n">
        <f aca="false">8+0.2+14</f>
        <v>22.2</v>
      </c>
      <c r="C177" s="368" t="n">
        <f aca="false">5804+92.7+3313.33</f>
        <v>9210.03</v>
      </c>
      <c r="D177" s="367" t="n">
        <f aca="false">1.4+4+26.2+1.5</f>
        <v>33.1</v>
      </c>
      <c r="E177" s="368" t="n">
        <f aca="false">2566.67+2902+11776.5</f>
        <v>17245.17</v>
      </c>
      <c r="F177" s="386" t="n">
        <f aca="false">(D177/B177-1)*100</f>
        <v>49.0990990990991</v>
      </c>
      <c r="G177" s="386" t="n">
        <f aca="false">(E177/C177-1)*100</f>
        <v>87.2433640281302</v>
      </c>
      <c r="H177" s="376" t="s">
        <v>88</v>
      </c>
      <c r="I177" s="405"/>
    </row>
    <row r="178" customFormat="false" ht="14.25" hidden="false" customHeight="false" outlineLevel="0" collapsed="false">
      <c r="A178" s="366" t="s">
        <v>565</v>
      </c>
      <c r="B178" s="367" t="n">
        <v>1</v>
      </c>
      <c r="C178" s="368" t="n">
        <v>1583.33</v>
      </c>
      <c r="D178" s="367" t="n">
        <v>4</v>
      </c>
      <c r="E178" s="368" t="n">
        <v>6666.67</v>
      </c>
      <c r="F178" s="386" t="n">
        <f aca="false">(D178/B178-1)*100</f>
        <v>300</v>
      </c>
      <c r="G178" s="386" t="n">
        <f aca="false">(E178/C178-1)*100</f>
        <v>321.053728534165</v>
      </c>
      <c r="H178" s="376" t="s">
        <v>88</v>
      </c>
      <c r="I178" s="405"/>
    </row>
    <row r="179" customFormat="false" ht="14.25" hidden="false" customHeight="false" outlineLevel="0" collapsed="false">
      <c r="A179" s="366" t="s">
        <v>566</v>
      </c>
      <c r="B179" s="367" t="n">
        <v>23</v>
      </c>
      <c r="C179" s="368" t="n">
        <v>28928.89</v>
      </c>
      <c r="D179" s="367" t="n">
        <v>66.4</v>
      </c>
      <c r="E179" s="368" t="n">
        <v>83541.6</v>
      </c>
      <c r="F179" s="386" t="n">
        <f aca="false">(D179/B179-1)*100</f>
        <v>188.695652173913</v>
      </c>
      <c r="G179" s="386" t="n">
        <f aca="false">(E179/C179-1)*100</f>
        <v>188.782597603987</v>
      </c>
      <c r="H179" s="405"/>
      <c r="I179" s="405"/>
    </row>
    <row r="180" customFormat="false" ht="14.25" hidden="false" customHeight="false" outlineLevel="0" collapsed="false">
      <c r="A180" s="366" t="s">
        <v>567</v>
      </c>
      <c r="B180" s="367" t="n">
        <f aca="false">7.5+104+3.5</f>
        <v>115</v>
      </c>
      <c r="C180" s="368" t="n">
        <f aca="false">101103.33+1100</f>
        <v>102203.33</v>
      </c>
      <c r="D180" s="367" t="n">
        <f aca="false">14.3+0.8+135.8+16.5</f>
        <v>167.4</v>
      </c>
      <c r="E180" s="368" t="n">
        <f aca="false">314.67+132066.64+5214.01</f>
        <v>137595.32</v>
      </c>
      <c r="F180" s="386" t="n">
        <f aca="false">(D180/B180-1)*100</f>
        <v>45.5652173913043</v>
      </c>
      <c r="G180" s="386" t="n">
        <f aca="false">(E180/C180-1)*100</f>
        <v>34.6289988789994</v>
      </c>
      <c r="H180" s="405"/>
      <c r="I180" s="405"/>
    </row>
    <row r="181" customFormat="false" ht="14.25" hidden="false" customHeight="false" outlineLevel="0" collapsed="false">
      <c r="A181" s="366" t="s">
        <v>568</v>
      </c>
      <c r="B181" s="367" t="n">
        <v>55</v>
      </c>
      <c r="C181" s="368" t="n">
        <v>1650</v>
      </c>
      <c r="D181" s="367" t="n">
        <v>70</v>
      </c>
      <c r="E181" s="368" t="n">
        <v>2100</v>
      </c>
      <c r="F181" s="386" t="n">
        <f aca="false">(D181/B181-1)*100</f>
        <v>27.2727272727273</v>
      </c>
      <c r="G181" s="386" t="n">
        <f aca="false">(E181/C181-1)*100</f>
        <v>27.2727272727273</v>
      </c>
      <c r="H181" s="405"/>
      <c r="I181" s="405"/>
    </row>
    <row r="182" s="396" customFormat="true" ht="17.25" hidden="false" customHeight="true" outlineLevel="0" collapsed="false">
      <c r="A182" s="391" t="s">
        <v>569</v>
      </c>
      <c r="B182" s="392" t="n">
        <f aca="false">SUM(B160:B181)</f>
        <v>568.3</v>
      </c>
      <c r="C182" s="393" t="n">
        <f aca="false">SUM(C167:C181)</f>
        <v>780585.84</v>
      </c>
      <c r="D182" s="392" t="n">
        <f aca="false">SUM(D167:D181)</f>
        <v>849.1</v>
      </c>
      <c r="E182" s="393" t="n">
        <f aca="false">SUM(E167:E181)</f>
        <v>1066547.01</v>
      </c>
      <c r="F182" s="394" t="n">
        <f aca="false">(D182/B182-1)*100</f>
        <v>49.4105226112969</v>
      </c>
      <c r="G182" s="395" t="n">
        <f aca="false">(E182/C182-1)*100</f>
        <v>36.6341733793173</v>
      </c>
      <c r="I182" s="396" t="s">
        <v>88</v>
      </c>
    </row>
    <row r="183" customFormat="false" ht="20.1" hidden="false" customHeight="true" outlineLevel="0" collapsed="false">
      <c r="A183" s="397"/>
      <c r="B183" s="390" t="s">
        <v>88</v>
      </c>
      <c r="C183" s="398" t="s">
        <v>88</v>
      </c>
      <c r="D183" s="378" t="s">
        <v>88</v>
      </c>
      <c r="E183" s="398"/>
      <c r="F183" s="390"/>
    </row>
    <row r="184" customFormat="false" ht="15.6" hidden="false" customHeight="true" outlineLevel="0" collapsed="false">
      <c r="A184" s="357" t="s">
        <v>570</v>
      </c>
      <c r="B184" s="357"/>
      <c r="C184" s="357"/>
      <c r="D184" s="357"/>
      <c r="E184" s="357"/>
      <c r="F184" s="357"/>
      <c r="G184" s="357"/>
      <c r="H184" s="405"/>
      <c r="I184" s="405" t="s">
        <v>88</v>
      </c>
    </row>
    <row r="185" customFormat="false" ht="14.25" hidden="false" customHeight="false" outlineLevel="0" collapsed="false">
      <c r="A185" s="366" t="s">
        <v>571</v>
      </c>
      <c r="B185" s="367" t="n">
        <v>340</v>
      </c>
      <c r="C185" s="368" t="n">
        <v>1866831.83</v>
      </c>
      <c r="D185" s="367" t="n">
        <v>399.9</v>
      </c>
      <c r="E185" s="368" t="n">
        <v>2146130.33</v>
      </c>
      <c r="F185" s="386" t="n">
        <f aca="false">(D185/B185-1)*100</f>
        <v>17.6176470588235</v>
      </c>
      <c r="G185" s="386" t="n">
        <f aca="false">(E185/C185-1)*100</f>
        <v>14.9610958797505</v>
      </c>
      <c r="I185" s="405"/>
    </row>
    <row r="186" customFormat="false" ht="14.25" hidden="false" customHeight="false" outlineLevel="0" collapsed="false">
      <c r="A186" s="366" t="s">
        <v>572</v>
      </c>
      <c r="B186" s="367" t="n">
        <v>6.8</v>
      </c>
      <c r="C186" s="368" t="n">
        <v>29466.67</v>
      </c>
      <c r="D186" s="367" t="n">
        <v>2</v>
      </c>
      <c r="E186" s="368" t="n">
        <v>8666.67</v>
      </c>
      <c r="F186" s="386" t="n">
        <f aca="false">(D186/B186-1)*100</f>
        <v>-70.5882352941176</v>
      </c>
      <c r="G186" s="386" t="n">
        <f aca="false">(E186/C186-1)*100</f>
        <v>-70.5882273090241</v>
      </c>
    </row>
    <row r="187" customFormat="false" ht="14.25" hidden="false" customHeight="false" outlineLevel="0" collapsed="false">
      <c r="A187" s="366" t="s">
        <v>573</v>
      </c>
      <c r="B187" s="367" t="n">
        <v>26.7</v>
      </c>
      <c r="C187" s="368" t="n">
        <v>80881.61</v>
      </c>
      <c r="D187" s="367" t="n">
        <v>5.8</v>
      </c>
      <c r="E187" s="368" t="n">
        <v>17415.44</v>
      </c>
      <c r="F187" s="386" t="n">
        <f aca="false">(D187/B187-1)*100</f>
        <v>-78.2771535580524</v>
      </c>
      <c r="G187" s="386" t="n">
        <f aca="false">(E187/C187-1)*100</f>
        <v>-78.4679854913867</v>
      </c>
    </row>
    <row r="188" customFormat="false" ht="14.25" hidden="false" customHeight="false" outlineLevel="0" collapsed="false">
      <c r="A188" s="366" t="s">
        <v>574</v>
      </c>
      <c r="B188" s="367" t="n">
        <v>4.6</v>
      </c>
      <c r="C188" s="368" t="n">
        <v>17326.66</v>
      </c>
      <c r="D188" s="367" t="n">
        <v>8.2</v>
      </c>
      <c r="E188" s="368" t="n">
        <v>30999.65</v>
      </c>
      <c r="F188" s="386" t="n">
        <f aca="false">(D188/B188-1)*100</f>
        <v>78.2608695652174</v>
      </c>
      <c r="G188" s="386" t="n">
        <f aca="false">(E188/C188-1)*100</f>
        <v>78.9130161265934</v>
      </c>
    </row>
    <row r="189" customFormat="false" ht="14.25" hidden="false" customHeight="false" outlineLevel="0" collapsed="false">
      <c r="A189" s="366" t="s">
        <v>575</v>
      </c>
      <c r="B189" s="367" t="n">
        <v>0.1</v>
      </c>
      <c r="C189" s="368" t="n">
        <v>450</v>
      </c>
      <c r="D189" s="367" t="n">
        <v>0.1</v>
      </c>
      <c r="E189" s="368" t="n">
        <v>450</v>
      </c>
      <c r="F189" s="386" t="n">
        <f aca="false">(D189/B189-1)*100</f>
        <v>0</v>
      </c>
      <c r="G189" s="386" t="n">
        <f aca="false">(E189/C189-1)*100</f>
        <v>0</v>
      </c>
      <c r="H189" s="25" t="s">
        <v>88</v>
      </c>
    </row>
    <row r="190" customFormat="false" ht="14.25" hidden="false" customHeight="false" outlineLevel="0" collapsed="false">
      <c r="A190" s="366" t="s">
        <v>576</v>
      </c>
      <c r="B190" s="367" t="n">
        <v>36.9</v>
      </c>
      <c r="C190" s="368" t="n">
        <v>111130.13</v>
      </c>
      <c r="D190" s="367" t="n">
        <v>57.4</v>
      </c>
      <c r="E190" s="368" t="n">
        <v>173168.88</v>
      </c>
      <c r="F190" s="386" t="n">
        <f aca="false">(D190/B190-1)*100</f>
        <v>55.5555555555556</v>
      </c>
      <c r="G190" s="386" t="n">
        <f aca="false">(E190/C190-1)*100</f>
        <v>55.8253193800817</v>
      </c>
    </row>
    <row r="191" customFormat="false" ht="14.25" hidden="false" customHeight="false" outlineLevel="0" collapsed="false">
      <c r="A191" s="366" t="s">
        <v>577</v>
      </c>
      <c r="B191" s="367" t="n">
        <v>38.1</v>
      </c>
      <c r="C191" s="368" t="n">
        <v>341402.11</v>
      </c>
      <c r="D191" s="367" t="n">
        <v>125.2</v>
      </c>
      <c r="E191" s="368" t="n">
        <v>1121672.96</v>
      </c>
      <c r="F191" s="386" t="n">
        <f aca="false">(D191/B191-1)*100</f>
        <v>228.608923884514</v>
      </c>
      <c r="G191" s="386" t="n">
        <f aca="false">(E191/C191-1)*100</f>
        <v>228.548924316842</v>
      </c>
    </row>
    <row r="192" customFormat="false" ht="14.25" hidden="false" customHeight="false" outlineLevel="0" collapsed="false">
      <c r="A192" s="366" t="s">
        <v>578</v>
      </c>
      <c r="B192" s="367" t="n">
        <v>1.4</v>
      </c>
      <c r="C192" s="368" t="n">
        <v>10810</v>
      </c>
      <c r="D192" s="367" t="n">
        <v>4.2</v>
      </c>
      <c r="E192" s="368" t="n">
        <v>32555.34</v>
      </c>
      <c r="F192" s="386" t="n">
        <f aca="false">(D192/B192-1)*100</f>
        <v>200</v>
      </c>
      <c r="G192" s="386" t="n">
        <f aca="false">(E192/C192-1)*100</f>
        <v>201.159481961147</v>
      </c>
    </row>
    <row r="193" customFormat="false" ht="14.25" hidden="false" customHeight="false" outlineLevel="0" collapsed="false">
      <c r="A193" s="366" t="s">
        <v>579</v>
      </c>
      <c r="B193" s="367" t="n">
        <v>6</v>
      </c>
      <c r="C193" s="368" t="n">
        <v>26402</v>
      </c>
      <c r="D193" s="367" t="n">
        <f aca="false">2+14.4</f>
        <v>16.4</v>
      </c>
      <c r="E193" s="368" t="n">
        <f aca="false">5533.33+63364.8</f>
        <v>68898.13</v>
      </c>
      <c r="F193" s="386" t="n">
        <f aca="false">(D193/B193-1)*100</f>
        <v>173.333333333333</v>
      </c>
      <c r="G193" s="386" t="n">
        <f aca="false">(E193/C193-1)*100</f>
        <v>160.957995606393</v>
      </c>
    </row>
    <row r="194" customFormat="false" ht="14.25" hidden="false" customHeight="false" outlineLevel="0" collapsed="false">
      <c r="A194" s="366" t="s">
        <v>580</v>
      </c>
      <c r="B194" s="367" t="n">
        <v>5.8</v>
      </c>
      <c r="C194" s="368" t="n">
        <v>13095</v>
      </c>
      <c r="D194" s="367" t="n">
        <v>6.1</v>
      </c>
      <c r="E194" s="368" t="n">
        <v>13725</v>
      </c>
      <c r="F194" s="386" t="n">
        <f aca="false">(D194/B194-1)*100</f>
        <v>5.17241379310345</v>
      </c>
      <c r="G194" s="386" t="n">
        <f aca="false">(E194/C194-1)*100</f>
        <v>4.81099656357389</v>
      </c>
    </row>
    <row r="195" customFormat="false" ht="14.25" hidden="false" customHeight="false" outlineLevel="0" collapsed="false">
      <c r="A195" s="366" t="s">
        <v>581</v>
      </c>
      <c r="B195" s="367" t="n">
        <v>8.2</v>
      </c>
      <c r="C195" s="368" t="n">
        <v>37972.07</v>
      </c>
      <c r="D195" s="367" t="n">
        <v>25.2</v>
      </c>
      <c r="E195" s="368" t="n">
        <v>116395.39</v>
      </c>
      <c r="F195" s="386" t="n">
        <f aca="false">(D195/B195-1)*100</f>
        <v>207.317073170732</v>
      </c>
      <c r="G195" s="386" t="n">
        <f aca="false">(E195/C195-1)*100</f>
        <v>206.528956677895</v>
      </c>
    </row>
    <row r="196" customFormat="false" ht="14.25" hidden="false" customHeight="false" outlineLevel="0" collapsed="false">
      <c r="A196" s="366" t="s">
        <v>582</v>
      </c>
      <c r="B196" s="367" t="n">
        <v>17.4</v>
      </c>
      <c r="C196" s="368" t="n">
        <v>58378.58</v>
      </c>
      <c r="D196" s="367" t="n">
        <v>13</v>
      </c>
      <c r="E196" s="368" t="n">
        <v>43431</v>
      </c>
      <c r="F196" s="386" t="n">
        <f aca="false">(D196/B196-1)*100</f>
        <v>-25.2873563218391</v>
      </c>
      <c r="G196" s="386" t="n">
        <f aca="false">(E196/C196-1)*100</f>
        <v>-25.6045624953536</v>
      </c>
    </row>
    <row r="197" customFormat="false" ht="14.25" hidden="false" customHeight="false" outlineLevel="0" collapsed="false">
      <c r="A197" s="366" t="s">
        <v>583</v>
      </c>
      <c r="B197" s="367" t="n">
        <v>3.5</v>
      </c>
      <c r="C197" s="368" t="n">
        <v>1318.33</v>
      </c>
      <c r="D197" s="367" t="n">
        <v>17</v>
      </c>
      <c r="E197" s="368" t="n">
        <v>6233.33</v>
      </c>
      <c r="F197" s="386" t="n">
        <f aca="false">(D197/B197-1)*100</f>
        <v>385.714285714286</v>
      </c>
      <c r="G197" s="386" t="n">
        <f aca="false">(E197/C197-1)*100</f>
        <v>372.820158837317</v>
      </c>
      <c r="H197" s="25" t="s">
        <v>88</v>
      </c>
      <c r="I197" s="25" t="s">
        <v>88</v>
      </c>
    </row>
    <row r="198" customFormat="false" ht="14.25" hidden="false" customHeight="false" outlineLevel="0" collapsed="false">
      <c r="A198" s="366" t="s">
        <v>584</v>
      </c>
      <c r="B198" s="367" t="n">
        <f aca="false">66.2+1.9</f>
        <v>68.1</v>
      </c>
      <c r="C198" s="368" t="n">
        <f aca="false">73506.65+7961.03</f>
        <v>81467.68</v>
      </c>
      <c r="D198" s="367" t="n">
        <f aca="false">28+3.2</f>
        <v>31.2</v>
      </c>
      <c r="E198" s="368" t="n">
        <f aca="false">31066.67+13629.78</f>
        <v>44696.45</v>
      </c>
      <c r="F198" s="386" t="n">
        <f aca="false">(D198/B198-1)*100</f>
        <v>-54.1850220264317</v>
      </c>
      <c r="G198" s="386" t="n">
        <f aca="false">(E198/C198-1)*100</f>
        <v>-45.1359729404348</v>
      </c>
      <c r="I198" s="25" t="s">
        <v>88</v>
      </c>
    </row>
    <row r="199" customFormat="false" ht="14.25" hidden="false" customHeight="false" outlineLevel="0" collapsed="false">
      <c r="A199" s="366" t="s">
        <v>585</v>
      </c>
      <c r="B199" s="367" t="n">
        <v>43.6</v>
      </c>
      <c r="C199" s="368" t="n">
        <v>74120</v>
      </c>
      <c r="D199" s="367" t="n">
        <v>58</v>
      </c>
      <c r="E199" s="368" t="n">
        <v>98685</v>
      </c>
      <c r="F199" s="386" t="n">
        <f aca="false">(D199/B199-1)*100</f>
        <v>33.0275229357798</v>
      </c>
      <c r="G199" s="386" t="n">
        <f aca="false">(E199/C199-1)*100</f>
        <v>33.1422018348624</v>
      </c>
    </row>
    <row r="200" customFormat="false" ht="14.25" hidden="false" customHeight="false" outlineLevel="0" collapsed="false">
      <c r="A200" s="366" t="s">
        <v>586</v>
      </c>
      <c r="B200" s="367" t="n">
        <v>1</v>
      </c>
      <c r="C200" s="368" t="n">
        <v>680</v>
      </c>
      <c r="D200" s="367" t="n">
        <v>0.5</v>
      </c>
      <c r="E200" s="368" t="n">
        <v>2493.34</v>
      </c>
      <c r="F200" s="386" t="n">
        <f aca="false">(D200/B200-1)*100</f>
        <v>-50</v>
      </c>
      <c r="G200" s="386" t="n">
        <f aca="false">(E200/C200-1)*100</f>
        <v>266.667647058824</v>
      </c>
      <c r="I200" s="25" t="s">
        <v>88</v>
      </c>
    </row>
    <row r="201" customFormat="false" ht="14.25" hidden="false" customHeight="false" outlineLevel="0" collapsed="false">
      <c r="A201" s="366" t="s">
        <v>587</v>
      </c>
      <c r="B201" s="367" t="n">
        <v>0.9</v>
      </c>
      <c r="C201" s="368" t="n">
        <v>12600</v>
      </c>
      <c r="D201" s="367"/>
      <c r="E201" s="368"/>
      <c r="F201" s="386" t="n">
        <f aca="false">(D201/B201-1)*100</f>
        <v>-100</v>
      </c>
      <c r="G201" s="386" t="n">
        <f aca="false">(E201/C201-1)*100</f>
        <v>-100</v>
      </c>
      <c r="H201" s="25" t="s">
        <v>88</v>
      </c>
      <c r="I201" s="25" t="s">
        <v>88</v>
      </c>
    </row>
    <row r="202" customFormat="false" ht="14.25" hidden="false" customHeight="false" outlineLevel="0" collapsed="false">
      <c r="A202" s="366" t="s">
        <v>588</v>
      </c>
      <c r="B202" s="367" t="n">
        <f aca="false">3+36.9</f>
        <v>39.9</v>
      </c>
      <c r="C202" s="368" t="n">
        <f aca="false">15400+148250.03</f>
        <v>163650.03</v>
      </c>
      <c r="D202" s="367" t="n">
        <f aca="false">0.2+14.2</f>
        <v>14.4</v>
      </c>
      <c r="E202" s="368" t="n">
        <f aca="false">1026.67+57275.01</f>
        <v>58301.68</v>
      </c>
      <c r="F202" s="386" t="n">
        <f aca="false">(D202/B202-1)*100</f>
        <v>-63.9097744360902</v>
      </c>
      <c r="G202" s="386" t="n">
        <f aca="false">(E202/C202-1)*100</f>
        <v>-64.3741709060487</v>
      </c>
      <c r="I202" s="25" t="s">
        <v>88</v>
      </c>
    </row>
    <row r="203" customFormat="false" ht="14.25" hidden="false" customHeight="false" outlineLevel="0" collapsed="false">
      <c r="A203" s="366" t="s">
        <v>589</v>
      </c>
      <c r="B203" s="367" t="n">
        <v>18.9</v>
      </c>
      <c r="C203" s="368" t="n">
        <v>164799.99</v>
      </c>
      <c r="D203" s="367" t="n">
        <v>14.4</v>
      </c>
      <c r="E203" s="368" t="n">
        <v>124800</v>
      </c>
      <c r="F203" s="386" t="n">
        <f aca="false">(D203/B203-1)*100</f>
        <v>-23.8095238095238</v>
      </c>
      <c r="G203" s="386" t="n">
        <f aca="false">(E203/C203-1)*100</f>
        <v>-24.2718400650388</v>
      </c>
    </row>
    <row r="204" customFormat="false" ht="14.25" hidden="false" customHeight="false" outlineLevel="0" collapsed="false">
      <c r="A204" s="366" t="s">
        <v>590</v>
      </c>
      <c r="B204" s="367" t="n">
        <v>113.9</v>
      </c>
      <c r="C204" s="368" t="n">
        <v>788048.4</v>
      </c>
      <c r="D204" s="367" t="n">
        <v>52.5</v>
      </c>
      <c r="E204" s="368" t="n">
        <v>264982.28</v>
      </c>
      <c r="F204" s="386" t="n">
        <f aca="false">(D204/B204-1)*100</f>
        <v>-53.9069359086918</v>
      </c>
      <c r="G204" s="386" t="n">
        <f aca="false">(E204/C204-1)*100</f>
        <v>-66.3748724063141</v>
      </c>
      <c r="H204" s="25" t="s">
        <v>88</v>
      </c>
    </row>
    <row r="205" customFormat="false" ht="14.25" hidden="false" customHeight="false" outlineLevel="0" collapsed="false">
      <c r="A205" s="366" t="s">
        <v>591</v>
      </c>
      <c r="B205" s="367" t="n">
        <v>52.8</v>
      </c>
      <c r="C205" s="368" t="n">
        <v>64875.07</v>
      </c>
      <c r="D205" s="367" t="n">
        <v>37.6</v>
      </c>
      <c r="E205" s="368" t="n">
        <v>61872.43</v>
      </c>
      <c r="F205" s="386" t="n">
        <f aca="false">(D205/B205-1)*100</f>
        <v>-28.7878787878788</v>
      </c>
      <c r="G205" s="386" t="n">
        <f aca="false">(E205/C205-1)*100</f>
        <v>-4.62834182683733</v>
      </c>
    </row>
    <row r="206" s="396" customFormat="true" ht="17.25" hidden="false" customHeight="true" outlineLevel="0" collapsed="false">
      <c r="A206" s="391" t="s">
        <v>592</v>
      </c>
      <c r="B206" s="392" t="n">
        <f aca="false">SUM(B185:B191,B192:B205)</f>
        <v>834.6</v>
      </c>
      <c r="C206" s="393" t="n">
        <f aca="false">SUM(C185:C191,C192:C205)</f>
        <v>3945706.16</v>
      </c>
      <c r="D206" s="392" t="n">
        <f aca="false">SUM(D185:D191,D192:D205)</f>
        <v>889.1</v>
      </c>
      <c r="E206" s="393" t="n">
        <f aca="false">SUM(E185:E191,E192:E205)</f>
        <v>4435573.3</v>
      </c>
      <c r="F206" s="394" t="n">
        <f aca="false">(D206/B206-1)*100</f>
        <v>6.53007428708363</v>
      </c>
      <c r="G206" s="395" t="n">
        <f aca="false">(E206/C206-1)*100</f>
        <v>12.4151956617063</v>
      </c>
    </row>
    <row r="207" customFormat="false" ht="20.1" hidden="false" customHeight="true" outlineLevel="0" collapsed="false">
      <c r="A207" s="397"/>
      <c r="B207" s="390"/>
      <c r="C207" s="398"/>
      <c r="D207" s="378" t="s">
        <v>593</v>
      </c>
      <c r="E207" s="398"/>
      <c r="F207" s="390"/>
    </row>
    <row r="208" customFormat="false" ht="14.25" hidden="false" customHeight="false" outlineLevel="0" collapsed="false">
      <c r="A208" s="357" t="s">
        <v>594</v>
      </c>
      <c r="B208" s="357"/>
      <c r="C208" s="357"/>
      <c r="D208" s="357"/>
      <c r="E208" s="357"/>
      <c r="F208" s="357"/>
      <c r="G208" s="357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4.25" hidden="false" customHeight="false" outlineLevel="0" collapsed="false">
      <c r="A209" s="406" t="s">
        <v>595</v>
      </c>
      <c r="B209" s="367" t="n">
        <v>23.6</v>
      </c>
      <c r="C209" s="368" t="n">
        <v>46413.36</v>
      </c>
      <c r="D209" s="367" t="n">
        <v>135</v>
      </c>
      <c r="E209" s="368" t="n">
        <v>265568.82</v>
      </c>
      <c r="F209" s="386" t="n">
        <f aca="false">(D209/B209-1)*100</f>
        <v>472.033898305085</v>
      </c>
      <c r="G209" s="386" t="n">
        <f aca="false">(E209/C209-1)*100</f>
        <v>472.181845916779</v>
      </c>
      <c r="I209" s="25" t="s">
        <v>88</v>
      </c>
    </row>
    <row r="210" customFormat="false" ht="14.25" hidden="false" customHeight="false" outlineLevel="0" collapsed="false">
      <c r="A210" s="406" t="s">
        <v>596</v>
      </c>
      <c r="B210" s="367" t="n">
        <v>113.3</v>
      </c>
      <c r="C210" s="368" t="n">
        <v>232249.8</v>
      </c>
      <c r="D210" s="367" t="n">
        <v>127.9</v>
      </c>
      <c r="E210" s="368" t="n">
        <v>284047.91</v>
      </c>
      <c r="F210" s="386" t="n">
        <f aca="false">(D210/B210-1)*100</f>
        <v>12.8861429832304</v>
      </c>
      <c r="G210" s="386" t="n">
        <f aca="false">(E210/C210-1)*100</f>
        <v>22.3027576342369</v>
      </c>
      <c r="I210" s="25" t="s">
        <v>88</v>
      </c>
    </row>
    <row r="211" customFormat="false" ht="14.25" hidden="false" customHeight="false" outlineLevel="0" collapsed="false">
      <c r="A211" s="406" t="s">
        <v>597</v>
      </c>
      <c r="B211" s="367" t="n">
        <v>34.4</v>
      </c>
      <c r="C211" s="368" t="n">
        <v>290024.98</v>
      </c>
      <c r="D211" s="367" t="n">
        <v>43.3</v>
      </c>
      <c r="E211" s="368" t="n">
        <v>166200.34</v>
      </c>
      <c r="F211" s="386" t="n">
        <f aca="false">(D211/B211-1)*100</f>
        <v>25.8720930232558</v>
      </c>
      <c r="G211" s="386" t="n">
        <f aca="false">(E211/C211-1)*100</f>
        <v>-42.6944741104715</v>
      </c>
      <c r="I211" s="25" t="s">
        <v>88</v>
      </c>
    </row>
    <row r="212" s="396" customFormat="true" ht="17.25" hidden="false" customHeight="true" outlineLevel="0" collapsed="false">
      <c r="A212" s="391" t="s">
        <v>598</v>
      </c>
      <c r="B212" s="407" t="n">
        <f aca="false">SUM(B209:B211)</f>
        <v>171.3</v>
      </c>
      <c r="C212" s="408" t="n">
        <f aca="false">SUM(C209:C211)</f>
        <v>568688.14</v>
      </c>
      <c r="D212" s="407" t="n">
        <f aca="false">SUM(D209:D211)</f>
        <v>306.2</v>
      </c>
      <c r="E212" s="408" t="n">
        <f aca="false">SUM(E209:E211)</f>
        <v>715817.07</v>
      </c>
      <c r="F212" s="409" t="n">
        <f aca="false">(D212/B212-1)*100</f>
        <v>78.7507297139521</v>
      </c>
      <c r="G212" s="409" t="n">
        <f aca="false">(E212/C212-1)*100</f>
        <v>25.8716367814528</v>
      </c>
    </row>
    <row r="213" customFormat="false" ht="15.75" hidden="false" customHeight="true" outlineLevel="0" collapsed="false">
      <c r="A213" s="402"/>
      <c r="B213" s="404"/>
      <c r="C213" s="404"/>
      <c r="D213" s="404"/>
      <c r="E213" s="404"/>
      <c r="F213" s="410"/>
      <c r="G213" s="410"/>
    </row>
    <row r="214" customFormat="false" ht="21.75" hidden="false" customHeight="true" outlineLevel="0" collapsed="false">
      <c r="A214" s="411" t="s">
        <v>599</v>
      </c>
      <c r="B214" s="412" t="n">
        <f aca="false">SUM(B102,B155,B182,B206,B212)</f>
        <v>32572.1</v>
      </c>
      <c r="C214" s="413" t="n">
        <f aca="false">SUM(C102,C155,C182,C206,C212)</f>
        <v>40470241.98</v>
      </c>
      <c r="D214" s="412" t="n">
        <f aca="false">SUM(D102,D155,D182,D206,D212)</f>
        <v>37742.8</v>
      </c>
      <c r="E214" s="413" t="n">
        <f aca="false">SUM(E102,E155,E182,E206,E212)</f>
        <v>47970975.66</v>
      </c>
      <c r="F214" s="414" t="n">
        <f aca="false">(D214/B214-1)*100</f>
        <v>15.8746289001937</v>
      </c>
      <c r="G214" s="415" t="n">
        <f aca="false">(E214/C214-1)*100</f>
        <v>18.5339481876753</v>
      </c>
      <c r="I214" s="25" t="s">
        <v>88</v>
      </c>
    </row>
    <row r="215" customFormat="false" ht="12.95" hidden="false" customHeight="true" outlineLevel="0" collapsed="false">
      <c r="A215" s="402"/>
      <c r="B215" s="404"/>
      <c r="C215" s="404"/>
      <c r="D215" s="404"/>
      <c r="E215" s="404"/>
      <c r="F215" s="404"/>
      <c r="G215" s="381"/>
    </row>
    <row r="217" customFormat="false" ht="14.25" hidden="false" customHeight="false" outlineLevel="0" collapsed="false">
      <c r="C217" s="404"/>
      <c r="D217" s="370"/>
      <c r="E217" s="404"/>
    </row>
    <row r="218" customFormat="false" ht="14.25" hidden="false" customHeight="false" outlineLevel="0" collapsed="false">
      <c r="D218" s="370"/>
      <c r="E218" s="25" t="s">
        <v>88</v>
      </c>
    </row>
    <row r="219" customFormat="false" ht="14.25" hidden="false" customHeight="false" outlineLevel="0" collapsed="false">
      <c r="E219" s="25" t="s">
        <v>88</v>
      </c>
    </row>
    <row r="220" customFormat="false" ht="14.25" hidden="false" customHeight="false" outlineLevel="0" collapsed="false">
      <c r="D220" s="25" t="s">
        <v>88</v>
      </c>
      <c r="E220" s="25" t="s">
        <v>88</v>
      </c>
      <c r="F220" s="25" t="s">
        <v>88</v>
      </c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39" customFormat="false" ht="14.25" hidden="false" customHeight="false" outlineLevel="0" collapsed="false">
      <c r="A239" s="382" t="s">
        <v>496</v>
      </c>
      <c r="B239" s="382"/>
      <c r="C239" s="382"/>
      <c r="D239" s="382"/>
      <c r="E239" s="382"/>
      <c r="F239" s="382"/>
      <c r="G239" s="382" t="n">
        <v>30</v>
      </c>
    </row>
    <row r="240" customFormat="false" ht="18" hidden="false" customHeight="true" outlineLevel="0" collapsed="false">
      <c r="A240" s="382"/>
      <c r="B240" s="382"/>
      <c r="C240" s="382"/>
      <c r="D240" s="382"/>
      <c r="E240" s="382"/>
      <c r="F240" s="382"/>
      <c r="G240" s="382"/>
    </row>
    <row r="244" customFormat="false" ht="14.25" hidden="false" customHeight="false" outlineLevel="0" collapsed="false">
      <c r="A244" s="382"/>
      <c r="B244" s="382"/>
      <c r="C244" s="382"/>
      <c r="D244" s="382"/>
      <c r="E244" s="382"/>
      <c r="G244" s="62"/>
    </row>
    <row r="245" customFormat="false" ht="14.25" hidden="false" customHeight="false" outlineLevel="0" collapsed="false">
      <c r="A245" s="382"/>
      <c r="B245" s="382"/>
      <c r="C245" s="382"/>
      <c r="D245" s="382"/>
      <c r="E245" s="382"/>
      <c r="G245" s="62"/>
    </row>
    <row r="246" customFormat="false" ht="14.25" hidden="false" customHeight="false" outlineLevel="0" collapsed="false">
      <c r="A246" s="382"/>
      <c r="B246" s="382"/>
      <c r="C246" s="382"/>
      <c r="D246" s="382"/>
      <c r="E246" s="382"/>
      <c r="G246" s="62"/>
    </row>
    <row r="249" customFormat="false" ht="14.25" hidden="false" customHeight="false" outlineLevel="0" collapsed="false">
      <c r="A249" s="382"/>
      <c r="B249" s="382"/>
      <c r="C249" s="382"/>
      <c r="D249" s="382"/>
      <c r="E249" s="382"/>
      <c r="G249" s="62"/>
    </row>
    <row r="250" customFormat="false" ht="14.25" hidden="false" customHeight="false" outlineLevel="0" collapsed="false">
      <c r="A250" s="382"/>
      <c r="B250" s="382"/>
      <c r="C250" s="382"/>
      <c r="D250" s="382"/>
      <c r="E250" s="382"/>
      <c r="G250" s="62"/>
    </row>
    <row r="251" customFormat="false" ht="14.25" hidden="false" customHeight="false" outlineLevel="0" collapsed="false">
      <c r="A251" s="382"/>
      <c r="B251" s="382"/>
      <c r="C251" s="382"/>
      <c r="D251" s="382"/>
      <c r="E251" s="382"/>
      <c r="G251" s="62"/>
    </row>
    <row r="252" customFormat="false" ht="14.25" hidden="false" customHeight="false" outlineLevel="0" collapsed="false">
      <c r="A252" s="382"/>
      <c r="B252" s="382"/>
      <c r="C252" s="382"/>
      <c r="D252" s="382"/>
      <c r="E252" s="382"/>
      <c r="G252" s="62"/>
    </row>
    <row r="268" customFormat="false" ht="14.25" hidden="false" customHeight="false" outlineLevel="0" collapsed="false">
      <c r="B268" s="416"/>
      <c r="C268" s="416"/>
      <c r="D268" s="416"/>
      <c r="E268" s="416"/>
      <c r="F268" s="416"/>
    </row>
  </sheetData>
  <mergeCells count="18">
    <mergeCell ref="A1:G1"/>
    <mergeCell ref="A2:G2"/>
    <mergeCell ref="A4:G4"/>
    <mergeCell ref="A6:A7"/>
    <mergeCell ref="A80:F81"/>
    <mergeCell ref="G80:G81"/>
    <mergeCell ref="A83:G83"/>
    <mergeCell ref="A85:A86"/>
    <mergeCell ref="A104:G104"/>
    <mergeCell ref="A119:G119"/>
    <mergeCell ref="A137:G137"/>
    <mergeCell ref="A161:F161"/>
    <mergeCell ref="A163:G163"/>
    <mergeCell ref="A165:A166"/>
    <mergeCell ref="A184:G184"/>
    <mergeCell ref="A208:G208"/>
    <mergeCell ref="A239:F240"/>
    <mergeCell ref="G239:G240"/>
  </mergeCells>
  <printOptions headings="false" gridLines="false" gridLinesSet="true" horizontalCentered="true" verticalCentered="false"/>
  <pageMargins left="0.520138888888889" right="0.354166666666667" top="0.590277777777778" bottom="0.39375" header="0.511811023622047" footer="0.511811023622047"/>
  <pageSetup paperSize="5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7" activeCellId="0" sqref="M4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8" width="7.28"/>
    <col collapsed="false" customWidth="true" hidden="false" outlineLevel="0" max="2" min="2" style="18" width="6.13"/>
    <col collapsed="false" customWidth="false" hidden="false" outlineLevel="0" max="8" min="3" style="18" width="8.85"/>
    <col collapsed="false" customWidth="true" hidden="false" outlineLevel="0" max="9" min="9" style="18" width="18.28"/>
    <col collapsed="false" customWidth="true" hidden="false" outlineLevel="0" max="10" min="10" style="18" width="5.41"/>
    <col collapsed="false" customWidth="false" hidden="false" outlineLevel="0" max="257" min="11" style="18" width="8.85"/>
  </cols>
  <sheetData>
    <row r="1" customFormat="false" ht="21.95" hidden="false" customHeight="true" outlineLevel="0" collapsed="false">
      <c r="B1" s="19" t="s">
        <v>7</v>
      </c>
      <c r="C1" s="19"/>
    </row>
    <row r="4" customFormat="false" ht="14.25" hidden="false" customHeight="false" outlineLevel="0" collapsed="false">
      <c r="B4" s="18" t="s">
        <v>8</v>
      </c>
      <c r="J4" s="18" t="s">
        <v>9</v>
      </c>
    </row>
    <row r="5" customFormat="false" ht="10.9" hidden="false" customHeight="true" outlineLevel="0" collapsed="false"/>
    <row r="6" customFormat="false" ht="14.25" hidden="false" customHeight="false" outlineLevel="0" collapsed="false">
      <c r="B6" s="18" t="s">
        <v>10</v>
      </c>
      <c r="J6" s="18" t="s">
        <v>11</v>
      </c>
    </row>
    <row r="7" customFormat="false" ht="10.9" hidden="false" customHeight="true" outlineLevel="0" collapsed="false"/>
    <row r="8" customFormat="false" ht="14.25" hidden="false" customHeight="false" outlineLevel="0" collapsed="false">
      <c r="B8" s="18" t="s">
        <v>12</v>
      </c>
      <c r="J8" s="18" t="s">
        <v>13</v>
      </c>
    </row>
    <row r="9" customFormat="false" ht="4.15" hidden="false" customHeight="true" outlineLevel="0" collapsed="false"/>
    <row r="10" customFormat="false" ht="14.25" hidden="false" customHeight="false" outlineLevel="0" collapsed="false">
      <c r="B10" s="20" t="s">
        <v>14</v>
      </c>
      <c r="C10" s="18" t="s">
        <v>15</v>
      </c>
      <c r="J10" s="18" t="s">
        <v>13</v>
      </c>
    </row>
    <row r="11" customFormat="false" ht="14.25" hidden="false" customHeight="false" outlineLevel="0" collapsed="false">
      <c r="B11" s="20" t="s">
        <v>16</v>
      </c>
      <c r="C11" s="18" t="s">
        <v>17</v>
      </c>
      <c r="J11" s="18" t="s">
        <v>18</v>
      </c>
    </row>
    <row r="12" customFormat="false" ht="14.25" hidden="false" customHeight="false" outlineLevel="0" collapsed="false">
      <c r="B12" s="20" t="s">
        <v>9</v>
      </c>
      <c r="C12" s="18" t="s">
        <v>19</v>
      </c>
      <c r="J12" s="18" t="s">
        <v>20</v>
      </c>
    </row>
    <row r="13" customFormat="false" ht="14.25" hidden="false" customHeight="false" outlineLevel="0" collapsed="false">
      <c r="B13" s="20" t="s">
        <v>11</v>
      </c>
      <c r="C13" s="18" t="s">
        <v>21</v>
      </c>
      <c r="J13" s="18" t="s">
        <v>22</v>
      </c>
    </row>
    <row r="14" customFormat="false" ht="14.25" hidden="false" customHeight="false" outlineLevel="0" collapsed="false">
      <c r="B14" s="20" t="s">
        <v>13</v>
      </c>
      <c r="C14" s="18" t="s">
        <v>23</v>
      </c>
      <c r="J14" s="18" t="s">
        <v>24</v>
      </c>
    </row>
    <row r="15" customFormat="false" ht="14.25" hidden="false" customHeight="false" outlineLevel="0" collapsed="false">
      <c r="B15" s="20" t="s">
        <v>18</v>
      </c>
      <c r="C15" s="18" t="s">
        <v>25</v>
      </c>
      <c r="J15" s="18" t="s">
        <v>26</v>
      </c>
    </row>
    <row r="16" customFormat="false" ht="14.25" hidden="false" customHeight="false" outlineLevel="0" collapsed="false">
      <c r="B16" s="20" t="s">
        <v>20</v>
      </c>
      <c r="C16" s="18" t="s">
        <v>27</v>
      </c>
      <c r="J16" s="18" t="s">
        <v>28</v>
      </c>
    </row>
    <row r="17" customFormat="false" ht="14.25" hidden="false" customHeight="false" outlineLevel="0" collapsed="false">
      <c r="B17" s="20" t="s">
        <v>22</v>
      </c>
      <c r="C17" s="18" t="s">
        <v>29</v>
      </c>
      <c r="J17" s="18" t="s">
        <v>30</v>
      </c>
    </row>
    <row r="18" customFormat="false" ht="14.25" hidden="false" customHeight="false" outlineLevel="0" collapsed="false">
      <c r="B18" s="20" t="s">
        <v>24</v>
      </c>
      <c r="C18" s="18" t="s">
        <v>31</v>
      </c>
      <c r="J18" s="18" t="s">
        <v>32</v>
      </c>
    </row>
    <row r="19" customFormat="false" ht="14.25" hidden="false" customHeight="false" outlineLevel="0" collapsed="false">
      <c r="B19" s="20" t="s">
        <v>26</v>
      </c>
      <c r="C19" s="18" t="s">
        <v>33</v>
      </c>
      <c r="J19" s="18" t="s">
        <v>34</v>
      </c>
    </row>
    <row r="20" customFormat="false" ht="14.25" hidden="false" customHeight="false" outlineLevel="0" collapsed="false">
      <c r="B20" s="20" t="s">
        <v>28</v>
      </c>
      <c r="C20" s="18" t="s">
        <v>35</v>
      </c>
      <c r="J20" s="18" t="s">
        <v>36</v>
      </c>
    </row>
    <row r="21" customFormat="false" ht="14.25" hidden="false" customHeight="false" outlineLevel="0" collapsed="false">
      <c r="B21" s="20" t="s">
        <v>30</v>
      </c>
      <c r="C21" s="18" t="s">
        <v>37</v>
      </c>
      <c r="J21" s="18" t="s">
        <v>38</v>
      </c>
    </row>
    <row r="22" customFormat="false" ht="14.25" hidden="false" customHeight="false" outlineLevel="0" collapsed="false">
      <c r="B22" s="20" t="s">
        <v>32</v>
      </c>
      <c r="C22" s="18" t="s">
        <v>39</v>
      </c>
      <c r="J22" s="18" t="s">
        <v>40</v>
      </c>
    </row>
    <row r="23" customFormat="false" ht="14.25" hidden="false" customHeight="false" outlineLevel="0" collapsed="false">
      <c r="B23" s="20" t="s">
        <v>34</v>
      </c>
      <c r="C23" s="18" t="s">
        <v>41</v>
      </c>
      <c r="J23" s="18" t="s">
        <v>42</v>
      </c>
    </row>
    <row r="24" customFormat="false" ht="14.25" hidden="false" customHeight="false" outlineLevel="0" collapsed="false">
      <c r="B24" s="20" t="s">
        <v>36</v>
      </c>
      <c r="C24" s="18" t="s">
        <v>43</v>
      </c>
      <c r="J24" s="18" t="s">
        <v>44</v>
      </c>
    </row>
    <row r="25" customFormat="false" ht="14.25" hidden="false" customHeight="false" outlineLevel="0" collapsed="false">
      <c r="B25" s="20" t="s">
        <v>38</v>
      </c>
      <c r="C25" s="18" t="s">
        <v>45</v>
      </c>
      <c r="J25" s="18" t="s">
        <v>46</v>
      </c>
    </row>
    <row r="26" customFormat="false" ht="14.25" hidden="false" customHeight="false" outlineLevel="0" collapsed="false">
      <c r="B26" s="20" t="s">
        <v>40</v>
      </c>
      <c r="C26" s="18" t="s">
        <v>47</v>
      </c>
      <c r="J26" s="18" t="s">
        <v>48</v>
      </c>
    </row>
    <row r="27" customFormat="false" ht="14.25" hidden="false" customHeight="false" outlineLevel="0" collapsed="false">
      <c r="B27" s="20" t="s">
        <v>42</v>
      </c>
      <c r="C27" s="18" t="s">
        <v>49</v>
      </c>
      <c r="J27" s="18" t="s">
        <v>50</v>
      </c>
    </row>
    <row r="28" customFormat="false" ht="14.25" hidden="false" customHeight="false" outlineLevel="0" collapsed="false">
      <c r="B28" s="20" t="s">
        <v>44</v>
      </c>
      <c r="C28" s="18" t="s">
        <v>51</v>
      </c>
      <c r="J28" s="18" t="s">
        <v>52</v>
      </c>
    </row>
    <row r="29" customFormat="false" ht="14.25" hidden="false" customHeight="false" outlineLevel="0" collapsed="false">
      <c r="B29" s="20" t="s">
        <v>46</v>
      </c>
      <c r="C29" s="18" t="s">
        <v>53</v>
      </c>
      <c r="J29" s="18" t="s">
        <v>54</v>
      </c>
    </row>
    <row r="30" customFormat="false" ht="14.25" hidden="false" customHeight="false" outlineLevel="0" collapsed="false">
      <c r="B30" s="20" t="s">
        <v>48</v>
      </c>
      <c r="C30" s="18" t="s">
        <v>55</v>
      </c>
      <c r="J30" s="18" t="s">
        <v>56</v>
      </c>
    </row>
    <row r="31" customFormat="false" ht="14.25" hidden="false" customHeight="false" outlineLevel="0" collapsed="false">
      <c r="B31" s="20" t="s">
        <v>50</v>
      </c>
      <c r="C31" s="18" t="s">
        <v>57</v>
      </c>
      <c r="J31" s="18" t="s">
        <v>58</v>
      </c>
    </row>
    <row r="32" customFormat="false" ht="11.25" hidden="false" customHeight="true" outlineLevel="0" collapsed="false">
      <c r="B32" s="20"/>
    </row>
    <row r="33" customFormat="false" ht="14.25" hidden="false" customHeight="false" outlineLevel="0" collapsed="false">
      <c r="B33" s="18" t="s">
        <v>59</v>
      </c>
      <c r="J33" s="18" t="s">
        <v>60</v>
      </c>
    </row>
    <row r="34" customFormat="false" ht="10.9" hidden="false" customHeight="true" outlineLevel="0" collapsed="false"/>
    <row r="35" customFormat="false" ht="14.25" hidden="false" customHeight="false" outlineLevel="0" collapsed="false">
      <c r="B35" s="18" t="s">
        <v>61</v>
      </c>
      <c r="J35" s="18" t="s">
        <v>62</v>
      </c>
    </row>
    <row r="36" customFormat="false" ht="4.15" hidden="false" customHeight="true" outlineLevel="0" collapsed="false"/>
    <row r="37" customFormat="false" ht="14.25" hidden="false" customHeight="false" outlineLevel="0" collapsed="false">
      <c r="B37" s="20"/>
      <c r="C37" s="18" t="s">
        <v>63</v>
      </c>
      <c r="J37" s="18" t="s">
        <v>62</v>
      </c>
    </row>
    <row r="38" customFormat="false" ht="14.25" hidden="false" customHeight="false" outlineLevel="0" collapsed="false">
      <c r="B38" s="20"/>
      <c r="C38" s="18" t="s">
        <v>64</v>
      </c>
      <c r="J38" s="18" t="s">
        <v>65</v>
      </c>
    </row>
    <row r="39" customFormat="false" ht="14.25" hidden="false" customHeight="false" outlineLevel="0" collapsed="false">
      <c r="B39" s="20"/>
      <c r="C39" s="18" t="s">
        <v>66</v>
      </c>
      <c r="J39" s="18" t="s">
        <v>65</v>
      </c>
    </row>
    <row r="40" customFormat="false" ht="14.25" hidden="false" customHeight="false" outlineLevel="0" collapsed="false">
      <c r="B40" s="20"/>
      <c r="C40" s="18" t="s">
        <v>67</v>
      </c>
      <c r="J40" s="18" t="s">
        <v>65</v>
      </c>
    </row>
    <row r="41" customFormat="false" ht="14.25" hidden="false" customHeight="false" outlineLevel="0" collapsed="false">
      <c r="B41" s="20"/>
      <c r="C41" s="18" t="s">
        <v>68</v>
      </c>
      <c r="J41" s="18" t="s">
        <v>69</v>
      </c>
    </row>
    <row r="42" customFormat="false" ht="14.25" hidden="false" customHeight="false" outlineLevel="0" collapsed="false">
      <c r="B42" s="18" t="s">
        <v>70</v>
      </c>
      <c r="J42" s="18" t="s">
        <v>71</v>
      </c>
    </row>
    <row r="43" customFormat="false" ht="13.9" hidden="false" customHeight="true" outlineLevel="0" collapsed="false">
      <c r="B43" s="18" t="s">
        <v>72</v>
      </c>
      <c r="J43" s="18" t="s">
        <v>73</v>
      </c>
    </row>
    <row r="44" customFormat="false" ht="14.25" hidden="false" customHeight="false" outlineLevel="0" collapsed="false">
      <c r="B44" s="18" t="s">
        <v>74</v>
      </c>
      <c r="J44" s="18" t="s">
        <v>75</v>
      </c>
    </row>
    <row r="45" customFormat="false" ht="14.25" hidden="false" customHeight="false" outlineLevel="0" collapsed="false">
      <c r="B45" s="18" t="s">
        <v>76</v>
      </c>
      <c r="J45" s="18" t="s">
        <v>77</v>
      </c>
    </row>
    <row r="46" customFormat="false" ht="14.25" hidden="false" customHeight="false" outlineLevel="0" collapsed="false">
      <c r="B46" s="18" t="s">
        <v>78</v>
      </c>
      <c r="J46" s="18" t="s">
        <v>79</v>
      </c>
    </row>
    <row r="47" customFormat="false" ht="14.25" hidden="false" customHeight="false" outlineLevel="0" collapsed="false">
      <c r="B47" s="18" t="s">
        <v>80</v>
      </c>
      <c r="I47" s="21" t="s">
        <v>81</v>
      </c>
      <c r="J47" s="21" t="s">
        <v>82</v>
      </c>
    </row>
    <row r="48" customFormat="false" ht="14.25" hidden="false" customHeight="false" outlineLevel="0" collapsed="false">
      <c r="B48" s="18" t="s">
        <v>83</v>
      </c>
      <c r="J48" s="18" t="s">
        <v>84</v>
      </c>
    </row>
    <row r="49" customFormat="false" ht="14.25" hidden="false" customHeight="false" outlineLevel="0" collapsed="false">
      <c r="B49" s="18" t="s">
        <v>85</v>
      </c>
      <c r="J49" s="18" t="s">
        <v>86</v>
      </c>
    </row>
  </sheetData>
  <mergeCells count="1">
    <mergeCell ref="B1:C1"/>
  </mergeCells>
  <printOptions headings="false" gridLines="false" gridLinesSet="true" horizontalCentered="false" verticalCentered="false"/>
  <pageMargins left="0.7" right="0.7875" top="1.37986111111111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6" activeCellId="0" sqref="A76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46.7"/>
    <col collapsed="false" customWidth="true" hidden="false" outlineLevel="0" max="2" min="2" style="25" width="16.84"/>
    <col collapsed="false" customWidth="true" hidden="false" outlineLevel="0" max="3" min="3" style="25" width="9.41"/>
    <col collapsed="false" customWidth="true" hidden="false" outlineLevel="0" max="4" min="4" style="25" width="15.28"/>
    <col collapsed="false" customWidth="true" hidden="false" outlineLevel="0" max="5" min="5" style="25" width="21.84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13.5" hidden="false" customHeight="true" outlineLevel="0" collapsed="false">
      <c r="A1" s="417"/>
      <c r="B1" s="418"/>
      <c r="C1" s="418"/>
      <c r="D1" s="418"/>
      <c r="E1" s="418"/>
    </row>
    <row r="2" customFormat="false" ht="14.25" hidden="false" customHeight="false" outlineLevel="0" collapsed="false">
      <c r="A2" s="417"/>
      <c r="B2" s="418"/>
      <c r="C2" s="418"/>
      <c r="D2" s="418"/>
      <c r="E2" s="418"/>
    </row>
    <row r="3" customFormat="false" ht="15" hidden="false" customHeight="true" outlineLevel="0" collapsed="false">
      <c r="A3" s="417"/>
      <c r="B3" s="418"/>
      <c r="C3" s="418"/>
      <c r="D3" s="418"/>
      <c r="E3" s="418"/>
    </row>
    <row r="4" customFormat="false" ht="30.75" hidden="false" customHeight="true" outlineLevel="0" collapsed="false">
      <c r="A4" s="419" t="s">
        <v>600</v>
      </c>
      <c r="B4" s="419"/>
      <c r="C4" s="419"/>
      <c r="D4" s="419"/>
      <c r="E4" s="419"/>
    </row>
    <row r="5" customFormat="false" ht="4.5" hidden="false" customHeight="true" outlineLevel="0" collapsed="false"/>
    <row r="6" customFormat="false" ht="15" hidden="false" customHeight="true" outlineLevel="0" collapsed="false">
      <c r="A6" s="420" t="s">
        <v>601</v>
      </c>
      <c r="B6" s="420"/>
      <c r="C6" s="420"/>
      <c r="D6" s="359" t="s">
        <v>167</v>
      </c>
      <c r="E6" s="360" t="s">
        <v>602</v>
      </c>
    </row>
    <row r="7" customFormat="false" ht="14.25" hidden="false" customHeight="false" outlineLevel="0" collapsed="false">
      <c r="A7" s="421" t="s">
        <v>603</v>
      </c>
      <c r="B7" s="422"/>
      <c r="C7" s="423"/>
      <c r="D7" s="424" t="n">
        <v>5610.3</v>
      </c>
      <c r="E7" s="425" t="n">
        <v>7200903.6</v>
      </c>
    </row>
    <row r="8" customFormat="false" ht="23.25" hidden="false" customHeight="true" outlineLevel="0" collapsed="false">
      <c r="A8" s="426" t="s">
        <v>604</v>
      </c>
      <c r="B8" s="426"/>
      <c r="C8" s="426"/>
      <c r="D8" s="424"/>
      <c r="E8" s="425"/>
    </row>
    <row r="9" customFormat="false" ht="12" hidden="false" customHeight="true" outlineLevel="0" collapsed="false">
      <c r="A9" s="426"/>
      <c r="B9" s="426"/>
      <c r="C9" s="426"/>
      <c r="D9" s="424"/>
      <c r="E9" s="425"/>
    </row>
    <row r="10" customFormat="false" ht="9" hidden="false" customHeight="true" outlineLevel="0" collapsed="false">
      <c r="A10" s="427"/>
      <c r="B10" s="427"/>
      <c r="C10" s="427"/>
      <c r="D10" s="428"/>
      <c r="E10" s="429"/>
    </row>
    <row r="11" customFormat="false" ht="14.25" hidden="false" customHeight="true" outlineLevel="0" collapsed="false">
      <c r="A11" s="421" t="s">
        <v>605</v>
      </c>
      <c r="B11" s="422"/>
      <c r="C11" s="430"/>
      <c r="D11" s="424" t="n">
        <v>2999.1</v>
      </c>
      <c r="E11" s="425" t="n">
        <v>5029601.89</v>
      </c>
    </row>
    <row r="12" customFormat="false" ht="47.25" hidden="false" customHeight="true" outlineLevel="0" collapsed="false">
      <c r="A12" s="431" t="s">
        <v>606</v>
      </c>
      <c r="B12" s="431"/>
      <c r="C12" s="431"/>
      <c r="D12" s="424"/>
      <c r="E12" s="425"/>
    </row>
    <row r="13" customFormat="false" ht="9" hidden="false" customHeight="true" outlineLevel="0" collapsed="false">
      <c r="A13" s="427"/>
      <c r="B13" s="427"/>
      <c r="C13" s="427"/>
      <c r="D13" s="428"/>
      <c r="E13" s="429"/>
    </row>
    <row r="14" customFormat="false" ht="14.25" hidden="false" customHeight="true" outlineLevel="0" collapsed="false">
      <c r="A14" s="421" t="s">
        <v>607</v>
      </c>
      <c r="B14" s="422"/>
      <c r="C14" s="430"/>
      <c r="D14" s="424" t="n">
        <v>2324.1</v>
      </c>
      <c r="E14" s="425" t="n">
        <v>4168759.06</v>
      </c>
    </row>
    <row r="15" customFormat="false" ht="54" hidden="false" customHeight="true" outlineLevel="0" collapsed="false">
      <c r="A15" s="431" t="s">
        <v>608</v>
      </c>
      <c r="B15" s="431"/>
      <c r="C15" s="431"/>
      <c r="D15" s="424"/>
      <c r="E15" s="425"/>
    </row>
    <row r="16" customFormat="false" ht="9" hidden="false" customHeight="true" outlineLevel="0" collapsed="false"/>
    <row r="17" customFormat="false" ht="14.25" hidden="false" customHeight="true" outlineLevel="0" collapsed="false">
      <c r="A17" s="421" t="s">
        <v>609</v>
      </c>
      <c r="B17" s="432"/>
      <c r="C17" s="430"/>
      <c r="D17" s="424" t="n">
        <v>1853.5</v>
      </c>
      <c r="E17" s="425" t="n">
        <v>3997000.54</v>
      </c>
    </row>
    <row r="18" customFormat="false" ht="20.25" hidden="false" customHeight="true" outlineLevel="0" collapsed="false">
      <c r="A18" s="431" t="s">
        <v>610</v>
      </c>
      <c r="B18" s="431"/>
      <c r="C18" s="431"/>
      <c r="D18" s="424"/>
      <c r="E18" s="425"/>
    </row>
    <row r="19" customFormat="false" ht="9" hidden="false" customHeight="true" outlineLevel="0" collapsed="false"/>
    <row r="20" customFormat="false" ht="14.25" hidden="false" customHeight="true" outlineLevel="0" collapsed="false">
      <c r="A20" s="421" t="s">
        <v>611</v>
      </c>
      <c r="B20" s="422"/>
      <c r="C20" s="430"/>
      <c r="D20" s="433" t="n">
        <v>1557.2</v>
      </c>
      <c r="E20" s="425" t="n">
        <v>1502818.17</v>
      </c>
    </row>
    <row r="21" customFormat="false" ht="38.25" hidden="false" customHeight="true" outlineLevel="0" collapsed="false">
      <c r="A21" s="431" t="s">
        <v>612</v>
      </c>
      <c r="B21" s="431"/>
      <c r="C21" s="431"/>
      <c r="D21" s="433"/>
      <c r="E21" s="425"/>
    </row>
    <row r="22" s="402" customFormat="true" ht="9" hidden="false" customHeight="true" outlineLevel="0" collapsed="false"/>
    <row r="23" s="402" customFormat="true" ht="15" hidden="false" customHeight="true" outlineLevel="0" collapsed="false">
      <c r="A23" s="421" t="s">
        <v>613</v>
      </c>
      <c r="B23" s="422"/>
      <c r="C23" s="430"/>
      <c r="D23" s="433" t="n">
        <v>1505.5</v>
      </c>
      <c r="E23" s="425" t="n">
        <v>3175356.25</v>
      </c>
    </row>
    <row r="24" customFormat="false" ht="31.5" hidden="false" customHeight="true" outlineLevel="0" collapsed="false">
      <c r="A24" s="431" t="s">
        <v>614</v>
      </c>
      <c r="B24" s="431"/>
      <c r="C24" s="431"/>
      <c r="D24" s="433"/>
      <c r="E24" s="425"/>
    </row>
    <row r="25" customFormat="false" ht="9" hidden="false" customHeight="true" outlineLevel="0" collapsed="false">
      <c r="B25" s="422"/>
    </row>
    <row r="26" customFormat="false" ht="14.25" hidden="false" customHeight="true" outlineLevel="0" collapsed="false">
      <c r="A26" s="421" t="s">
        <v>615</v>
      </c>
      <c r="B26" s="422"/>
      <c r="C26" s="430"/>
      <c r="D26" s="424" t="n">
        <v>1327.6</v>
      </c>
      <c r="E26" s="425" t="n">
        <v>2336343.69</v>
      </c>
    </row>
    <row r="27" customFormat="false" ht="33" hidden="false" customHeight="true" outlineLevel="0" collapsed="false">
      <c r="A27" s="431" t="s">
        <v>616</v>
      </c>
      <c r="B27" s="431"/>
      <c r="C27" s="431"/>
      <c r="D27" s="424"/>
      <c r="E27" s="425"/>
    </row>
    <row r="28" customFormat="false" ht="9" hidden="false" customHeight="true" outlineLevel="0" collapsed="false">
      <c r="D28" s="422"/>
      <c r="E28" s="422"/>
    </row>
    <row r="29" customFormat="false" ht="14.25" hidden="false" customHeight="true" outlineLevel="0" collapsed="false">
      <c r="A29" s="421" t="s">
        <v>617</v>
      </c>
      <c r="B29" s="422"/>
      <c r="C29" s="430"/>
      <c r="D29" s="433" t="n">
        <v>765.2</v>
      </c>
      <c r="E29" s="425" t="n">
        <v>842612.4</v>
      </c>
    </row>
    <row r="30" customFormat="false" ht="20.25" hidden="false" customHeight="true" outlineLevel="0" collapsed="false">
      <c r="A30" s="431" t="s">
        <v>618</v>
      </c>
      <c r="B30" s="431"/>
      <c r="C30" s="431"/>
      <c r="D30" s="433"/>
      <c r="E30" s="425"/>
    </row>
    <row r="31" customFormat="false" ht="9" hidden="false" customHeight="true" outlineLevel="0" collapsed="false">
      <c r="A31" s="434"/>
      <c r="B31" s="434"/>
      <c r="C31" s="434"/>
      <c r="D31" s="428"/>
      <c r="E31" s="429"/>
    </row>
    <row r="32" customFormat="false" ht="14.25" hidden="false" customHeight="true" outlineLevel="0" collapsed="false">
      <c r="A32" s="435" t="s">
        <v>619</v>
      </c>
      <c r="B32" s="402"/>
      <c r="C32" s="436"/>
      <c r="D32" s="424" t="n">
        <v>272.8</v>
      </c>
      <c r="E32" s="425" t="n">
        <v>286043.2</v>
      </c>
    </row>
    <row r="33" customFormat="false" ht="33.75" hidden="false" customHeight="true" outlineLevel="0" collapsed="false">
      <c r="A33" s="431" t="s">
        <v>620</v>
      </c>
      <c r="B33" s="431"/>
      <c r="C33" s="431"/>
      <c r="D33" s="424"/>
      <c r="E33" s="425"/>
    </row>
    <row r="34" customFormat="false" ht="9" hidden="false" customHeight="true" outlineLevel="0" collapsed="false">
      <c r="A34" s="437"/>
      <c r="B34" s="437"/>
      <c r="C34" s="437"/>
    </row>
    <row r="35" customFormat="false" ht="14.25" hidden="false" customHeight="true" outlineLevel="0" collapsed="false">
      <c r="A35" s="435" t="s">
        <v>621</v>
      </c>
      <c r="B35" s="402"/>
      <c r="C35" s="436"/>
      <c r="D35" s="424" t="n">
        <v>215.5</v>
      </c>
      <c r="E35" s="425" t="n">
        <v>488906.59</v>
      </c>
    </row>
    <row r="36" customFormat="false" ht="18" hidden="false" customHeight="true" outlineLevel="0" collapsed="false">
      <c r="A36" s="431" t="s">
        <v>622</v>
      </c>
      <c r="B36" s="431"/>
      <c r="C36" s="431"/>
      <c r="D36" s="424"/>
      <c r="E36" s="425"/>
    </row>
    <row r="37" customFormat="false" ht="9" hidden="false" customHeight="true" outlineLevel="0" collapsed="false"/>
    <row r="38" customFormat="false" ht="14.25" hidden="false" customHeight="true" outlineLevel="0" collapsed="false">
      <c r="A38" s="421" t="s">
        <v>623</v>
      </c>
      <c r="B38" s="422"/>
      <c r="C38" s="430"/>
      <c r="D38" s="424" t="n">
        <v>196</v>
      </c>
      <c r="E38" s="425" t="n">
        <v>278324.17</v>
      </c>
    </row>
    <row r="39" customFormat="false" ht="19.5" hidden="false" customHeight="true" outlineLevel="0" collapsed="false">
      <c r="A39" s="431" t="s">
        <v>624</v>
      </c>
      <c r="B39" s="431"/>
      <c r="C39" s="431"/>
      <c r="D39" s="424"/>
      <c r="E39" s="425"/>
    </row>
    <row r="40" customFormat="false" ht="8.25" hidden="false" customHeight="true" outlineLevel="0" collapsed="false">
      <c r="B40" s="402"/>
    </row>
    <row r="41" customFormat="false" ht="14.25" hidden="false" customHeight="false" outlineLevel="0" collapsed="false">
      <c r="A41" s="421" t="s">
        <v>625</v>
      </c>
      <c r="B41" s="422"/>
      <c r="C41" s="430"/>
      <c r="D41" s="424" t="n">
        <v>177.2</v>
      </c>
      <c r="E41" s="425" t="n">
        <v>225810.56</v>
      </c>
    </row>
    <row r="42" customFormat="false" ht="18.75" hidden="false" customHeight="true" outlineLevel="0" collapsed="false">
      <c r="A42" s="431" t="s">
        <v>626</v>
      </c>
      <c r="B42" s="431"/>
      <c r="C42" s="431"/>
      <c r="D42" s="424"/>
      <c r="E42" s="425"/>
    </row>
    <row r="43" customFormat="false" ht="9" hidden="false" customHeight="true" outlineLevel="0" collapsed="false"/>
    <row r="44" customFormat="false" ht="14.25" hidden="false" customHeight="true" outlineLevel="0" collapsed="false">
      <c r="A44" s="421" t="s">
        <v>627</v>
      </c>
      <c r="B44" s="422"/>
      <c r="C44" s="430"/>
      <c r="D44" s="424" t="n">
        <v>88.7</v>
      </c>
      <c r="E44" s="425" t="n">
        <v>472790.65</v>
      </c>
    </row>
    <row r="45" customFormat="false" ht="19.5" hidden="false" customHeight="true" outlineLevel="0" collapsed="false">
      <c r="A45" s="431" t="s">
        <v>628</v>
      </c>
      <c r="B45" s="431"/>
      <c r="C45" s="431"/>
      <c r="D45" s="424"/>
      <c r="E45" s="425"/>
    </row>
    <row r="46" customFormat="false" ht="9" hidden="false" customHeight="true" outlineLevel="0" collapsed="false"/>
    <row r="47" customFormat="false" ht="14.25" hidden="false" customHeight="true" outlineLevel="0" collapsed="false">
      <c r="A47" s="421" t="s">
        <v>629</v>
      </c>
      <c r="B47" s="422"/>
      <c r="C47" s="430"/>
      <c r="D47" s="424" t="n">
        <v>35</v>
      </c>
      <c r="E47" s="425" t="n">
        <v>62000.01</v>
      </c>
    </row>
    <row r="48" customFormat="false" ht="19.5" hidden="false" customHeight="true" outlineLevel="0" collapsed="false">
      <c r="A48" s="431" t="s">
        <v>630</v>
      </c>
      <c r="B48" s="431"/>
      <c r="C48" s="431"/>
      <c r="D48" s="424"/>
      <c r="E48" s="425"/>
    </row>
    <row r="49" customFormat="false" ht="9" hidden="false" customHeight="true" outlineLevel="0" collapsed="false"/>
    <row r="50" customFormat="false" ht="14.25" hidden="false" customHeight="true" outlineLevel="0" collapsed="false">
      <c r="A50" s="421" t="s">
        <v>631</v>
      </c>
      <c r="B50" s="422"/>
      <c r="C50" s="430"/>
      <c r="D50" s="424" t="n">
        <v>15</v>
      </c>
      <c r="E50" s="425" t="n">
        <v>17494.09</v>
      </c>
    </row>
    <row r="51" customFormat="false" ht="19.5" hidden="false" customHeight="true" outlineLevel="0" collapsed="false">
      <c r="A51" s="431" t="s">
        <v>632</v>
      </c>
      <c r="B51" s="431"/>
      <c r="C51" s="431"/>
      <c r="D51" s="424"/>
      <c r="E51" s="425"/>
    </row>
    <row r="52" customFormat="false" ht="9" hidden="false" customHeight="true" outlineLevel="0" collapsed="false"/>
    <row r="53" customFormat="false" ht="14.25" hidden="false" customHeight="true" outlineLevel="0" collapsed="false">
      <c r="A53" s="421" t="s">
        <v>633</v>
      </c>
      <c r="B53" s="422"/>
      <c r="C53" s="430"/>
      <c r="D53" s="424" t="n">
        <v>14</v>
      </c>
      <c r="E53" s="425" t="n">
        <v>116666.67</v>
      </c>
    </row>
    <row r="54" customFormat="false" ht="19.5" hidden="false" customHeight="true" outlineLevel="0" collapsed="false">
      <c r="A54" s="431" t="s">
        <v>634</v>
      </c>
      <c r="B54" s="431"/>
      <c r="C54" s="431"/>
      <c r="D54" s="424"/>
      <c r="E54" s="425"/>
    </row>
    <row r="55" customFormat="false" ht="9" hidden="false" customHeight="true" outlineLevel="0" collapsed="false">
      <c r="A55" s="427"/>
      <c r="B55" s="427"/>
      <c r="C55" s="427"/>
      <c r="D55" s="428"/>
      <c r="E55" s="429"/>
    </row>
    <row r="56" customFormat="false" ht="14.25" hidden="false" customHeight="true" outlineLevel="0" collapsed="false">
      <c r="A56" s="421" t="s">
        <v>635</v>
      </c>
      <c r="B56" s="422"/>
      <c r="C56" s="430"/>
      <c r="D56" s="424" t="n">
        <v>14</v>
      </c>
      <c r="E56" s="425" t="n">
        <v>16327.82</v>
      </c>
    </row>
    <row r="57" customFormat="false" ht="17.25" hidden="false" customHeight="true" outlineLevel="0" collapsed="false">
      <c r="A57" s="431" t="s">
        <v>636</v>
      </c>
      <c r="B57" s="431"/>
      <c r="C57" s="431"/>
      <c r="D57" s="424"/>
      <c r="E57" s="425"/>
    </row>
    <row r="58" customFormat="false" ht="9" hidden="false" customHeight="true" outlineLevel="0" collapsed="false"/>
    <row r="59" customFormat="false" ht="14.25" hidden="false" customHeight="true" outlineLevel="0" collapsed="false">
      <c r="A59" s="421" t="s">
        <v>637</v>
      </c>
      <c r="B59" s="422"/>
      <c r="C59" s="430"/>
      <c r="D59" s="424" t="n">
        <v>4</v>
      </c>
      <c r="E59" s="425" t="n">
        <v>2902</v>
      </c>
    </row>
    <row r="60" customFormat="false" ht="16.5" hidden="false" customHeight="true" outlineLevel="0" collapsed="false">
      <c r="A60" s="431" t="s">
        <v>638</v>
      </c>
      <c r="B60" s="431"/>
      <c r="C60" s="431"/>
      <c r="D60" s="424"/>
      <c r="E60" s="425"/>
    </row>
    <row r="61" customFormat="false" ht="9" hidden="false" customHeight="true" outlineLevel="0" collapsed="false">
      <c r="A61" s="427"/>
      <c r="B61" s="427"/>
      <c r="C61" s="427"/>
      <c r="D61" s="428"/>
      <c r="E61" s="429"/>
    </row>
    <row r="62" customFormat="false" ht="14.25" hidden="false" customHeight="true" outlineLevel="0" collapsed="false">
      <c r="A62" s="421" t="s">
        <v>639</v>
      </c>
      <c r="B62" s="422"/>
      <c r="C62" s="430"/>
      <c r="D62" s="424" t="n">
        <v>1</v>
      </c>
      <c r="E62" s="425" t="n">
        <v>577.78</v>
      </c>
    </row>
    <row r="63" customFormat="false" ht="16.5" hidden="false" customHeight="true" outlineLevel="0" collapsed="false">
      <c r="A63" s="431" t="s">
        <v>640</v>
      </c>
      <c r="B63" s="431"/>
      <c r="C63" s="431"/>
      <c r="D63" s="424"/>
      <c r="E63" s="425"/>
    </row>
    <row r="64" customFormat="false" ht="19.5" hidden="false" customHeight="true" outlineLevel="0" collapsed="false">
      <c r="A64" s="427"/>
      <c r="B64" s="427"/>
      <c r="C64" s="427"/>
      <c r="D64" s="428"/>
      <c r="E64" s="429"/>
    </row>
    <row r="65" customFormat="false" ht="19.5" hidden="false" customHeight="true" outlineLevel="0" collapsed="false">
      <c r="A65" s="438" t="s">
        <v>641</v>
      </c>
      <c r="B65" s="439"/>
      <c r="C65" s="440"/>
      <c r="D65" s="441" t="n">
        <f aca="false">SUM(D7:D64)</f>
        <v>18975.7</v>
      </c>
      <c r="E65" s="442" t="n">
        <f aca="false">SUM(E7:E64)</f>
        <v>30221239.14</v>
      </c>
    </row>
    <row r="66" customFormat="false" ht="14.25" hidden="false" customHeight="false" outlineLevel="0" collapsed="false">
      <c r="A66" s="443"/>
      <c r="B66" s="443"/>
      <c r="C66" s="443"/>
      <c r="D66" s="444"/>
      <c r="E66" s="444"/>
    </row>
    <row r="67" customFormat="false" ht="14.25" hidden="false" customHeight="false" outlineLevel="0" collapsed="false">
      <c r="A67" s="443"/>
      <c r="B67" s="443"/>
      <c r="C67" s="443"/>
      <c r="D67" s="444"/>
      <c r="E67" s="444"/>
    </row>
    <row r="68" customFormat="false" ht="14.25" hidden="false" customHeight="false" outlineLevel="0" collapsed="false">
      <c r="A68" s="443"/>
      <c r="B68" s="443"/>
      <c r="C68" s="443"/>
      <c r="D68" s="444"/>
      <c r="E68" s="444"/>
    </row>
    <row r="69" customFormat="false" ht="14.25" hidden="false" customHeight="false" outlineLevel="0" collapsed="false">
      <c r="A69" s="382" t="s">
        <v>642</v>
      </c>
      <c r="B69" s="382"/>
      <c r="C69" s="382"/>
      <c r="D69" s="382"/>
      <c r="E69" s="445" t="s">
        <v>71</v>
      </c>
    </row>
    <row r="71" customFormat="false" ht="14.25" hidden="false" customHeight="true" outlineLevel="0" collapsed="false"/>
    <row r="72" customFormat="false" ht="15.75" hidden="false" customHeight="true" outlineLevel="0" collapsed="false"/>
    <row r="73" s="402" customFormat="true" ht="25.5" hidden="false" customHeight="true" outlineLevel="0" collapsed="false"/>
    <row r="75" customFormat="false" ht="14.25" hidden="false" customHeight="false" outlineLevel="0" collapsed="false">
      <c r="A75" s="427"/>
      <c r="B75" s="427"/>
      <c r="C75" s="427"/>
      <c r="D75" s="428"/>
      <c r="E75" s="429"/>
    </row>
    <row r="87" customFormat="false" ht="14.25" hidden="false" customHeight="false" outlineLevel="0" collapsed="false">
      <c r="B87" s="416"/>
      <c r="C87" s="416"/>
      <c r="D87" s="404"/>
      <c r="E87" s="404"/>
    </row>
    <row r="88" customFormat="false" ht="14.25" hidden="false" customHeight="false" outlineLevel="0" collapsed="false">
      <c r="B88" s="416"/>
      <c r="C88" s="416"/>
      <c r="D88" s="404"/>
      <c r="E88" s="404"/>
    </row>
    <row r="89" customFormat="false" ht="14.25" hidden="false" customHeight="false" outlineLevel="0" collapsed="false">
      <c r="B89" s="416"/>
      <c r="C89" s="416"/>
      <c r="D89" s="404"/>
      <c r="E89" s="404"/>
    </row>
    <row r="90" customFormat="false" ht="14.25" hidden="false" customHeight="false" outlineLevel="0" collapsed="false">
      <c r="B90" s="416"/>
      <c r="C90" s="416"/>
      <c r="D90" s="404"/>
      <c r="E90" s="404"/>
    </row>
    <row r="91" customFormat="false" ht="14.25" hidden="false" customHeight="false" outlineLevel="0" collapsed="false">
      <c r="B91" s="416"/>
      <c r="C91" s="416"/>
      <c r="D91" s="404"/>
      <c r="E91" s="404"/>
    </row>
    <row r="92" customFormat="false" ht="14.25" hidden="false" customHeight="false" outlineLevel="0" collapsed="false">
      <c r="B92" s="416"/>
      <c r="C92" s="416"/>
      <c r="D92" s="404"/>
      <c r="E92" s="404"/>
    </row>
    <row r="93" customFormat="false" ht="14.25" hidden="false" customHeight="false" outlineLevel="0" collapsed="false">
      <c r="B93" s="416"/>
      <c r="C93" s="416"/>
      <c r="D93" s="404"/>
      <c r="E93" s="404"/>
    </row>
    <row r="116" customFormat="false" ht="14.25" hidden="false" customHeight="false" outlineLevel="0" collapsed="false">
      <c r="D116" s="416"/>
      <c r="E116" s="416"/>
    </row>
  </sheetData>
  <mergeCells count="60">
    <mergeCell ref="A4:E4"/>
    <mergeCell ref="A6:C6"/>
    <mergeCell ref="D7:D9"/>
    <mergeCell ref="E7:E9"/>
    <mergeCell ref="A8:C9"/>
    <mergeCell ref="D11:D12"/>
    <mergeCell ref="E11:E12"/>
    <mergeCell ref="A12:C12"/>
    <mergeCell ref="D14:D15"/>
    <mergeCell ref="E14:E15"/>
    <mergeCell ref="A15:C15"/>
    <mergeCell ref="D17:D18"/>
    <mergeCell ref="E17:E18"/>
    <mergeCell ref="A18:C18"/>
    <mergeCell ref="D20:D21"/>
    <mergeCell ref="E20:E21"/>
    <mergeCell ref="A21:C21"/>
    <mergeCell ref="D23:D24"/>
    <mergeCell ref="E23:E24"/>
    <mergeCell ref="A24:C24"/>
    <mergeCell ref="D26:D27"/>
    <mergeCell ref="E26:E27"/>
    <mergeCell ref="A27:C27"/>
    <mergeCell ref="D29:D30"/>
    <mergeCell ref="E29:E30"/>
    <mergeCell ref="A30:C30"/>
    <mergeCell ref="D32:D33"/>
    <mergeCell ref="E32:E33"/>
    <mergeCell ref="A33:C33"/>
    <mergeCell ref="D35:D36"/>
    <mergeCell ref="E35:E36"/>
    <mergeCell ref="A36:C36"/>
    <mergeCell ref="D38:D39"/>
    <mergeCell ref="E38:E39"/>
    <mergeCell ref="A39:C39"/>
    <mergeCell ref="D41:D42"/>
    <mergeCell ref="E41:E42"/>
    <mergeCell ref="A42:C42"/>
    <mergeCell ref="D44:D45"/>
    <mergeCell ref="E44:E45"/>
    <mergeCell ref="A45:C45"/>
    <mergeCell ref="D47:D48"/>
    <mergeCell ref="E47:E48"/>
    <mergeCell ref="A48:C48"/>
    <mergeCell ref="D50:D51"/>
    <mergeCell ref="E50:E51"/>
    <mergeCell ref="A51:C51"/>
    <mergeCell ref="D53:D54"/>
    <mergeCell ref="E53:E54"/>
    <mergeCell ref="A54:C54"/>
    <mergeCell ref="D56:D57"/>
    <mergeCell ref="E56:E57"/>
    <mergeCell ref="A57:C57"/>
    <mergeCell ref="D59:D60"/>
    <mergeCell ref="E59:E60"/>
    <mergeCell ref="A60:C60"/>
    <mergeCell ref="D62:D63"/>
    <mergeCell ref="E62:E63"/>
    <mergeCell ref="A63:C63"/>
    <mergeCell ref="A69:D69"/>
  </mergeCells>
  <printOptions headings="false" gridLines="false" gridLinesSet="true" horizontalCentered="true" verticalCentered="false"/>
  <pageMargins left="0.865972222222222" right="0.551388888888889" top="0.520138888888889" bottom="0.43333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30.28125" defaultRowHeight="14.25" zeroHeight="false" outlineLevelRow="0" outlineLevelCol="0"/>
  <cols>
    <col collapsed="false" customWidth="true" hidden="false" outlineLevel="0" max="1" min="1" style="25" width="52.41"/>
    <col collapsed="false" customWidth="true" hidden="false" outlineLevel="0" max="2" min="2" style="25" width="16.7"/>
    <col collapsed="false" customWidth="true" hidden="false" outlineLevel="0" max="3" min="3" style="25" width="8.85"/>
    <col collapsed="false" customWidth="true" hidden="false" outlineLevel="0" max="4" min="4" style="25" width="21.99"/>
    <col collapsed="false" customWidth="true" hidden="false" outlineLevel="0" max="5" min="5" style="25" width="8.85"/>
    <col collapsed="false" customWidth="true" hidden="false" outlineLevel="0" max="6" min="6" style="25" width="16.42"/>
    <col collapsed="false" customWidth="true" hidden="false" outlineLevel="0" max="7" min="7" style="25" width="17.14"/>
    <col collapsed="false" customWidth="false" hidden="false" outlineLevel="0" max="257" min="8" style="25" width="30.28"/>
  </cols>
  <sheetData>
    <row r="1" customFormat="false" ht="9" hidden="false" customHeight="true" outlineLevel="0" collapsed="false"/>
    <row r="2" customFormat="false" ht="14.25" hidden="false" customHeight="false" outlineLevel="0" collapsed="false">
      <c r="A2" s="397"/>
      <c r="B2" s="403"/>
      <c r="C2" s="403"/>
      <c r="D2" s="378"/>
      <c r="E2" s="378"/>
    </row>
    <row r="3" customFormat="false" ht="14.25" hidden="false" customHeight="false" outlineLevel="0" collapsed="false">
      <c r="A3" s="397"/>
      <c r="B3" s="403"/>
      <c r="C3" s="403"/>
      <c r="D3" s="378"/>
      <c r="E3" s="378"/>
    </row>
    <row r="4" customFormat="false" ht="15.75" hidden="false" customHeight="true" outlineLevel="0" collapsed="false">
      <c r="A4" s="397"/>
      <c r="B4" s="403"/>
      <c r="C4" s="403"/>
      <c r="D4" s="378"/>
      <c r="E4" s="378"/>
    </row>
    <row r="5" customFormat="false" ht="12" hidden="false" customHeight="true" outlineLevel="0" collapsed="false">
      <c r="A5" s="397"/>
      <c r="B5" s="403"/>
      <c r="C5" s="403"/>
      <c r="D5" s="378"/>
      <c r="E5" s="378"/>
    </row>
    <row r="6" customFormat="false" ht="8.25" hidden="false" customHeight="true" outlineLevel="0" collapsed="false">
      <c r="A6" s="397"/>
      <c r="B6" s="403" t="s">
        <v>88</v>
      </c>
      <c r="C6" s="403"/>
      <c r="D6" s="378"/>
      <c r="E6" s="378"/>
    </row>
    <row r="7" customFormat="false" ht="14.25" hidden="false" customHeight="true" outlineLevel="0" collapsed="false">
      <c r="A7" s="446" t="s">
        <v>643</v>
      </c>
      <c r="B7" s="446"/>
      <c r="C7" s="446"/>
      <c r="D7" s="446"/>
      <c r="E7" s="44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true" outlineLevel="0" collapsed="false">
      <c r="A8" s="447" t="s">
        <v>644</v>
      </c>
      <c r="B8" s="447"/>
      <c r="C8" s="447"/>
      <c r="D8" s="447"/>
      <c r="E8" s="44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5.25" hidden="false" customHeight="true" outlineLevel="0" collapsed="false"/>
    <row r="10" s="396" customFormat="true" ht="16.5" hidden="false" customHeight="true" outlineLevel="0" collapsed="false">
      <c r="A10" s="448" t="s">
        <v>645</v>
      </c>
      <c r="B10" s="449" t="s">
        <v>646</v>
      </c>
      <c r="C10" s="449" t="s">
        <v>123</v>
      </c>
      <c r="D10" s="450" t="s">
        <v>647</v>
      </c>
      <c r="E10" s="451" t="s">
        <v>123</v>
      </c>
    </row>
    <row r="11" customFormat="false" ht="5.25" hidden="false" customHeight="true" outlineLevel="0" collapsed="false"/>
    <row r="12" customFormat="false" ht="14.25" hidden="false" customHeight="true" outlineLevel="0" collapsed="false">
      <c r="A12" s="452" t="s">
        <v>648</v>
      </c>
      <c r="B12" s="387" t="n">
        <f aca="false">SUM(B13:B17)</f>
        <v>5189.1</v>
      </c>
      <c r="C12" s="453" t="n">
        <f aca="false">B12/B$12%</f>
        <v>100</v>
      </c>
      <c r="D12" s="454" t="n">
        <f aca="false">SUM(D13:D17)</f>
        <v>2975774.12</v>
      </c>
      <c r="E12" s="455" t="n">
        <f aca="false">D12/D$12%</f>
        <v>100</v>
      </c>
    </row>
    <row r="13" customFormat="false" ht="14.25" hidden="false" customHeight="true" outlineLevel="0" collapsed="false">
      <c r="A13" s="366" t="s">
        <v>649</v>
      </c>
      <c r="B13" s="367" t="n">
        <v>2823.9</v>
      </c>
      <c r="C13" s="456" t="n">
        <f aca="false">B13/B$12%</f>
        <v>54.4198415910274</v>
      </c>
      <c r="D13" s="368" t="n">
        <v>1692917.16</v>
      </c>
      <c r="E13" s="457" t="n">
        <f aca="false">D13/D$12%</f>
        <v>56.8899752377711</v>
      </c>
    </row>
    <row r="14" customFormat="false" ht="14.25" hidden="false" customHeight="true" outlineLevel="0" collapsed="false">
      <c r="A14" s="366" t="s">
        <v>650</v>
      </c>
      <c r="B14" s="367" t="n">
        <v>2092.2</v>
      </c>
      <c r="C14" s="456" t="n">
        <f aca="false">B14/B$12%</f>
        <v>40.3191304850552</v>
      </c>
      <c r="D14" s="368" t="n">
        <v>1060516.69</v>
      </c>
      <c r="E14" s="457" t="n">
        <f aca="false">D14/D$12%</f>
        <v>35.6383464347086</v>
      </c>
    </row>
    <row r="15" customFormat="false" ht="14.25" hidden="false" customHeight="true" outlineLevel="0" collapsed="false">
      <c r="A15" s="366" t="s">
        <v>651</v>
      </c>
      <c r="B15" s="367" t="n">
        <v>186.2</v>
      </c>
      <c r="C15" s="456" t="n">
        <f aca="false">B15/B$12%</f>
        <v>3.58829084041549</v>
      </c>
      <c r="D15" s="368" t="n">
        <v>92691.88</v>
      </c>
      <c r="E15" s="457" t="n">
        <f aca="false">D15/D$12%</f>
        <v>3.11488292666515</v>
      </c>
    </row>
    <row r="16" customFormat="false" ht="14.25" hidden="false" customHeight="true" outlineLevel="0" collapsed="false">
      <c r="A16" s="366" t="s">
        <v>652</v>
      </c>
      <c r="B16" s="367" t="n">
        <v>77.3</v>
      </c>
      <c r="C16" s="456" t="n">
        <f aca="false">B16/B$12%</f>
        <v>1.48966102021545</v>
      </c>
      <c r="D16" s="368" t="n">
        <v>124185.67</v>
      </c>
      <c r="E16" s="457" t="n">
        <f aca="false">D16/D$12%</f>
        <v>4.17322232777534</v>
      </c>
    </row>
    <row r="17" customFormat="false" ht="14.25" hidden="false" customHeight="true" outlineLevel="0" collapsed="false">
      <c r="A17" s="366" t="s">
        <v>653</v>
      </c>
      <c r="B17" s="367" t="n">
        <v>9.5</v>
      </c>
      <c r="C17" s="456" t="n">
        <f aca="false">B17/B$12%</f>
        <v>0.183076063286504</v>
      </c>
      <c r="D17" s="368" t="n">
        <v>5462.72</v>
      </c>
      <c r="E17" s="457" t="n">
        <f aca="false">D17/D$12%</f>
        <v>0.183573073079888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452" t="s">
        <v>654</v>
      </c>
      <c r="B19" s="387" t="n">
        <f aca="false">SUM(B20:B29)</f>
        <v>4501.6</v>
      </c>
      <c r="C19" s="453" t="n">
        <f aca="false">B19/B$19%</f>
        <v>100</v>
      </c>
      <c r="D19" s="454" t="n">
        <f aca="false">SUM(D20:D29)</f>
        <v>2226399.88</v>
      </c>
      <c r="E19" s="455" t="n">
        <f aca="false">D19/D$19%</f>
        <v>100</v>
      </c>
    </row>
    <row r="20" customFormat="false" ht="14.25" hidden="false" customHeight="true" outlineLevel="0" collapsed="false">
      <c r="A20" s="366" t="s">
        <v>655</v>
      </c>
      <c r="B20" s="367" t="n">
        <v>941.3</v>
      </c>
      <c r="C20" s="456" t="n">
        <f aca="false">B20/B$19%</f>
        <v>20.9103429891594</v>
      </c>
      <c r="D20" s="368" t="n">
        <v>631789.38</v>
      </c>
      <c r="E20" s="457" t="n">
        <f aca="false">D20/D$19%</f>
        <v>28.3771745442243</v>
      </c>
    </row>
    <row r="21" customFormat="false" ht="14.25" hidden="false" customHeight="true" outlineLevel="0" collapsed="false">
      <c r="A21" s="366" t="s">
        <v>656</v>
      </c>
      <c r="B21" s="367" t="n">
        <v>843.3</v>
      </c>
      <c r="C21" s="456" t="n">
        <f aca="false">B21/B$19%</f>
        <v>18.733339257153</v>
      </c>
      <c r="D21" s="368" t="n">
        <v>341508.21</v>
      </c>
      <c r="E21" s="457" t="n">
        <f aca="false">D21/D$19%</f>
        <v>15.3390328964624</v>
      </c>
    </row>
    <row r="22" customFormat="false" ht="14.25" hidden="false" customHeight="true" outlineLevel="0" collapsed="false">
      <c r="A22" s="458" t="s">
        <v>657</v>
      </c>
      <c r="B22" s="367" t="n">
        <v>819.8</v>
      </c>
      <c r="C22" s="456" t="n">
        <f aca="false">B22/B$19%</f>
        <v>18.2113026479474</v>
      </c>
      <c r="D22" s="368" t="n">
        <v>392252.88</v>
      </c>
      <c r="E22" s="457" t="n">
        <f aca="false">D22/D$19%</f>
        <v>17.6182582259212</v>
      </c>
    </row>
    <row r="23" customFormat="false" ht="14.25" hidden="false" customHeight="true" outlineLevel="0" collapsed="false">
      <c r="A23" s="366" t="s">
        <v>658</v>
      </c>
      <c r="B23" s="367" t="n">
        <v>672</v>
      </c>
      <c r="C23" s="456" t="n">
        <f aca="false">B23/B$19%</f>
        <v>14.928025590901</v>
      </c>
      <c r="D23" s="368" t="n">
        <v>307880.38</v>
      </c>
      <c r="E23" s="457" t="n">
        <f aca="false">D23/D$19%</f>
        <v>13.8286200410683</v>
      </c>
    </row>
    <row r="24" customFormat="false" ht="14.25" hidden="false" customHeight="true" outlineLevel="0" collapsed="false">
      <c r="A24" s="366" t="s">
        <v>659</v>
      </c>
      <c r="B24" s="367" t="n">
        <v>459.8</v>
      </c>
      <c r="C24" s="456" t="n">
        <f aca="false">B24/B$19%</f>
        <v>10.2141460813933</v>
      </c>
      <c r="D24" s="368" t="n">
        <v>227999.67</v>
      </c>
      <c r="E24" s="457" t="n">
        <f aca="false">D24/D$19%</f>
        <v>10.2407331247251</v>
      </c>
    </row>
    <row r="25" customFormat="false" ht="14.25" hidden="false" customHeight="true" outlineLevel="0" collapsed="false">
      <c r="A25" s="366" t="s">
        <v>660</v>
      </c>
      <c r="B25" s="367" t="n">
        <v>442.9</v>
      </c>
      <c r="C25" s="456" t="n">
        <f aca="false">B25/B$19%</f>
        <v>9.83872400924116</v>
      </c>
      <c r="D25" s="368" t="n">
        <v>181399.71</v>
      </c>
      <c r="E25" s="457" t="n">
        <f aca="false">D25/D$19%</f>
        <v>8.14766977080505</v>
      </c>
    </row>
    <row r="26" customFormat="false" ht="14.25" hidden="false" customHeight="true" outlineLevel="0" collapsed="false">
      <c r="A26" s="366" t="s">
        <v>661</v>
      </c>
      <c r="B26" s="367" t="n">
        <v>258.6</v>
      </c>
      <c r="C26" s="456" t="n">
        <f aca="false">B26/B$19%</f>
        <v>5.74462413364137</v>
      </c>
      <c r="D26" s="368" t="n">
        <v>111099.43</v>
      </c>
      <c r="E26" s="457" t="n">
        <f aca="false">D26/D$19%</f>
        <v>4.990093244166</v>
      </c>
    </row>
    <row r="27" customFormat="false" ht="14.25" hidden="false" customHeight="true" outlineLevel="0" collapsed="false">
      <c r="A27" s="366" t="s">
        <v>662</v>
      </c>
      <c r="B27" s="367" t="n">
        <v>54.1</v>
      </c>
      <c r="C27" s="456" t="n">
        <f aca="false">B27/B$19%</f>
        <v>1.20179491736272</v>
      </c>
      <c r="D27" s="368" t="n">
        <v>20648.83</v>
      </c>
      <c r="E27" s="457" t="n">
        <f aca="false">D27/D$19%</f>
        <v>0.927453786963014</v>
      </c>
    </row>
    <row r="28" customFormat="false" ht="14.25" hidden="false" customHeight="true" outlineLevel="0" collapsed="false">
      <c r="A28" s="366" t="s">
        <v>663</v>
      </c>
      <c r="B28" s="367" t="n">
        <v>8.8</v>
      </c>
      <c r="C28" s="456" t="n">
        <f aca="false">B28/B$19%</f>
        <v>0.195486049404656</v>
      </c>
      <c r="D28" s="368" t="n">
        <v>11422.58</v>
      </c>
      <c r="E28" s="457" t="n">
        <f aca="false">D28/D$19%</f>
        <v>0.513051590714243</v>
      </c>
    </row>
    <row r="29" customFormat="false" ht="14.25" hidden="false" customHeight="true" outlineLevel="0" collapsed="false">
      <c r="A29" s="366" t="s">
        <v>664</v>
      </c>
      <c r="B29" s="367" t="n">
        <v>1</v>
      </c>
      <c r="C29" s="456" t="n">
        <f aca="false">B29/B$19%</f>
        <v>0.0222143237959837</v>
      </c>
      <c r="D29" s="368" t="n">
        <v>398.81</v>
      </c>
      <c r="E29" s="457" t="n">
        <f aca="false">D29/D$19%</f>
        <v>0.0179127749503831</v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452" t="s">
        <v>665</v>
      </c>
      <c r="B31" s="387" t="n">
        <f aca="false">SUM(B32:B37)</f>
        <v>3379.9</v>
      </c>
      <c r="C31" s="453" t="n">
        <f aca="false">B31/B$31%</f>
        <v>100</v>
      </c>
      <c r="D31" s="454" t="n">
        <f aca="false">SUM(D32:D37)</f>
        <v>3693127.56</v>
      </c>
      <c r="E31" s="455" t="n">
        <f aca="false">D31/D$31%</f>
        <v>100</v>
      </c>
    </row>
    <row r="32" customFormat="false" ht="14.25" hidden="false" customHeight="true" outlineLevel="0" collapsed="false">
      <c r="A32" s="366" t="s">
        <v>666</v>
      </c>
      <c r="B32" s="367" t="n">
        <v>2096.7</v>
      </c>
      <c r="C32" s="456" t="n">
        <f aca="false">B32/B$31%</f>
        <v>62.0343797153762</v>
      </c>
      <c r="D32" s="368" t="n">
        <v>2515616.83</v>
      </c>
      <c r="E32" s="457" t="n">
        <f aca="false">D32/D$31%</f>
        <v>68.1161641218805</v>
      </c>
    </row>
    <row r="33" customFormat="false" ht="14.25" hidden="false" customHeight="true" outlineLevel="0" collapsed="false">
      <c r="A33" s="366" t="s">
        <v>667</v>
      </c>
      <c r="B33" s="367" t="n">
        <v>1211.5</v>
      </c>
      <c r="C33" s="456" t="n">
        <f aca="false">B33/B$31%</f>
        <v>35.8442557472115</v>
      </c>
      <c r="D33" s="368" t="n">
        <v>1084627.22</v>
      </c>
      <c r="E33" s="457" t="n">
        <f aca="false">D33/D$31%</f>
        <v>29.36879927321</v>
      </c>
    </row>
    <row r="34" customFormat="false" ht="14.25" hidden="false" customHeight="true" outlineLevel="0" collapsed="false">
      <c r="A34" s="366" t="s">
        <v>668</v>
      </c>
      <c r="B34" s="367" t="n">
        <v>30.4</v>
      </c>
      <c r="C34" s="456" t="n">
        <f aca="false">B34/B$31%</f>
        <v>0.899434894523507</v>
      </c>
      <c r="D34" s="368" t="n">
        <v>45802.23</v>
      </c>
      <c r="E34" s="457" t="n">
        <f aca="false">D34/D$31%</f>
        <v>1.24020167881772</v>
      </c>
    </row>
    <row r="35" customFormat="false" ht="14.25" hidden="false" customHeight="true" outlineLevel="0" collapsed="false">
      <c r="A35" s="366" t="s">
        <v>669</v>
      </c>
      <c r="B35" s="367" t="n">
        <v>28.9</v>
      </c>
      <c r="C35" s="456" t="n">
        <f aca="false">B35/B$31%</f>
        <v>0.85505488328057</v>
      </c>
      <c r="D35" s="368" t="n">
        <v>35097.95</v>
      </c>
      <c r="E35" s="457" t="n">
        <f aca="false">D35/D$31%</f>
        <v>0.950358454447753</v>
      </c>
    </row>
    <row r="36" customFormat="false" ht="14.25" hidden="false" customHeight="true" outlineLevel="0" collapsed="false">
      <c r="A36" s="25" t="s">
        <v>670</v>
      </c>
      <c r="B36" s="367" t="n">
        <v>9</v>
      </c>
      <c r="C36" s="456" t="n">
        <f aca="false">B36/B$31%</f>
        <v>0.266280067457617</v>
      </c>
      <c r="D36" s="368" t="n">
        <v>5693.33</v>
      </c>
      <c r="E36" s="457" t="n">
        <f aca="false">D36/D$31%</f>
        <v>0.154160123296689</v>
      </c>
    </row>
    <row r="37" customFormat="false" ht="14.25" hidden="false" customHeight="true" outlineLevel="0" collapsed="false">
      <c r="A37" s="366" t="s">
        <v>671</v>
      </c>
      <c r="B37" s="367" t="n">
        <v>3.4</v>
      </c>
      <c r="C37" s="456" t="n">
        <f aca="false">B37/B$31%</f>
        <v>0.100594692150655</v>
      </c>
      <c r="D37" s="368" t="n">
        <v>6290</v>
      </c>
      <c r="E37" s="457" t="n">
        <f aca="false">D37/D$31%</f>
        <v>0.17031634834730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452" t="s">
        <v>672</v>
      </c>
      <c r="B39" s="387" t="n">
        <f aca="false">SUM(B40:B47)</f>
        <v>2821.2</v>
      </c>
      <c r="C39" s="453" t="n">
        <f aca="false">B39/B$39%</f>
        <v>100</v>
      </c>
      <c r="D39" s="454" t="n">
        <f aca="false">SUM(D40:D47)</f>
        <v>6579903.76</v>
      </c>
      <c r="E39" s="455" t="n">
        <f aca="false">D39/D$39%</f>
        <v>100</v>
      </c>
    </row>
    <row r="40" customFormat="false" ht="14.25" hidden="false" customHeight="true" outlineLevel="0" collapsed="false">
      <c r="A40" s="366" t="s">
        <v>673</v>
      </c>
      <c r="B40" s="367" t="n">
        <v>1532.9</v>
      </c>
      <c r="C40" s="456" t="n">
        <f aca="false">B40/B$39%</f>
        <v>54.3350347369914</v>
      </c>
      <c r="D40" s="368" t="n">
        <v>3756241.81</v>
      </c>
      <c r="E40" s="457" t="n">
        <f aca="false">D40/D$39%</f>
        <v>57.0865767495663</v>
      </c>
    </row>
    <row r="41" customFormat="false" ht="14.25" hidden="false" customHeight="true" outlineLevel="0" collapsed="false">
      <c r="A41" s="366" t="s">
        <v>674</v>
      </c>
      <c r="B41" s="367" t="n">
        <v>413</v>
      </c>
      <c r="C41" s="456" t="n">
        <f aca="false">B41/B$39%</f>
        <v>14.639160640862</v>
      </c>
      <c r="D41" s="368" t="n">
        <v>2154950.33</v>
      </c>
      <c r="E41" s="457" t="n">
        <f aca="false">D41/D$39%</f>
        <v>32.7504840283561</v>
      </c>
    </row>
    <row r="42" customFormat="false" ht="14.25" hidden="false" customHeight="true" outlineLevel="0" collapsed="false">
      <c r="A42" s="459" t="s">
        <v>675</v>
      </c>
      <c r="B42" s="367" t="n">
        <v>317.2</v>
      </c>
      <c r="C42" s="456" t="n">
        <f aca="false">B42/B$39%</f>
        <v>11.2434425067347</v>
      </c>
      <c r="D42" s="368" t="n">
        <v>291000.82</v>
      </c>
      <c r="E42" s="457" t="n">
        <f aca="false">D42/D$39%</f>
        <v>4.42256954834245</v>
      </c>
    </row>
    <row r="43" customFormat="false" ht="14.25" hidden="false" customHeight="true" outlineLevel="0" collapsed="false">
      <c r="A43" s="366" t="s">
        <v>676</v>
      </c>
      <c r="B43" s="367" t="n">
        <v>210.2</v>
      </c>
      <c r="C43" s="456" t="n">
        <f aca="false">B43/B$39%</f>
        <v>7.45073018573657</v>
      </c>
      <c r="D43" s="368" t="n">
        <v>95173.78</v>
      </c>
      <c r="E43" s="457" t="n">
        <f aca="false">D43/D$39%</f>
        <v>1.4464311860999</v>
      </c>
    </row>
    <row r="44" customFormat="false" ht="14.25" hidden="false" customHeight="true" outlineLevel="0" collapsed="false">
      <c r="A44" s="366" t="s">
        <v>677</v>
      </c>
      <c r="B44" s="367" t="n">
        <v>156.3</v>
      </c>
      <c r="C44" s="456" t="n">
        <f aca="false">B44/B$39%</f>
        <v>5.54019566142067</v>
      </c>
      <c r="D44" s="368" t="n">
        <v>118654.55</v>
      </c>
      <c r="E44" s="457" t="n">
        <f aca="false">D44/D$39%</f>
        <v>1.80328701342586</v>
      </c>
    </row>
    <row r="45" customFormat="false" ht="14.25" hidden="false" customHeight="true" outlineLevel="0" collapsed="false">
      <c r="A45" s="366" t="s">
        <v>678</v>
      </c>
      <c r="B45" s="367" t="n">
        <v>155.7</v>
      </c>
      <c r="C45" s="456" t="n">
        <f aca="false">B45/B$39%</f>
        <v>5.51892811569545</v>
      </c>
      <c r="D45" s="368" t="n">
        <v>117926.95</v>
      </c>
      <c r="E45" s="457" t="n">
        <f aca="false">D45/D$39%</f>
        <v>1.79222910093141</v>
      </c>
    </row>
    <row r="46" customFormat="false" ht="14.25" hidden="false" customHeight="true" outlineLevel="0" collapsed="false">
      <c r="A46" s="366" t="s">
        <v>679</v>
      </c>
      <c r="B46" s="367" t="n">
        <v>34.9</v>
      </c>
      <c r="C46" s="456" t="n">
        <f aca="false">B46/B$39%</f>
        <v>1.23706224301716</v>
      </c>
      <c r="D46" s="368" t="n">
        <v>45547.19</v>
      </c>
      <c r="E46" s="457" t="n">
        <f aca="false">D46/D$39%</f>
        <v>0.692216659412052</v>
      </c>
    </row>
    <row r="47" customFormat="false" ht="14.25" hidden="false" customHeight="true" outlineLevel="0" collapsed="false">
      <c r="A47" s="366" t="s">
        <v>680</v>
      </c>
      <c r="B47" s="367" t="n">
        <v>1</v>
      </c>
      <c r="C47" s="456" t="n">
        <f aca="false">B47/B$39%</f>
        <v>0.0354459095420388</v>
      </c>
      <c r="D47" s="368" t="n">
        <v>408.33</v>
      </c>
      <c r="E47" s="457" t="n">
        <f aca="false">D47/D$39%</f>
        <v>0.00620571386594262</v>
      </c>
    </row>
    <row r="48" customFormat="false" ht="14.25" hidden="false" customHeight="true" outlineLevel="0" collapsed="false"/>
    <row r="49" customFormat="false" ht="14.25" hidden="false" customHeight="true" outlineLevel="0" collapsed="false">
      <c r="A49" s="452" t="s">
        <v>681</v>
      </c>
      <c r="B49" s="387" t="n">
        <f aca="false">SUM(B50:B51)</f>
        <v>802</v>
      </c>
      <c r="C49" s="453" t="n">
        <f aca="false">B49/B$49%</f>
        <v>100</v>
      </c>
      <c r="D49" s="454" t="n">
        <f aca="false">SUM(D50:D51)</f>
        <v>428369.23</v>
      </c>
      <c r="E49" s="455" t="n">
        <f aca="false">D49/D$49%</f>
        <v>100</v>
      </c>
    </row>
    <row r="50" customFormat="false" ht="14.25" hidden="false" customHeight="true" outlineLevel="0" collapsed="false">
      <c r="A50" s="366" t="s">
        <v>682</v>
      </c>
      <c r="B50" s="367" t="n">
        <v>788</v>
      </c>
      <c r="C50" s="456" t="n">
        <f aca="false">B50/B$49%</f>
        <v>98.2543640897756</v>
      </c>
      <c r="D50" s="368" t="n">
        <v>412041.41</v>
      </c>
      <c r="E50" s="457" t="n">
        <f aca="false">D50/D$49%</f>
        <v>96.1883770223179</v>
      </c>
    </row>
    <row r="51" customFormat="false" ht="14.25" hidden="false" customHeight="true" outlineLevel="0" collapsed="false">
      <c r="A51" s="366" t="s">
        <v>683</v>
      </c>
      <c r="B51" s="367" t="n">
        <v>14</v>
      </c>
      <c r="C51" s="456" t="n">
        <f aca="false">B51/B$49%</f>
        <v>1.74563591022444</v>
      </c>
      <c r="D51" s="368" t="n">
        <v>16327.82</v>
      </c>
      <c r="E51" s="457" t="n">
        <f aca="false">D51/D$49%</f>
        <v>3.81162297768213</v>
      </c>
    </row>
    <row r="52" customFormat="false" ht="14.25" hidden="false" customHeight="true" outlineLevel="0" collapsed="false"/>
    <row r="53" customFormat="false" ht="14.25" hidden="false" customHeight="true" outlineLevel="0" collapsed="false">
      <c r="A53" s="452" t="s">
        <v>684</v>
      </c>
      <c r="B53" s="387" t="n">
        <f aca="false">SUM(B54:B56)</f>
        <v>554.7</v>
      </c>
      <c r="C53" s="453" t="n">
        <f aca="false">B53/B$53%</f>
        <v>100</v>
      </c>
      <c r="D53" s="454" t="n">
        <f aca="false">SUM(D54:D56)</f>
        <v>399977.04</v>
      </c>
      <c r="E53" s="455" t="n">
        <f aca="false">D53/D$53%</f>
        <v>100</v>
      </c>
    </row>
    <row r="54" customFormat="false" ht="14.25" hidden="false" customHeight="true" outlineLevel="0" collapsed="false">
      <c r="A54" s="366" t="s">
        <v>685</v>
      </c>
      <c r="B54" s="367" t="n">
        <v>475</v>
      </c>
      <c r="C54" s="456" t="n">
        <f aca="false">B54/B$53%</f>
        <v>85.6318730845502</v>
      </c>
      <c r="D54" s="368" t="n">
        <v>335948.21</v>
      </c>
      <c r="E54" s="457" t="n">
        <f aca="false">D54/D$53%</f>
        <v>83.9918736335466</v>
      </c>
    </row>
    <row r="55" customFormat="false" ht="14.25" hidden="false" customHeight="true" outlineLevel="0" collapsed="false">
      <c r="A55" s="366" t="s">
        <v>686</v>
      </c>
      <c r="B55" s="367" t="n">
        <v>47.1</v>
      </c>
      <c r="C55" s="456" t="n">
        <f aca="false">B55/B$53%</f>
        <v>8.49107625743645</v>
      </c>
      <c r="D55" s="368" t="n">
        <v>42020.39</v>
      </c>
      <c r="E55" s="457" t="n">
        <f aca="false">D55/D$53%</f>
        <v>10.5057005272103</v>
      </c>
    </row>
    <row r="56" customFormat="false" ht="14.25" hidden="false" customHeight="true" outlineLevel="0" collapsed="false">
      <c r="A56" s="366" t="s">
        <v>687</v>
      </c>
      <c r="B56" s="367" t="n">
        <v>32.6</v>
      </c>
      <c r="C56" s="456" t="n">
        <f aca="false">B56/B$53%</f>
        <v>5.87705065801334</v>
      </c>
      <c r="D56" s="368" t="n">
        <v>22008.44</v>
      </c>
      <c r="E56" s="457" t="n">
        <f aca="false">D56/D$53%</f>
        <v>5.50242583924317</v>
      </c>
    </row>
    <row r="57" customFormat="false" ht="14.25" hidden="false" customHeight="true" outlineLevel="0" collapsed="false"/>
    <row r="58" customFormat="false" ht="14.25" hidden="false" customHeight="true" outlineLevel="0" collapsed="false">
      <c r="A58" s="452" t="s">
        <v>688</v>
      </c>
      <c r="B58" s="387" t="n">
        <f aca="false">SUM(B59:B59)</f>
        <v>393.4</v>
      </c>
      <c r="C58" s="453" t="n">
        <f aca="false">B58/B$58%</f>
        <v>100</v>
      </c>
      <c r="D58" s="454" t="n">
        <f aca="false">SUM(D59:D59)</f>
        <v>318838.96</v>
      </c>
      <c r="E58" s="455" t="n">
        <f aca="false">D58/D$58%</f>
        <v>100</v>
      </c>
    </row>
    <row r="59" customFormat="false" ht="14.25" hidden="false" customHeight="true" outlineLevel="0" collapsed="false">
      <c r="A59" s="459" t="s">
        <v>689</v>
      </c>
      <c r="B59" s="367" t="n">
        <v>393.4</v>
      </c>
      <c r="C59" s="456" t="n">
        <f aca="false">B59/B$58%</f>
        <v>100</v>
      </c>
      <c r="D59" s="368" t="n">
        <v>318838.96</v>
      </c>
      <c r="E59" s="457" t="n">
        <f aca="false">D59/D$58%</f>
        <v>100</v>
      </c>
    </row>
    <row r="60" customFormat="false" ht="14.25" hidden="false" customHeight="true" outlineLevel="0" collapsed="false"/>
    <row r="61" customFormat="false" ht="14.25" hidden="false" customHeight="true" outlineLevel="0" collapsed="false">
      <c r="A61" s="452" t="s">
        <v>690</v>
      </c>
      <c r="B61" s="387" t="n">
        <f aca="false">SUM(B62:B62)</f>
        <v>379.5</v>
      </c>
      <c r="C61" s="453" t="n">
        <f aca="false">B61/B$61%</f>
        <v>100</v>
      </c>
      <c r="D61" s="454" t="n">
        <f aca="false">SUM(D62:D62)</f>
        <v>325999.77</v>
      </c>
      <c r="E61" s="455" t="n">
        <f aca="false">D61/D$61%</f>
        <v>100</v>
      </c>
    </row>
    <row r="62" customFormat="false" ht="14.25" hidden="false" customHeight="true" outlineLevel="0" collapsed="false">
      <c r="A62" s="459" t="s">
        <v>691</v>
      </c>
      <c r="B62" s="367" t="n">
        <v>379.5</v>
      </c>
      <c r="C62" s="456" t="n">
        <f aca="false">B62/B$61%</f>
        <v>100</v>
      </c>
      <c r="D62" s="368" t="n">
        <v>325999.77</v>
      </c>
      <c r="E62" s="457" t="n">
        <f aca="false">D62/D$61%</f>
        <v>100</v>
      </c>
    </row>
    <row r="63" customFormat="false" ht="14.25" hidden="false" customHeight="true" outlineLevel="0" collapsed="false"/>
    <row r="64" customFormat="false" ht="14.25" hidden="false" customHeight="true" outlineLevel="0" collapsed="false">
      <c r="A64" s="452" t="s">
        <v>692</v>
      </c>
      <c r="B64" s="387" t="n">
        <f aca="false">SUM(B65:B65)</f>
        <v>280.7</v>
      </c>
      <c r="C64" s="453" t="n">
        <f aca="false">B64/B$64%</f>
        <v>100</v>
      </c>
      <c r="D64" s="454" t="n">
        <f aca="false">SUM(D65:D65)</f>
        <v>234427.84</v>
      </c>
      <c r="E64" s="455" t="n">
        <f aca="false">D64/D$64%</f>
        <v>100</v>
      </c>
    </row>
    <row r="65" customFormat="false" ht="14.25" hidden="false" customHeight="true" outlineLevel="0" collapsed="false">
      <c r="A65" s="366" t="s">
        <v>693</v>
      </c>
      <c r="B65" s="367" t="n">
        <v>280.7</v>
      </c>
      <c r="C65" s="456" t="n">
        <f aca="false">B65/B$64%</f>
        <v>100</v>
      </c>
      <c r="D65" s="368" t="n">
        <v>234427.84</v>
      </c>
      <c r="E65" s="457" t="n">
        <f aca="false">D65/D$64%</f>
        <v>100</v>
      </c>
    </row>
    <row r="66" customFormat="false" ht="14.25" hidden="false" customHeight="true" outlineLevel="0" collapsed="false"/>
    <row r="67" customFormat="false" ht="14.25" hidden="false" customHeight="true" outlineLevel="0" collapsed="false">
      <c r="A67" s="452" t="s">
        <v>694</v>
      </c>
      <c r="B67" s="387" t="n">
        <f aca="false">SUM(B68:B70)</f>
        <v>188.5</v>
      </c>
      <c r="C67" s="453" t="n">
        <f aca="false">B67/B$67%</f>
        <v>100</v>
      </c>
      <c r="D67" s="454" t="n">
        <f aca="false">SUM(D68:D70)</f>
        <v>177265.37</v>
      </c>
      <c r="E67" s="455" t="n">
        <f aca="false">D67/D$67%</f>
        <v>100</v>
      </c>
    </row>
    <row r="68" customFormat="false" ht="14.25" hidden="false" customHeight="true" outlineLevel="0" collapsed="false">
      <c r="A68" s="366" t="s">
        <v>695</v>
      </c>
      <c r="B68" s="367" t="n">
        <v>90.2</v>
      </c>
      <c r="C68" s="456" t="n">
        <f aca="false">B68/B$67%</f>
        <v>47.8514588859416</v>
      </c>
      <c r="D68" s="368" t="n">
        <v>78984.45</v>
      </c>
      <c r="E68" s="457" t="n">
        <f aca="false">D68/D$67%</f>
        <v>44.5571800064502</v>
      </c>
    </row>
    <row r="69" customFormat="false" ht="14.25" hidden="false" customHeight="false" outlineLevel="0" collapsed="false">
      <c r="A69" s="366" t="s">
        <v>696</v>
      </c>
      <c r="B69" s="367" t="n">
        <v>53.8</v>
      </c>
      <c r="C69" s="456" t="n">
        <f aca="false">B69/B$67%</f>
        <v>28.5411140583554</v>
      </c>
      <c r="D69" s="368" t="n">
        <v>49764.26</v>
      </c>
      <c r="E69" s="457" t="n">
        <f aca="false">D69/D$67%</f>
        <v>28.0733117810884</v>
      </c>
    </row>
    <row r="70" customFormat="false" ht="14.25" hidden="false" customHeight="false" outlineLevel="0" collapsed="false">
      <c r="A70" s="366" t="s">
        <v>697</v>
      </c>
      <c r="B70" s="367" t="n">
        <v>44.5</v>
      </c>
      <c r="C70" s="456" t="n">
        <f aca="false">B70/B$67%</f>
        <v>23.6074270557029</v>
      </c>
      <c r="D70" s="368" t="n">
        <v>48516.66</v>
      </c>
      <c r="E70" s="457" t="n">
        <f aca="false">D70/D$67%</f>
        <v>27.3695082124614</v>
      </c>
    </row>
    <row r="74" customFormat="false" ht="14.25" hidden="false" customHeight="false" outlineLevel="0" collapsed="false">
      <c r="A74" s="382" t="s">
        <v>496</v>
      </c>
      <c r="B74" s="382"/>
      <c r="C74" s="382"/>
      <c r="D74" s="382"/>
      <c r="E74" s="25" t="n">
        <v>32</v>
      </c>
    </row>
    <row r="76" customFormat="false" ht="6" hidden="false" customHeight="true" outlineLevel="0" collapsed="false">
      <c r="A76" s="402"/>
      <c r="B76" s="403"/>
      <c r="C76" s="405"/>
      <c r="D76" s="404"/>
      <c r="E76" s="404"/>
    </row>
    <row r="77" customFormat="false" ht="14.25" hidden="false" customHeight="false" outlineLevel="0" collapsed="false">
      <c r="A77" s="452" t="s">
        <v>698</v>
      </c>
      <c r="B77" s="387" t="n">
        <f aca="false">SUM(B78:B78)</f>
        <v>67.2</v>
      </c>
      <c r="C77" s="453" t="n">
        <f aca="false">B77/B$77%</f>
        <v>100</v>
      </c>
      <c r="D77" s="454" t="n">
        <f aca="false">SUM(D78:D78)</f>
        <v>179760</v>
      </c>
      <c r="E77" s="455" t="n">
        <f aca="false">D77/D$77%</f>
        <v>100</v>
      </c>
    </row>
    <row r="78" customFormat="false" ht="14.25" hidden="false" customHeight="false" outlineLevel="0" collapsed="false">
      <c r="A78" s="459" t="s">
        <v>699</v>
      </c>
      <c r="B78" s="367" t="n">
        <v>67.2</v>
      </c>
      <c r="C78" s="456" t="n">
        <f aca="false">B78/B$77%</f>
        <v>100</v>
      </c>
      <c r="D78" s="368" t="n">
        <v>179760</v>
      </c>
      <c r="E78" s="457" t="n">
        <f aca="false">D78/D$77%</f>
        <v>100</v>
      </c>
    </row>
    <row r="80" customFormat="false" ht="14.25" hidden="false" customHeight="false" outlineLevel="0" collapsed="false">
      <c r="A80" s="452" t="s">
        <v>700</v>
      </c>
      <c r="B80" s="387" t="n">
        <f aca="false">SUM(B81:B82)</f>
        <v>43.9</v>
      </c>
      <c r="C80" s="453" t="n">
        <f aca="false">B80/B$80%</f>
        <v>100</v>
      </c>
      <c r="D80" s="454" t="n">
        <f aca="false">SUM(D81:D82)</f>
        <v>17507.73</v>
      </c>
      <c r="E80" s="455" t="n">
        <f aca="false">D80/D$80%</f>
        <v>100</v>
      </c>
    </row>
    <row r="81" customFormat="false" ht="14.25" hidden="false" customHeight="false" outlineLevel="0" collapsed="false">
      <c r="A81" s="459" t="s">
        <v>701</v>
      </c>
      <c r="B81" s="367" t="n">
        <v>39.9</v>
      </c>
      <c r="C81" s="456" t="n">
        <f aca="false">B81/B$80%</f>
        <v>90.8883826879271</v>
      </c>
      <c r="D81" s="368" t="n">
        <v>15912.49</v>
      </c>
      <c r="E81" s="457" t="n">
        <f aca="false">D81/D$80%</f>
        <v>90.8883675953422</v>
      </c>
    </row>
    <row r="82" customFormat="false" ht="14.25" hidden="false" customHeight="false" outlineLevel="0" collapsed="false">
      <c r="A82" s="459" t="s">
        <v>702</v>
      </c>
      <c r="B82" s="367" t="n">
        <v>4</v>
      </c>
      <c r="C82" s="456" t="n">
        <f aca="false">B82/B$80%</f>
        <v>9.11161731207289</v>
      </c>
      <c r="D82" s="368" t="n">
        <v>1595.24</v>
      </c>
      <c r="E82" s="457" t="n">
        <f aca="false">D82/D$80%</f>
        <v>9.11163240465783</v>
      </c>
    </row>
    <row r="84" customFormat="false" ht="14.25" hidden="false" customHeight="false" outlineLevel="0" collapsed="false">
      <c r="A84" s="452" t="s">
        <v>703</v>
      </c>
      <c r="B84" s="387" t="n">
        <f aca="false">SUM(B85:B87)</f>
        <v>40.2</v>
      </c>
      <c r="C84" s="453" t="n">
        <f aca="false">B84/B$84%</f>
        <v>100</v>
      </c>
      <c r="D84" s="454" t="n">
        <f aca="false">SUM(D85:D87)</f>
        <v>35256.69</v>
      </c>
      <c r="E84" s="455" t="n">
        <f aca="false">D84/D$84%</f>
        <v>100</v>
      </c>
    </row>
    <row r="85" customFormat="false" ht="14.25" hidden="false" customHeight="false" outlineLevel="0" collapsed="false">
      <c r="A85" s="459" t="s">
        <v>704</v>
      </c>
      <c r="B85" s="367" t="n">
        <v>28.7</v>
      </c>
      <c r="C85" s="456" t="n">
        <f aca="false">B85/B$84%</f>
        <v>71.3930348258707</v>
      </c>
      <c r="D85" s="368" t="n">
        <v>27158.35</v>
      </c>
      <c r="E85" s="457" t="n">
        <f aca="false">D85/D$84%</f>
        <v>77.0303451628613</v>
      </c>
    </row>
    <row r="86" customFormat="false" ht="14.25" hidden="false" customHeight="false" outlineLevel="0" collapsed="false">
      <c r="A86" s="459" t="s">
        <v>705</v>
      </c>
      <c r="B86" s="367" t="n">
        <v>8.6</v>
      </c>
      <c r="C86" s="456" t="n">
        <f aca="false">B86/B$84%</f>
        <v>21.3930348258706</v>
      </c>
      <c r="D86" s="368" t="n">
        <v>6271.3</v>
      </c>
      <c r="E86" s="457" t="n">
        <f aca="false">D86/D$84%</f>
        <v>17.7875461366339</v>
      </c>
    </row>
    <row r="87" customFormat="false" ht="14.25" hidden="false" customHeight="false" outlineLevel="0" collapsed="false">
      <c r="A87" s="459" t="s">
        <v>706</v>
      </c>
      <c r="B87" s="367" t="n">
        <v>2.9</v>
      </c>
      <c r="C87" s="456" t="n">
        <f aca="false">B87/B$84%</f>
        <v>7.21393034825871</v>
      </c>
      <c r="D87" s="368" t="n">
        <v>1827.04</v>
      </c>
      <c r="E87" s="457" t="n">
        <f aca="false">D87/D$84%</f>
        <v>5.18210870050478</v>
      </c>
    </row>
    <row r="89" customFormat="false" ht="14.25" hidden="false" customHeight="false" outlineLevel="0" collapsed="false">
      <c r="A89" s="452" t="s">
        <v>707</v>
      </c>
      <c r="B89" s="387" t="n">
        <f aca="false">SUM(B90:B91)</f>
        <v>34.4</v>
      </c>
      <c r="C89" s="453" t="n">
        <f aca="false">B89/B$89%</f>
        <v>100</v>
      </c>
      <c r="D89" s="454" t="n">
        <f aca="false">SUM(D90:D91)</f>
        <v>17582.74</v>
      </c>
      <c r="E89" s="455" t="n">
        <f aca="false">D89/D$89%</f>
        <v>100</v>
      </c>
    </row>
    <row r="90" customFormat="false" ht="14.25" hidden="false" customHeight="false" outlineLevel="0" collapsed="false">
      <c r="A90" s="460" t="s">
        <v>708</v>
      </c>
      <c r="B90" s="367" t="n">
        <v>20.9</v>
      </c>
      <c r="C90" s="456" t="n">
        <f aca="false">B90/B$89%</f>
        <v>60.7558139534884</v>
      </c>
      <c r="D90" s="368" t="n">
        <v>10382.74</v>
      </c>
      <c r="E90" s="457" t="n">
        <f aca="false">D90/D$89%</f>
        <v>59.0507509068553</v>
      </c>
    </row>
    <row r="91" customFormat="false" ht="14.25" hidden="false" customHeight="false" outlineLevel="0" collapsed="false">
      <c r="A91" s="460" t="s">
        <v>709</v>
      </c>
      <c r="B91" s="367" t="n">
        <v>13.5</v>
      </c>
      <c r="C91" s="456" t="n">
        <f aca="false">B91/B$89%</f>
        <v>39.2441860465116</v>
      </c>
      <c r="D91" s="368" t="n">
        <v>7200</v>
      </c>
      <c r="E91" s="457" t="n">
        <f aca="false">D91/D$89%</f>
        <v>40.9492490931448</v>
      </c>
    </row>
    <row r="93" customFormat="false" ht="14.25" hidden="false" customHeight="false" outlineLevel="0" collapsed="false">
      <c r="A93" s="452" t="s">
        <v>710</v>
      </c>
      <c r="B93" s="387" t="n">
        <f aca="false">SUM(B94:B94)</f>
        <v>31.1</v>
      </c>
      <c r="C93" s="453" t="n">
        <f aca="false">B93/B$93%</f>
        <v>100</v>
      </c>
      <c r="D93" s="454" t="n">
        <f aca="false">SUM(D94:D94)</f>
        <v>33935.83</v>
      </c>
      <c r="E93" s="455" t="n">
        <f aca="false">D93/D$93%</f>
        <v>100</v>
      </c>
    </row>
    <row r="94" customFormat="false" ht="14.25" hidden="false" customHeight="false" outlineLevel="0" collapsed="false">
      <c r="A94" s="459" t="s">
        <v>711</v>
      </c>
      <c r="B94" s="367" t="n">
        <v>31.1</v>
      </c>
      <c r="C94" s="456" t="n">
        <f aca="false">B94/B$93%</f>
        <v>100</v>
      </c>
      <c r="D94" s="368" t="n">
        <v>33935.83</v>
      </c>
      <c r="E94" s="457" t="n">
        <f aca="false">D94/D$93%</f>
        <v>100</v>
      </c>
    </row>
    <row r="96" customFormat="false" ht="14.25" hidden="false" customHeight="false" outlineLevel="0" collapsed="false">
      <c r="A96" s="452" t="s">
        <v>712</v>
      </c>
      <c r="B96" s="387" t="n">
        <f aca="false">SUM(B97:B97)</f>
        <v>25.2</v>
      </c>
      <c r="C96" s="453" t="n">
        <f aca="false">B96/B$96%</f>
        <v>100</v>
      </c>
      <c r="D96" s="454" t="n">
        <f aca="false">SUM(D97:D97)</f>
        <v>21626.67</v>
      </c>
      <c r="E96" s="453" t="n">
        <f aca="false">D96/D$96%</f>
        <v>100</v>
      </c>
    </row>
    <row r="97" customFormat="false" ht="14.25" hidden="false" customHeight="false" outlineLevel="0" collapsed="false">
      <c r="A97" s="366" t="s">
        <v>713</v>
      </c>
      <c r="B97" s="367" t="n">
        <v>25.2</v>
      </c>
      <c r="C97" s="456" t="n">
        <f aca="false">B97/B$96%</f>
        <v>100</v>
      </c>
      <c r="D97" s="368" t="n">
        <v>21626.67</v>
      </c>
      <c r="E97" s="456" t="n">
        <f aca="false">D97/D$96%</f>
        <v>100</v>
      </c>
    </row>
    <row r="99" customFormat="false" ht="14.25" hidden="false" customHeight="false" outlineLevel="0" collapsed="false">
      <c r="A99" s="452" t="s">
        <v>714</v>
      </c>
      <c r="B99" s="387" t="n">
        <f aca="false">SUM(B100:B100)</f>
        <v>14</v>
      </c>
      <c r="C99" s="453" t="n">
        <f aca="false">B99/B$99%</f>
        <v>100</v>
      </c>
      <c r="D99" s="454" t="n">
        <f aca="false">SUM(D100:D100)</f>
        <v>4900</v>
      </c>
      <c r="E99" s="455" t="n">
        <f aca="false">D99/D$99%</f>
        <v>100</v>
      </c>
    </row>
    <row r="100" customFormat="false" ht="14.25" hidden="false" customHeight="false" outlineLevel="0" collapsed="false">
      <c r="A100" s="459" t="s">
        <v>715</v>
      </c>
      <c r="B100" s="367" t="n">
        <v>14</v>
      </c>
      <c r="C100" s="456" t="n">
        <f aca="false">B100/B$99%</f>
        <v>100</v>
      </c>
      <c r="D100" s="368" t="n">
        <v>4900</v>
      </c>
      <c r="E100" s="457" t="n">
        <f aca="false">D100/D$99%</f>
        <v>100</v>
      </c>
    </row>
    <row r="102" customFormat="false" ht="14.25" hidden="false" customHeight="false" outlineLevel="0" collapsed="false">
      <c r="A102" s="452" t="s">
        <v>716</v>
      </c>
      <c r="B102" s="387" t="n">
        <f aca="false">SUM(B103:B103)</f>
        <v>13.2</v>
      </c>
      <c r="C102" s="453" t="n">
        <f aca="false">B102/B$102%</f>
        <v>100</v>
      </c>
      <c r="D102" s="454" t="n">
        <f aca="false">SUM(D103:D103)</f>
        <v>59475</v>
      </c>
      <c r="E102" s="455" t="n">
        <f aca="false">D102/D$102%</f>
        <v>100</v>
      </c>
      <c r="F102" s="25" t="s">
        <v>88</v>
      </c>
    </row>
    <row r="103" customFormat="false" ht="14.25" hidden="false" customHeight="false" outlineLevel="0" collapsed="false">
      <c r="A103" s="459" t="s">
        <v>717</v>
      </c>
      <c r="B103" s="367" t="n">
        <v>13.2</v>
      </c>
      <c r="C103" s="456" t="n">
        <f aca="false">B103/B$102%</f>
        <v>100</v>
      </c>
      <c r="D103" s="368" t="n">
        <v>59475</v>
      </c>
      <c r="E103" s="457" t="n">
        <f aca="false">D103/D$102%</f>
        <v>100</v>
      </c>
    </row>
    <row r="105" customFormat="false" ht="14.25" hidden="false" customHeight="false" outlineLevel="0" collapsed="false">
      <c r="A105" s="461" t="s">
        <v>718</v>
      </c>
      <c r="B105" s="387" t="n">
        <f aca="false">SUM(B106:B106)</f>
        <v>5.4</v>
      </c>
      <c r="C105" s="453" t="n">
        <f aca="false">B105/B$105%</f>
        <v>100</v>
      </c>
      <c r="D105" s="454" t="n">
        <f aca="false">SUM(D106:D106)</f>
        <v>17100</v>
      </c>
      <c r="E105" s="455" t="n">
        <f aca="false">D105/D$105%</f>
        <v>100</v>
      </c>
    </row>
    <row r="106" customFormat="false" ht="14.25" hidden="false" customHeight="false" outlineLevel="0" collapsed="false">
      <c r="A106" s="459" t="s">
        <v>719</v>
      </c>
      <c r="B106" s="367" t="n">
        <v>5.4</v>
      </c>
      <c r="C106" s="456" t="n">
        <f aca="false">B106/B$105%</f>
        <v>100</v>
      </c>
      <c r="D106" s="368" t="n">
        <v>17100</v>
      </c>
      <c r="E106" s="457" t="n">
        <f aca="false">D106/D$105%</f>
        <v>100</v>
      </c>
    </row>
    <row r="108" customFormat="false" ht="14.25" hidden="false" customHeight="false" outlineLevel="0" collapsed="false">
      <c r="A108" s="452" t="s">
        <v>720</v>
      </c>
      <c r="B108" s="387" t="n">
        <f aca="false">SUM(B109:B109)</f>
        <v>1.9</v>
      </c>
      <c r="C108" s="453" t="n">
        <f aca="false">B108/B$108%</f>
        <v>100</v>
      </c>
      <c r="D108" s="454" t="n">
        <f aca="false">SUM(D109:D109)</f>
        <v>2508.33</v>
      </c>
      <c r="E108" s="455" t="n">
        <f aca="false">D108/D$108%</f>
        <v>100</v>
      </c>
    </row>
    <row r="109" customFormat="false" ht="14.25" hidden="false" customHeight="false" outlineLevel="0" collapsed="false">
      <c r="A109" s="462" t="s">
        <v>721</v>
      </c>
      <c r="B109" s="367" t="n">
        <v>1.9</v>
      </c>
      <c r="C109" s="456" t="n">
        <f aca="false">B108/B$109%</f>
        <v>100</v>
      </c>
      <c r="D109" s="368" t="n">
        <v>2508.33</v>
      </c>
      <c r="E109" s="457" t="n">
        <f aca="false">D108/D$109%</f>
        <v>100</v>
      </c>
    </row>
    <row r="111" customFormat="false" ht="15.75" hidden="false" customHeight="true" outlineLevel="0" collapsed="false"/>
    <row r="116" customFormat="false" ht="14.25" hidden="false" customHeight="false" outlineLevel="0" collapsed="false">
      <c r="A116" s="463" t="s">
        <v>722</v>
      </c>
      <c r="B116" s="463"/>
      <c r="C116" s="463"/>
      <c r="D116" s="463"/>
      <c r="E116" s="463"/>
    </row>
    <row r="117" customFormat="false" ht="14.25" hidden="false" customHeight="false" outlineLevel="0" collapsed="false">
      <c r="A117" s="464" t="s">
        <v>723</v>
      </c>
      <c r="B117" s="464"/>
      <c r="C117" s="464"/>
      <c r="D117" s="464"/>
      <c r="E117" s="464"/>
    </row>
    <row r="118" customFormat="false" ht="3.75" hidden="false" customHeight="true" outlineLevel="0" collapsed="false"/>
    <row r="119" customFormat="false" ht="14.25" hidden="false" customHeight="false" outlineLevel="0" collapsed="false">
      <c r="A119" s="25" t="s">
        <v>724</v>
      </c>
    </row>
    <row r="120" customFormat="false" ht="14.25" hidden="false" customHeight="false" outlineLevel="0" collapsed="false">
      <c r="A120" s="25" t="s">
        <v>725</v>
      </c>
    </row>
    <row r="121" customFormat="false" ht="3.75" hidden="false" customHeight="true" outlineLevel="0" collapsed="false"/>
    <row r="122" s="396" customFormat="true" ht="16.5" hidden="false" customHeight="true" outlineLevel="0" collapsed="false">
      <c r="A122" s="465" t="s">
        <v>726</v>
      </c>
      <c r="B122" s="449" t="s">
        <v>646</v>
      </c>
      <c r="C122" s="449" t="s">
        <v>123</v>
      </c>
      <c r="D122" s="450" t="s">
        <v>647</v>
      </c>
      <c r="E122" s="451" t="s">
        <v>123</v>
      </c>
    </row>
    <row r="123" s="396" customFormat="true" ht="20.25" hidden="false" customHeight="true" outlineLevel="0" collapsed="false">
      <c r="A123" s="466" t="s">
        <v>727</v>
      </c>
      <c r="B123" s="467" t="n">
        <v>18767.1</v>
      </c>
      <c r="C123" s="468" t="n">
        <f aca="false">B123/B125%</f>
        <v>49.7236559025827</v>
      </c>
      <c r="D123" s="469" t="n">
        <v>17749736.52</v>
      </c>
      <c r="E123" s="468" t="n">
        <f aca="false">D123/D125%</f>
        <v>37.0009912781499</v>
      </c>
    </row>
    <row r="124" customFormat="false" ht="20.25" hidden="false" customHeight="true" outlineLevel="0" collapsed="false">
      <c r="A124" s="466" t="s">
        <v>728</v>
      </c>
      <c r="B124" s="467" t="n">
        <f aca="false">SUM('O_EST 31'!D65)</f>
        <v>18975.7</v>
      </c>
      <c r="C124" s="468" t="n">
        <f aca="false">B124/B125%</f>
        <v>50.2763440974173</v>
      </c>
      <c r="D124" s="469" t="n">
        <f aca="false">SUM('O_EST 31'!E65)</f>
        <v>30221239.14</v>
      </c>
      <c r="E124" s="468" t="n">
        <f aca="false">D124/D125%</f>
        <v>62.9990087218501</v>
      </c>
    </row>
    <row r="125" customFormat="false" ht="20.25" hidden="false" customHeight="true" outlineLevel="0" collapsed="false">
      <c r="A125" s="466" t="s">
        <v>118</v>
      </c>
      <c r="B125" s="467" t="n">
        <f aca="false">SUM(B123:B124)</f>
        <v>37742.8</v>
      </c>
      <c r="C125" s="468" t="n">
        <f aca="false">B125/B125%</f>
        <v>100</v>
      </c>
      <c r="D125" s="469" t="n">
        <f aca="false">SUM(D123:D124)</f>
        <v>47970975.66</v>
      </c>
      <c r="E125" s="468" t="n">
        <f aca="false">D125/D125%</f>
        <v>100</v>
      </c>
    </row>
    <row r="129" customFormat="false" ht="14.25" hidden="false" customHeight="false" outlineLevel="0" collapsed="false">
      <c r="A129" s="402"/>
      <c r="B129" s="402"/>
    </row>
    <row r="140" customFormat="false" ht="12.95" hidden="false" customHeight="true" outlineLevel="0" collapsed="false"/>
    <row r="141" customFormat="false" ht="9.75" hidden="false" customHeight="true" outlineLevel="0" collapsed="false">
      <c r="A141" s="115"/>
    </row>
    <row r="142" customFormat="false" ht="16.15" hidden="false" customHeight="true" outlineLevel="0" collapsed="false">
      <c r="A142" s="382" t="s">
        <v>496</v>
      </c>
      <c r="B142" s="382"/>
      <c r="C142" s="382"/>
      <c r="D142" s="382"/>
      <c r="E142" s="445" t="n">
        <v>33</v>
      </c>
    </row>
    <row r="162" customFormat="false" ht="14.25" hidden="false" customHeight="false" outlineLevel="0" collapsed="false">
      <c r="B162" s="416"/>
      <c r="C162" s="416"/>
      <c r="D162" s="404"/>
      <c r="E162" s="404"/>
    </row>
    <row r="163" customFormat="false" ht="14.25" hidden="false" customHeight="false" outlineLevel="0" collapsed="false">
      <c r="B163" s="416"/>
      <c r="C163" s="416"/>
      <c r="D163" s="404"/>
      <c r="E163" s="404"/>
    </row>
    <row r="164" customFormat="false" ht="14.25" hidden="false" customHeight="false" outlineLevel="0" collapsed="false">
      <c r="B164" s="416"/>
      <c r="C164" s="416"/>
      <c r="D164" s="404"/>
      <c r="E164" s="404"/>
    </row>
    <row r="165" customFormat="false" ht="14.25" hidden="false" customHeight="false" outlineLevel="0" collapsed="false">
      <c r="B165" s="416"/>
      <c r="C165" s="416"/>
      <c r="D165" s="404"/>
      <c r="E165" s="404"/>
    </row>
    <row r="166" customFormat="false" ht="14.25" hidden="false" customHeight="false" outlineLevel="0" collapsed="false">
      <c r="B166" s="416"/>
      <c r="C166" s="416"/>
      <c r="D166" s="404"/>
      <c r="E166" s="404"/>
    </row>
    <row r="167" customFormat="false" ht="14.25" hidden="false" customHeight="false" outlineLevel="0" collapsed="false">
      <c r="B167" s="416"/>
      <c r="C167" s="416"/>
      <c r="D167" s="404"/>
      <c r="E167" s="404"/>
    </row>
    <row r="168" customFormat="false" ht="14.25" hidden="false" customHeight="false" outlineLevel="0" collapsed="false">
      <c r="B168" s="416"/>
      <c r="C168" s="416"/>
      <c r="D168" s="404"/>
      <c r="E168" s="404"/>
    </row>
    <row r="191" customFormat="false" ht="14.25" hidden="false" customHeight="false" outlineLevel="0" collapsed="false">
      <c r="D191" s="416"/>
      <c r="E191" s="416"/>
    </row>
  </sheetData>
  <mergeCells count="6">
    <mergeCell ref="A7:E7"/>
    <mergeCell ref="A8:E8"/>
    <mergeCell ref="A74:D74"/>
    <mergeCell ref="A116:E116"/>
    <mergeCell ref="A117:E117"/>
    <mergeCell ref="A142:D142"/>
  </mergeCells>
  <printOptions headings="false" gridLines="false" gridLinesSet="true" horizontalCentered="true" verticalCentered="false"/>
  <pageMargins left="0.708333333333333" right="0.629861111111111" top="0.659722222222222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" width="15.99"/>
    <col collapsed="false" customWidth="true" hidden="false" outlineLevel="0" max="3" min="2" style="27" width="18.28"/>
    <col collapsed="false" customWidth="true" hidden="false" outlineLevel="0" max="5" min="4" style="27" width="16.28"/>
    <col collapsed="false" customWidth="true" hidden="true" outlineLevel="0" max="7" min="6" style="27" width="9.06"/>
    <col collapsed="false" customWidth="true" hidden="false" outlineLevel="0" max="9" min="8" style="27" width="18.28"/>
    <col collapsed="false" customWidth="false" hidden="false" outlineLevel="0" max="11" min="10" style="27" width="8.85"/>
    <col collapsed="false" customWidth="true" hidden="false" outlineLevel="0" max="12" min="12" style="27" width="12.99"/>
    <col collapsed="false" customWidth="false" hidden="false" outlineLevel="0" max="257" min="13" style="27" width="8.85"/>
  </cols>
  <sheetData>
    <row r="6" customFormat="false" ht="12.6" hidden="false" customHeight="true" outlineLevel="0" collapsed="false"/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</row>
    <row r="11" customFormat="false" ht="12.75" hidden="false" customHeight="false" outlineLevel="0" collapsed="false">
      <c r="A11" s="470"/>
      <c r="B11" s="470"/>
      <c r="C11" s="470"/>
      <c r="F11" s="470"/>
      <c r="G11" s="470"/>
      <c r="H11" s="470"/>
      <c r="I11" s="470"/>
    </row>
    <row r="12" customFormat="false" ht="16.5" hidden="false" customHeight="true" outlineLevel="0" collapsed="false">
      <c r="A12" s="155"/>
      <c r="B12" s="155"/>
      <c r="C12" s="24"/>
      <c r="D12" s="471" t="s">
        <v>729</v>
      </c>
      <c r="H12" s="247" t="s">
        <v>724</v>
      </c>
      <c r="I12" s="247"/>
    </row>
    <row r="13" customFormat="false" ht="14.25" hidden="false" customHeight="true" outlineLevel="0" collapsed="false">
      <c r="A13" s="155"/>
      <c r="B13" s="155"/>
      <c r="C13" s="24"/>
      <c r="H13" s="472" t="s">
        <v>730</v>
      </c>
      <c r="I13" s="472"/>
    </row>
    <row r="14" customFormat="false" ht="16.15" hidden="false" customHeight="true" outlineLevel="0" collapsed="false">
      <c r="A14" s="473" t="s">
        <v>731</v>
      </c>
      <c r="B14" s="474" t="s">
        <v>732</v>
      </c>
      <c r="C14" s="474"/>
      <c r="D14" s="474"/>
      <c r="E14" s="474"/>
      <c r="F14" s="474"/>
      <c r="G14" s="474"/>
      <c r="H14" s="473" t="s">
        <v>392</v>
      </c>
      <c r="I14" s="473"/>
    </row>
    <row r="15" customFormat="false" ht="16.15" hidden="false" customHeight="true" outlineLevel="0" collapsed="false">
      <c r="A15" s="473"/>
      <c r="B15" s="473" t="s">
        <v>97</v>
      </c>
      <c r="C15" s="473" t="s">
        <v>101</v>
      </c>
      <c r="D15" s="473" t="s">
        <v>98</v>
      </c>
      <c r="E15" s="473"/>
      <c r="F15" s="475" t="s">
        <v>733</v>
      </c>
      <c r="G15" s="475"/>
      <c r="H15" s="476" t="s">
        <v>146</v>
      </c>
      <c r="I15" s="477" t="s">
        <v>101</v>
      </c>
    </row>
    <row r="16" customFormat="false" ht="16.15" hidden="false" customHeight="true" outlineLevel="0" collapsed="false">
      <c r="A16" s="473"/>
      <c r="B16" s="476" t="s">
        <v>734</v>
      </c>
      <c r="C16" s="477" t="s">
        <v>101</v>
      </c>
      <c r="D16" s="476" t="s">
        <v>734</v>
      </c>
      <c r="E16" s="477" t="s">
        <v>101</v>
      </c>
      <c r="F16" s="476" t="s">
        <v>735</v>
      </c>
      <c r="G16" s="476" t="s">
        <v>736</v>
      </c>
      <c r="H16" s="476"/>
      <c r="I16" s="477"/>
    </row>
    <row r="17" customFormat="false" ht="19.9" hidden="false" customHeight="true" outlineLevel="0" collapsed="false">
      <c r="A17" s="478" t="s">
        <v>737</v>
      </c>
      <c r="B17" s="479" t="n">
        <v>35888.9</v>
      </c>
      <c r="C17" s="480" t="n">
        <v>48051.1</v>
      </c>
      <c r="D17" s="479" t="n">
        <v>5716.1</v>
      </c>
      <c r="E17" s="479" t="n">
        <v>4579</v>
      </c>
      <c r="F17" s="479" t="n">
        <v>0</v>
      </c>
      <c r="G17" s="479" t="n">
        <v>0</v>
      </c>
      <c r="H17" s="479" t="n">
        <f aca="false">SUM(B17,D17,F17)</f>
        <v>41605</v>
      </c>
      <c r="I17" s="479" t="n">
        <f aca="false">SUM(C17,E17,G17)</f>
        <v>52630.1</v>
      </c>
    </row>
    <row r="18" customFormat="false" ht="19.9" hidden="false" customHeight="true" outlineLevel="0" collapsed="false">
      <c r="A18" s="481" t="s">
        <v>738</v>
      </c>
      <c r="B18" s="479" t="n">
        <v>32743.2</v>
      </c>
      <c r="C18" s="480" t="n">
        <v>41151.1</v>
      </c>
      <c r="D18" s="482" t="n">
        <v>5408.5</v>
      </c>
      <c r="E18" s="482" t="n">
        <v>4317.6</v>
      </c>
      <c r="F18" s="479" t="n">
        <v>0</v>
      </c>
      <c r="G18" s="479" t="n">
        <v>0</v>
      </c>
      <c r="H18" s="479" t="n">
        <f aca="false">SUM(B18,D18,F18)</f>
        <v>38151.7</v>
      </c>
      <c r="I18" s="479" t="n">
        <f aca="false">SUM(C18,E18,G18)</f>
        <v>45468.7</v>
      </c>
    </row>
    <row r="19" customFormat="false" ht="19.9" hidden="false" customHeight="true" outlineLevel="0" collapsed="false">
      <c r="A19" s="481" t="s">
        <v>739</v>
      </c>
      <c r="B19" s="479" t="n">
        <v>38246.2</v>
      </c>
      <c r="C19" s="480" t="n">
        <v>53204.5</v>
      </c>
      <c r="D19" s="482" t="n">
        <v>5705.9</v>
      </c>
      <c r="E19" s="482" t="n">
        <v>4847.5</v>
      </c>
      <c r="F19" s="479" t="n">
        <v>0</v>
      </c>
      <c r="G19" s="479" t="n">
        <v>0</v>
      </c>
      <c r="H19" s="479" t="n">
        <f aca="false">SUM(B19,D19,F19)</f>
        <v>43952.1</v>
      </c>
      <c r="I19" s="479" t="n">
        <f aca="false">SUM(C19,E19,G19)</f>
        <v>58052</v>
      </c>
    </row>
    <row r="20" customFormat="false" ht="19.9" hidden="false" customHeight="true" outlineLevel="0" collapsed="false">
      <c r="A20" s="481" t="s">
        <v>740</v>
      </c>
      <c r="B20" s="479" t="n">
        <v>37498.1</v>
      </c>
      <c r="C20" s="480" t="n">
        <v>55930.8</v>
      </c>
      <c r="D20" s="482" t="n">
        <v>5508.1</v>
      </c>
      <c r="E20" s="482" t="n">
        <v>5075.1</v>
      </c>
      <c r="F20" s="479" t="n">
        <v>0</v>
      </c>
      <c r="G20" s="479" t="n">
        <v>0</v>
      </c>
      <c r="H20" s="479" t="n">
        <f aca="false">SUM(B20,D20,F20)</f>
        <v>43006.2</v>
      </c>
      <c r="I20" s="479" t="n">
        <f aca="false">SUM(C20,E20,G20)</f>
        <v>61005.9</v>
      </c>
    </row>
    <row r="21" customFormat="false" ht="19.9" hidden="false" customHeight="true" outlineLevel="0" collapsed="false">
      <c r="A21" s="481" t="s">
        <v>741</v>
      </c>
      <c r="B21" s="479" t="n">
        <v>36824.6</v>
      </c>
      <c r="C21" s="480" t="n">
        <v>54977.9</v>
      </c>
      <c r="D21" s="482" t="n">
        <v>4522.1</v>
      </c>
      <c r="E21" s="482" t="n">
        <v>4457.1</v>
      </c>
      <c r="F21" s="479" t="n">
        <v>0</v>
      </c>
      <c r="G21" s="479" t="n">
        <v>0</v>
      </c>
      <c r="H21" s="479" t="n">
        <f aca="false">SUM(B21,D21,F21)</f>
        <v>41346.7</v>
      </c>
      <c r="I21" s="479" t="n">
        <f aca="false">SUM(C21,E21,G21)</f>
        <v>59435</v>
      </c>
    </row>
    <row r="22" customFormat="false" ht="19.9" hidden="false" customHeight="true" outlineLevel="0" collapsed="false">
      <c r="A22" s="481" t="s">
        <v>742</v>
      </c>
      <c r="B22" s="479" t="n">
        <v>36099.7</v>
      </c>
      <c r="C22" s="479" t="n">
        <v>50679.3</v>
      </c>
      <c r="D22" s="479" t="n">
        <v>4319.7</v>
      </c>
      <c r="E22" s="479" t="n">
        <v>4205.2</v>
      </c>
      <c r="F22" s="479" t="n">
        <v>0</v>
      </c>
      <c r="G22" s="479" t="n">
        <v>0</v>
      </c>
      <c r="H22" s="479" t="n">
        <f aca="false">SUM(B22,D22,F22)</f>
        <v>40419.4</v>
      </c>
      <c r="I22" s="479" t="n">
        <f aca="false">SUM(C22,E22,G22)</f>
        <v>54884.5</v>
      </c>
    </row>
    <row r="23" customFormat="false" ht="19.9" hidden="false" customHeight="true" outlineLevel="0" collapsed="false">
      <c r="A23" s="411" t="s">
        <v>743</v>
      </c>
      <c r="B23" s="483" t="n">
        <f aca="false">SUM(B17:B22)</f>
        <v>217300.7</v>
      </c>
      <c r="C23" s="483" t="n">
        <f aca="false">SUM(C17:C22)</f>
        <v>303994.7</v>
      </c>
      <c r="D23" s="483" t="n">
        <f aca="false">SUM(D17:D22)</f>
        <v>31180.4</v>
      </c>
      <c r="E23" s="483" t="n">
        <f aca="false">SUM(E17:E22)</f>
        <v>27481.5</v>
      </c>
      <c r="F23" s="483" t="n">
        <f aca="false">SUM(F17:F22)</f>
        <v>0</v>
      </c>
      <c r="G23" s="483" t="n">
        <f aca="false">SUM(G17:G22)</f>
        <v>0</v>
      </c>
      <c r="H23" s="484" t="n">
        <f aca="false">SUM(H17:H22)</f>
        <v>248481.1</v>
      </c>
      <c r="I23" s="483" t="n">
        <f aca="false">SUM(I17:I22)</f>
        <v>331476.2</v>
      </c>
    </row>
    <row r="24" customFormat="false" ht="19.9" hidden="false" customHeight="true" outlineLevel="0" collapsed="false">
      <c r="A24" s="481" t="s">
        <v>744</v>
      </c>
      <c r="B24" s="479" t="n">
        <v>42180.5</v>
      </c>
      <c r="C24" s="479" t="n">
        <v>55633.33</v>
      </c>
      <c r="D24" s="479" t="n">
        <v>5248.1</v>
      </c>
      <c r="E24" s="479" t="n">
        <v>4402.6</v>
      </c>
      <c r="F24" s="479" t="n">
        <v>0</v>
      </c>
      <c r="G24" s="479" t="n">
        <v>0</v>
      </c>
      <c r="H24" s="479" t="n">
        <f aca="false">SUM(B24,D24,F24)</f>
        <v>47428.6</v>
      </c>
      <c r="I24" s="479" t="n">
        <f aca="false">SUM(C24,E24,G24)</f>
        <v>60035.93</v>
      </c>
    </row>
    <row r="25" customFormat="false" ht="19.9" hidden="false" customHeight="true" outlineLevel="0" collapsed="false">
      <c r="A25" s="481" t="s">
        <v>745</v>
      </c>
      <c r="B25" s="480" t="n">
        <v>38548.4</v>
      </c>
      <c r="C25" s="480" t="n">
        <v>51446.5</v>
      </c>
      <c r="D25" s="482" t="n">
        <v>5514.7</v>
      </c>
      <c r="E25" s="482" t="n">
        <v>4444.9</v>
      </c>
      <c r="F25" s="482" t="n">
        <v>0</v>
      </c>
      <c r="G25" s="482" t="n">
        <v>0</v>
      </c>
      <c r="H25" s="479" t="n">
        <f aca="false">SUM(B25,D25,F25)</f>
        <v>44063.1</v>
      </c>
      <c r="I25" s="479" t="n">
        <f aca="false">SUM(C25,E25,G25)</f>
        <v>55891.4</v>
      </c>
    </row>
    <row r="26" customFormat="false" ht="19.9" hidden="false" customHeight="true" outlineLevel="0" collapsed="false">
      <c r="A26" s="481" t="s">
        <v>746</v>
      </c>
      <c r="B26" s="479" t="n">
        <v>40857.7</v>
      </c>
      <c r="C26" s="480" t="n">
        <v>52347</v>
      </c>
      <c r="D26" s="482" t="n">
        <v>6294.7</v>
      </c>
      <c r="E26" s="482" t="n">
        <v>4731.8</v>
      </c>
      <c r="F26" s="482" t="n">
        <v>0</v>
      </c>
      <c r="G26" s="482" t="n">
        <v>0</v>
      </c>
      <c r="H26" s="479" t="n">
        <f aca="false">SUM(B26,D26,F26)</f>
        <v>47152.4</v>
      </c>
      <c r="I26" s="479" t="n">
        <f aca="false">SUM(C26,E26,G26)</f>
        <v>57078.8</v>
      </c>
    </row>
    <row r="27" customFormat="false" ht="19.9" hidden="false" customHeight="true" outlineLevel="0" collapsed="false">
      <c r="A27" s="481" t="s">
        <v>747</v>
      </c>
      <c r="B27" s="479" t="n">
        <v>38706</v>
      </c>
      <c r="C27" s="480" t="n">
        <v>46262.9</v>
      </c>
      <c r="D27" s="482" t="n">
        <v>6524.6</v>
      </c>
      <c r="E27" s="482" t="n">
        <v>4440.6</v>
      </c>
      <c r="F27" s="482" t="n">
        <v>0</v>
      </c>
      <c r="G27" s="482" t="n">
        <v>0</v>
      </c>
      <c r="H27" s="479" t="n">
        <f aca="false">SUM(B27,D27,F27)</f>
        <v>45230.6</v>
      </c>
      <c r="I27" s="479" t="n">
        <f aca="false">SUM(C27,E27,G27)</f>
        <v>50703.5</v>
      </c>
    </row>
    <row r="28" customFormat="false" ht="19.9" hidden="false" customHeight="true" outlineLevel="0" collapsed="false">
      <c r="A28" s="481" t="s">
        <v>748</v>
      </c>
      <c r="B28" s="480" t="n">
        <v>40129.7</v>
      </c>
      <c r="C28" s="480" t="n">
        <v>46253.8</v>
      </c>
      <c r="D28" s="482" t="n">
        <v>6376.1</v>
      </c>
      <c r="E28" s="482" t="n">
        <v>4233.1</v>
      </c>
      <c r="F28" s="482" t="n">
        <v>0</v>
      </c>
      <c r="G28" s="482" t="n">
        <v>0</v>
      </c>
      <c r="H28" s="479" t="n">
        <f aca="false">SUM(B28,D28,F28)</f>
        <v>46505.8</v>
      </c>
      <c r="I28" s="479" t="n">
        <f aca="false">SUM(C28,E28,G28)</f>
        <v>50486.9</v>
      </c>
    </row>
    <row r="29" customFormat="false" ht="19.9" hidden="false" customHeight="true" outlineLevel="0" collapsed="false">
      <c r="A29" s="485" t="s">
        <v>749</v>
      </c>
      <c r="B29" s="486" t="n">
        <v>36940.6</v>
      </c>
      <c r="C29" s="487" t="n">
        <v>46084</v>
      </c>
      <c r="D29" s="482" t="n">
        <v>6652</v>
      </c>
      <c r="E29" s="482" t="n">
        <v>4920.8</v>
      </c>
      <c r="F29" s="482" t="n">
        <v>0</v>
      </c>
      <c r="G29" s="482" t="n">
        <v>0</v>
      </c>
      <c r="H29" s="479" t="n">
        <f aca="false">SUM(B29,D29,F29)</f>
        <v>43592.6</v>
      </c>
      <c r="I29" s="479" t="n">
        <f aca="false">SUM(C29,E29,G29)</f>
        <v>51004.8</v>
      </c>
    </row>
    <row r="30" customFormat="false" ht="19.9" hidden="false" customHeight="true" outlineLevel="0" collapsed="false">
      <c r="A30" s="411" t="s">
        <v>750</v>
      </c>
      <c r="B30" s="488" t="n">
        <f aca="false">SUM(B24:B29)</f>
        <v>237362.9</v>
      </c>
      <c r="C30" s="488" t="n">
        <f aca="false">SUM(C24:C29)</f>
        <v>298027.53</v>
      </c>
      <c r="D30" s="488" t="n">
        <f aca="false">SUM(D24:D29)</f>
        <v>36610.2</v>
      </c>
      <c r="E30" s="488" t="n">
        <f aca="false">SUM(E24:E29)</f>
        <v>27173.8</v>
      </c>
      <c r="F30" s="488" t="n">
        <f aca="false">SUM(F24:F29)</f>
        <v>0</v>
      </c>
      <c r="G30" s="488" t="n">
        <f aca="false">SUM(G24:G29)</f>
        <v>0</v>
      </c>
      <c r="H30" s="488" t="n">
        <f aca="false">SUM(H24:H29)</f>
        <v>273973.1</v>
      </c>
      <c r="I30" s="488" t="n">
        <f aca="false">SUM(I24:I29)</f>
        <v>325201.33</v>
      </c>
    </row>
    <row r="31" customFormat="false" ht="18" hidden="false" customHeight="true" outlineLevel="0" collapsed="false">
      <c r="A31" s="489" t="s">
        <v>751</v>
      </c>
      <c r="B31" s="490" t="n">
        <f aca="false">SUM(B23,B30)</f>
        <v>454663.6</v>
      </c>
      <c r="C31" s="491" t="n">
        <f aca="false">SUM(C23,C30)</f>
        <v>602022.23</v>
      </c>
      <c r="D31" s="490" t="n">
        <f aca="false">SUM(D23,D30)</f>
        <v>67790.6</v>
      </c>
      <c r="E31" s="491" t="n">
        <f aca="false">SUM(E23,E30)</f>
        <v>54655.3</v>
      </c>
      <c r="F31" s="490" t="n">
        <f aca="false">SUM(F23,F30)</f>
        <v>0</v>
      </c>
      <c r="G31" s="490" t="n">
        <f aca="false">SUM(G23,G30)</f>
        <v>0</v>
      </c>
      <c r="H31" s="490" t="n">
        <f aca="false">SUM(H23,H30)</f>
        <v>522454.2</v>
      </c>
      <c r="I31" s="491" t="n">
        <f aca="false">SUM(I23,I30)</f>
        <v>656677.53</v>
      </c>
    </row>
    <row r="32" customFormat="false" ht="3.6" hidden="false" customHeight="true" outlineLevel="0" collapsed="false"/>
    <row r="33" customFormat="false" ht="15" hidden="false" customHeight="true" outlineLevel="0" collapsed="false">
      <c r="A33" s="155" t="s">
        <v>752</v>
      </c>
      <c r="B33" s="155"/>
      <c r="C33" s="155"/>
      <c r="D33" s="155"/>
      <c r="E33" s="155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A38" s="0"/>
      <c r="B38" s="0"/>
      <c r="C38" s="0"/>
      <c r="D38" s="492"/>
      <c r="E38" s="492"/>
      <c r="F38" s="0"/>
      <c r="G38" s="0"/>
      <c r="H38" s="0"/>
      <c r="I38" s="0"/>
    </row>
    <row r="45" customFormat="false" ht="12.6" hidden="false" customHeight="true" outlineLevel="0" collapsed="false"/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A50" s="470"/>
      <c r="B50" s="470"/>
      <c r="C50" s="470"/>
      <c r="F50" s="470"/>
      <c r="G50" s="470"/>
      <c r="H50" s="470"/>
      <c r="I50" s="470"/>
    </row>
    <row r="51" customFormat="false" ht="15.75" hidden="false" customHeight="false" outlineLevel="0" collapsed="false">
      <c r="A51" s="155"/>
      <c r="B51" s="155"/>
      <c r="C51" s="24"/>
      <c r="D51" s="471" t="s">
        <v>753</v>
      </c>
      <c r="H51" s="247" t="s">
        <v>724</v>
      </c>
      <c r="I51" s="247"/>
    </row>
    <row r="52" customFormat="false" ht="15.75" hidden="false" customHeight="true" outlineLevel="0" collapsed="false">
      <c r="A52" s="155"/>
      <c r="B52" s="155"/>
      <c r="C52" s="24"/>
      <c r="H52" s="472" t="s">
        <v>730</v>
      </c>
      <c r="I52" s="472"/>
    </row>
    <row r="53" customFormat="false" ht="16.15" hidden="false" customHeight="true" outlineLevel="0" collapsed="false">
      <c r="A53" s="473" t="s">
        <v>731</v>
      </c>
      <c r="B53" s="474" t="s">
        <v>754</v>
      </c>
      <c r="C53" s="474"/>
      <c r="D53" s="474"/>
      <c r="E53" s="474"/>
      <c r="F53" s="474"/>
      <c r="G53" s="474"/>
      <c r="H53" s="473" t="s">
        <v>392</v>
      </c>
      <c r="I53" s="473"/>
    </row>
    <row r="54" customFormat="false" ht="16.15" hidden="false" customHeight="true" outlineLevel="0" collapsed="false">
      <c r="A54" s="473"/>
      <c r="B54" s="473" t="s">
        <v>97</v>
      </c>
      <c r="C54" s="473" t="s">
        <v>101</v>
      </c>
      <c r="D54" s="473" t="s">
        <v>98</v>
      </c>
      <c r="E54" s="473"/>
      <c r="F54" s="475" t="s">
        <v>733</v>
      </c>
      <c r="G54" s="475"/>
      <c r="H54" s="476" t="s">
        <v>146</v>
      </c>
      <c r="I54" s="477" t="s">
        <v>101</v>
      </c>
    </row>
    <row r="55" customFormat="false" ht="16.15" hidden="false" customHeight="true" outlineLevel="0" collapsed="false">
      <c r="A55" s="473"/>
      <c r="B55" s="476" t="s">
        <v>734</v>
      </c>
      <c r="C55" s="477" t="s">
        <v>101</v>
      </c>
      <c r="D55" s="476" t="s">
        <v>734</v>
      </c>
      <c r="E55" s="477" t="s">
        <v>101</v>
      </c>
      <c r="F55" s="476" t="s">
        <v>735</v>
      </c>
      <c r="G55" s="476" t="s">
        <v>736</v>
      </c>
      <c r="H55" s="476"/>
      <c r="I55" s="477"/>
    </row>
    <row r="56" customFormat="false" ht="19.9" hidden="false" customHeight="true" outlineLevel="0" collapsed="false">
      <c r="A56" s="478" t="s">
        <v>737</v>
      </c>
      <c r="B56" s="479" t="n">
        <v>38392.5</v>
      </c>
      <c r="C56" s="480" t="n">
        <v>50689.1</v>
      </c>
      <c r="D56" s="479" t="n">
        <v>7148.5</v>
      </c>
      <c r="E56" s="479" t="n">
        <v>4918.2</v>
      </c>
      <c r="F56" s="479" t="n">
        <v>0</v>
      </c>
      <c r="G56" s="479" t="n">
        <v>0</v>
      </c>
      <c r="H56" s="479" t="n">
        <f aca="false">SUM(B56,D56,F56)</f>
        <v>45541</v>
      </c>
      <c r="I56" s="479" t="n">
        <f aca="false">SUM(C56,E56,G56)</f>
        <v>55607.3</v>
      </c>
    </row>
    <row r="57" customFormat="false" ht="19.9" hidden="false" customHeight="true" outlineLevel="0" collapsed="false">
      <c r="A57" s="481" t="s">
        <v>738</v>
      </c>
      <c r="B57" s="479" t="n">
        <v>32572.1</v>
      </c>
      <c r="C57" s="480" t="n">
        <v>40470.2</v>
      </c>
      <c r="D57" s="482" t="n">
        <v>6270</v>
      </c>
      <c r="E57" s="482" t="n">
        <v>4485.6</v>
      </c>
      <c r="F57" s="479" t="n">
        <v>0</v>
      </c>
      <c r="G57" s="479" t="n">
        <v>0</v>
      </c>
      <c r="H57" s="479" t="n">
        <f aca="false">SUM(B57,D57,F57)</f>
        <v>38842.1</v>
      </c>
      <c r="I57" s="479" t="n">
        <f aca="false">SUM(C57,E57,G57)</f>
        <v>44955.8</v>
      </c>
      <c r="J57" s="0" t="s">
        <v>88</v>
      </c>
    </row>
    <row r="58" customFormat="false" ht="19.9" hidden="false" customHeight="true" outlineLevel="0" collapsed="false">
      <c r="A58" s="481" t="s">
        <v>739</v>
      </c>
      <c r="B58" s="479" t="n">
        <v>37742.8</v>
      </c>
      <c r="C58" s="480" t="n">
        <v>47971</v>
      </c>
      <c r="D58" s="482" t="n">
        <v>7023.4</v>
      </c>
      <c r="E58" s="482" t="n">
        <v>5818.6</v>
      </c>
      <c r="F58" s="479" t="n">
        <v>0</v>
      </c>
      <c r="G58" s="479" t="n">
        <v>0</v>
      </c>
      <c r="H58" s="479" t="n">
        <f aca="false">SUM(B58,D58,F58)</f>
        <v>44766.2</v>
      </c>
      <c r="I58" s="479" t="n">
        <f aca="false">SUM(C58,E58,G58)</f>
        <v>53789.6</v>
      </c>
    </row>
    <row r="59" customFormat="false" ht="19.9" hidden="false" customHeight="true" outlineLevel="0" collapsed="false">
      <c r="A59" s="481" t="s">
        <v>740</v>
      </c>
      <c r="B59" s="479"/>
      <c r="C59" s="480"/>
      <c r="D59" s="482"/>
      <c r="E59" s="482"/>
      <c r="F59" s="479" t="n">
        <v>0</v>
      </c>
      <c r="G59" s="479" t="n">
        <v>0</v>
      </c>
      <c r="H59" s="479" t="n">
        <f aca="false">SUM(B59,D59,F59)</f>
        <v>0</v>
      </c>
      <c r="I59" s="479" t="n">
        <f aca="false">SUM(C59,E59,G59)</f>
        <v>0</v>
      </c>
    </row>
    <row r="60" customFormat="false" ht="19.9" hidden="false" customHeight="true" outlineLevel="0" collapsed="false">
      <c r="A60" s="481" t="s">
        <v>741</v>
      </c>
      <c r="B60" s="479"/>
      <c r="C60" s="480"/>
      <c r="D60" s="482"/>
      <c r="E60" s="482"/>
      <c r="F60" s="479" t="n">
        <v>0</v>
      </c>
      <c r="G60" s="479" t="n">
        <v>0</v>
      </c>
      <c r="H60" s="479" t="n">
        <f aca="false">SUM(B60,D60,F60)</f>
        <v>0</v>
      </c>
      <c r="I60" s="479" t="n">
        <f aca="false">SUM(C60,E60,G60)</f>
        <v>0</v>
      </c>
    </row>
    <row r="61" customFormat="false" ht="19.9" hidden="false" customHeight="true" outlineLevel="0" collapsed="false">
      <c r="A61" s="481" t="s">
        <v>742</v>
      </c>
      <c r="B61" s="479"/>
      <c r="C61" s="479"/>
      <c r="D61" s="479"/>
      <c r="E61" s="479"/>
      <c r="F61" s="479" t="n">
        <v>0</v>
      </c>
      <c r="G61" s="479" t="n">
        <v>0</v>
      </c>
      <c r="H61" s="479" t="n">
        <f aca="false">SUM(B61,D61,F61)</f>
        <v>0</v>
      </c>
      <c r="I61" s="479" t="n">
        <f aca="false">SUM(C61,E61,G61)</f>
        <v>0</v>
      </c>
    </row>
    <row r="62" customFormat="false" ht="19.9" hidden="false" customHeight="true" outlineLevel="0" collapsed="false">
      <c r="A62" s="411" t="s">
        <v>743</v>
      </c>
      <c r="B62" s="483" t="n">
        <f aca="false">SUM(B56:B61)</f>
        <v>108707.4</v>
      </c>
      <c r="C62" s="483" t="n">
        <f aca="false">SUM(C56:C61)</f>
        <v>139130.3</v>
      </c>
      <c r="D62" s="483" t="n">
        <f aca="false">SUM(D56:D61)</f>
        <v>20441.9</v>
      </c>
      <c r="E62" s="483" t="n">
        <f aca="false">SUM(E56:E61)</f>
        <v>15222.4</v>
      </c>
      <c r="F62" s="483" t="n">
        <f aca="false">SUM(F56:F61)</f>
        <v>0</v>
      </c>
      <c r="G62" s="483" t="n">
        <f aca="false">SUM(G56:G61)</f>
        <v>0</v>
      </c>
      <c r="H62" s="484" t="n">
        <f aca="false">SUM(H56:H61)</f>
        <v>129149.3</v>
      </c>
      <c r="I62" s="483" t="n">
        <f aca="false">SUM(I56:I61)</f>
        <v>154352.7</v>
      </c>
      <c r="L62" s="22"/>
    </row>
    <row r="63" customFormat="false" ht="19.9" hidden="false" customHeight="true" outlineLevel="0" collapsed="false">
      <c r="A63" s="481" t="s">
        <v>744</v>
      </c>
      <c r="B63" s="479"/>
      <c r="C63" s="479"/>
      <c r="D63" s="479"/>
      <c r="E63" s="479"/>
      <c r="F63" s="479" t="n">
        <v>0</v>
      </c>
      <c r="G63" s="479" t="n">
        <v>0</v>
      </c>
      <c r="H63" s="479" t="n">
        <f aca="false">SUM(B63,D63,F63)</f>
        <v>0</v>
      </c>
      <c r="I63" s="479" t="n">
        <f aca="false">SUM(C63,E63,G63)</f>
        <v>0</v>
      </c>
    </row>
    <row r="64" customFormat="false" ht="19.9" hidden="false" customHeight="true" outlineLevel="0" collapsed="false">
      <c r="A64" s="481" t="s">
        <v>745</v>
      </c>
      <c r="B64" s="480"/>
      <c r="C64" s="480"/>
      <c r="D64" s="482"/>
      <c r="E64" s="482"/>
      <c r="F64" s="482" t="n">
        <v>0</v>
      </c>
      <c r="G64" s="482" t="n">
        <v>0</v>
      </c>
      <c r="H64" s="479" t="n">
        <f aca="false">SUM(B64,D64,F64)</f>
        <v>0</v>
      </c>
      <c r="I64" s="479" t="n">
        <f aca="false">SUM(C64,E64,G64)</f>
        <v>0</v>
      </c>
    </row>
    <row r="65" customFormat="false" ht="19.9" hidden="false" customHeight="true" outlineLevel="0" collapsed="false">
      <c r="A65" s="481" t="s">
        <v>746</v>
      </c>
      <c r="B65" s="479"/>
      <c r="C65" s="480"/>
      <c r="D65" s="482"/>
      <c r="E65" s="482"/>
      <c r="F65" s="482" t="n">
        <v>0</v>
      </c>
      <c r="G65" s="482" t="n">
        <v>0</v>
      </c>
      <c r="H65" s="479" t="n">
        <f aca="false">SUM(B65,D65,F65)</f>
        <v>0</v>
      </c>
      <c r="I65" s="479" t="n">
        <f aca="false">SUM(C65,E65,G65)</f>
        <v>0</v>
      </c>
    </row>
    <row r="66" customFormat="false" ht="19.9" hidden="false" customHeight="true" outlineLevel="0" collapsed="false">
      <c r="A66" s="481" t="s">
        <v>747</v>
      </c>
      <c r="B66" s="479"/>
      <c r="C66" s="480"/>
      <c r="D66" s="482"/>
      <c r="E66" s="482"/>
      <c r="F66" s="482" t="n">
        <v>0</v>
      </c>
      <c r="G66" s="482" t="n">
        <v>0</v>
      </c>
      <c r="H66" s="479" t="n">
        <f aca="false">SUM(B66,D66,F66)</f>
        <v>0</v>
      </c>
      <c r="I66" s="479" t="n">
        <f aca="false">SUM(C66,E66,G66)</f>
        <v>0</v>
      </c>
    </row>
    <row r="67" customFormat="false" ht="19.9" hidden="false" customHeight="true" outlineLevel="0" collapsed="false">
      <c r="A67" s="481" t="s">
        <v>748</v>
      </c>
      <c r="B67" s="480"/>
      <c r="C67" s="480"/>
      <c r="D67" s="482"/>
      <c r="E67" s="482"/>
      <c r="F67" s="482" t="n">
        <v>0</v>
      </c>
      <c r="G67" s="482" t="n">
        <v>0</v>
      </c>
      <c r="H67" s="479" t="n">
        <f aca="false">SUM(B67,D67,F67)</f>
        <v>0</v>
      </c>
      <c r="I67" s="479" t="n">
        <f aca="false">SUM(C67,E67,G67)</f>
        <v>0</v>
      </c>
    </row>
    <row r="68" customFormat="false" ht="19.9" hidden="false" customHeight="true" outlineLevel="0" collapsed="false">
      <c r="A68" s="485" t="s">
        <v>749</v>
      </c>
      <c r="B68" s="486"/>
      <c r="C68" s="487"/>
      <c r="D68" s="482"/>
      <c r="E68" s="482"/>
      <c r="F68" s="482" t="n">
        <v>0</v>
      </c>
      <c r="G68" s="482" t="n">
        <v>0</v>
      </c>
      <c r="H68" s="479" t="n">
        <f aca="false">SUM(B68,D68,F68)</f>
        <v>0</v>
      </c>
      <c r="I68" s="479" t="n">
        <f aca="false">SUM(C68,E68,G68)</f>
        <v>0</v>
      </c>
    </row>
    <row r="69" customFormat="false" ht="19.9" hidden="false" customHeight="true" outlineLevel="0" collapsed="false">
      <c r="A69" s="411" t="s">
        <v>750</v>
      </c>
      <c r="B69" s="488" t="n">
        <f aca="false">SUM(B63:B68)</f>
        <v>0</v>
      </c>
      <c r="C69" s="488" t="n">
        <f aca="false">SUM(C63:C68)</f>
        <v>0</v>
      </c>
      <c r="D69" s="488" t="n">
        <f aca="false">SUM(D63:D68)</f>
        <v>0</v>
      </c>
      <c r="E69" s="488" t="n">
        <f aca="false">SUM(E63:E68)</f>
        <v>0</v>
      </c>
      <c r="F69" s="488" t="n">
        <f aca="false">SUM(F63:F68)</f>
        <v>0</v>
      </c>
      <c r="G69" s="488" t="n">
        <f aca="false">SUM(G63:G68)</f>
        <v>0</v>
      </c>
      <c r="H69" s="488" t="n">
        <f aca="false">SUM(H63:H68)</f>
        <v>0</v>
      </c>
      <c r="I69" s="488" t="n">
        <f aca="false">SUM(I63:I68)</f>
        <v>0</v>
      </c>
    </row>
    <row r="70" customFormat="false" ht="18" hidden="false" customHeight="true" outlineLevel="0" collapsed="false">
      <c r="A70" s="489" t="s">
        <v>751</v>
      </c>
      <c r="B70" s="490" t="n">
        <f aca="false">SUM(B62,B69)</f>
        <v>108707.4</v>
      </c>
      <c r="C70" s="491" t="n">
        <f aca="false">SUM(C62,C69)</f>
        <v>139130.3</v>
      </c>
      <c r="D70" s="490" t="n">
        <f aca="false">SUM(D62,D69)</f>
        <v>20441.9</v>
      </c>
      <c r="E70" s="491" t="n">
        <f aca="false">SUM(E62,E69)</f>
        <v>15222.4</v>
      </c>
      <c r="F70" s="490" t="n">
        <f aca="false">SUM(F62,F69)</f>
        <v>0</v>
      </c>
      <c r="G70" s="490" t="n">
        <f aca="false">SUM(G62,G69)</f>
        <v>0</v>
      </c>
      <c r="H70" s="490" t="n">
        <f aca="false">SUM(H62,H69)</f>
        <v>129149.3</v>
      </c>
      <c r="I70" s="491" t="n">
        <f aca="false">SUM(I62,I69)</f>
        <v>154352.7</v>
      </c>
    </row>
    <row r="71" customFormat="false" ht="3.6" hidden="false" customHeight="true" outlineLevel="0" collapsed="false"/>
    <row r="72" customFormat="false" ht="15" hidden="false" customHeight="true" outlineLevel="0" collapsed="false">
      <c r="A72" s="155" t="s">
        <v>752</v>
      </c>
      <c r="B72" s="155"/>
      <c r="C72" s="155"/>
      <c r="D72" s="155"/>
      <c r="E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</row>
    <row r="74" customFormat="false" ht="12.75" hidden="false" customHeight="false" outlineLevel="0" collapsed="false">
      <c r="B74" s="493"/>
      <c r="C74" s="493"/>
      <c r="D74" s="0"/>
      <c r="E74" s="0"/>
      <c r="F74" s="494" t="n">
        <f aca="false">SUM(D74:E74)</f>
        <v>0</v>
      </c>
      <c r="G74" s="493"/>
      <c r="H74" s="493"/>
      <c r="I74" s="493"/>
    </row>
    <row r="75" customFormat="false" ht="12.75" hidden="false" customHeight="false" outlineLevel="0" collapsed="false">
      <c r="B75" s="493"/>
      <c r="C75" s="493"/>
      <c r="D75" s="0"/>
      <c r="E75" s="0"/>
      <c r="F75" s="495"/>
      <c r="G75" s="493"/>
      <c r="H75" s="493"/>
      <c r="I75" s="493"/>
    </row>
    <row r="76" customFormat="false" ht="12.75" hidden="false" customHeight="false" outlineLevel="0" collapsed="false">
      <c r="B76" s="493"/>
      <c r="C76" s="493"/>
      <c r="D76" s="0"/>
      <c r="E76" s="0"/>
      <c r="F76" s="495"/>
      <c r="G76" s="493"/>
      <c r="H76" s="493"/>
      <c r="I76" s="493"/>
    </row>
    <row r="77" customFormat="false" ht="14.25" hidden="false" customHeight="false" outlineLevel="0" collapsed="false">
      <c r="B77" s="496"/>
      <c r="C77" s="497"/>
      <c r="D77" s="0"/>
      <c r="E77" s="0"/>
      <c r="F77" s="49" t="n">
        <f aca="false">SUM(D77:E77)</f>
        <v>0</v>
      </c>
      <c r="G77" s="493"/>
      <c r="H77" s="493"/>
      <c r="I77" s="493"/>
    </row>
    <row r="81" customFormat="false" ht="15" hidden="false" customHeight="false" outlineLevel="0" collapsed="false">
      <c r="A81" s="498" t="s">
        <v>496</v>
      </c>
      <c r="B81" s="498"/>
      <c r="C81" s="498"/>
      <c r="D81" s="498"/>
      <c r="E81" s="498"/>
      <c r="F81" s="498"/>
      <c r="G81" s="498"/>
      <c r="H81" s="498"/>
      <c r="I81" s="499" t="n">
        <v>34</v>
      </c>
    </row>
  </sheetData>
  <mergeCells count="21">
    <mergeCell ref="H12:I12"/>
    <mergeCell ref="H13:I13"/>
    <mergeCell ref="A14:A16"/>
    <mergeCell ref="B14:G14"/>
    <mergeCell ref="H14:I14"/>
    <mergeCell ref="B15:C15"/>
    <mergeCell ref="D15:E15"/>
    <mergeCell ref="F15:G15"/>
    <mergeCell ref="H15:H16"/>
    <mergeCell ref="I15:I16"/>
    <mergeCell ref="H51:I51"/>
    <mergeCell ref="H52:I52"/>
    <mergeCell ref="A53:A55"/>
    <mergeCell ref="B53:G53"/>
    <mergeCell ref="H53:I53"/>
    <mergeCell ref="B54:C54"/>
    <mergeCell ref="D54:E54"/>
    <mergeCell ref="F54:G54"/>
    <mergeCell ref="H54:H55"/>
    <mergeCell ref="I54:I55"/>
    <mergeCell ref="A81:H81"/>
  </mergeCells>
  <printOptions headings="false" gridLines="false" gridLinesSet="true" horizontalCentered="true" verticalCentered="false"/>
  <pageMargins left="0.827083333333333" right="0.472222222222222" top="0.511805555555556" bottom="0.511805555555556" header="0.511811023622047" footer="0.511811023622047"/>
  <pageSetup paperSize="5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42"/>
    <col collapsed="false" customWidth="true" hidden="false" outlineLevel="0" max="2" min="2" style="27" width="13.7"/>
    <col collapsed="false" customWidth="false" hidden="false" outlineLevel="0" max="3" min="3" style="27" width="9.14"/>
    <col collapsed="false" customWidth="true" hidden="false" outlineLevel="0" max="4" min="4" style="27" width="18.56"/>
    <col collapsed="false" customWidth="false" hidden="false" outlineLevel="0" max="6" min="5" style="27" width="9.14"/>
    <col collapsed="false" customWidth="true" hidden="false" outlineLevel="0" max="7" min="7" style="27" width="14.28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500" t="s">
        <v>755</v>
      </c>
      <c r="B1" s="500"/>
      <c r="C1" s="500"/>
      <c r="D1" s="500"/>
      <c r="E1" s="50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6.5" hidden="false" customHeight="true" outlineLevel="0" collapsed="false">
      <c r="A2" s="500" t="s">
        <v>756</v>
      </c>
      <c r="B2" s="500"/>
      <c r="C2" s="500"/>
      <c r="D2" s="500"/>
      <c r="E2" s="50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500" t="s">
        <v>757</v>
      </c>
      <c r="B3" s="500"/>
      <c r="C3" s="500"/>
      <c r="D3" s="500"/>
      <c r="E3" s="50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500" t="s">
        <v>758</v>
      </c>
      <c r="B4" s="500"/>
      <c r="C4" s="500"/>
      <c r="D4" s="500"/>
      <c r="E4" s="50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6" customFormat="false" ht="12.75" hidden="false" customHeight="false" outlineLevel="0" collapsed="false">
      <c r="A6" s="501" t="s">
        <v>5</v>
      </c>
      <c r="B6" s="501"/>
      <c r="C6" s="501"/>
      <c r="D6" s="501"/>
      <c r="E6" s="501"/>
      <c r="F6" s="0" t="s">
        <v>88</v>
      </c>
    </row>
    <row r="8" customFormat="false" ht="16.5" hidden="false" customHeight="true" outlineLevel="0" collapsed="false">
      <c r="A8" s="130" t="s">
        <v>759</v>
      </c>
      <c r="B8" s="130"/>
      <c r="C8" s="130"/>
      <c r="D8" s="130"/>
      <c r="E8" s="130"/>
    </row>
    <row r="9" customFormat="false" ht="12.75" hidden="false" customHeight="false" outlineLevel="0" collapsed="false">
      <c r="A9" s="24"/>
      <c r="B9" s="24"/>
      <c r="C9" s="24"/>
      <c r="D9" s="502"/>
      <c r="E9" s="24"/>
    </row>
    <row r="10" customFormat="false" ht="12.75" hidden="false" customHeight="false" outlineLevel="0" collapsed="false">
      <c r="A10" s="503" t="s">
        <v>760</v>
      </c>
      <c r="B10" s="504" t="s">
        <v>167</v>
      </c>
      <c r="C10" s="504" t="s">
        <v>123</v>
      </c>
      <c r="D10" s="505" t="s">
        <v>382</v>
      </c>
      <c r="E10" s="505" t="s">
        <v>123</v>
      </c>
      <c r="G10" s="146"/>
    </row>
    <row r="11" customFormat="false" ht="12.75" hidden="false" customHeight="false" outlineLevel="0" collapsed="false">
      <c r="A11" s="506" t="s">
        <v>761</v>
      </c>
      <c r="B11" s="142" t="n">
        <f aca="false">3379.9+6235.8</f>
        <v>9615.7</v>
      </c>
      <c r="C11" s="142" t="n">
        <f aca="false">B11/B$31%</f>
        <v>38.4583388326954</v>
      </c>
      <c r="D11" s="507" t="n">
        <f aca="false">3693127.56+4960629.02</f>
        <v>8653756.58</v>
      </c>
      <c r="E11" s="142" t="n">
        <f aca="false">D11/D$31%</f>
        <v>38.1048757879218</v>
      </c>
      <c r="G11" s="146"/>
    </row>
    <row r="12" customFormat="false" ht="12.75" hidden="false" customHeight="false" outlineLevel="0" collapsed="false">
      <c r="A12" s="508" t="s">
        <v>762</v>
      </c>
      <c r="B12" s="142" t="n">
        <v>5189.1</v>
      </c>
      <c r="C12" s="142" t="n">
        <f aca="false">B12/B$31%</f>
        <v>20.7539925368657</v>
      </c>
      <c r="D12" s="507" t="n">
        <v>2975774.12</v>
      </c>
      <c r="E12" s="142" t="n">
        <f aca="false">D12/D$31%</f>
        <v>13.1031537768898</v>
      </c>
      <c r="G12" s="146"/>
    </row>
    <row r="13" customFormat="false" ht="12.75" hidden="false" customHeight="false" outlineLevel="0" collapsed="false">
      <c r="A13" s="508" t="s">
        <v>763</v>
      </c>
      <c r="B13" s="142" t="n">
        <v>4501.6</v>
      </c>
      <c r="C13" s="142" t="n">
        <f aca="false">B13/B$31%</f>
        <v>18.004311499866</v>
      </c>
      <c r="D13" s="507" t="n">
        <v>2226399.88</v>
      </c>
      <c r="E13" s="142" t="n">
        <f aca="false">D13/D$31%</f>
        <v>9.80345241946291</v>
      </c>
      <c r="G13" s="146"/>
    </row>
    <row r="14" customFormat="false" ht="12.75" hidden="false" customHeight="false" outlineLevel="0" collapsed="false">
      <c r="A14" s="506" t="s">
        <v>764</v>
      </c>
      <c r="B14" s="142" t="n">
        <v>2821.2</v>
      </c>
      <c r="C14" s="142" t="n">
        <f aca="false">B14/B$31%</f>
        <v>11.2834911150307</v>
      </c>
      <c r="D14" s="507" t="n">
        <v>6579903.76</v>
      </c>
      <c r="E14" s="142" t="n">
        <f aca="false">D14/D$31%</f>
        <v>28.9731301260244</v>
      </c>
      <c r="G14" s="146"/>
    </row>
    <row r="15" customFormat="false" ht="12.75" hidden="false" customHeight="false" outlineLevel="0" collapsed="false">
      <c r="A15" s="508" t="s">
        <v>765</v>
      </c>
      <c r="B15" s="142" t="n">
        <v>802</v>
      </c>
      <c r="C15" s="142" t="n">
        <f aca="false">B15/B$31%</f>
        <v>3.20762791516184</v>
      </c>
      <c r="D15" s="507" t="n">
        <v>428369.23</v>
      </c>
      <c r="E15" s="142" t="n">
        <f aca="false">D15/D$31%</f>
        <v>1.88622780749834</v>
      </c>
      <c r="G15" s="146" t="s">
        <v>88</v>
      </c>
    </row>
    <row r="16" customFormat="false" ht="12.75" hidden="false" customHeight="false" outlineLevel="0" collapsed="false">
      <c r="A16" s="508" t="s">
        <v>766</v>
      </c>
      <c r="B16" s="142" t="n">
        <v>554.7</v>
      </c>
      <c r="C16" s="142" t="n">
        <f aca="false">B16/B$31%</f>
        <v>2.21854264905271</v>
      </c>
      <c r="D16" s="507" t="n">
        <v>399977.04</v>
      </c>
      <c r="E16" s="142" t="n">
        <f aca="false">D16/D$31%</f>
        <v>1.76120916810219</v>
      </c>
      <c r="G16" s="146"/>
    </row>
    <row r="17" customFormat="false" ht="12.75" hidden="false" customHeight="false" outlineLevel="0" collapsed="false">
      <c r="A17" s="508" t="s">
        <v>767</v>
      </c>
      <c r="B17" s="142" t="n">
        <v>393.4</v>
      </c>
      <c r="C17" s="142" t="n">
        <f aca="false">B17/B$31%</f>
        <v>1.57341748357191</v>
      </c>
      <c r="D17" s="507" t="n">
        <v>318838.96</v>
      </c>
      <c r="E17" s="142" t="n">
        <f aca="false">D17/D$31%</f>
        <v>1.40393583466733</v>
      </c>
      <c r="G17" s="146"/>
    </row>
    <row r="18" customFormat="false" ht="12.75" hidden="false" customHeight="false" outlineLevel="0" collapsed="false">
      <c r="A18" s="508" t="s">
        <v>768</v>
      </c>
      <c r="B18" s="142" t="n">
        <v>379.5</v>
      </c>
      <c r="C18" s="142" t="n">
        <f aca="false">B18/B$31%</f>
        <v>1.51782393242384</v>
      </c>
      <c r="D18" s="507" t="n">
        <v>325999.77</v>
      </c>
      <c r="E18" s="142" t="n">
        <f aca="false">D18/D$31%</f>
        <v>1.43546685510549</v>
      </c>
      <c r="G18" s="146"/>
      <c r="H18" s="0" t="s">
        <v>88</v>
      </c>
    </row>
    <row r="19" customFormat="false" ht="12.75" hidden="false" customHeight="false" outlineLevel="0" collapsed="false">
      <c r="A19" s="508" t="s">
        <v>769</v>
      </c>
      <c r="B19" s="142" t="n">
        <v>280.7</v>
      </c>
      <c r="C19" s="142" t="n">
        <f aca="false">B19/B$31%</f>
        <v>1.12266977030664</v>
      </c>
      <c r="D19" s="507" t="n">
        <v>234427.84</v>
      </c>
      <c r="E19" s="142" t="n">
        <f aca="false">D19/D$31%</f>
        <v>1.03225040383916</v>
      </c>
      <c r="G19" s="146"/>
      <c r="H19" s="0" t="s">
        <v>88</v>
      </c>
    </row>
    <row r="20" customFormat="false" ht="12.75" hidden="false" customHeight="false" outlineLevel="0" collapsed="false">
      <c r="A20" s="508" t="s">
        <v>770</v>
      </c>
      <c r="B20" s="142" t="n">
        <v>188.5</v>
      </c>
      <c r="C20" s="142" t="n">
        <f aca="false">B20/B$31%</f>
        <v>0.753912546144647</v>
      </c>
      <c r="D20" s="507" t="n">
        <v>177265.37</v>
      </c>
      <c r="E20" s="142" t="n">
        <f aca="false">D20/D$31%</f>
        <v>0.780548290549444</v>
      </c>
      <c r="G20" s="146" t="s">
        <v>113</v>
      </c>
    </row>
    <row r="21" customFormat="false" ht="12.75" hidden="false" customHeight="false" outlineLevel="0" collapsed="false">
      <c r="A21" s="508" t="s">
        <v>771</v>
      </c>
      <c r="B21" s="142" t="n">
        <v>67.2</v>
      </c>
      <c r="C21" s="142" t="n">
        <f aca="false">B21/B$31%</f>
        <v>0.268768822816553</v>
      </c>
      <c r="D21" s="507" t="n">
        <v>179760</v>
      </c>
      <c r="E21" s="142" t="n">
        <f aca="false">D21/D$31%</f>
        <v>0.791532834129803</v>
      </c>
      <c r="G21" s="146"/>
    </row>
    <row r="22" customFormat="false" ht="12.75" hidden="false" customHeight="false" outlineLevel="0" collapsed="false">
      <c r="A22" s="509" t="s">
        <v>772</v>
      </c>
      <c r="B22" s="142" t="n">
        <v>43.9</v>
      </c>
      <c r="C22" s="142" t="n">
        <f aca="false">B22/B$31%</f>
        <v>0.1755796327626</v>
      </c>
      <c r="D22" s="507" t="n">
        <v>17507.73</v>
      </c>
      <c r="E22" s="142" t="n">
        <f aca="false">D22/D$31%</f>
        <v>0.0770913615157953</v>
      </c>
      <c r="G22" s="146"/>
    </row>
    <row r="23" customFormat="false" ht="12.75" hidden="false" customHeight="false" outlineLevel="0" collapsed="false">
      <c r="A23" s="508" t="s">
        <v>773</v>
      </c>
      <c r="B23" s="142" t="n">
        <v>40.2</v>
      </c>
      <c r="C23" s="142" t="n">
        <f aca="false">B23/B$31%</f>
        <v>0.160781349363474</v>
      </c>
      <c r="D23" s="507" t="n">
        <v>35256.69</v>
      </c>
      <c r="E23" s="142" t="n">
        <f aca="false">D23/D$31%</f>
        <v>0.15524492522105</v>
      </c>
      <c r="G23" s="146"/>
    </row>
    <row r="24" customFormat="false" ht="12.75" hidden="false" customHeight="false" outlineLevel="0" collapsed="false">
      <c r="A24" s="508" t="s">
        <v>774</v>
      </c>
      <c r="B24" s="142" t="n">
        <v>34.4</v>
      </c>
      <c r="C24" s="142" t="n">
        <f aca="false">B24/B$31%</f>
        <v>0.137584040251331</v>
      </c>
      <c r="D24" s="507" t="n">
        <v>17582.74</v>
      </c>
      <c r="E24" s="142" t="n">
        <f aca="false">D24/D$31%</f>
        <v>0.0774216512236729</v>
      </c>
      <c r="G24" s="146" t="s">
        <v>88</v>
      </c>
    </row>
    <row r="25" customFormat="false" ht="12.75" hidden="false" customHeight="false" outlineLevel="0" collapsed="false">
      <c r="A25" s="508" t="s">
        <v>775</v>
      </c>
      <c r="B25" s="142" t="n">
        <v>31.1</v>
      </c>
      <c r="C25" s="142" t="n">
        <f aca="false">B25/B$31%</f>
        <v>0.124385571273732</v>
      </c>
      <c r="D25" s="507" t="n">
        <v>33935.83</v>
      </c>
      <c r="E25" s="142" t="n">
        <f aca="false">D25/D$31%</f>
        <v>0.149428814521847</v>
      </c>
      <c r="F25" s="0"/>
      <c r="G25" s="146"/>
    </row>
    <row r="26" customFormat="false" ht="12.75" hidden="false" customHeight="false" outlineLevel="0" collapsed="false">
      <c r="A26" s="508" t="s">
        <v>776</v>
      </c>
      <c r="B26" s="142" t="n">
        <v>25.2</v>
      </c>
      <c r="C26" s="142" t="n">
        <f aca="false">B26/B$31%</f>
        <v>0.100788308556207</v>
      </c>
      <c r="D26" s="507" t="n">
        <v>21626.67</v>
      </c>
      <c r="E26" s="142" t="n">
        <f aca="false">D26/D$31%</f>
        <v>0.0952281897968957</v>
      </c>
      <c r="F26" s="0"/>
      <c r="G26" s="146"/>
      <c r="H26" s="0" t="s">
        <v>88</v>
      </c>
    </row>
    <row r="27" customFormat="false" ht="12.75" hidden="false" customHeight="false" outlineLevel="0" collapsed="false">
      <c r="A27" s="508" t="s">
        <v>777</v>
      </c>
      <c r="B27" s="142" t="n">
        <v>14</v>
      </c>
      <c r="C27" s="142" t="n">
        <f aca="false">B27/B$31%</f>
        <v>0.0559935047534486</v>
      </c>
      <c r="D27" s="507" t="n">
        <v>4900</v>
      </c>
      <c r="E27" s="142" t="n">
        <f aca="false">D27/D$31%</f>
        <v>0.0215760507745663</v>
      </c>
      <c r="F27" s="0"/>
      <c r="G27" s="146" t="s">
        <v>88</v>
      </c>
      <c r="H27" s="0" t="s">
        <v>88</v>
      </c>
    </row>
    <row r="28" customFormat="false" ht="12.75" hidden="false" customHeight="false" outlineLevel="0" collapsed="false">
      <c r="A28" s="508" t="s">
        <v>778</v>
      </c>
      <c r="B28" s="142" t="n">
        <v>13.2</v>
      </c>
      <c r="C28" s="142" t="n">
        <f aca="false">B28/B$31%</f>
        <v>0.0527938759103944</v>
      </c>
      <c r="D28" s="507" t="n">
        <v>59475</v>
      </c>
      <c r="E28" s="142" t="n">
        <f aca="false">D28/D$31%</f>
        <v>0.261884820370883</v>
      </c>
      <c r="F28" s="0"/>
      <c r="G28" s="146" t="s">
        <v>88</v>
      </c>
    </row>
    <row r="29" customFormat="false" ht="12.75" hidden="false" customHeight="false" outlineLevel="0" collapsed="false">
      <c r="A29" s="508" t="s">
        <v>779</v>
      </c>
      <c r="B29" s="142" t="n">
        <v>5.4</v>
      </c>
      <c r="C29" s="142" t="n">
        <f aca="false">B29/B$31%</f>
        <v>0.0215974946906159</v>
      </c>
      <c r="D29" s="507" t="n">
        <v>17100</v>
      </c>
      <c r="E29" s="142" t="n">
        <f aca="false">D29/D$31%</f>
        <v>0.075296013927568</v>
      </c>
      <c r="F29" s="0"/>
      <c r="G29" s="146"/>
      <c r="H29" s="0" t="s">
        <v>88</v>
      </c>
      <c r="I29" s="0" t="s">
        <v>88</v>
      </c>
      <c r="J29" s="0" t="s">
        <v>88</v>
      </c>
    </row>
    <row r="30" customFormat="false" ht="12.75" hidden="false" customHeight="false" outlineLevel="0" collapsed="false">
      <c r="A30" s="508" t="s">
        <v>780</v>
      </c>
      <c r="B30" s="142" t="n">
        <v>1.9</v>
      </c>
      <c r="C30" s="142" t="n">
        <f aca="false">B30/B$31%</f>
        <v>0.00759911850225374</v>
      </c>
      <c r="D30" s="507" t="n">
        <v>2508.33</v>
      </c>
      <c r="E30" s="142" t="n">
        <f aca="false">D30/D$31%</f>
        <v>0.0110448684570138</v>
      </c>
      <c r="F30" s="0"/>
      <c r="G30" s="146" t="s">
        <v>88</v>
      </c>
    </row>
    <row r="31" customFormat="false" ht="12.75" hidden="false" customHeight="false" outlineLevel="0" collapsed="false">
      <c r="A31" s="510" t="s">
        <v>781</v>
      </c>
      <c r="B31" s="511" t="n">
        <f aca="false">SUM(B11:B30)</f>
        <v>25002.9</v>
      </c>
      <c r="C31" s="511" t="n">
        <f aca="false">SUM(C11:C30)</f>
        <v>100</v>
      </c>
      <c r="D31" s="512" t="n">
        <f aca="false">SUM(D11:D30)</f>
        <v>22710365.54</v>
      </c>
      <c r="E31" s="513" t="n">
        <f aca="false">SUM(E11:E30)</f>
        <v>100</v>
      </c>
    </row>
    <row r="32" customFormat="false" ht="12.75" hidden="false" customHeight="false" outlineLevel="0" collapsed="false">
      <c r="A32" s="155"/>
      <c r="B32" s="155"/>
      <c r="C32" s="514"/>
      <c r="D32" s="515"/>
      <c r="E32" s="24"/>
    </row>
    <row r="33" customFormat="false" ht="12.75" hidden="false" customHeight="false" outlineLevel="0" collapsed="false">
      <c r="A33" s="155"/>
      <c r="B33" s="516"/>
      <c r="C33" s="514"/>
      <c r="D33" s="515"/>
      <c r="E33" s="24"/>
    </row>
    <row r="34" customFormat="false" ht="12.75" hidden="false" customHeight="false" outlineLevel="0" collapsed="false">
      <c r="A34" s="24"/>
      <c r="B34" s="24"/>
      <c r="C34" s="24"/>
      <c r="D34" s="118"/>
      <c r="E34" s="24"/>
    </row>
    <row r="35" customFormat="false" ht="16.5" hidden="false" customHeight="true" outlineLevel="0" collapsed="false">
      <c r="A35" s="130" t="s">
        <v>782</v>
      </c>
      <c r="B35" s="130"/>
      <c r="C35" s="130"/>
      <c r="D35" s="130"/>
      <c r="E35" s="130"/>
      <c r="G35" s="0" t="s">
        <v>88</v>
      </c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503" t="s">
        <v>783</v>
      </c>
      <c r="B37" s="504" t="s">
        <v>167</v>
      </c>
      <c r="C37" s="504" t="s">
        <v>123</v>
      </c>
      <c r="D37" s="505" t="s">
        <v>382</v>
      </c>
      <c r="E37" s="505" t="s">
        <v>123</v>
      </c>
    </row>
    <row r="38" customFormat="false" ht="12.75" hidden="false" customHeight="false" outlineLevel="0" collapsed="false">
      <c r="A38" s="517" t="s">
        <v>784</v>
      </c>
      <c r="B38" s="518" t="n">
        <f aca="false">SUM(B31)</f>
        <v>25002.9</v>
      </c>
      <c r="C38" s="518" t="n">
        <f aca="false">B38/B$60%</f>
        <v>55.8521831203006</v>
      </c>
      <c r="D38" s="519" t="n">
        <f aca="false">SUM(D31)</f>
        <v>22710365.54</v>
      </c>
      <c r="E38" s="520" t="n">
        <f aca="false">D38/D$60%</f>
        <v>42.2207696904136</v>
      </c>
    </row>
    <row r="39" customFormat="false" ht="12.75" hidden="false" customHeight="false" outlineLevel="0" collapsed="false">
      <c r="A39" s="521" t="s">
        <v>785</v>
      </c>
      <c r="B39" s="198" t="n">
        <f aca="false">420.2+5610.3</f>
        <v>6030.5</v>
      </c>
      <c r="C39" s="176" t="n">
        <f aca="false">B39/B$60%</f>
        <v>13.471100964567</v>
      </c>
      <c r="D39" s="522" t="n">
        <f aca="false">633532.87+7200903.6</f>
        <v>7834436.47</v>
      </c>
      <c r="E39" s="176" t="n">
        <f aca="false">D39/D$60%</f>
        <v>14.5649763880484</v>
      </c>
      <c r="G39" s="0" t="s">
        <v>88</v>
      </c>
    </row>
    <row r="40" customFormat="false" ht="12.75" hidden="false" customHeight="false" outlineLevel="0" collapsed="false">
      <c r="A40" s="523" t="s">
        <v>786</v>
      </c>
      <c r="B40" s="142" t="n">
        <v>2999.1</v>
      </c>
      <c r="C40" s="176" t="n">
        <f aca="false">B40/B$60%</f>
        <v>6.69947415684155</v>
      </c>
      <c r="D40" s="507" t="n">
        <v>5029601.89</v>
      </c>
      <c r="E40" s="176" t="n">
        <f aca="false">D40/D$60%</f>
        <v>9.35051717499388</v>
      </c>
      <c r="G40" s="0"/>
    </row>
    <row r="41" customFormat="false" ht="12.75" hidden="false" customHeight="false" outlineLevel="0" collapsed="false">
      <c r="A41" s="523" t="s">
        <v>787</v>
      </c>
      <c r="B41" s="142" t="n">
        <v>2324.1</v>
      </c>
      <c r="C41" s="176" t="n">
        <f aca="false">B41/B$60%</f>
        <v>5.19164012134155</v>
      </c>
      <c r="D41" s="507" t="n">
        <v>4168759.06</v>
      </c>
      <c r="E41" s="176" t="n">
        <f aca="false">D40/D$60%</f>
        <v>9.35051717499388</v>
      </c>
      <c r="G41" s="0"/>
    </row>
    <row r="42" customFormat="false" ht="12.75" hidden="false" customHeight="false" outlineLevel="0" collapsed="false">
      <c r="A42" s="523" t="s">
        <v>788</v>
      </c>
      <c r="B42" s="142" t="n">
        <v>1853.5</v>
      </c>
      <c r="C42" s="176" t="n">
        <f aca="false">B42/B$60%</f>
        <v>4.14040057007296</v>
      </c>
      <c r="D42" s="507" t="n">
        <v>3997000.54</v>
      </c>
      <c r="E42" s="176" t="n">
        <f aca="false">D42/D$60%</f>
        <v>7.43081122822821</v>
      </c>
      <c r="G42" s="0"/>
    </row>
    <row r="43" customFormat="false" ht="12.75" hidden="false" customHeight="false" outlineLevel="0" collapsed="false">
      <c r="A43" s="523" t="s">
        <v>789</v>
      </c>
      <c r="B43" s="142" t="n">
        <f aca="false">54.2+1557.2</f>
        <v>1611.4</v>
      </c>
      <c r="C43" s="176" t="n">
        <f aca="false">B43/B$60%</f>
        <v>3.59959076267362</v>
      </c>
      <c r="D43" s="507" t="n">
        <f aca="false">42080.39+1502818.17</f>
        <v>1544898.56</v>
      </c>
      <c r="E43" s="176" t="n">
        <f aca="false">D43/D$60%</f>
        <v>2.87211609086287</v>
      </c>
      <c r="G43" s="0"/>
    </row>
    <row r="44" customFormat="false" ht="12.75" hidden="false" customHeight="false" outlineLevel="0" collapsed="false">
      <c r="A44" s="523" t="s">
        <v>790</v>
      </c>
      <c r="B44" s="142" t="n">
        <f aca="false">7.5+1505.5</f>
        <v>1513</v>
      </c>
      <c r="C44" s="176" t="n">
        <f aca="false">B44/B$60%</f>
        <v>3.37978206772074</v>
      </c>
      <c r="D44" s="507" t="n">
        <f aca="false">6291.87+3175356.25</f>
        <v>3181648.12</v>
      </c>
      <c r="E44" s="176" t="n">
        <f aca="false">D44/D$60%</f>
        <v>5.91499208913471</v>
      </c>
      <c r="G44" s="0"/>
    </row>
    <row r="45" customFormat="false" ht="12.75" hidden="false" customHeight="false" outlineLevel="0" collapsed="false">
      <c r="A45" s="523" t="s">
        <v>791</v>
      </c>
      <c r="B45" s="142" t="n">
        <f aca="false">15.2+1327.6</f>
        <v>1342.8</v>
      </c>
      <c r="C45" s="176" t="n">
        <f aca="false">B45/B$60%</f>
        <v>2.99958450795466</v>
      </c>
      <c r="D45" s="507" t="n">
        <f aca="false">14495.78+2336343.69</f>
        <v>2350839.47</v>
      </c>
      <c r="E45" s="176" t="n">
        <f aca="false">D45/D$60%</f>
        <v>4.37043832109116</v>
      </c>
      <c r="G45" s="0"/>
    </row>
    <row r="46" customFormat="false" ht="12.75" hidden="false" customHeight="false" outlineLevel="0" collapsed="false">
      <c r="A46" s="523" t="s">
        <v>792</v>
      </c>
      <c r="B46" s="142" t="n">
        <f aca="false">225.8+765.2</f>
        <v>991</v>
      </c>
      <c r="C46" s="176" t="n">
        <f aca="false">B46/B$60%</f>
        <v>2.21372374693407</v>
      </c>
      <c r="D46" s="507" t="n">
        <f aca="false">126538.53+842612.4</f>
        <v>969150.93</v>
      </c>
      <c r="E46" s="176" t="n">
        <f aca="false">D46/D$60%</f>
        <v>1.80174546898906</v>
      </c>
      <c r="G46" s="0"/>
      <c r="H46" s="0" t="s">
        <v>88</v>
      </c>
    </row>
    <row r="47" customFormat="false" ht="12.75" hidden="false" customHeight="false" outlineLevel="0" collapsed="false">
      <c r="A47" s="523" t="s">
        <v>793</v>
      </c>
      <c r="B47" s="142" t="n">
        <v>272.8</v>
      </c>
      <c r="C47" s="176" t="n">
        <f aca="false">B47/B$60%</f>
        <v>0.609388333162073</v>
      </c>
      <c r="D47" s="507" t="n">
        <v>286043.2</v>
      </c>
      <c r="E47" s="176" t="n">
        <f aca="false">D47/D$60%</f>
        <v>0.531782020304237</v>
      </c>
      <c r="G47" s="0" t="s">
        <v>113</v>
      </c>
      <c r="H47" s="0" t="s">
        <v>88</v>
      </c>
    </row>
    <row r="48" customFormat="false" ht="12.75" hidden="false" customHeight="false" outlineLevel="0" collapsed="false">
      <c r="A48" s="523" t="s">
        <v>794</v>
      </c>
      <c r="B48" s="142" t="n">
        <v>215.5</v>
      </c>
      <c r="C48" s="176" t="n">
        <f aca="false">B48/B$60%</f>
        <v>0.481389977259629</v>
      </c>
      <c r="D48" s="507" t="n">
        <v>488906.59</v>
      </c>
      <c r="E48" s="176" t="n">
        <f aca="false">D48/D$60%</f>
        <v>0.908924715463452</v>
      </c>
      <c r="G48" s="0"/>
      <c r="H48" s="0" t="s">
        <v>88</v>
      </c>
    </row>
    <row r="49" customFormat="false" ht="12.75" hidden="false" customHeight="false" outlineLevel="0" collapsed="false">
      <c r="A49" s="521" t="s">
        <v>795</v>
      </c>
      <c r="B49" s="142" t="n">
        <f aca="false">15.9+196</f>
        <v>211.9</v>
      </c>
      <c r="C49" s="176" t="n">
        <f aca="false">B49/B$60%</f>
        <v>0.473348195736962</v>
      </c>
      <c r="D49" s="507" t="n">
        <f aca="false">14192.88+278324.17</f>
        <v>292517.05</v>
      </c>
      <c r="E49" s="176" t="n">
        <f aca="false">D49/D$60%</f>
        <v>0.543817534632655</v>
      </c>
      <c r="G49" s="0"/>
      <c r="H49" s="0"/>
      <c r="I49" s="0" t="s">
        <v>88</v>
      </c>
    </row>
    <row r="50" customFormat="false" ht="12.75" hidden="false" customHeight="false" outlineLevel="0" collapsed="false">
      <c r="A50" s="523" t="s">
        <v>796</v>
      </c>
      <c r="B50" s="142" t="n">
        <f aca="false">5+177.2</f>
        <v>182.2</v>
      </c>
      <c r="C50" s="176" t="n">
        <f aca="false">B50/B$60%</f>
        <v>0.407003498174962</v>
      </c>
      <c r="D50" s="507" t="n">
        <f aca="false">2178+225810.56</f>
        <v>227988.56</v>
      </c>
      <c r="E50" s="176" t="n">
        <f aca="false">D50/D$60%</f>
        <v>0.423852820283977</v>
      </c>
      <c r="G50" s="0" t="s">
        <v>88</v>
      </c>
    </row>
    <row r="51" customFormat="false" ht="12.75" hidden="false" customHeight="false" outlineLevel="0" collapsed="false">
      <c r="A51" s="521" t="s">
        <v>797</v>
      </c>
      <c r="B51" s="142" t="n">
        <v>88.7</v>
      </c>
      <c r="C51" s="176" t="n">
        <f aca="false">B51/B$60%</f>
        <v>0.198140561405703</v>
      </c>
      <c r="D51" s="507" t="n">
        <v>472790.65</v>
      </c>
      <c r="E51" s="176" t="n">
        <f aca="false">D51/D$60%</f>
        <v>0.878963621711523</v>
      </c>
      <c r="G51" s="0"/>
    </row>
    <row r="52" customFormat="false" ht="12.75" hidden="false" customHeight="false" outlineLevel="0" collapsed="false">
      <c r="A52" s="523" t="s">
        <v>798</v>
      </c>
      <c r="B52" s="142" t="n">
        <f aca="false">41.8+1</f>
        <v>42.8</v>
      </c>
      <c r="C52" s="176" t="n">
        <f aca="false">B52/B$60%</f>
        <v>0.0956078469917036</v>
      </c>
      <c r="D52" s="507" t="n">
        <f aca="false">17310+577.78</f>
        <v>17887.78</v>
      </c>
      <c r="E52" s="176" t="n">
        <f aca="false">D52/D$60%</f>
        <v>0.0332551159655525</v>
      </c>
      <c r="G52" s="0"/>
      <c r="H52" s="0" t="s">
        <v>88</v>
      </c>
    </row>
    <row r="53" customFormat="false" ht="12.75" hidden="false" customHeight="false" outlineLevel="0" collapsed="false">
      <c r="A53" s="523" t="s">
        <v>799</v>
      </c>
      <c r="B53" s="142" t="n">
        <v>35</v>
      </c>
      <c r="C53" s="176" t="n">
        <f aca="false">B53/B$60%</f>
        <v>0.0781839870259258</v>
      </c>
      <c r="D53" s="507" t="n">
        <v>62000.01</v>
      </c>
      <c r="E53" s="176" t="n">
        <f aca="false">D53/D$60%</f>
        <v>0.115264025072726</v>
      </c>
      <c r="G53" s="0"/>
      <c r="H53" s="0" t="s">
        <v>88</v>
      </c>
    </row>
    <row r="54" customFormat="false" ht="12.75" hidden="false" customHeight="false" outlineLevel="0" collapsed="false">
      <c r="A54" s="521" t="s">
        <v>800</v>
      </c>
      <c r="B54" s="142" t="n">
        <v>15</v>
      </c>
      <c r="C54" s="176" t="n">
        <f aca="false">B54/B$60%</f>
        <v>0.0335074230111111</v>
      </c>
      <c r="D54" s="507" t="n">
        <v>17494.09</v>
      </c>
      <c r="E54" s="176" t="n">
        <f aca="false">D54/D$60%</f>
        <v>0.0325232081153621</v>
      </c>
      <c r="G54" s="0" t="s">
        <v>88</v>
      </c>
      <c r="H54" s="0" t="s">
        <v>88</v>
      </c>
    </row>
    <row r="55" customFormat="false" ht="12.75" hidden="false" customHeight="false" outlineLevel="0" collapsed="false">
      <c r="A55" s="508" t="s">
        <v>801</v>
      </c>
      <c r="B55" s="142" t="n">
        <v>14</v>
      </c>
      <c r="C55" s="176" t="n">
        <f aca="false">B55/B$60%</f>
        <v>0.0312735948103703</v>
      </c>
      <c r="D55" s="507" t="n">
        <v>116666.67</v>
      </c>
      <c r="E55" s="176" t="n">
        <f aca="false">D55/D$60%</f>
        <v>0.216894642049759</v>
      </c>
      <c r="G55" s="0"/>
      <c r="I55" s="0" t="s">
        <v>88</v>
      </c>
    </row>
    <row r="56" customFormat="false" ht="12.75" hidden="false" customHeight="false" outlineLevel="0" collapsed="false">
      <c r="A56" s="508" t="s">
        <v>802</v>
      </c>
      <c r="B56" s="142" t="n">
        <v>14</v>
      </c>
      <c r="C56" s="176" t="n">
        <f aca="false">B56/B$60%</f>
        <v>0.0312735948103703</v>
      </c>
      <c r="D56" s="507" t="n">
        <v>16327.82</v>
      </c>
      <c r="E56" s="176" t="n">
        <f aca="false">D56/D$60%</f>
        <v>0.0303549991985963</v>
      </c>
      <c r="G56" s="0" t="s">
        <v>88</v>
      </c>
    </row>
    <row r="57" customFormat="false" ht="12.75" hidden="false" customHeight="false" outlineLevel="0" collapsed="false">
      <c r="A57" s="508" t="s">
        <v>803</v>
      </c>
      <c r="B57" s="142" t="n">
        <v>4</v>
      </c>
      <c r="C57" s="176" t="n">
        <f aca="false">B57/B$60%</f>
        <v>0.00893531280296295</v>
      </c>
      <c r="D57" s="507" t="n">
        <v>2902</v>
      </c>
      <c r="E57" s="176" t="n">
        <f aca="false">D57/D$60%</f>
        <v>0.00539509914209775</v>
      </c>
      <c r="G57" s="0" t="s">
        <v>88</v>
      </c>
    </row>
    <row r="58" customFormat="false" ht="12.75" hidden="false" customHeight="false" outlineLevel="0" collapsed="false">
      <c r="A58" s="508" t="s">
        <v>804</v>
      </c>
      <c r="B58" s="142" t="n">
        <v>2</v>
      </c>
      <c r="C58" s="176" t="n">
        <f aca="false">B58/B$60%</f>
        <v>0.00446765640148148</v>
      </c>
      <c r="D58" s="507" t="n">
        <v>1333.33</v>
      </c>
      <c r="E58" s="176" t="n">
        <f aca="false">D58/D$60%</f>
        <v>0.00247878964132777</v>
      </c>
      <c r="G58" s="0"/>
    </row>
    <row r="59" customFormat="false" ht="12.75" hidden="false" customHeight="false" outlineLevel="0" collapsed="false">
      <c r="A59" s="524" t="s">
        <v>805</v>
      </c>
      <c r="B59" s="525" t="n">
        <f aca="false">SUM(B39:B58)</f>
        <v>19763.3</v>
      </c>
      <c r="C59" s="525" t="n">
        <f aca="false">B59/B$60%</f>
        <v>44.1478168796994</v>
      </c>
      <c r="D59" s="526" t="n">
        <f aca="false">SUM(D39:D58)</f>
        <v>31079192.79</v>
      </c>
      <c r="E59" s="527" t="n">
        <f aca="false">D59/D$60%</f>
        <v>57.7792303095864</v>
      </c>
      <c r="G59" s="0" t="s">
        <v>88</v>
      </c>
    </row>
    <row r="60" customFormat="false" ht="12.75" hidden="false" customHeight="false" outlineLevel="0" collapsed="false">
      <c r="A60" s="528" t="s">
        <v>392</v>
      </c>
      <c r="B60" s="529" t="n">
        <f aca="false">SUM(B38,B59)</f>
        <v>44766.2</v>
      </c>
      <c r="C60" s="529" t="n">
        <f aca="false">SUM(C38,C59)</f>
        <v>100</v>
      </c>
      <c r="D60" s="530" t="n">
        <f aca="false">SUM(D38,D59)</f>
        <v>53789558.33</v>
      </c>
      <c r="E60" s="531" t="n">
        <f aca="false">SUM(E38,E59)</f>
        <v>100</v>
      </c>
      <c r="G60" s="0" t="s">
        <v>88</v>
      </c>
    </row>
    <row r="62" customFormat="false" ht="12.75" hidden="false" customHeight="false" outlineLevel="0" collapsed="false">
      <c r="B62" s="532" t="s">
        <v>88</v>
      </c>
      <c r="D62" s="533"/>
    </row>
    <row r="63" customFormat="false" ht="12.75" hidden="false" customHeight="false" outlineLevel="0" collapsed="false">
      <c r="D63" s="532"/>
    </row>
    <row r="64" customFormat="false" ht="12.75" hidden="false" customHeight="false" outlineLevel="0" collapsed="false">
      <c r="B64" s="0" t="s">
        <v>88</v>
      </c>
      <c r="D64" s="23"/>
    </row>
    <row r="65" customFormat="false" ht="12.75" hidden="false" customHeight="false" outlineLevel="0" collapsed="false">
      <c r="D65" s="23"/>
    </row>
    <row r="66" customFormat="false" ht="12.75" hidden="false" customHeight="false" outlineLevel="0" collapsed="false">
      <c r="B66" s="0" t="s">
        <v>88</v>
      </c>
      <c r="D66" s="23"/>
    </row>
  </sheetData>
  <mergeCells count="7">
    <mergeCell ref="A1:E1"/>
    <mergeCell ref="A2:E2"/>
    <mergeCell ref="A3:E3"/>
    <mergeCell ref="A4:E4"/>
    <mergeCell ref="A6:E6"/>
    <mergeCell ref="A8:E8"/>
    <mergeCell ref="A35:E35"/>
  </mergeCells>
  <printOptions headings="false" gridLines="false" gridLinesSet="true" horizontalCentered="false" verticalCentered="false"/>
  <pageMargins left="0.970138888888889" right="0.669444444444445" top="0.7875" bottom="1.19027777777778" header="0.511811023622047" footer="1.19027777777778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5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30.41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2.85"/>
  </cols>
  <sheetData>
    <row r="1" s="271" customFormat="true" ht="14.25" hidden="false" customHeight="true" outlineLevel="0" collapsed="false">
      <c r="A1" s="247" t="s">
        <v>806</v>
      </c>
      <c r="B1" s="247"/>
      <c r="C1" s="247"/>
      <c r="D1" s="247"/>
      <c r="E1" s="247"/>
    </row>
    <row r="2" s="271" customFormat="true" ht="12.95" hidden="false" customHeight="true" outlineLevel="0" collapsed="false">
      <c r="A2" s="534" t="s">
        <v>807</v>
      </c>
      <c r="B2" s="535" t="s">
        <v>726</v>
      </c>
      <c r="C2" s="536" t="s">
        <v>808</v>
      </c>
      <c r="D2" s="536"/>
      <c r="E2" s="536" t="s">
        <v>809</v>
      </c>
    </row>
    <row r="3" s="271" customFormat="true" ht="10.5" hidden="false" customHeight="false" outlineLevel="0" collapsed="false">
      <c r="A3" s="534"/>
      <c r="B3" s="534"/>
      <c r="C3" s="537" t="s">
        <v>810</v>
      </c>
      <c r="D3" s="537" t="s">
        <v>169</v>
      </c>
      <c r="E3" s="538" t="s">
        <v>811</v>
      </c>
    </row>
    <row r="4" s="271" customFormat="true" ht="10.5" hidden="false" customHeight="false" outlineLevel="0" collapsed="false">
      <c r="A4" s="534"/>
      <c r="B4" s="535"/>
      <c r="C4" s="537"/>
      <c r="D4" s="537"/>
      <c r="E4" s="539" t="s">
        <v>812</v>
      </c>
    </row>
    <row r="5" s="271" customFormat="true" ht="9" hidden="false" customHeight="true" outlineLevel="0" collapsed="false">
      <c r="A5" s="540" t="s">
        <v>405</v>
      </c>
      <c r="B5" s="541"/>
      <c r="C5" s="541"/>
      <c r="D5" s="541"/>
      <c r="E5" s="541"/>
    </row>
    <row r="6" s="271" customFormat="true" ht="12" hidden="false" customHeight="true" outlineLevel="0" collapsed="false">
      <c r="A6" s="542" t="s">
        <v>137</v>
      </c>
      <c r="B6" s="543" t="s">
        <v>811</v>
      </c>
      <c r="C6" s="544" t="n">
        <f aca="false">126.3+9.8</f>
        <v>136.1</v>
      </c>
      <c r="D6" s="545" t="n">
        <f aca="false">SUM(C6:C7)</f>
        <v>896.8</v>
      </c>
      <c r="E6" s="544" t="n">
        <f aca="false">C6/D6%</f>
        <v>15.1761819803747</v>
      </c>
    </row>
    <row r="7" s="271" customFormat="true" ht="12" hidden="false" customHeight="true" outlineLevel="0" collapsed="false">
      <c r="A7" s="542"/>
      <c r="B7" s="546" t="s">
        <v>813</v>
      </c>
      <c r="C7" s="547" t="n">
        <f aca="false">30.1+730.6</f>
        <v>760.7</v>
      </c>
      <c r="D7" s="545"/>
      <c r="E7" s="547" t="n">
        <f aca="false">C7/D6%</f>
        <v>84.8238180196253</v>
      </c>
      <c r="G7" s="548"/>
    </row>
    <row r="8" s="271" customFormat="true" ht="12" hidden="false" customHeight="true" outlineLevel="0" collapsed="false">
      <c r="A8" s="549" t="s">
        <v>170</v>
      </c>
      <c r="B8" s="543" t="s">
        <v>811</v>
      </c>
      <c r="C8" s="544" t="n">
        <f aca="false">1+14</f>
        <v>15</v>
      </c>
      <c r="D8" s="545" t="n">
        <f aca="false">SUM(C8+C9)</f>
        <v>1214.7</v>
      </c>
      <c r="E8" s="544" t="n">
        <f aca="false">C8/D8%</f>
        <v>1.23487280810077</v>
      </c>
    </row>
    <row r="9" s="271" customFormat="true" ht="12" hidden="false" customHeight="true" outlineLevel="0" collapsed="false">
      <c r="A9" s="549"/>
      <c r="B9" s="546" t="s">
        <v>814</v>
      </c>
      <c r="C9" s="547" t="n">
        <f aca="false">11.7+1188</f>
        <v>1199.7</v>
      </c>
      <c r="D9" s="545"/>
      <c r="E9" s="547" t="n">
        <f aca="false">C9/D8%</f>
        <v>98.7651271918992</v>
      </c>
    </row>
    <row r="10" s="271" customFormat="true" ht="12" hidden="false" customHeight="true" outlineLevel="0" collapsed="false">
      <c r="A10" s="550" t="s">
        <v>188</v>
      </c>
      <c r="B10" s="543" t="s">
        <v>811</v>
      </c>
      <c r="C10" s="544" t="n">
        <f aca="false">581.3+1124.5</f>
        <v>1705.8</v>
      </c>
      <c r="D10" s="551" t="n">
        <f aca="false">SUM(C10+C11)</f>
        <v>1714.7</v>
      </c>
      <c r="E10" s="544" t="n">
        <f aca="false">C10/D10%</f>
        <v>99.4809587682976</v>
      </c>
    </row>
    <row r="11" s="271" customFormat="true" ht="12" hidden="false" customHeight="true" outlineLevel="0" collapsed="false">
      <c r="A11" s="550"/>
      <c r="B11" s="546" t="s">
        <v>815</v>
      </c>
      <c r="C11" s="547" t="n">
        <v>8.9</v>
      </c>
      <c r="D11" s="551"/>
      <c r="E11" s="552" t="n">
        <f aca="false">C11/D10%</f>
        <v>0.519041231702339</v>
      </c>
    </row>
    <row r="12" s="271" customFormat="true" ht="12" hidden="false" customHeight="true" outlineLevel="0" collapsed="false">
      <c r="A12" s="550" t="s">
        <v>200</v>
      </c>
      <c r="B12" s="543" t="s">
        <v>811</v>
      </c>
      <c r="C12" s="544" t="n">
        <v>4016.5</v>
      </c>
      <c r="D12" s="551" t="n">
        <f aca="false">SUM(C12+C13)</f>
        <v>4038.7</v>
      </c>
      <c r="E12" s="553" t="n">
        <f aca="false">C12/D12%</f>
        <v>99.4503181716889</v>
      </c>
      <c r="F12" s="271" t="s">
        <v>88</v>
      </c>
    </row>
    <row r="13" s="271" customFormat="true" ht="12" hidden="false" customHeight="true" outlineLevel="0" collapsed="false">
      <c r="A13" s="550"/>
      <c r="B13" s="546" t="s">
        <v>816</v>
      </c>
      <c r="C13" s="547" t="n">
        <v>22.2</v>
      </c>
      <c r="D13" s="551"/>
      <c r="E13" s="547" t="n">
        <f aca="false">C13/D12%</f>
        <v>0.54968182831109</v>
      </c>
    </row>
    <row r="14" s="271" customFormat="true" ht="12" hidden="false" customHeight="true" outlineLevel="0" collapsed="false">
      <c r="A14" s="550" t="s">
        <v>384</v>
      </c>
      <c r="B14" s="543" t="s">
        <v>811</v>
      </c>
      <c r="C14" s="544" t="n">
        <f aca="false">7+33.5</f>
        <v>40.5</v>
      </c>
      <c r="D14" s="551" t="n">
        <f aca="false">SUM(C14+C15)</f>
        <v>1857.8</v>
      </c>
      <c r="E14" s="544" t="n">
        <f aca="false">C14/D14%</f>
        <v>2.17999784691571</v>
      </c>
      <c r="F14" s="554"/>
    </row>
    <row r="15" s="271" customFormat="true" ht="12" hidden="false" customHeight="true" outlineLevel="0" collapsed="false">
      <c r="A15" s="550"/>
      <c r="B15" s="546" t="s">
        <v>817</v>
      </c>
      <c r="C15" s="547" t="n">
        <f aca="false">18.1+1799.2</f>
        <v>1817.3</v>
      </c>
      <c r="D15" s="551"/>
      <c r="E15" s="547" t="n">
        <f aca="false">C15/D14%</f>
        <v>97.8200021530843</v>
      </c>
    </row>
    <row r="16" s="271" customFormat="true" ht="12" hidden="false" customHeight="true" outlineLevel="0" collapsed="false">
      <c r="A16" s="550" t="s">
        <v>222</v>
      </c>
      <c r="B16" s="543" t="s">
        <v>811</v>
      </c>
      <c r="C16" s="544"/>
      <c r="D16" s="551" t="n">
        <f aca="false">SUM(C16+C17)</f>
        <v>4354.5</v>
      </c>
      <c r="E16" s="544" t="n">
        <f aca="false">C16/D16%</f>
        <v>0</v>
      </c>
      <c r="H16" s="271" t="s">
        <v>88</v>
      </c>
    </row>
    <row r="17" s="271" customFormat="true" ht="12" hidden="false" customHeight="true" outlineLevel="0" collapsed="false">
      <c r="A17" s="550"/>
      <c r="B17" s="546" t="s">
        <v>818</v>
      </c>
      <c r="C17" s="547" t="n">
        <f aca="false">297.3+4057.2</f>
        <v>4354.5</v>
      </c>
      <c r="D17" s="551"/>
      <c r="E17" s="547" t="n">
        <f aca="false">C17/D16%</f>
        <v>100</v>
      </c>
    </row>
    <row r="18" s="271" customFormat="true" ht="12" hidden="false" customHeight="true" outlineLevel="0" collapsed="false">
      <c r="A18" s="550" t="s">
        <v>245</v>
      </c>
      <c r="B18" s="543" t="s">
        <v>811</v>
      </c>
      <c r="C18" s="544"/>
      <c r="D18" s="551" t="n">
        <f aca="false">SUM(C18+C19)</f>
        <v>1810.2</v>
      </c>
      <c r="E18" s="544" t="n">
        <f aca="false">C18/D18%</f>
        <v>0</v>
      </c>
      <c r="H18" s="271" t="s">
        <v>88</v>
      </c>
    </row>
    <row r="19" s="271" customFormat="true" ht="12" hidden="false" customHeight="true" outlineLevel="0" collapsed="false">
      <c r="A19" s="550"/>
      <c r="B19" s="546" t="s">
        <v>819</v>
      </c>
      <c r="C19" s="547" t="n">
        <f aca="false">40.2+1770</f>
        <v>1810.2</v>
      </c>
      <c r="D19" s="551"/>
      <c r="E19" s="552" t="n">
        <f aca="false">C19/D18%</f>
        <v>100</v>
      </c>
      <c r="G19" s="271" t="s">
        <v>88</v>
      </c>
    </row>
    <row r="20" s="271" customFormat="true" ht="12" hidden="false" customHeight="true" outlineLevel="0" collapsed="false">
      <c r="A20" s="550" t="s">
        <v>820</v>
      </c>
      <c r="B20" s="543" t="s">
        <v>811</v>
      </c>
      <c r="C20" s="544" t="n">
        <f aca="false">2.4+3.6</f>
        <v>6</v>
      </c>
      <c r="D20" s="551" t="n">
        <f aca="false">SUM(C20+C21)</f>
        <v>6</v>
      </c>
      <c r="E20" s="553" t="n">
        <f aca="false">C20/D20%</f>
        <v>100</v>
      </c>
      <c r="G20" s="271" t="s">
        <v>88</v>
      </c>
      <c r="H20" s="271" t="s">
        <v>88</v>
      </c>
      <c r="I20" s="271" t="s">
        <v>88</v>
      </c>
    </row>
    <row r="21" s="271" customFormat="true" ht="12" hidden="false" customHeight="true" outlineLevel="0" collapsed="false">
      <c r="A21" s="550"/>
      <c r="B21" s="546"/>
      <c r="C21" s="547"/>
      <c r="D21" s="551"/>
      <c r="E21" s="547" t="n">
        <f aca="false">C21/D20%</f>
        <v>0</v>
      </c>
      <c r="G21" s="271" t="s">
        <v>88</v>
      </c>
      <c r="I21" s="271" t="s">
        <v>88</v>
      </c>
    </row>
    <row r="22" s="271" customFormat="true" ht="12" hidden="false" customHeight="true" outlineLevel="0" collapsed="false">
      <c r="A22" s="550" t="s">
        <v>821</v>
      </c>
      <c r="B22" s="543" t="s">
        <v>811</v>
      </c>
      <c r="C22" s="544" t="n">
        <f aca="false">175.7+1734</f>
        <v>1909.7</v>
      </c>
      <c r="D22" s="551" t="n">
        <f aca="false">SUM(C22+C23)</f>
        <v>2312.8</v>
      </c>
      <c r="E22" s="555" t="n">
        <f aca="false">C22/D22%</f>
        <v>82.5709097198201</v>
      </c>
      <c r="G22" s="292"/>
    </row>
    <row r="23" s="271" customFormat="true" ht="12" hidden="false" customHeight="true" outlineLevel="0" collapsed="false">
      <c r="A23" s="550"/>
      <c r="B23" s="546" t="s">
        <v>822</v>
      </c>
      <c r="C23" s="547" t="n">
        <f aca="false">10.8+392.3</f>
        <v>403.1</v>
      </c>
      <c r="D23" s="551"/>
      <c r="E23" s="547" t="n">
        <f aca="false">C23/D22%</f>
        <v>17.4290902801799</v>
      </c>
      <c r="G23" s="292"/>
      <c r="H23" s="271" t="s">
        <v>88</v>
      </c>
    </row>
    <row r="24" s="271" customFormat="true" ht="12" hidden="false" customHeight="true" outlineLevel="0" collapsed="false">
      <c r="A24" s="550" t="s">
        <v>823</v>
      </c>
      <c r="B24" s="543" t="s">
        <v>811</v>
      </c>
      <c r="C24" s="544" t="n">
        <f aca="false">4.2+11.5</f>
        <v>15.7</v>
      </c>
      <c r="D24" s="551" t="n">
        <f aca="false">SUM(C24+C25)</f>
        <v>50.9</v>
      </c>
      <c r="E24" s="555" t="n">
        <f aca="false">C24/D24%</f>
        <v>30.8447937131631</v>
      </c>
      <c r="F24" s="271" t="s">
        <v>88</v>
      </c>
      <c r="G24" s="292" t="s">
        <v>88</v>
      </c>
      <c r="I24" s="271" t="s">
        <v>88</v>
      </c>
    </row>
    <row r="25" s="271" customFormat="true" ht="12" hidden="false" customHeight="true" outlineLevel="0" collapsed="false">
      <c r="A25" s="550"/>
      <c r="B25" s="556" t="s">
        <v>824</v>
      </c>
      <c r="C25" s="547" t="n">
        <v>35.2</v>
      </c>
      <c r="D25" s="551"/>
      <c r="E25" s="547" t="n">
        <f aca="false">C25/D24%</f>
        <v>69.1552062868369</v>
      </c>
      <c r="G25" s="271" t="s">
        <v>88</v>
      </c>
      <c r="H25" s="271" t="s">
        <v>88</v>
      </c>
    </row>
    <row r="26" s="271" customFormat="true" ht="12" hidden="false" customHeight="true" outlineLevel="0" collapsed="false">
      <c r="A26" s="550" t="s">
        <v>269</v>
      </c>
      <c r="B26" s="543" t="s">
        <v>811</v>
      </c>
      <c r="C26" s="544" t="n">
        <f aca="false">1431.6+358.4</f>
        <v>1790</v>
      </c>
      <c r="D26" s="551" t="n">
        <f aca="false">SUM(C26+C27)</f>
        <v>1793.3</v>
      </c>
      <c r="E26" s="555" t="n">
        <f aca="false">C26/D26%</f>
        <v>99.8159817096972</v>
      </c>
    </row>
    <row r="27" s="271" customFormat="true" ht="12" hidden="false" customHeight="true" outlineLevel="0" collapsed="false">
      <c r="A27" s="550"/>
      <c r="B27" s="546" t="s">
        <v>825</v>
      </c>
      <c r="C27" s="547" t="n">
        <f aca="false">2.3+1</f>
        <v>3.3</v>
      </c>
      <c r="D27" s="551"/>
      <c r="E27" s="547" t="n">
        <f aca="false">C27/D26%</f>
        <v>0.184018290302794</v>
      </c>
      <c r="F27" s="271" t="s">
        <v>88</v>
      </c>
      <c r="G27" s="271" t="s">
        <v>88</v>
      </c>
    </row>
    <row r="28" s="271" customFormat="true" ht="12" hidden="false" customHeight="true" outlineLevel="0" collapsed="false">
      <c r="A28" s="550" t="s">
        <v>277</v>
      </c>
      <c r="B28" s="543" t="s">
        <v>811</v>
      </c>
      <c r="C28" s="544" t="n">
        <f aca="false">41.5+1761.8</f>
        <v>1803.3</v>
      </c>
      <c r="D28" s="551" t="n">
        <f aca="false">SUM(C28+C29)</f>
        <v>2513.3</v>
      </c>
      <c r="E28" s="555" t="n">
        <f aca="false">C28/D28%</f>
        <v>71.7502884653643</v>
      </c>
    </row>
    <row r="29" s="271" customFormat="true" ht="12" hidden="false" customHeight="true" outlineLevel="0" collapsed="false">
      <c r="A29" s="550"/>
      <c r="B29" s="546" t="s">
        <v>826</v>
      </c>
      <c r="C29" s="547" t="n">
        <f aca="false">40+670</f>
        <v>710</v>
      </c>
      <c r="D29" s="551"/>
      <c r="E29" s="547" t="n">
        <f aca="false">C29/D28%</f>
        <v>28.2497115346357</v>
      </c>
      <c r="F29" s="271" t="s">
        <v>88</v>
      </c>
      <c r="I29" s="271" t="s">
        <v>88</v>
      </c>
    </row>
    <row r="30" s="271" customFormat="true" ht="12" hidden="false" customHeight="true" outlineLevel="0" collapsed="false">
      <c r="A30" s="550" t="s">
        <v>827</v>
      </c>
      <c r="B30" s="543" t="s">
        <v>811</v>
      </c>
      <c r="C30" s="544" t="n">
        <v>45.5</v>
      </c>
      <c r="D30" s="551" t="n">
        <f aca="false">SUM(C30+C31)</f>
        <v>164.5</v>
      </c>
      <c r="E30" s="555" t="n">
        <f aca="false">C30/D30%</f>
        <v>27.6595744680851</v>
      </c>
    </row>
    <row r="31" s="271" customFormat="true" ht="12" hidden="false" customHeight="true" outlineLevel="0" collapsed="false">
      <c r="A31" s="550"/>
      <c r="B31" s="546" t="s">
        <v>828</v>
      </c>
      <c r="C31" s="547" t="n">
        <f aca="false">40+79</f>
        <v>119</v>
      </c>
      <c r="D31" s="551"/>
      <c r="E31" s="547" t="n">
        <f aca="false">C31/D30%</f>
        <v>72.3404255319149</v>
      </c>
      <c r="G31" s="292"/>
    </row>
    <row r="32" s="271" customFormat="true" ht="12" hidden="false" customHeight="true" outlineLevel="0" collapsed="false">
      <c r="A32" s="557" t="s">
        <v>829</v>
      </c>
      <c r="B32" s="543" t="s">
        <v>811</v>
      </c>
      <c r="C32" s="544" t="n">
        <v>687.8</v>
      </c>
      <c r="D32" s="558" t="n">
        <f aca="false">SUM(C32+C33)</f>
        <v>844.1</v>
      </c>
      <c r="E32" s="555" t="n">
        <f aca="false">C32/D32%</f>
        <v>81.4832365833432</v>
      </c>
      <c r="F32" s="271" t="s">
        <v>88</v>
      </c>
    </row>
    <row r="33" s="271" customFormat="true" ht="12" hidden="false" customHeight="true" outlineLevel="0" collapsed="false">
      <c r="A33" s="557"/>
      <c r="B33" s="546" t="s">
        <v>830</v>
      </c>
      <c r="C33" s="547" t="n">
        <f aca="false">1.3+155</f>
        <v>156.3</v>
      </c>
      <c r="D33" s="558"/>
      <c r="E33" s="559" t="n">
        <f aca="false">C33/D32%</f>
        <v>18.5167634166568</v>
      </c>
    </row>
    <row r="34" s="271" customFormat="true" ht="12" hidden="false" customHeight="true" outlineLevel="0" collapsed="false">
      <c r="A34" s="560" t="s">
        <v>831</v>
      </c>
      <c r="B34" s="561" t="s">
        <v>811</v>
      </c>
      <c r="C34" s="562" t="n">
        <f aca="false">SUM(C6,C8,C10,C12,C14,C16,C18,C20,C22,C24,C26,C28,C30,C32)</f>
        <v>12171.9</v>
      </c>
      <c r="D34" s="563" t="n">
        <f aca="false">SUM(D6:D33)</f>
        <v>23572.3</v>
      </c>
      <c r="E34" s="553" t="n">
        <f aca="false">C34/D34%</f>
        <v>51.6364546522826</v>
      </c>
      <c r="F34" s="554"/>
      <c r="G34" s="271" t="s">
        <v>88</v>
      </c>
    </row>
    <row r="35" s="271" customFormat="true" ht="12" hidden="false" customHeight="true" outlineLevel="0" collapsed="false">
      <c r="A35" s="560"/>
      <c r="B35" s="564" t="s">
        <v>832</v>
      </c>
      <c r="C35" s="565" t="n">
        <f aca="false">SUM(C7,C9,C11,C13,C15,C17,C19,C21,C23,C25,C27,C29,C31,C33)</f>
        <v>11400.4</v>
      </c>
      <c r="D35" s="563"/>
      <c r="E35" s="552" t="n">
        <f aca="false">C35/D34%</f>
        <v>48.3635453477175</v>
      </c>
      <c r="F35" s="554"/>
    </row>
    <row r="36" s="271" customFormat="true" ht="9" hidden="false" customHeight="true" outlineLevel="0" collapsed="false">
      <c r="A36" s="566" t="s">
        <v>408</v>
      </c>
      <c r="B36" s="541"/>
      <c r="C36" s="541"/>
      <c r="D36" s="541"/>
      <c r="E36" s="541"/>
    </row>
    <row r="37" s="271" customFormat="true" ht="12" hidden="false" customHeight="true" outlineLevel="0" collapsed="false">
      <c r="A37" s="542" t="s">
        <v>833</v>
      </c>
      <c r="B37" s="543" t="s">
        <v>811</v>
      </c>
      <c r="C37" s="544" t="n">
        <f aca="false">23.9+158</f>
        <v>181.9</v>
      </c>
      <c r="D37" s="545" t="n">
        <f aca="false">SUM(C37+C38)</f>
        <v>225.5</v>
      </c>
      <c r="E37" s="555" t="n">
        <f aca="false">C37/D37%</f>
        <v>80.6651884700665</v>
      </c>
    </row>
    <row r="38" s="271" customFormat="true" ht="12" hidden="false" customHeight="true" outlineLevel="0" collapsed="false">
      <c r="A38" s="542"/>
      <c r="B38" s="546" t="s">
        <v>834</v>
      </c>
      <c r="C38" s="547" t="n">
        <f aca="false">1.6+42</f>
        <v>43.6</v>
      </c>
      <c r="D38" s="545"/>
      <c r="E38" s="547" t="n">
        <f aca="false">C38/D37%</f>
        <v>19.3348115299335</v>
      </c>
    </row>
    <row r="39" s="271" customFormat="true" ht="12" hidden="false" customHeight="true" outlineLevel="0" collapsed="false">
      <c r="A39" s="550" t="s">
        <v>835</v>
      </c>
      <c r="B39" s="543" t="s">
        <v>811</v>
      </c>
      <c r="C39" s="544" t="n">
        <f aca="false">14.8+142.5</f>
        <v>157.3</v>
      </c>
      <c r="D39" s="551" t="n">
        <f aca="false">SUM(C39+C40)</f>
        <v>267.8</v>
      </c>
      <c r="E39" s="555" t="n">
        <f aca="false">C39/D39%</f>
        <v>58.7378640776699</v>
      </c>
    </row>
    <row r="40" s="271" customFormat="true" ht="12" hidden="false" customHeight="true" outlineLevel="0" collapsed="false">
      <c r="A40" s="550"/>
      <c r="B40" s="546" t="s">
        <v>834</v>
      </c>
      <c r="C40" s="547" t="n">
        <f aca="false">6.5+104</f>
        <v>110.5</v>
      </c>
      <c r="D40" s="551"/>
      <c r="E40" s="547" t="n">
        <f aca="false">C40/D39%</f>
        <v>41.2621359223301</v>
      </c>
    </row>
    <row r="41" s="271" customFormat="true" ht="12" hidden="false" customHeight="true" outlineLevel="0" collapsed="false">
      <c r="A41" s="550" t="s">
        <v>306</v>
      </c>
      <c r="B41" s="543" t="s">
        <v>811</v>
      </c>
      <c r="C41" s="544" t="n">
        <f aca="false">150.8+443.5</f>
        <v>594.3</v>
      </c>
      <c r="D41" s="551" t="n">
        <f aca="false">SUM(C41+C42)</f>
        <v>594.3</v>
      </c>
      <c r="E41" s="555" t="n">
        <f aca="false">C41/D41%</f>
        <v>100</v>
      </c>
      <c r="G41" s="292"/>
    </row>
    <row r="42" s="271" customFormat="true" ht="12" hidden="false" customHeight="true" outlineLevel="0" collapsed="false">
      <c r="A42" s="550"/>
      <c r="B42" s="546"/>
      <c r="C42" s="547"/>
      <c r="D42" s="551"/>
      <c r="E42" s="547" t="n">
        <f aca="false">C42/D41%</f>
        <v>0</v>
      </c>
      <c r="G42" s="292"/>
    </row>
    <row r="43" s="271" customFormat="true" ht="12" hidden="false" customHeight="true" outlineLevel="0" collapsed="false">
      <c r="A43" s="550" t="s">
        <v>308</v>
      </c>
      <c r="B43" s="543" t="s">
        <v>811</v>
      </c>
      <c r="C43" s="544" t="n">
        <f aca="false">35.1+131.3</f>
        <v>166.4</v>
      </c>
      <c r="D43" s="551" t="n">
        <f aca="false">SUM(C43+C44)</f>
        <v>170.4</v>
      </c>
      <c r="E43" s="555" t="n">
        <f aca="false">C43/D43%</f>
        <v>97.6525821596244</v>
      </c>
      <c r="F43" s="271" t="s">
        <v>88</v>
      </c>
      <c r="H43" s="271" t="s">
        <v>88</v>
      </c>
    </row>
    <row r="44" s="271" customFormat="true" ht="12" hidden="false" customHeight="true" outlineLevel="0" collapsed="false">
      <c r="A44" s="550"/>
      <c r="B44" s="546" t="s">
        <v>836</v>
      </c>
      <c r="C44" s="547" t="n">
        <v>4</v>
      </c>
      <c r="D44" s="551"/>
      <c r="E44" s="547" t="n">
        <f aca="false">C44/D43%</f>
        <v>2.34741784037559</v>
      </c>
    </row>
    <row r="45" s="271" customFormat="true" ht="12" hidden="false" customHeight="true" outlineLevel="0" collapsed="false">
      <c r="A45" s="550" t="s">
        <v>312</v>
      </c>
      <c r="B45" s="543" t="s">
        <v>811</v>
      </c>
      <c r="C45" s="544" t="n">
        <f aca="false">365.3+582.7</f>
        <v>948</v>
      </c>
      <c r="D45" s="551" t="n">
        <f aca="false">SUM(C45+C46)</f>
        <v>979.4</v>
      </c>
      <c r="E45" s="555" t="n">
        <f aca="false">C45/D45%</f>
        <v>96.7939554829488</v>
      </c>
    </row>
    <row r="46" s="271" customFormat="true" ht="12" hidden="false" customHeight="true" outlineLevel="0" collapsed="false">
      <c r="A46" s="550"/>
      <c r="B46" s="546" t="s">
        <v>837</v>
      </c>
      <c r="C46" s="547" t="n">
        <f aca="false">0.4+31</f>
        <v>31.4</v>
      </c>
      <c r="D46" s="551"/>
      <c r="E46" s="547" t="n">
        <f aca="false">C46/D45%</f>
        <v>3.20604451705126</v>
      </c>
      <c r="G46" s="271" t="s">
        <v>88</v>
      </c>
      <c r="H46" s="271" t="s">
        <v>88</v>
      </c>
    </row>
    <row r="47" s="271" customFormat="true" ht="12" hidden="false" customHeight="true" outlineLevel="0" collapsed="false">
      <c r="A47" s="550" t="s">
        <v>294</v>
      </c>
      <c r="B47" s="543" t="s">
        <v>811</v>
      </c>
      <c r="C47" s="544" t="n">
        <f aca="false">288.4+701.5</f>
        <v>989.9</v>
      </c>
      <c r="D47" s="551" t="n">
        <f aca="false">SUM(C47+C48)</f>
        <v>1034.6</v>
      </c>
      <c r="E47" s="555" t="n">
        <f aca="false">C47/D47%</f>
        <v>95.6794896578388</v>
      </c>
      <c r="G47" s="271" t="s">
        <v>88</v>
      </c>
      <c r="H47" s="271" t="s">
        <v>88</v>
      </c>
    </row>
    <row r="48" s="271" customFormat="true" ht="12" hidden="false" customHeight="true" outlineLevel="0" collapsed="false">
      <c r="A48" s="550"/>
      <c r="B48" s="546" t="s">
        <v>838</v>
      </c>
      <c r="C48" s="547" t="n">
        <v>44.7</v>
      </c>
      <c r="D48" s="551"/>
      <c r="E48" s="547" t="n">
        <f aca="false">C48/D47%</f>
        <v>4.32051034216122</v>
      </c>
    </row>
    <row r="49" s="271" customFormat="true" ht="12" hidden="false" customHeight="true" outlineLevel="0" collapsed="false">
      <c r="A49" s="550" t="s">
        <v>319</v>
      </c>
      <c r="B49" s="543" t="s">
        <v>811</v>
      </c>
      <c r="C49" s="544" t="n">
        <f aca="false">760+1919.9</f>
        <v>2679.9</v>
      </c>
      <c r="D49" s="551" t="n">
        <f aca="false">SUM(C49+C50)</f>
        <v>2918.5</v>
      </c>
      <c r="E49" s="555" t="n">
        <f aca="false">C49/D49%</f>
        <v>91.8245674147679</v>
      </c>
    </row>
    <row r="50" s="271" customFormat="true" ht="12" hidden="false" customHeight="true" outlineLevel="0" collapsed="false">
      <c r="A50" s="550"/>
      <c r="B50" s="546" t="s">
        <v>839</v>
      </c>
      <c r="C50" s="547" t="n">
        <f aca="false">12.4+226.2</f>
        <v>238.6</v>
      </c>
      <c r="D50" s="551"/>
      <c r="E50" s="547" t="n">
        <f aca="false">C50/D49%</f>
        <v>8.17543258523214</v>
      </c>
    </row>
    <row r="51" s="271" customFormat="true" ht="12" hidden="false" customHeight="true" outlineLevel="0" collapsed="false">
      <c r="A51" s="550" t="s">
        <v>840</v>
      </c>
      <c r="B51" s="543" t="s">
        <v>811</v>
      </c>
      <c r="C51" s="544"/>
      <c r="D51" s="551" t="n">
        <f aca="false">SUM(C51+C52)</f>
        <v>68.8</v>
      </c>
      <c r="E51" s="544" t="n">
        <f aca="false">C51/D51%</f>
        <v>0</v>
      </c>
      <c r="H51" s="271" t="s">
        <v>113</v>
      </c>
    </row>
    <row r="52" s="271" customFormat="true" ht="12" hidden="false" customHeight="true" outlineLevel="0" collapsed="false">
      <c r="A52" s="550"/>
      <c r="B52" s="546" t="s">
        <v>841</v>
      </c>
      <c r="C52" s="547" t="n">
        <v>68.8</v>
      </c>
      <c r="D52" s="551"/>
      <c r="E52" s="552" t="n">
        <f aca="false">C52/D51%</f>
        <v>100</v>
      </c>
    </row>
    <row r="53" s="271" customFormat="true" ht="12" hidden="false" customHeight="true" outlineLevel="0" collapsed="false">
      <c r="A53" s="550" t="s">
        <v>842</v>
      </c>
      <c r="B53" s="543" t="s">
        <v>811</v>
      </c>
      <c r="C53" s="544"/>
      <c r="D53" s="551" t="n">
        <f aca="false">SUM(C53+C54)</f>
        <v>89.4</v>
      </c>
      <c r="E53" s="544" t="n">
        <f aca="false">C53/D53%</f>
        <v>0</v>
      </c>
      <c r="F53" s="292"/>
      <c r="G53" s="292"/>
      <c r="H53" s="271" t="s">
        <v>88</v>
      </c>
    </row>
    <row r="54" s="271" customFormat="true" ht="12" hidden="false" customHeight="true" outlineLevel="0" collapsed="false">
      <c r="A54" s="550"/>
      <c r="B54" s="546" t="s">
        <v>843</v>
      </c>
      <c r="C54" s="547" t="n">
        <f aca="false">2.3+87.1</f>
        <v>89.4</v>
      </c>
      <c r="D54" s="551"/>
      <c r="E54" s="547" t="n">
        <f aca="false">C54/D53%</f>
        <v>100</v>
      </c>
      <c r="H54" s="271" t="s">
        <v>88</v>
      </c>
    </row>
    <row r="55" s="271" customFormat="true" ht="12" hidden="false" customHeight="true" outlineLevel="0" collapsed="false">
      <c r="A55" s="550" t="s">
        <v>844</v>
      </c>
      <c r="B55" s="543" t="s">
        <v>811</v>
      </c>
      <c r="C55" s="544" t="n">
        <v>0.5</v>
      </c>
      <c r="D55" s="551" t="n">
        <f aca="false">SUM(C55+C56)</f>
        <v>2875.8</v>
      </c>
      <c r="E55" s="544" t="n">
        <f aca="false">C55/D55%</f>
        <v>0.017386466374574</v>
      </c>
      <c r="G55" s="271" t="s">
        <v>88</v>
      </c>
      <c r="H55" s="271" t="s">
        <v>88</v>
      </c>
    </row>
    <row r="56" s="271" customFormat="true" ht="12" hidden="false" customHeight="true" outlineLevel="0" collapsed="false">
      <c r="A56" s="550"/>
      <c r="B56" s="546" t="s">
        <v>845</v>
      </c>
      <c r="C56" s="547" t="n">
        <f aca="false">99+2776.3</f>
        <v>2875.3</v>
      </c>
      <c r="D56" s="551"/>
      <c r="E56" s="547" t="n">
        <f aca="false">C56/D55%</f>
        <v>99.9826135336254</v>
      </c>
      <c r="F56" s="271" t="s">
        <v>88</v>
      </c>
      <c r="H56" s="271" t="s">
        <v>88</v>
      </c>
    </row>
    <row r="57" s="271" customFormat="true" ht="12" hidden="false" customHeight="true" outlineLevel="0" collapsed="false">
      <c r="A57" s="550" t="s">
        <v>348</v>
      </c>
      <c r="B57" s="543" t="s">
        <v>811</v>
      </c>
      <c r="C57" s="544" t="n">
        <f aca="false">85.8+9.4</f>
        <v>95.2</v>
      </c>
      <c r="D57" s="551" t="n">
        <f aca="false">SUM(C57+C58)</f>
        <v>575.2</v>
      </c>
      <c r="E57" s="544" t="n">
        <f aca="false">C57/D57%</f>
        <v>16.5507649513213</v>
      </c>
    </row>
    <row r="58" s="271" customFormat="true" ht="12" hidden="false" customHeight="true" outlineLevel="0" collapsed="false">
      <c r="A58" s="550"/>
      <c r="B58" s="546" t="s">
        <v>846</v>
      </c>
      <c r="C58" s="547" t="n">
        <v>480</v>
      </c>
      <c r="D58" s="551"/>
      <c r="E58" s="547" t="n">
        <f aca="false">C58/D57%</f>
        <v>83.4492350486787</v>
      </c>
    </row>
    <row r="59" s="271" customFormat="true" ht="12" hidden="false" customHeight="true" outlineLevel="0" collapsed="false">
      <c r="A59" s="550" t="s">
        <v>847</v>
      </c>
      <c r="B59" s="543" t="s">
        <v>811</v>
      </c>
      <c r="C59" s="544" t="n">
        <f aca="false">14.2+15.7</f>
        <v>29.9</v>
      </c>
      <c r="D59" s="551" t="n">
        <f aca="false">SUM(C59+C60)</f>
        <v>2409</v>
      </c>
      <c r="E59" s="544" t="n">
        <f aca="false">C59/D59%</f>
        <v>1.24117891241179</v>
      </c>
    </row>
    <row r="60" s="271" customFormat="true" ht="12" hidden="false" customHeight="true" outlineLevel="0" collapsed="false">
      <c r="A60" s="550"/>
      <c r="B60" s="546" t="s">
        <v>848</v>
      </c>
      <c r="C60" s="547" t="n">
        <f aca="false">5.8+81.3+343+1949</f>
        <v>2379.1</v>
      </c>
      <c r="D60" s="551"/>
      <c r="E60" s="547" t="n">
        <f aca="false">C60/D59%</f>
        <v>98.7588210875882</v>
      </c>
      <c r="H60" s="271" t="s">
        <v>88</v>
      </c>
    </row>
    <row r="61" s="271" customFormat="true" ht="12" hidden="false" customHeight="true" outlineLevel="0" collapsed="false">
      <c r="A61" s="550" t="s">
        <v>375</v>
      </c>
      <c r="B61" s="543" t="s">
        <v>811</v>
      </c>
      <c r="C61" s="544" t="n">
        <f aca="false">311.5+28.5</f>
        <v>340</v>
      </c>
      <c r="D61" s="558" t="n">
        <f aca="false">SUM(C61+C62)</f>
        <v>1259.5</v>
      </c>
      <c r="E61" s="544" t="n">
        <f aca="false">C61/D61%</f>
        <v>26.9948392219135</v>
      </c>
      <c r="H61" s="271" t="s">
        <v>88</v>
      </c>
    </row>
    <row r="62" s="271" customFormat="true" ht="12" hidden="false" customHeight="true" outlineLevel="0" collapsed="false">
      <c r="A62" s="550"/>
      <c r="B62" s="546" t="s">
        <v>849</v>
      </c>
      <c r="C62" s="547" t="n">
        <f aca="false">1.8+917.7</f>
        <v>919.5</v>
      </c>
      <c r="D62" s="558"/>
      <c r="E62" s="547" t="n">
        <f aca="false">C62/D61%</f>
        <v>73.0051607780865</v>
      </c>
    </row>
    <row r="63" s="271" customFormat="true" ht="12" hidden="false" customHeight="true" outlineLevel="0" collapsed="false">
      <c r="A63" s="567" t="s">
        <v>850</v>
      </c>
      <c r="B63" s="568" t="s">
        <v>811</v>
      </c>
      <c r="C63" s="569" t="n">
        <f aca="false">SUM(C37,C39,C41,C43,C45,C47,C49,C51,C53,C55,C57,C59,C61)</f>
        <v>6183.3</v>
      </c>
      <c r="D63" s="570" t="n">
        <f aca="false">SUM(D37:D62)</f>
        <v>13468.2</v>
      </c>
      <c r="E63" s="544" t="n">
        <f aca="false">C63/D63%</f>
        <v>45.910366641422</v>
      </c>
      <c r="F63" s="554"/>
      <c r="G63" s="271" t="s">
        <v>88</v>
      </c>
      <c r="H63" s="271" t="s">
        <v>88</v>
      </c>
    </row>
    <row r="64" s="271" customFormat="true" ht="12" hidden="false" customHeight="true" outlineLevel="0" collapsed="false">
      <c r="A64" s="567"/>
      <c r="B64" s="571" t="s">
        <v>832</v>
      </c>
      <c r="C64" s="572" t="n">
        <f aca="false">SUM(C38,C40,C42,C44,C46,C48,C50,C52,C54,C56,C58,C60,C62)</f>
        <v>7284.9</v>
      </c>
      <c r="D64" s="570"/>
      <c r="E64" s="547" t="n">
        <f aca="false">C64/D63%</f>
        <v>54.089633358578</v>
      </c>
      <c r="G64" s="271" t="s">
        <v>88</v>
      </c>
    </row>
    <row r="65" s="271" customFormat="true" ht="12.95" hidden="false" customHeight="true" outlineLevel="0" collapsed="false">
      <c r="A65" s="573" t="s">
        <v>851</v>
      </c>
      <c r="B65" s="574" t="s">
        <v>811</v>
      </c>
      <c r="C65" s="575" t="n">
        <f aca="false">SUM(C6,C8,C10,C12,C14,C16,C18,C20,C22,C24,C26,C28,C30,C32,C37,C39,C41,C43,C45,C47,C49,C51,C53,C55,C57,C59,C61)</f>
        <v>18355.2</v>
      </c>
      <c r="D65" s="576" t="n">
        <f aca="false">SUM(C65:C66)</f>
        <v>37040.5</v>
      </c>
      <c r="E65" s="575" t="n">
        <f aca="false">C65/D65%</f>
        <v>49.554406662977</v>
      </c>
      <c r="F65" s="554"/>
    </row>
    <row r="66" s="271" customFormat="true" ht="12" hidden="false" customHeight="true" outlineLevel="0" collapsed="false">
      <c r="A66" s="573"/>
      <c r="B66" s="574" t="s">
        <v>832</v>
      </c>
      <c r="C66" s="577" t="n">
        <f aca="false">SUM(C7,C9,C11,C15,C17,C19,C21,C23,C25,C27,C29,C31,C33,C38,C40,C42,C44,C46,C48,C50,C52,C54,C56,C58,C60,C62,C13)</f>
        <v>18685.3</v>
      </c>
      <c r="D66" s="576"/>
      <c r="E66" s="577" t="n">
        <f aca="false">C66/D65%</f>
        <v>50.445593337023</v>
      </c>
    </row>
    <row r="67" s="271" customFormat="true" ht="9" hidden="false" customHeight="true" outlineLevel="0" collapsed="false">
      <c r="A67" s="578" t="s">
        <v>391</v>
      </c>
      <c r="B67" s="541"/>
      <c r="C67" s="541"/>
      <c r="D67" s="541"/>
      <c r="E67" s="541"/>
      <c r="G67" s="271" t="s">
        <v>88</v>
      </c>
    </row>
    <row r="68" s="271" customFormat="true" ht="11.25" hidden="false" customHeight="false" outlineLevel="0" collapsed="false">
      <c r="A68" s="579" t="s">
        <v>852</v>
      </c>
      <c r="B68" s="543" t="s">
        <v>811</v>
      </c>
      <c r="C68" s="544" t="n">
        <f aca="false">18767.1+6235.8-20269</f>
        <v>4733.9</v>
      </c>
      <c r="D68" s="545" t="n">
        <f aca="false">SUM(C68:C69)</f>
        <v>5651</v>
      </c>
      <c r="E68" s="544" t="n">
        <f aca="false">C68/D68%</f>
        <v>83.7710139798266</v>
      </c>
      <c r="G68" s="271" t="s">
        <v>88</v>
      </c>
      <c r="I68" s="271" t="s">
        <v>88</v>
      </c>
    </row>
    <row r="69" s="271" customFormat="true" ht="11.25" hidden="false" customHeight="false" outlineLevel="0" collapsed="false">
      <c r="A69" s="579"/>
      <c r="B69" s="546" t="s">
        <v>832</v>
      </c>
      <c r="C69" s="547" t="n">
        <f aca="false">18975.7+787.6-18846.2</f>
        <v>917.099999999999</v>
      </c>
      <c r="D69" s="545"/>
      <c r="E69" s="580" t="n">
        <f aca="false">C69/D68%</f>
        <v>16.2289860201734</v>
      </c>
      <c r="F69" s="271" t="s">
        <v>88</v>
      </c>
      <c r="H69" s="271" t="s">
        <v>88</v>
      </c>
    </row>
    <row r="70" s="271" customFormat="true" ht="11.25" hidden="false" customHeight="false" outlineLevel="0" collapsed="false">
      <c r="A70" s="581" t="s">
        <v>853</v>
      </c>
      <c r="B70" s="543" t="s">
        <v>811</v>
      </c>
      <c r="C70" s="544" t="n">
        <v>1913.8</v>
      </c>
      <c r="D70" s="558" t="n">
        <f aca="false">SUM(C70:C71)</f>
        <v>2074.7</v>
      </c>
      <c r="E70" s="555" t="n">
        <f aca="false">C70/D70%</f>
        <v>92.2446618788259</v>
      </c>
      <c r="H70" s="271" t="s">
        <v>88</v>
      </c>
    </row>
    <row r="71" s="271" customFormat="true" ht="11.25" hidden="false" customHeight="false" outlineLevel="0" collapsed="false">
      <c r="A71" s="581"/>
      <c r="B71" s="546" t="s">
        <v>832</v>
      </c>
      <c r="C71" s="547" t="n">
        <f aca="false">30.4+130.5</f>
        <v>160.9</v>
      </c>
      <c r="D71" s="558"/>
      <c r="E71" s="547" t="n">
        <f aca="false">C71/D70%</f>
        <v>7.75533812117415</v>
      </c>
    </row>
    <row r="72" s="271" customFormat="true" ht="11.25" hidden="false" customHeight="false" outlineLevel="0" collapsed="false">
      <c r="A72" s="567" t="s">
        <v>854</v>
      </c>
      <c r="B72" s="568" t="s">
        <v>811</v>
      </c>
      <c r="C72" s="569" t="n">
        <f aca="false">SUM(C68,C70)</f>
        <v>6647.7</v>
      </c>
      <c r="D72" s="570" t="n">
        <f aca="false">SUM(C72+C73)</f>
        <v>7725.7</v>
      </c>
      <c r="E72" s="544" t="n">
        <f aca="false">C72/D72%</f>
        <v>86.0465718316787</v>
      </c>
      <c r="F72" s="271" t="s">
        <v>88</v>
      </c>
    </row>
    <row r="73" s="271" customFormat="true" ht="11.25" hidden="false" customHeight="false" outlineLevel="0" collapsed="false">
      <c r="A73" s="567"/>
      <c r="B73" s="571" t="s">
        <v>832</v>
      </c>
      <c r="C73" s="572" t="n">
        <f aca="false">SUM(C69,C71)</f>
        <v>1078</v>
      </c>
      <c r="D73" s="570"/>
      <c r="E73" s="547" t="n">
        <f aca="false">C73/D72%</f>
        <v>13.9534281683213</v>
      </c>
      <c r="H73" s="271" t="s">
        <v>88</v>
      </c>
    </row>
    <row r="74" s="271" customFormat="true" ht="11.25" hidden="false" customHeight="false" outlineLevel="0" collapsed="false">
      <c r="A74" s="582" t="s">
        <v>150</v>
      </c>
      <c r="B74" s="583" t="s">
        <v>811</v>
      </c>
      <c r="C74" s="575" t="n">
        <f aca="false">SUM(C65,C68,C70)</f>
        <v>25002.9</v>
      </c>
      <c r="D74" s="584" t="n">
        <f aca="false">SUM(C74:C75)</f>
        <v>44766.2</v>
      </c>
      <c r="E74" s="575" t="n">
        <f aca="false">C74/D74%</f>
        <v>55.8521831203006</v>
      </c>
      <c r="G74" s="271" t="s">
        <v>88</v>
      </c>
      <c r="H74" s="271" t="s">
        <v>88</v>
      </c>
    </row>
    <row r="75" s="271" customFormat="true" ht="11.25" hidden="false" customHeight="false" outlineLevel="0" collapsed="false">
      <c r="A75" s="582"/>
      <c r="B75" s="585" t="s">
        <v>832</v>
      </c>
      <c r="C75" s="586" t="n">
        <f aca="false">SUM(C66,C69,C71)</f>
        <v>19763.3</v>
      </c>
      <c r="D75" s="584"/>
      <c r="E75" s="586" t="n">
        <f aca="false">C75/D74%</f>
        <v>44.1478168796994</v>
      </c>
    </row>
    <row r="76" s="271" customFormat="true" ht="11.25" hidden="false" customHeight="false" outlineLevel="0" collapsed="false">
      <c r="A76" s="114" t="s">
        <v>855</v>
      </c>
      <c r="B76" s="114"/>
      <c r="C76" s="114"/>
      <c r="D76" s="115"/>
      <c r="E76" s="115"/>
    </row>
    <row r="77" s="271" customFormat="true" ht="10.5" hidden="false" customHeight="false" outlineLevel="0" collapsed="false">
      <c r="B77" s="587"/>
      <c r="C77" s="588"/>
    </row>
    <row r="78" customFormat="false" ht="12.75" hidden="false" customHeight="false" outlineLevel="0" collapsed="false">
      <c r="B78" s="589"/>
      <c r="D78" s="492"/>
      <c r="E78" s="0" t="s">
        <v>88</v>
      </c>
    </row>
    <row r="79" customFormat="false" ht="12.75" hidden="false" customHeight="false" outlineLevel="0" collapsed="false">
      <c r="C79" s="590"/>
      <c r="D79" s="0" t="s">
        <v>88</v>
      </c>
      <c r="E79" s="0" t="s">
        <v>88</v>
      </c>
    </row>
    <row r="80" customFormat="false" ht="12.75" hidden="false" customHeight="false" outlineLevel="0" collapsed="false">
      <c r="C80" s="590"/>
    </row>
    <row r="82" customFormat="false" ht="12.75" hidden="false" customHeight="false" outlineLevel="0" collapsed="false">
      <c r="B82" s="0" t="s">
        <v>88</v>
      </c>
    </row>
  </sheetData>
  <mergeCells count="77">
    <mergeCell ref="A1:E1"/>
    <mergeCell ref="A2:A4"/>
    <mergeCell ref="B2:B4"/>
    <mergeCell ref="C2:D2"/>
    <mergeCell ref="C3:C4"/>
    <mergeCell ref="D3:D4"/>
    <mergeCell ref="B5:E5"/>
    <mergeCell ref="A6:A7"/>
    <mergeCell ref="D6:D7"/>
    <mergeCell ref="A8:A9"/>
    <mergeCell ref="D8:D9"/>
    <mergeCell ref="A10:A11"/>
    <mergeCell ref="D10:D11"/>
    <mergeCell ref="A12:A13"/>
    <mergeCell ref="D12:D13"/>
    <mergeCell ref="A14:A15"/>
    <mergeCell ref="D14:D15"/>
    <mergeCell ref="A16:A17"/>
    <mergeCell ref="D16:D17"/>
    <mergeCell ref="A18:A19"/>
    <mergeCell ref="D18:D19"/>
    <mergeCell ref="A20:A21"/>
    <mergeCell ref="D20:D21"/>
    <mergeCell ref="A22:A23"/>
    <mergeCell ref="D22:D23"/>
    <mergeCell ref="A24:A25"/>
    <mergeCell ref="D24:D25"/>
    <mergeCell ref="A26:A27"/>
    <mergeCell ref="D26:D27"/>
    <mergeCell ref="A28:A29"/>
    <mergeCell ref="D28:D29"/>
    <mergeCell ref="A30:A31"/>
    <mergeCell ref="D30:D31"/>
    <mergeCell ref="A32:A33"/>
    <mergeCell ref="D32:D33"/>
    <mergeCell ref="A34:A35"/>
    <mergeCell ref="D34:D35"/>
    <mergeCell ref="B36:E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3:A54"/>
    <mergeCell ref="D53:D54"/>
    <mergeCell ref="A55:A56"/>
    <mergeCell ref="D55:D56"/>
    <mergeCell ref="A57:A58"/>
    <mergeCell ref="D57:D58"/>
    <mergeCell ref="A59:A60"/>
    <mergeCell ref="D59:D60"/>
    <mergeCell ref="A61:A62"/>
    <mergeCell ref="D61:D62"/>
    <mergeCell ref="A63:A64"/>
    <mergeCell ref="D63:D64"/>
    <mergeCell ref="A65:A66"/>
    <mergeCell ref="D65:D66"/>
    <mergeCell ref="B67:E67"/>
    <mergeCell ref="A68:A69"/>
    <mergeCell ref="D68:D69"/>
    <mergeCell ref="A70:A71"/>
    <mergeCell ref="D70:D71"/>
    <mergeCell ref="A72:A73"/>
    <mergeCell ref="D72:D73"/>
    <mergeCell ref="A74:A75"/>
    <mergeCell ref="D74:D75"/>
  </mergeCells>
  <printOptions headings="false" gridLines="false" gridLinesSet="true" horizontalCentered="false" verticalCentered="false"/>
  <pageMargins left="0.7875" right="0.472222222222222" top="0.490277777777778" bottom="1.07013888888889" header="0.511811023622047" footer="1.07013888888889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álise Conjuntural - Ceasa/Ce.&amp;R3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56"/>
    <col collapsed="false" customWidth="true" hidden="false" outlineLevel="0" max="3" min="3" style="0" width="19.14"/>
    <col collapsed="false" customWidth="true" hidden="false" outlineLevel="0" max="4" min="4" style="0" width="10.71"/>
    <col collapsed="false" customWidth="true" hidden="false" outlineLevel="0" max="5" min="5" style="0" width="18.41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false" outlineLevel="0" max="11" min="11" style="0" width="10.71"/>
    <col collapsed="false" customWidth="true" hidden="false" outlineLevel="0" max="12" min="12" style="0" width="18.7"/>
    <col collapsed="false" customWidth="true" hidden="false" outlineLevel="0" max="13" min="13" style="0" width="10.71"/>
    <col collapsed="false" customWidth="true" hidden="false" outlineLevel="0" max="14" min="14" style="0" width="18.41"/>
    <col collapsed="false" customWidth="true" hidden="false" outlineLevel="0" max="15" min="15" style="0" width="10.71"/>
    <col collapsed="false" customWidth="true" hidden="false" outlineLevel="0" max="16" min="16" style="0" width="18.41"/>
    <col collapsed="false" customWidth="true" hidden="false" outlineLevel="0" max="18" min="18" style="0" width="11.28"/>
    <col collapsed="false" customWidth="true" hidden="false" outlineLevel="0" max="19" min="19" style="0" width="9.85"/>
    <col collapsed="false" customWidth="true" hidden="false" outlineLevel="0" max="21" min="21" style="0" width="11.28"/>
  </cols>
  <sheetData>
    <row r="1" s="591" customFormat="true" ht="16.5" hidden="false" customHeight="false" outlineLevel="0" collapsed="false">
      <c r="B1" s="592" t="s">
        <v>755</v>
      </c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</row>
    <row r="2" s="591" customFormat="true" ht="16.5" hidden="false" customHeight="true" outlineLevel="0" collapsed="false">
      <c r="B2" s="592" t="s">
        <v>756</v>
      </c>
      <c r="C2" s="592"/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2"/>
      <c r="P2" s="592"/>
    </row>
    <row r="3" s="591" customFormat="true" ht="16.5" hidden="false" customHeight="false" outlineLevel="0" collapsed="false">
      <c r="B3" s="592" t="s">
        <v>757</v>
      </c>
      <c r="C3" s="592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</row>
    <row r="4" s="591" customFormat="true" ht="16.5" hidden="false" customHeight="false" outlineLevel="0" collapsed="false">
      <c r="B4" s="592" t="s">
        <v>758</v>
      </c>
      <c r="C4" s="592"/>
      <c r="D4" s="592"/>
      <c r="E4" s="592"/>
      <c r="F4" s="592"/>
      <c r="G4" s="592"/>
      <c r="H4" s="592"/>
      <c r="I4" s="592"/>
      <c r="J4" s="592"/>
      <c r="K4" s="592"/>
      <c r="L4" s="592"/>
      <c r="M4" s="592"/>
      <c r="N4" s="592"/>
      <c r="O4" s="592"/>
      <c r="P4" s="592"/>
    </row>
    <row r="6" s="593" customFormat="true" ht="15.75" hidden="false" customHeight="false" outlineLevel="0" collapsed="false">
      <c r="B6" s="594" t="s">
        <v>856</v>
      </c>
      <c r="C6" s="594"/>
      <c r="D6" s="594"/>
      <c r="E6" s="594"/>
      <c r="F6" s="594"/>
      <c r="G6" s="594"/>
      <c r="H6" s="594"/>
      <c r="I6" s="594"/>
      <c r="J6" s="594"/>
      <c r="K6" s="594"/>
      <c r="L6" s="594"/>
      <c r="M6" s="594"/>
      <c r="N6" s="594"/>
      <c r="O6" s="594"/>
      <c r="P6" s="594"/>
    </row>
    <row r="7" s="593" customFormat="true" ht="11.25" hidden="false" customHeight="true" outlineLevel="0" collapsed="false">
      <c r="C7" s="595"/>
      <c r="D7" s="595"/>
      <c r="E7" s="595"/>
      <c r="F7" s="595"/>
      <c r="G7" s="595"/>
      <c r="H7" s="595"/>
      <c r="I7" s="595"/>
      <c r="P7" s="593" t="s">
        <v>88</v>
      </c>
    </row>
    <row r="8" s="593" customFormat="true" ht="15" hidden="false" customHeight="false" outlineLevel="0" collapsed="false">
      <c r="B8" s="0"/>
      <c r="C8" s="0"/>
      <c r="H8" s="473" t="s">
        <v>857</v>
      </c>
      <c r="I8" s="473"/>
      <c r="J8" s="473"/>
      <c r="K8" s="596"/>
    </row>
    <row r="9" customFormat="false" ht="8.25" hidden="false" customHeight="true" outlineLevel="0" collapsed="false"/>
    <row r="10" s="598" customFormat="true" ht="15.75" hidden="false" customHeight="false" outlineLevel="0" collapsed="false">
      <c r="A10" s="597" t="s">
        <v>858</v>
      </c>
      <c r="C10" s="599" t="s">
        <v>859</v>
      </c>
      <c r="D10" s="599"/>
      <c r="E10" s="599"/>
      <c r="F10" s="599"/>
      <c r="G10" s="599"/>
      <c r="H10" s="599"/>
      <c r="I10" s="600"/>
      <c r="J10" s="601" t="s">
        <v>860</v>
      </c>
      <c r="K10" s="601"/>
      <c r="L10" s="601"/>
      <c r="M10" s="601"/>
      <c r="N10" s="601"/>
      <c r="O10" s="601"/>
    </row>
    <row r="11" s="593" customFormat="true" ht="15.75" hidden="false" customHeight="false" outlineLevel="0" collapsed="false">
      <c r="A11" s="597"/>
      <c r="B11" s="602" t="s">
        <v>861</v>
      </c>
      <c r="C11" s="603" t="s">
        <v>405</v>
      </c>
      <c r="D11" s="603"/>
      <c r="E11" s="604" t="s">
        <v>408</v>
      </c>
      <c r="F11" s="604"/>
      <c r="G11" s="605" t="s">
        <v>862</v>
      </c>
      <c r="H11" s="605"/>
      <c r="I11" s="602" t="s">
        <v>169</v>
      </c>
      <c r="J11" s="603" t="s">
        <v>405</v>
      </c>
      <c r="K11" s="603"/>
      <c r="L11" s="604" t="s">
        <v>408</v>
      </c>
      <c r="M11" s="604"/>
      <c r="N11" s="605" t="s">
        <v>862</v>
      </c>
      <c r="O11" s="605"/>
      <c r="P11" s="602" t="s">
        <v>169</v>
      </c>
    </row>
    <row r="12" s="593" customFormat="true" ht="16.5" hidden="false" customHeight="false" outlineLevel="0" collapsed="false">
      <c r="A12" s="597"/>
      <c r="B12" s="602"/>
      <c r="C12" s="606" t="s">
        <v>146</v>
      </c>
      <c r="D12" s="607" t="s">
        <v>863</v>
      </c>
      <c r="E12" s="606" t="s">
        <v>146</v>
      </c>
      <c r="F12" s="608" t="s">
        <v>863</v>
      </c>
      <c r="G12" s="609" t="s">
        <v>146</v>
      </c>
      <c r="H12" s="608" t="s">
        <v>863</v>
      </c>
      <c r="I12" s="610" t="s">
        <v>146</v>
      </c>
      <c r="J12" s="611" t="s">
        <v>101</v>
      </c>
      <c r="K12" s="612" t="s">
        <v>863</v>
      </c>
      <c r="L12" s="611" t="s">
        <v>101</v>
      </c>
      <c r="M12" s="613" t="s">
        <v>863</v>
      </c>
      <c r="N12" s="611" t="s">
        <v>101</v>
      </c>
      <c r="O12" s="613" t="s">
        <v>863</v>
      </c>
      <c r="P12" s="610" t="s">
        <v>101</v>
      </c>
    </row>
    <row r="13" s="593" customFormat="true" ht="15.75" hidden="false" customHeight="false" outlineLevel="0" collapsed="false">
      <c r="A13" s="597"/>
      <c r="B13" s="614" t="s">
        <v>864</v>
      </c>
      <c r="C13" s="615" t="n">
        <v>23290</v>
      </c>
      <c r="D13" s="616" t="n">
        <f aca="false">C13/I13%</f>
        <v>60.6628898873478</v>
      </c>
      <c r="E13" s="617" t="n">
        <v>13085.5</v>
      </c>
      <c r="F13" s="618" t="n">
        <f aca="false">E13/I13%</f>
        <v>34.0834798463242</v>
      </c>
      <c r="G13" s="615" t="n">
        <f aca="false">38392.5-36375.5</f>
        <v>2017</v>
      </c>
      <c r="H13" s="619" t="n">
        <v>5.2</v>
      </c>
      <c r="I13" s="620" t="n">
        <f aca="false">SUM(C13,E13,G13)</f>
        <v>38392.5</v>
      </c>
      <c r="J13" s="615" t="n">
        <v>23833.4</v>
      </c>
      <c r="K13" s="616" t="n">
        <f aca="false">J13/P13%</f>
        <v>47.0187870765115</v>
      </c>
      <c r="L13" s="617" t="n">
        <v>20319.7</v>
      </c>
      <c r="M13" s="618" t="n">
        <f aca="false">L13/P13%</f>
        <v>40.0869220404387</v>
      </c>
      <c r="N13" s="615" t="n">
        <f aca="false">50689.1-44153.1</f>
        <v>6536</v>
      </c>
      <c r="O13" s="621" t="n">
        <f aca="false">N13/P13%</f>
        <v>12.8942908830498</v>
      </c>
      <c r="P13" s="622" t="n">
        <f aca="false">SUM(J13,L13,N13)</f>
        <v>50689.1</v>
      </c>
    </row>
    <row r="14" s="593" customFormat="true" ht="15.75" hidden="false" customHeight="false" outlineLevel="0" collapsed="false">
      <c r="A14" s="597"/>
      <c r="B14" s="623" t="s">
        <v>865</v>
      </c>
      <c r="C14" s="624" t="n">
        <v>20064.8</v>
      </c>
      <c r="D14" s="618" t="n">
        <f aca="false">C14/I14%</f>
        <v>61.6011862913352</v>
      </c>
      <c r="E14" s="625" t="n">
        <v>10933.1</v>
      </c>
      <c r="F14" s="618" t="n">
        <f aca="false">E14/I14%</f>
        <v>33.5658431602506</v>
      </c>
      <c r="G14" s="624" t="n">
        <f aca="false">32572.1-30997.9</f>
        <v>1574.2</v>
      </c>
      <c r="H14" s="619" t="n">
        <f aca="false">G14/I14%</f>
        <v>4.83297054841412</v>
      </c>
      <c r="I14" s="626" t="n">
        <f aca="false">SUM(C14,E14,G14)</f>
        <v>32572.1</v>
      </c>
      <c r="J14" s="624" t="n">
        <v>19749.2</v>
      </c>
      <c r="K14" s="618" t="n">
        <f aca="false">J14/P14%</f>
        <v>48.799363482266</v>
      </c>
      <c r="L14" s="625" t="n">
        <v>15426.1</v>
      </c>
      <c r="M14" s="618" t="n">
        <f aca="false">L14/P14%</f>
        <v>38.1171825194835</v>
      </c>
      <c r="N14" s="624" t="n">
        <f aca="false">40470.2-35175.3</f>
        <v>5294.89999999999</v>
      </c>
      <c r="O14" s="621" t="n">
        <f aca="false">N14/P14%</f>
        <v>13.0834539982506</v>
      </c>
      <c r="P14" s="626" t="n">
        <f aca="false">SUM(J14,L14,N14)</f>
        <v>40470.2</v>
      </c>
    </row>
    <row r="15" s="593" customFormat="true" ht="15.75" hidden="false" customHeight="false" outlineLevel="0" collapsed="false">
      <c r="A15" s="597"/>
      <c r="B15" s="623" t="s">
        <v>866</v>
      </c>
      <c r="C15" s="624" t="n">
        <v>23280</v>
      </c>
      <c r="D15" s="618" t="n">
        <f aca="false">C15/I15%</f>
        <v>61.6806384264019</v>
      </c>
      <c r="E15" s="624" t="n">
        <v>12418.4</v>
      </c>
      <c r="F15" s="618" t="n">
        <f aca="false">E15/I15%</f>
        <v>32.9026993227847</v>
      </c>
      <c r="G15" s="624" t="n">
        <f aca="false">37742.8-35698.4</f>
        <v>2044.4</v>
      </c>
      <c r="H15" s="619" t="n">
        <f aca="false">G15/I15%</f>
        <v>5.4166622508134</v>
      </c>
      <c r="I15" s="626" t="n">
        <f aca="false">SUM(C15,E15,G15)</f>
        <v>37742.8</v>
      </c>
      <c r="J15" s="624" t="n">
        <v>24215.1</v>
      </c>
      <c r="K15" s="618" t="n">
        <f aca="false">J15/P15%</f>
        <v>50.4786225010944</v>
      </c>
      <c r="L15" s="624" t="n">
        <v>17537.9</v>
      </c>
      <c r="M15" s="618" t="n">
        <v>36.5</v>
      </c>
      <c r="N15" s="624" t="n">
        <f aca="false">47971-41753</f>
        <v>6218</v>
      </c>
      <c r="O15" s="621" t="n">
        <f aca="false">N15/P15%</f>
        <v>12.9619978737154</v>
      </c>
      <c r="P15" s="627" t="n">
        <f aca="false">SUM(J15,L15,N15)</f>
        <v>47971</v>
      </c>
    </row>
    <row r="16" s="593" customFormat="true" ht="15.75" hidden="false" customHeight="false" outlineLevel="0" collapsed="false">
      <c r="A16" s="597"/>
      <c r="B16" s="623" t="s">
        <v>867</v>
      </c>
      <c r="C16" s="624"/>
      <c r="D16" s="618" t="e">
        <f aca="false">C16/I16%</f>
        <v>#DIV/0!</v>
      </c>
      <c r="E16" s="624"/>
      <c r="F16" s="618" t="e">
        <f aca="false">E16/I16%</f>
        <v>#DIV/0!</v>
      </c>
      <c r="G16" s="624"/>
      <c r="H16" s="619" t="e">
        <f aca="false">G16/I16%</f>
        <v>#DIV/0!</v>
      </c>
      <c r="I16" s="626" t="n">
        <f aca="false">SUM(C16,E16,G16)</f>
        <v>0</v>
      </c>
      <c r="J16" s="624"/>
      <c r="K16" s="618" t="e">
        <f aca="false">J16/P16%</f>
        <v>#DIV/0!</v>
      </c>
      <c r="L16" s="624"/>
      <c r="M16" s="618" t="e">
        <f aca="false">L16/P16%</f>
        <v>#DIV/0!</v>
      </c>
      <c r="N16" s="624"/>
      <c r="O16" s="621" t="e">
        <f aca="false">N16/P16%</f>
        <v>#DIV/0!</v>
      </c>
      <c r="P16" s="628" t="n">
        <f aca="false">SUM(J16,L16,N16)</f>
        <v>0</v>
      </c>
    </row>
    <row r="17" s="593" customFormat="true" ht="15.75" hidden="false" customHeight="false" outlineLevel="0" collapsed="false">
      <c r="A17" s="597"/>
      <c r="B17" s="623" t="s">
        <v>868</v>
      </c>
      <c r="C17" s="624"/>
      <c r="D17" s="621" t="e">
        <f aca="false">C17/I17%</f>
        <v>#DIV/0!</v>
      </c>
      <c r="E17" s="624"/>
      <c r="F17" s="621" t="e">
        <f aca="false">E17/I17%</f>
        <v>#DIV/0!</v>
      </c>
      <c r="G17" s="624"/>
      <c r="H17" s="619" t="e">
        <f aca="false">G17/I17%</f>
        <v>#DIV/0!</v>
      </c>
      <c r="I17" s="626" t="n">
        <f aca="false">SUM(C17,E17,G17)</f>
        <v>0</v>
      </c>
      <c r="J17" s="624"/>
      <c r="K17" s="621" t="e">
        <f aca="false">J17/P17%</f>
        <v>#DIV/0!</v>
      </c>
      <c r="L17" s="624"/>
      <c r="M17" s="621" t="e">
        <f aca="false">L17/P17%</f>
        <v>#DIV/0!</v>
      </c>
      <c r="N17" s="624"/>
      <c r="O17" s="621" t="e">
        <f aca="false">N17/P17%</f>
        <v>#DIV/0!</v>
      </c>
      <c r="P17" s="628" t="n">
        <f aca="false">SUM(J17,L17,N17)</f>
        <v>0</v>
      </c>
    </row>
    <row r="18" s="593" customFormat="true" ht="15.75" hidden="false" customHeight="false" outlineLevel="0" collapsed="false">
      <c r="A18" s="597"/>
      <c r="B18" s="623" t="s">
        <v>869</v>
      </c>
      <c r="C18" s="624"/>
      <c r="D18" s="621" t="e">
        <f aca="false">C18/I18%</f>
        <v>#DIV/0!</v>
      </c>
      <c r="E18" s="624"/>
      <c r="F18" s="621" t="e">
        <f aca="false">E18/I18%</f>
        <v>#DIV/0!</v>
      </c>
      <c r="G18" s="624"/>
      <c r="H18" s="619" t="e">
        <f aca="false">G18/I18%</f>
        <v>#DIV/0!</v>
      </c>
      <c r="I18" s="626" t="n">
        <f aca="false">SUM(C18,E18,G18)</f>
        <v>0</v>
      </c>
      <c r="J18" s="624"/>
      <c r="K18" s="621" t="e">
        <f aca="false">J18/P18%</f>
        <v>#DIV/0!</v>
      </c>
      <c r="L18" s="624"/>
      <c r="M18" s="621" t="e">
        <f aca="false">L18/P18%</f>
        <v>#DIV/0!</v>
      </c>
      <c r="N18" s="624"/>
      <c r="O18" s="621" t="e">
        <f aca="false">N18/P18%</f>
        <v>#DIV/0!</v>
      </c>
      <c r="P18" s="628" t="n">
        <f aca="false">SUM(J18,L18,N18)</f>
        <v>0</v>
      </c>
    </row>
    <row r="19" s="593" customFormat="true" ht="15.75" hidden="false" customHeight="false" outlineLevel="0" collapsed="false">
      <c r="A19" s="597"/>
      <c r="B19" s="623" t="s">
        <v>870</v>
      </c>
      <c r="C19" s="624"/>
      <c r="D19" s="621" t="e">
        <f aca="false">C19/I19%</f>
        <v>#DIV/0!</v>
      </c>
      <c r="E19" s="624"/>
      <c r="F19" s="621" t="e">
        <f aca="false">E19/I19%</f>
        <v>#DIV/0!</v>
      </c>
      <c r="G19" s="624"/>
      <c r="H19" s="619" t="e">
        <f aca="false">G19/I19%</f>
        <v>#DIV/0!</v>
      </c>
      <c r="I19" s="626" t="n">
        <f aca="false">SUM(C19,E19,G19)</f>
        <v>0</v>
      </c>
      <c r="J19" s="624"/>
      <c r="K19" s="621" t="e">
        <f aca="false">J19/P19%</f>
        <v>#DIV/0!</v>
      </c>
      <c r="L19" s="624"/>
      <c r="M19" s="621" t="e">
        <f aca="false">L19/P19%</f>
        <v>#DIV/0!</v>
      </c>
      <c r="N19" s="624"/>
      <c r="O19" s="621" t="e">
        <f aca="false">N19/P19%</f>
        <v>#DIV/0!</v>
      </c>
      <c r="P19" s="628" t="n">
        <f aca="false">SUM(J19,L19,N19)</f>
        <v>0</v>
      </c>
    </row>
    <row r="20" s="593" customFormat="true" ht="15.75" hidden="false" customHeight="false" outlineLevel="0" collapsed="false">
      <c r="A20" s="597"/>
      <c r="B20" s="623" t="s">
        <v>871</v>
      </c>
      <c r="C20" s="624"/>
      <c r="D20" s="621" t="e">
        <f aca="false">C20/I20%</f>
        <v>#DIV/0!</v>
      </c>
      <c r="E20" s="624"/>
      <c r="F20" s="621" t="e">
        <f aca="false">E20/I20%</f>
        <v>#DIV/0!</v>
      </c>
      <c r="G20" s="624"/>
      <c r="H20" s="619" t="e">
        <f aca="false">G20/I20%</f>
        <v>#DIV/0!</v>
      </c>
      <c r="I20" s="626" t="n">
        <f aca="false">SUM(C20,E20,G20)</f>
        <v>0</v>
      </c>
      <c r="J20" s="624"/>
      <c r="K20" s="621" t="e">
        <f aca="false">J20/P20%</f>
        <v>#DIV/0!</v>
      </c>
      <c r="L20" s="624"/>
      <c r="M20" s="621" t="e">
        <f aca="false">L20/P20%</f>
        <v>#DIV/0!</v>
      </c>
      <c r="N20" s="624"/>
      <c r="O20" s="621" t="e">
        <f aca="false">N20/P20%</f>
        <v>#DIV/0!</v>
      </c>
      <c r="P20" s="628" t="n">
        <f aca="false">SUM(J20,L20,N20)</f>
        <v>0</v>
      </c>
    </row>
    <row r="21" s="593" customFormat="true" ht="15.75" hidden="false" customHeight="false" outlineLevel="0" collapsed="false">
      <c r="A21" s="597"/>
      <c r="B21" s="623" t="s">
        <v>872</v>
      </c>
      <c r="C21" s="624"/>
      <c r="D21" s="621" t="e">
        <f aca="false">C21/I21%</f>
        <v>#DIV/0!</v>
      </c>
      <c r="E21" s="624"/>
      <c r="F21" s="621" t="e">
        <f aca="false">E21/I21%</f>
        <v>#DIV/0!</v>
      </c>
      <c r="G21" s="624"/>
      <c r="H21" s="619" t="e">
        <f aca="false">G21/I21%</f>
        <v>#DIV/0!</v>
      </c>
      <c r="I21" s="626" t="n">
        <f aca="false">SUM(C21,E21,G21)</f>
        <v>0</v>
      </c>
      <c r="J21" s="624"/>
      <c r="K21" s="621" t="e">
        <f aca="false">J21/P21%</f>
        <v>#DIV/0!</v>
      </c>
      <c r="L21" s="624"/>
      <c r="M21" s="621" t="e">
        <f aca="false">L21/P21%</f>
        <v>#DIV/0!</v>
      </c>
      <c r="N21" s="624"/>
      <c r="O21" s="621" t="e">
        <f aca="false">N21/P21%</f>
        <v>#DIV/0!</v>
      </c>
      <c r="P21" s="628" t="n">
        <f aca="false">SUM(J21,L21,N21)</f>
        <v>0</v>
      </c>
    </row>
    <row r="22" s="593" customFormat="true" ht="15.75" hidden="false" customHeight="false" outlineLevel="0" collapsed="false">
      <c r="A22" s="597"/>
      <c r="B22" s="623" t="s">
        <v>873</v>
      </c>
      <c r="C22" s="624"/>
      <c r="D22" s="621" t="e">
        <f aca="false">C22/I22%</f>
        <v>#DIV/0!</v>
      </c>
      <c r="E22" s="624"/>
      <c r="F22" s="621" t="e">
        <f aca="false">E22/I22%</f>
        <v>#DIV/0!</v>
      </c>
      <c r="G22" s="624"/>
      <c r="H22" s="619" t="e">
        <f aca="false">G22/I22%</f>
        <v>#DIV/0!</v>
      </c>
      <c r="I22" s="626" t="n">
        <f aca="false">SUM(C22,E22,G22)</f>
        <v>0</v>
      </c>
      <c r="J22" s="624"/>
      <c r="K22" s="621" t="e">
        <f aca="false">J22/P22%</f>
        <v>#DIV/0!</v>
      </c>
      <c r="L22" s="624"/>
      <c r="M22" s="621" t="e">
        <f aca="false">L22/P22%</f>
        <v>#DIV/0!</v>
      </c>
      <c r="N22" s="624"/>
      <c r="O22" s="621" t="e">
        <f aca="false">N22/P22%</f>
        <v>#DIV/0!</v>
      </c>
      <c r="P22" s="628" t="n">
        <f aca="false">SUM(J22,L22,N22)</f>
        <v>0</v>
      </c>
    </row>
    <row r="23" s="593" customFormat="true" ht="15.75" hidden="false" customHeight="false" outlineLevel="0" collapsed="false">
      <c r="A23" s="597"/>
      <c r="B23" s="623" t="s">
        <v>874</v>
      </c>
      <c r="C23" s="624"/>
      <c r="D23" s="621" t="e">
        <f aca="false">C23/I23%</f>
        <v>#DIV/0!</v>
      </c>
      <c r="E23" s="624"/>
      <c r="F23" s="621" t="e">
        <f aca="false">E23/I23%</f>
        <v>#DIV/0!</v>
      </c>
      <c r="G23" s="624"/>
      <c r="H23" s="619" t="e">
        <f aca="false">G23/I23%</f>
        <v>#DIV/0!</v>
      </c>
      <c r="I23" s="626" t="n">
        <f aca="false">SUM(C23,E23,G23)</f>
        <v>0</v>
      </c>
      <c r="J23" s="624"/>
      <c r="K23" s="621" t="e">
        <f aca="false">J23/P23%</f>
        <v>#DIV/0!</v>
      </c>
      <c r="L23" s="624"/>
      <c r="M23" s="621" t="e">
        <f aca="false">L23/P23%</f>
        <v>#DIV/0!</v>
      </c>
      <c r="N23" s="624"/>
      <c r="O23" s="621" t="e">
        <f aca="false">N23/P23%</f>
        <v>#DIV/0!</v>
      </c>
      <c r="P23" s="628" t="n">
        <f aca="false">SUM(J23,L23,N23)</f>
        <v>0</v>
      </c>
    </row>
    <row r="24" s="593" customFormat="true" ht="15.75" hidden="false" customHeight="false" outlineLevel="0" collapsed="false">
      <c r="A24" s="597"/>
      <c r="B24" s="629" t="s">
        <v>875</v>
      </c>
      <c r="C24" s="624"/>
      <c r="D24" s="621" t="e">
        <f aca="false">C24/I24%</f>
        <v>#DIV/0!</v>
      </c>
      <c r="E24" s="624"/>
      <c r="F24" s="621" t="e">
        <f aca="false">E24/I24%</f>
        <v>#DIV/0!</v>
      </c>
      <c r="G24" s="624"/>
      <c r="H24" s="619" t="e">
        <f aca="false">G24/I24%</f>
        <v>#DIV/0!</v>
      </c>
      <c r="I24" s="626" t="n">
        <f aca="false">SUM(C24,E24,G24)</f>
        <v>0</v>
      </c>
      <c r="J24" s="624"/>
      <c r="K24" s="621" t="e">
        <f aca="false">J24/P24%</f>
        <v>#DIV/0!</v>
      </c>
      <c r="L24" s="624"/>
      <c r="M24" s="621" t="e">
        <f aca="false">L24/P24%</f>
        <v>#DIV/0!</v>
      </c>
      <c r="N24" s="624"/>
      <c r="O24" s="621" t="e">
        <f aca="false">N24/P24%</f>
        <v>#DIV/0!</v>
      </c>
      <c r="P24" s="626" t="n">
        <f aca="false">SUM(J24,L24,N24)</f>
        <v>0</v>
      </c>
    </row>
    <row r="25" s="593" customFormat="true" ht="20.25" hidden="false" customHeight="true" outlineLevel="0" collapsed="false">
      <c r="A25" s="597"/>
      <c r="B25" s="630" t="s">
        <v>169</v>
      </c>
      <c r="C25" s="631" t="n">
        <f aca="false">SUM(C13:C24)</f>
        <v>66634.8</v>
      </c>
      <c r="D25" s="632" t="n">
        <f aca="false">C25/I25%</f>
        <v>61.2973909779831</v>
      </c>
      <c r="E25" s="633" t="n">
        <f aca="false">SUM(E13:E24)</f>
        <v>36437</v>
      </c>
      <c r="F25" s="634" t="n">
        <f aca="false">E25/I25%</f>
        <v>33.518417329455</v>
      </c>
      <c r="G25" s="631" t="n">
        <f aca="false">SUM(G13:G24)</f>
        <v>5635.6</v>
      </c>
      <c r="H25" s="635" t="n">
        <f aca="false">G25/I25%</f>
        <v>5.18419169256187</v>
      </c>
      <c r="I25" s="636" t="n">
        <f aca="false">SUM(C25,E25,G25)</f>
        <v>108707.4</v>
      </c>
      <c r="J25" s="637" t="n">
        <f aca="false">SUM(J13:J24)</f>
        <v>67797.7</v>
      </c>
      <c r="K25" s="638" t="n">
        <f aca="false">J25/P25%</f>
        <v>48.7296440818427</v>
      </c>
      <c r="L25" s="639" t="n">
        <f aca="false">SUM(L13:L24)</f>
        <v>53283.7</v>
      </c>
      <c r="M25" s="640" t="n">
        <f aca="false">L25/P25%</f>
        <v>38.2976964758935</v>
      </c>
      <c r="N25" s="637" t="n">
        <f aca="false">SUM(N13:N24)</f>
        <v>18048.9</v>
      </c>
      <c r="O25" s="641" t="n">
        <f aca="false">N25/P25%</f>
        <v>12.9726594422638</v>
      </c>
      <c r="P25" s="642" t="n">
        <f aca="false">SUM(J25,L25,N25)</f>
        <v>139130.3</v>
      </c>
    </row>
    <row r="26" s="593" customFormat="true" ht="15" hidden="false" customHeight="false" outlineLevel="0" collapsed="false">
      <c r="A26" s="597"/>
    </row>
    <row r="27" s="593" customFormat="true" ht="15" hidden="false" customHeight="false" outlineLevel="0" collapsed="false">
      <c r="A27" s="597"/>
      <c r="B27" s="643"/>
      <c r="C27" s="643" t="s">
        <v>88</v>
      </c>
      <c r="D27" s="643"/>
      <c r="I27" s="593" t="s">
        <v>88</v>
      </c>
      <c r="L27" s="593" t="s">
        <v>88</v>
      </c>
    </row>
    <row r="28" s="593" customFormat="true" ht="15" hidden="false" customHeight="false" outlineLevel="0" collapsed="false">
      <c r="A28" s="597"/>
      <c r="D28" s="593" t="s">
        <v>88</v>
      </c>
      <c r="E28" s="644" t="s">
        <v>88</v>
      </c>
      <c r="N28" s="593" t="s">
        <v>88</v>
      </c>
    </row>
    <row r="29" s="593" customFormat="true" ht="15" hidden="false" customHeight="false" outlineLevel="0" collapsed="false">
      <c r="A29" s="597"/>
      <c r="H29" s="473" t="s">
        <v>876</v>
      </c>
      <c r="I29" s="473"/>
      <c r="J29" s="473"/>
      <c r="K29" s="596"/>
    </row>
    <row r="30" s="593" customFormat="true" ht="8.25" hidden="false" customHeight="true" outlineLevel="0" collapsed="false">
      <c r="A30" s="597"/>
    </row>
    <row r="31" s="598" customFormat="true" ht="15.75" hidden="false" customHeight="false" outlineLevel="0" collapsed="false">
      <c r="A31" s="597"/>
      <c r="C31" s="599" t="s">
        <v>859</v>
      </c>
      <c r="D31" s="599"/>
      <c r="E31" s="599"/>
      <c r="F31" s="599"/>
      <c r="G31" s="599"/>
      <c r="H31" s="599"/>
      <c r="I31" s="600"/>
      <c r="J31" s="601" t="s">
        <v>860</v>
      </c>
      <c r="K31" s="601"/>
      <c r="L31" s="601"/>
      <c r="M31" s="601"/>
      <c r="N31" s="601"/>
      <c r="O31" s="601"/>
    </row>
    <row r="32" s="593" customFormat="true" ht="16.5" hidden="false" customHeight="false" outlineLevel="0" collapsed="false">
      <c r="A32" s="597"/>
      <c r="B32" s="602" t="s">
        <v>861</v>
      </c>
      <c r="C32" s="603" t="s">
        <v>405</v>
      </c>
      <c r="D32" s="603"/>
      <c r="E32" s="604" t="s">
        <v>408</v>
      </c>
      <c r="F32" s="604"/>
      <c r="G32" s="605" t="s">
        <v>862</v>
      </c>
      <c r="H32" s="605"/>
      <c r="I32" s="602" t="s">
        <v>169</v>
      </c>
      <c r="J32" s="603" t="s">
        <v>405</v>
      </c>
      <c r="K32" s="603"/>
      <c r="L32" s="604" t="s">
        <v>408</v>
      </c>
      <c r="M32" s="604"/>
      <c r="N32" s="605" t="s">
        <v>862</v>
      </c>
      <c r="O32" s="605"/>
      <c r="P32" s="602" t="s">
        <v>169</v>
      </c>
    </row>
    <row r="33" s="593" customFormat="true" ht="16.5" hidden="false" customHeight="false" outlineLevel="0" collapsed="false">
      <c r="A33" s="597"/>
      <c r="B33" s="602"/>
      <c r="C33" s="606" t="s">
        <v>146</v>
      </c>
      <c r="D33" s="607" t="s">
        <v>863</v>
      </c>
      <c r="E33" s="606" t="s">
        <v>146</v>
      </c>
      <c r="F33" s="608" t="s">
        <v>863</v>
      </c>
      <c r="G33" s="645" t="s">
        <v>146</v>
      </c>
      <c r="H33" s="646" t="s">
        <v>863</v>
      </c>
      <c r="I33" s="610" t="s">
        <v>146</v>
      </c>
      <c r="J33" s="611" t="s">
        <v>101</v>
      </c>
      <c r="K33" s="612" t="s">
        <v>863</v>
      </c>
      <c r="L33" s="611" t="s">
        <v>101</v>
      </c>
      <c r="M33" s="613" t="s">
        <v>863</v>
      </c>
      <c r="N33" s="611" t="s">
        <v>101</v>
      </c>
      <c r="O33" s="613" t="s">
        <v>863</v>
      </c>
      <c r="P33" s="610" t="s">
        <v>101</v>
      </c>
    </row>
    <row r="34" s="593" customFormat="true" ht="15.75" hidden="false" customHeight="false" outlineLevel="0" collapsed="false">
      <c r="A34" s="597"/>
      <c r="B34" s="614" t="s">
        <v>864</v>
      </c>
      <c r="C34" s="615" t="n">
        <v>3271.8</v>
      </c>
      <c r="D34" s="616" t="n">
        <f aca="false">C34/I34%</f>
        <v>45.7690424564594</v>
      </c>
      <c r="E34" s="617" t="n">
        <v>3840.7</v>
      </c>
      <c r="F34" s="647" t="n">
        <f aca="false">E34/I34%</f>
        <v>53.7273553892425</v>
      </c>
      <c r="G34" s="615" t="n">
        <f aca="false">7148.5-7112.5</f>
        <v>36</v>
      </c>
      <c r="H34" s="648" t="n">
        <f aca="false">G34/I34%</f>
        <v>0.503602154298105</v>
      </c>
      <c r="I34" s="627" t="n">
        <f aca="false">SUM(C34,E34,G34)</f>
        <v>7148.5</v>
      </c>
      <c r="J34" s="615" t="n">
        <v>1981.6</v>
      </c>
      <c r="K34" s="616" t="n">
        <f aca="false">J34/P34%</f>
        <v>40.2911634337766</v>
      </c>
      <c r="L34" s="617" t="n">
        <v>2896.8</v>
      </c>
      <c r="M34" s="618" t="n">
        <f aca="false">L34/P34%</f>
        <v>58.8995974136879</v>
      </c>
      <c r="N34" s="615" t="n">
        <f aca="false">4918.2-4878.4</f>
        <v>39.8000000000002</v>
      </c>
      <c r="O34" s="647" t="n">
        <f aca="false">N34/P34%</f>
        <v>0.809239152535484</v>
      </c>
      <c r="P34" s="620" t="n">
        <f aca="false">SUM(J34,L34,N34)</f>
        <v>4918.2</v>
      </c>
    </row>
    <row r="35" s="593" customFormat="true" ht="15.75" hidden="false" customHeight="false" outlineLevel="0" collapsed="false">
      <c r="A35" s="597"/>
      <c r="B35" s="623" t="s">
        <v>865</v>
      </c>
      <c r="C35" s="624" t="n">
        <v>2947.1</v>
      </c>
      <c r="D35" s="618" t="n">
        <f aca="false">C35/I35%</f>
        <v>47.0031897926635</v>
      </c>
      <c r="E35" s="624" t="n">
        <v>3288.1</v>
      </c>
      <c r="F35" s="647" t="n">
        <f aca="false">E35/I35%</f>
        <v>52.4417862838915</v>
      </c>
      <c r="G35" s="649" t="n">
        <f aca="false">6270-6235.2</f>
        <v>34.8000000000002</v>
      </c>
      <c r="H35" s="621" t="n">
        <f aca="false">G35/I35%</f>
        <v>0.555023923444979</v>
      </c>
      <c r="I35" s="628" t="n">
        <f aca="false">SUM(C35,E35,G35)</f>
        <v>6270</v>
      </c>
      <c r="J35" s="624" t="n">
        <v>1863.5</v>
      </c>
      <c r="K35" s="618" t="n">
        <v>41.6</v>
      </c>
      <c r="L35" s="624" t="n">
        <v>2580.2</v>
      </c>
      <c r="M35" s="618" t="n">
        <f aca="false">L35/P35%</f>
        <v>57.521847690387</v>
      </c>
      <c r="N35" s="624" t="n">
        <f aca="false">4485.6-4443.7</f>
        <v>41.9000000000005</v>
      </c>
      <c r="O35" s="647" t="n">
        <f aca="false">N35/P35%</f>
        <v>0.934100231853053</v>
      </c>
      <c r="P35" s="626" t="n">
        <f aca="false">SUM(J35,L35,N35)</f>
        <v>4485.6</v>
      </c>
    </row>
    <row r="36" s="593" customFormat="true" ht="15.75" hidden="false" customHeight="false" outlineLevel="0" collapsed="false">
      <c r="A36" s="597"/>
      <c r="B36" s="623" t="s">
        <v>866</v>
      </c>
      <c r="C36" s="624" t="n">
        <v>3460.7</v>
      </c>
      <c r="D36" s="618" t="n">
        <f aca="false">C36/I36%</f>
        <v>49.2738559671954</v>
      </c>
      <c r="E36" s="624" t="n">
        <v>3532.3</v>
      </c>
      <c r="F36" s="647" t="n">
        <f aca="false">E36/I36%</f>
        <v>50.2933052367799</v>
      </c>
      <c r="G36" s="624" t="n">
        <f aca="false">7023.4-6993</f>
        <v>30.3999999999996</v>
      </c>
      <c r="H36" s="618" t="n">
        <f aca="false">G36/I36%</f>
        <v>0.432838796024712</v>
      </c>
      <c r="I36" s="628" t="n">
        <f aca="false">SUM(C36,E36,G36)</f>
        <v>7023.4</v>
      </c>
      <c r="J36" s="624" t="n">
        <v>2330.4</v>
      </c>
      <c r="K36" s="618" t="n">
        <f aca="false">J36/P36%</f>
        <v>40.0508713436222</v>
      </c>
      <c r="L36" s="624" t="n">
        <v>3446.5</v>
      </c>
      <c r="M36" s="618" t="n">
        <f aca="false">L36/P36%</f>
        <v>59.2324614168357</v>
      </c>
      <c r="N36" s="624" t="n">
        <f aca="false">5818.6-5776.9</f>
        <v>41.7000000000007</v>
      </c>
      <c r="O36" s="647" t="n">
        <f aca="false">N36/P36%</f>
        <v>0.71666723954217</v>
      </c>
      <c r="P36" s="626" t="n">
        <f aca="false">SUM(J36,L36,N36)</f>
        <v>5818.6</v>
      </c>
    </row>
    <row r="37" s="593" customFormat="true" ht="15.75" hidden="false" customHeight="false" outlineLevel="0" collapsed="false">
      <c r="A37" s="597"/>
      <c r="B37" s="623" t="s">
        <v>867</v>
      </c>
      <c r="C37" s="624"/>
      <c r="D37" s="618" t="e">
        <f aca="false">C37/I37%</f>
        <v>#DIV/0!</v>
      </c>
      <c r="E37" s="624"/>
      <c r="F37" s="647" t="e">
        <f aca="false">E37/I37%</f>
        <v>#DIV/0!</v>
      </c>
      <c r="G37" s="624"/>
      <c r="H37" s="618" t="e">
        <f aca="false">G37/I37%</f>
        <v>#DIV/0!</v>
      </c>
      <c r="I37" s="628" t="n">
        <f aca="false">SUM(C37,E37,G37)</f>
        <v>0</v>
      </c>
      <c r="J37" s="624"/>
      <c r="K37" s="618" t="e">
        <f aca="false">J37/P37%</f>
        <v>#DIV/0!</v>
      </c>
      <c r="L37" s="624"/>
      <c r="M37" s="618" t="e">
        <f aca="false">L37/P37%</f>
        <v>#DIV/0!</v>
      </c>
      <c r="N37" s="624"/>
      <c r="O37" s="647" t="e">
        <f aca="false">N37/P37%</f>
        <v>#DIV/0!</v>
      </c>
      <c r="P37" s="626" t="n">
        <f aca="false">SUM(J37,L37,N37)</f>
        <v>0</v>
      </c>
    </row>
    <row r="38" s="593" customFormat="true" ht="15.75" hidden="false" customHeight="false" outlineLevel="0" collapsed="false">
      <c r="A38" s="597"/>
      <c r="B38" s="623" t="s">
        <v>868</v>
      </c>
      <c r="C38" s="624"/>
      <c r="D38" s="621" t="e">
        <f aca="false">C38/I38%</f>
        <v>#DIV/0!</v>
      </c>
      <c r="E38" s="624"/>
      <c r="F38" s="619" t="e">
        <f aca="false">E38/I38%</f>
        <v>#DIV/0!</v>
      </c>
      <c r="G38" s="624"/>
      <c r="H38" s="618" t="e">
        <f aca="false">G38/I38%</f>
        <v>#DIV/0!</v>
      </c>
      <c r="I38" s="628" t="n">
        <f aca="false">SUM(C38,E38,G38)</f>
        <v>0</v>
      </c>
      <c r="J38" s="624"/>
      <c r="K38" s="621" t="e">
        <f aca="false">J38/P38%</f>
        <v>#DIV/0!</v>
      </c>
      <c r="L38" s="624"/>
      <c r="M38" s="621" t="e">
        <f aca="false">L38/P38%</f>
        <v>#DIV/0!</v>
      </c>
      <c r="N38" s="624"/>
      <c r="O38" s="647" t="e">
        <f aca="false">N38/P38%</f>
        <v>#DIV/0!</v>
      </c>
      <c r="P38" s="626" t="n">
        <f aca="false">SUM(J38,L38,N38)</f>
        <v>0</v>
      </c>
    </row>
    <row r="39" s="593" customFormat="true" ht="15.75" hidden="false" customHeight="false" outlineLevel="0" collapsed="false">
      <c r="A39" s="597"/>
      <c r="B39" s="623" t="s">
        <v>869</v>
      </c>
      <c r="C39" s="624"/>
      <c r="D39" s="621" t="e">
        <f aca="false">C39/I39%</f>
        <v>#DIV/0!</v>
      </c>
      <c r="E39" s="624"/>
      <c r="F39" s="619" t="e">
        <f aca="false">E39/I39%</f>
        <v>#DIV/0!</v>
      </c>
      <c r="G39" s="624"/>
      <c r="H39" s="618" t="e">
        <f aca="false">G39/I39%</f>
        <v>#DIV/0!</v>
      </c>
      <c r="I39" s="628" t="n">
        <f aca="false">SUM(C39,E39,G39)</f>
        <v>0</v>
      </c>
      <c r="J39" s="624"/>
      <c r="K39" s="621" t="e">
        <f aca="false">J39/P39%</f>
        <v>#DIV/0!</v>
      </c>
      <c r="L39" s="624"/>
      <c r="M39" s="621" t="e">
        <f aca="false">L39/P39%</f>
        <v>#DIV/0!</v>
      </c>
      <c r="N39" s="624"/>
      <c r="O39" s="647" t="e">
        <f aca="false">N39/P39%</f>
        <v>#DIV/0!</v>
      </c>
      <c r="P39" s="626" t="n">
        <f aca="false">SUM(J39,L39,N39)</f>
        <v>0</v>
      </c>
    </row>
    <row r="40" s="593" customFormat="true" ht="15.75" hidden="false" customHeight="false" outlineLevel="0" collapsed="false">
      <c r="A40" s="597"/>
      <c r="B40" s="623" t="s">
        <v>870</v>
      </c>
      <c r="C40" s="624"/>
      <c r="D40" s="621" t="e">
        <f aca="false">C40/I40%</f>
        <v>#DIV/0!</v>
      </c>
      <c r="E40" s="624"/>
      <c r="F40" s="619" t="e">
        <f aca="false">E40/I40%</f>
        <v>#DIV/0!</v>
      </c>
      <c r="G40" s="624"/>
      <c r="H40" s="618" t="e">
        <f aca="false">G40/I40%</f>
        <v>#DIV/0!</v>
      </c>
      <c r="I40" s="628" t="n">
        <f aca="false">SUM(C40,E40,G40)</f>
        <v>0</v>
      </c>
      <c r="J40" s="624"/>
      <c r="K40" s="621" t="e">
        <f aca="false">J40/P40%</f>
        <v>#DIV/0!</v>
      </c>
      <c r="L40" s="624"/>
      <c r="M40" s="621" t="e">
        <f aca="false">L40/P40%</f>
        <v>#DIV/0!</v>
      </c>
      <c r="N40" s="624"/>
      <c r="O40" s="647" t="e">
        <f aca="false">N40/P40%</f>
        <v>#DIV/0!</v>
      </c>
      <c r="P40" s="626" t="n">
        <f aca="false">SUM(J40,L40,N40)</f>
        <v>0</v>
      </c>
    </row>
    <row r="41" s="593" customFormat="true" ht="15.75" hidden="false" customHeight="false" outlineLevel="0" collapsed="false">
      <c r="A41" s="597"/>
      <c r="B41" s="623" t="s">
        <v>871</v>
      </c>
      <c r="C41" s="624"/>
      <c r="D41" s="621" t="e">
        <f aca="false">C41/I41%</f>
        <v>#DIV/0!</v>
      </c>
      <c r="E41" s="624"/>
      <c r="F41" s="619" t="e">
        <f aca="false">E41/I41%</f>
        <v>#DIV/0!</v>
      </c>
      <c r="G41" s="624"/>
      <c r="H41" s="618" t="e">
        <f aca="false">G41/I41%</f>
        <v>#DIV/0!</v>
      </c>
      <c r="I41" s="628" t="n">
        <f aca="false">SUM(C41,E41,G41)</f>
        <v>0</v>
      </c>
      <c r="J41" s="624"/>
      <c r="K41" s="621" t="e">
        <f aca="false">J41/P41%</f>
        <v>#DIV/0!</v>
      </c>
      <c r="L41" s="624"/>
      <c r="M41" s="621" t="e">
        <f aca="false">L41/P41%</f>
        <v>#DIV/0!</v>
      </c>
      <c r="N41" s="624"/>
      <c r="O41" s="647" t="e">
        <f aca="false">N41/P41%</f>
        <v>#DIV/0!</v>
      </c>
      <c r="P41" s="626" t="n">
        <f aca="false">SUM(J41,L41,N41)</f>
        <v>0</v>
      </c>
    </row>
    <row r="42" s="593" customFormat="true" ht="15.75" hidden="false" customHeight="false" outlineLevel="0" collapsed="false">
      <c r="A42" s="597"/>
      <c r="B42" s="623" t="s">
        <v>872</v>
      </c>
      <c r="C42" s="624"/>
      <c r="D42" s="621" t="e">
        <f aca="false">C42/I42%</f>
        <v>#DIV/0!</v>
      </c>
      <c r="E42" s="624"/>
      <c r="F42" s="619" t="e">
        <f aca="false">E42/I42%</f>
        <v>#DIV/0!</v>
      </c>
      <c r="G42" s="624"/>
      <c r="H42" s="618" t="e">
        <f aca="false">G42/I42%</f>
        <v>#DIV/0!</v>
      </c>
      <c r="I42" s="628" t="n">
        <f aca="false">SUM(C42,E42,G42)</f>
        <v>0</v>
      </c>
      <c r="J42" s="624"/>
      <c r="K42" s="621" t="e">
        <f aca="false">J42/P42%</f>
        <v>#DIV/0!</v>
      </c>
      <c r="L42" s="624"/>
      <c r="M42" s="621" t="e">
        <f aca="false">L42/P42%</f>
        <v>#DIV/0!</v>
      </c>
      <c r="N42" s="624"/>
      <c r="O42" s="647" t="e">
        <f aca="false">N42/P42%</f>
        <v>#DIV/0!</v>
      </c>
      <c r="P42" s="626" t="n">
        <f aca="false">SUM(J42,L42,N42)</f>
        <v>0</v>
      </c>
    </row>
    <row r="43" s="25" customFormat="true" ht="15.75" hidden="false" customHeight="false" outlineLevel="0" collapsed="false">
      <c r="A43" s="597"/>
      <c r="B43" s="623" t="s">
        <v>873</v>
      </c>
      <c r="C43" s="624"/>
      <c r="D43" s="621" t="e">
        <f aca="false">C43/I43%</f>
        <v>#DIV/0!</v>
      </c>
      <c r="E43" s="624"/>
      <c r="F43" s="619" t="e">
        <f aca="false">E43/I43%</f>
        <v>#DIV/0!</v>
      </c>
      <c r="G43" s="624"/>
      <c r="H43" s="618" t="e">
        <f aca="false">G43/I43%</f>
        <v>#DIV/0!</v>
      </c>
      <c r="I43" s="628" t="n">
        <f aca="false">SUM(C43,E43,G43)</f>
        <v>0</v>
      </c>
      <c r="J43" s="624"/>
      <c r="K43" s="621" t="e">
        <f aca="false">J43/P43%</f>
        <v>#DIV/0!</v>
      </c>
      <c r="L43" s="624"/>
      <c r="M43" s="621" t="e">
        <f aca="false">L43/P43%</f>
        <v>#DIV/0!</v>
      </c>
      <c r="N43" s="624"/>
      <c r="O43" s="647" t="e">
        <f aca="false">N43/P43%</f>
        <v>#DIV/0!</v>
      </c>
      <c r="P43" s="626" t="n">
        <f aca="false">SUM(J43,L43,N43)</f>
        <v>0</v>
      </c>
    </row>
    <row r="44" s="593" customFormat="true" ht="15.75" hidden="false" customHeight="false" outlineLevel="0" collapsed="false">
      <c r="A44" s="597"/>
      <c r="B44" s="623" t="s">
        <v>874</v>
      </c>
      <c r="C44" s="624"/>
      <c r="D44" s="621" t="e">
        <f aca="false">C44/I44%</f>
        <v>#DIV/0!</v>
      </c>
      <c r="E44" s="624"/>
      <c r="F44" s="619" t="e">
        <f aca="false">E44/I44%</f>
        <v>#DIV/0!</v>
      </c>
      <c r="G44" s="624"/>
      <c r="H44" s="618" t="e">
        <f aca="false">G44/I44%</f>
        <v>#DIV/0!</v>
      </c>
      <c r="I44" s="628" t="n">
        <f aca="false">SUM(C44,E44,G44)</f>
        <v>0</v>
      </c>
      <c r="J44" s="624"/>
      <c r="K44" s="621" t="e">
        <f aca="false">J44/P44%</f>
        <v>#DIV/0!</v>
      </c>
      <c r="L44" s="624"/>
      <c r="M44" s="621" t="e">
        <f aca="false">L44/P44%</f>
        <v>#DIV/0!</v>
      </c>
      <c r="N44" s="624"/>
      <c r="O44" s="647" t="e">
        <f aca="false">N44/P44%</f>
        <v>#DIV/0!</v>
      </c>
      <c r="P44" s="626" t="n">
        <f aca="false">SUM(J44,L44,N44)</f>
        <v>0</v>
      </c>
    </row>
    <row r="45" s="593" customFormat="true" ht="15.75" hidden="false" customHeight="false" outlineLevel="0" collapsed="false">
      <c r="A45" s="597"/>
      <c r="B45" s="629" t="s">
        <v>875</v>
      </c>
      <c r="C45" s="624"/>
      <c r="D45" s="621" t="e">
        <f aca="false">C45/I45%</f>
        <v>#DIV/0!</v>
      </c>
      <c r="E45" s="624"/>
      <c r="F45" s="619" t="e">
        <f aca="false">E45/I45%</f>
        <v>#DIV/0!</v>
      </c>
      <c r="G45" s="624"/>
      <c r="H45" s="618" t="e">
        <f aca="false">G45/I45%</f>
        <v>#DIV/0!</v>
      </c>
      <c r="I45" s="628" t="n">
        <f aca="false">SUM(C45,E45,G45)</f>
        <v>0</v>
      </c>
      <c r="J45" s="624"/>
      <c r="K45" s="621" t="e">
        <f aca="false">J45/P45%</f>
        <v>#DIV/0!</v>
      </c>
      <c r="L45" s="624"/>
      <c r="M45" s="621" t="e">
        <f aca="false">L45/P45%</f>
        <v>#DIV/0!</v>
      </c>
      <c r="N45" s="624"/>
      <c r="O45" s="647" t="e">
        <f aca="false">N45/P45%</f>
        <v>#DIV/0!</v>
      </c>
      <c r="P45" s="626" t="n">
        <f aca="false">SUM(J45,L45,N45)</f>
        <v>0</v>
      </c>
    </row>
    <row r="46" s="593" customFormat="true" ht="20.25" hidden="false" customHeight="true" outlineLevel="0" collapsed="false">
      <c r="A46" s="650" t="n">
        <v>37</v>
      </c>
      <c r="B46" s="651" t="s">
        <v>169</v>
      </c>
      <c r="C46" s="631" t="n">
        <f aca="false">SUM(C34:C45)</f>
        <v>9679.6</v>
      </c>
      <c r="D46" s="632" t="n">
        <f aca="false">C46/I46%</f>
        <v>47.3517628009138</v>
      </c>
      <c r="E46" s="633" t="n">
        <f aca="false">SUM(E34:E45)</f>
        <v>10661.1</v>
      </c>
      <c r="F46" s="634" t="n">
        <f aca="false">E46/I46%</f>
        <v>52.1531755854397</v>
      </c>
      <c r="G46" s="652" t="n">
        <f aca="false">SUM(G34:G45)</f>
        <v>101.2</v>
      </c>
      <c r="H46" s="635" t="n">
        <f aca="false">G46/I46%</f>
        <v>0.49506161364648</v>
      </c>
      <c r="I46" s="653" t="n">
        <f aca="false">SUM(C46,E46,G46)</f>
        <v>20441.9</v>
      </c>
      <c r="J46" s="637" t="n">
        <f aca="false">SUM(J34:J45)</f>
        <v>6175.5</v>
      </c>
      <c r="K46" s="638" t="n">
        <f aca="false">J46/P46%</f>
        <v>40.5685043094387</v>
      </c>
      <c r="L46" s="639" t="n">
        <f aca="false">SUM(L34:L45)</f>
        <v>8923.5</v>
      </c>
      <c r="M46" s="640" t="n">
        <f aca="false">L46/P46%</f>
        <v>58.6208482236704</v>
      </c>
      <c r="N46" s="654" t="n">
        <f aca="false">SUM(N34:N45)</f>
        <v>123.400000000001</v>
      </c>
      <c r="O46" s="641" t="n">
        <f aca="false">N46/P46%</f>
        <v>0.810647466890907</v>
      </c>
      <c r="P46" s="636" t="n">
        <f aca="false">SUM(J46,L46,N46)</f>
        <v>15222.4</v>
      </c>
    </row>
    <row r="47" s="25" customFormat="true" ht="15" hidden="false" customHeight="false" outlineLevel="0" collapsed="false">
      <c r="A47" s="644"/>
      <c r="B47" s="397" t="s">
        <v>877</v>
      </c>
    </row>
    <row r="48" s="593" customFormat="true" ht="15" hidden="false" customHeight="false" outlineLevel="0" collapsed="false">
      <c r="A48" s="644"/>
      <c r="B48" s="155" t="s">
        <v>878</v>
      </c>
      <c r="C48" s="155"/>
      <c r="D48" s="155"/>
      <c r="E48" s="155"/>
      <c r="F48" s="155"/>
      <c r="I48" s="593" t="s">
        <v>88</v>
      </c>
      <c r="J48" s="644"/>
      <c r="L48" s="644" t="s">
        <v>88</v>
      </c>
      <c r="N48" s="644" t="s">
        <v>88</v>
      </c>
    </row>
    <row r="49" s="593" customFormat="true" ht="15" hidden="false" customHeight="false" outlineLevel="0" collapsed="false">
      <c r="A49" s="644"/>
      <c r="B49" s="155"/>
      <c r="D49" s="155"/>
      <c r="E49" s="155"/>
      <c r="F49" s="155" t="s">
        <v>88</v>
      </c>
      <c r="G49" s="644"/>
    </row>
    <row r="50" s="593" customFormat="true" ht="15" hidden="false" customHeight="false" outlineLevel="0" collapsed="false">
      <c r="A50" s="644"/>
      <c r="B50" s="155"/>
      <c r="C50" s="644"/>
      <c r="D50" s="155"/>
      <c r="E50" s="151"/>
      <c r="F50" s="155"/>
      <c r="G50" s="644"/>
    </row>
    <row r="51" s="593" customFormat="true" ht="15" hidden="false" customHeight="false" outlineLevel="0" collapsed="false">
      <c r="A51" s="644"/>
      <c r="B51" s="155"/>
      <c r="D51" s="155"/>
      <c r="E51" s="155"/>
      <c r="F51" s="155"/>
    </row>
    <row r="52" s="593" customFormat="true" ht="15" hidden="false" customHeight="false" outlineLevel="0" collapsed="false">
      <c r="A52" s="644"/>
      <c r="B52" s="155"/>
      <c r="D52" s="155"/>
      <c r="E52" s="155"/>
      <c r="F52" s="155"/>
    </row>
    <row r="53" s="598" customFormat="true" ht="15.75" hidden="false" customHeight="false" outlineLevel="0" collapsed="false">
      <c r="A53" s="655"/>
      <c r="B53" s="592" t="s">
        <v>755</v>
      </c>
      <c r="C53" s="592"/>
      <c r="D53" s="592"/>
      <c r="E53" s="592"/>
      <c r="F53" s="592"/>
      <c r="G53" s="592"/>
      <c r="H53" s="592"/>
      <c r="I53" s="592"/>
      <c r="J53" s="592"/>
      <c r="K53" s="592"/>
      <c r="L53" s="592"/>
      <c r="M53" s="592"/>
      <c r="N53" s="592"/>
      <c r="O53" s="592"/>
      <c r="P53" s="592"/>
    </row>
    <row r="54" s="598" customFormat="true" ht="16.5" hidden="false" customHeight="true" outlineLevel="0" collapsed="false">
      <c r="A54" s="655"/>
      <c r="B54" s="592" t="s">
        <v>756</v>
      </c>
      <c r="C54" s="592"/>
      <c r="D54" s="592"/>
      <c r="E54" s="592"/>
      <c r="F54" s="592"/>
      <c r="G54" s="592"/>
      <c r="H54" s="592"/>
      <c r="I54" s="592"/>
      <c r="J54" s="592"/>
      <c r="K54" s="592"/>
      <c r="L54" s="592"/>
      <c r="M54" s="592"/>
      <c r="N54" s="592"/>
      <c r="O54" s="592"/>
      <c r="P54" s="592"/>
    </row>
    <row r="55" s="598" customFormat="true" ht="15.75" hidden="false" customHeight="false" outlineLevel="0" collapsed="false">
      <c r="A55" s="655"/>
      <c r="B55" s="592" t="s">
        <v>757</v>
      </c>
      <c r="C55" s="592"/>
      <c r="D55" s="592"/>
      <c r="E55" s="592"/>
      <c r="F55" s="592"/>
      <c r="G55" s="592"/>
      <c r="H55" s="592"/>
      <c r="I55" s="592"/>
      <c r="J55" s="592"/>
      <c r="K55" s="592"/>
      <c r="L55" s="592"/>
      <c r="M55" s="592"/>
      <c r="N55" s="592"/>
      <c r="O55" s="592"/>
      <c r="P55" s="592"/>
    </row>
    <row r="56" s="598" customFormat="true" ht="15.75" hidden="false" customHeight="true" outlineLevel="0" collapsed="false">
      <c r="A56" s="597" t="s">
        <v>858</v>
      </c>
      <c r="B56" s="592" t="s">
        <v>758</v>
      </c>
      <c r="C56" s="592"/>
      <c r="D56" s="592"/>
      <c r="E56" s="592"/>
      <c r="F56" s="592"/>
      <c r="G56" s="592"/>
      <c r="H56" s="592"/>
      <c r="I56" s="592"/>
      <c r="J56" s="592"/>
      <c r="K56" s="592"/>
      <c r="L56" s="592"/>
      <c r="M56" s="592"/>
      <c r="N56" s="592"/>
      <c r="O56" s="592"/>
      <c r="P56" s="592"/>
    </row>
    <row r="57" customFormat="false" ht="15" hidden="false" customHeight="false" outlineLevel="0" collapsed="false">
      <c r="A57" s="597"/>
      <c r="B57" s="656"/>
      <c r="C57" s="656"/>
      <c r="D57" s="656"/>
      <c r="E57" s="656"/>
      <c r="F57" s="656"/>
      <c r="G57" s="656"/>
      <c r="H57" s="656"/>
      <c r="I57" s="656"/>
      <c r="J57" s="656"/>
      <c r="K57" s="656"/>
      <c r="L57" s="656"/>
      <c r="M57" s="656"/>
      <c r="N57" s="656"/>
      <c r="O57" s="656"/>
      <c r="P57" s="656"/>
    </row>
    <row r="58" customFormat="false" ht="15" hidden="false" customHeight="true" outlineLevel="0" collapsed="false">
      <c r="A58" s="597"/>
    </row>
    <row r="59" s="593" customFormat="true" ht="18" hidden="false" customHeight="true" outlineLevel="0" collapsed="false">
      <c r="A59" s="597"/>
      <c r="B59" s="594" t="s">
        <v>879</v>
      </c>
      <c r="C59" s="594"/>
      <c r="D59" s="594"/>
      <c r="E59" s="594"/>
      <c r="F59" s="594"/>
      <c r="G59" s="594"/>
      <c r="H59" s="594"/>
      <c r="I59" s="594"/>
      <c r="J59" s="594"/>
      <c r="K59" s="594"/>
      <c r="L59" s="594"/>
      <c r="M59" s="594"/>
      <c r="N59" s="594"/>
      <c r="O59" s="594"/>
      <c r="P59" s="594"/>
    </row>
    <row r="60" s="593" customFormat="true" ht="15.75" hidden="false" customHeight="false" outlineLevel="0" collapsed="false">
      <c r="A60" s="597"/>
      <c r="B60" s="657"/>
      <c r="C60" s="657"/>
      <c r="D60" s="657"/>
      <c r="E60" s="657"/>
      <c r="F60" s="657"/>
      <c r="G60" s="657"/>
      <c r="H60" s="657"/>
      <c r="I60" s="657"/>
      <c r="J60" s="657"/>
      <c r="K60" s="657"/>
      <c r="L60" s="657"/>
      <c r="M60" s="657"/>
      <c r="N60" s="657"/>
      <c r="O60" s="657"/>
      <c r="P60" s="657"/>
    </row>
    <row r="61" s="593" customFormat="true" ht="15.75" hidden="false" customHeight="false" outlineLevel="0" collapsed="false">
      <c r="A61" s="597"/>
      <c r="B61" s="657"/>
      <c r="C61" s="657"/>
      <c r="D61" s="657"/>
      <c r="E61" s="657"/>
      <c r="F61" s="657"/>
      <c r="G61" s="657"/>
      <c r="H61" s="657"/>
      <c r="I61" s="657"/>
      <c r="J61" s="657"/>
      <c r="K61" s="657"/>
      <c r="L61" s="657"/>
      <c r="M61" s="657"/>
      <c r="N61" s="657"/>
      <c r="O61" s="657"/>
      <c r="P61" s="657"/>
    </row>
    <row r="62" s="593" customFormat="true" ht="15" hidden="false" customHeight="false" outlineLevel="0" collapsed="false">
      <c r="A62" s="597"/>
      <c r="B62" s="155"/>
      <c r="C62" s="155"/>
      <c r="D62" s="155"/>
      <c r="E62" s="155"/>
      <c r="H62" s="473" t="s">
        <v>880</v>
      </c>
      <c r="I62" s="473"/>
      <c r="J62" s="473"/>
      <c r="K62" s="596"/>
    </row>
    <row r="63" s="659" customFormat="true" ht="15" hidden="false" customHeight="false" outlineLevel="0" collapsed="false">
      <c r="A63" s="597"/>
      <c r="B63" s="658"/>
      <c r="C63" s="658"/>
      <c r="D63" s="658"/>
      <c r="E63" s="658"/>
      <c r="F63" s="658"/>
      <c r="G63" s="596"/>
      <c r="H63" s="596"/>
      <c r="I63" s="596"/>
      <c r="J63" s="596"/>
      <c r="K63" s="596"/>
    </row>
    <row r="64" s="593" customFormat="true" ht="15" hidden="false" customHeight="false" outlineLevel="0" collapsed="false">
      <c r="A64" s="597"/>
      <c r="I64" s="644"/>
    </row>
    <row r="65" s="598" customFormat="true" ht="15.75" hidden="false" customHeight="false" outlineLevel="0" collapsed="false">
      <c r="A65" s="597"/>
      <c r="C65" s="599" t="s">
        <v>859</v>
      </c>
      <c r="D65" s="599"/>
      <c r="E65" s="599"/>
      <c r="F65" s="599"/>
      <c r="G65" s="599"/>
      <c r="H65" s="599"/>
      <c r="I65" s="600"/>
      <c r="J65" s="601" t="s">
        <v>860</v>
      </c>
      <c r="K65" s="601"/>
      <c r="L65" s="601"/>
      <c r="M65" s="601"/>
      <c r="N65" s="601"/>
      <c r="O65" s="601"/>
    </row>
    <row r="66" s="593" customFormat="true" ht="15.75" hidden="false" customHeight="false" outlineLevel="0" collapsed="false">
      <c r="A66" s="597"/>
      <c r="B66" s="602" t="s">
        <v>861</v>
      </c>
      <c r="C66" s="603" t="s">
        <v>405</v>
      </c>
      <c r="D66" s="603"/>
      <c r="E66" s="604" t="s">
        <v>408</v>
      </c>
      <c r="F66" s="604"/>
      <c r="G66" s="605" t="s">
        <v>862</v>
      </c>
      <c r="H66" s="605"/>
      <c r="I66" s="602" t="s">
        <v>169</v>
      </c>
      <c r="J66" s="603" t="s">
        <v>405</v>
      </c>
      <c r="K66" s="603"/>
      <c r="L66" s="604" t="s">
        <v>408</v>
      </c>
      <c r="M66" s="604"/>
      <c r="N66" s="605" t="s">
        <v>862</v>
      </c>
      <c r="O66" s="605"/>
      <c r="P66" s="602" t="s">
        <v>169</v>
      </c>
    </row>
    <row r="67" s="593" customFormat="true" ht="15.75" hidden="false" customHeight="false" outlineLevel="0" collapsed="false">
      <c r="A67" s="597"/>
      <c r="B67" s="602"/>
      <c r="C67" s="606" t="s">
        <v>146</v>
      </c>
      <c r="D67" s="607" t="s">
        <v>863</v>
      </c>
      <c r="E67" s="606" t="s">
        <v>146</v>
      </c>
      <c r="F67" s="608" t="s">
        <v>863</v>
      </c>
      <c r="G67" s="609" t="s">
        <v>146</v>
      </c>
      <c r="H67" s="608" t="s">
        <v>863</v>
      </c>
      <c r="I67" s="610" t="s">
        <v>146</v>
      </c>
      <c r="J67" s="611" t="s">
        <v>101</v>
      </c>
      <c r="K67" s="612" t="s">
        <v>863</v>
      </c>
      <c r="L67" s="611" t="s">
        <v>101</v>
      </c>
      <c r="M67" s="613" t="s">
        <v>863</v>
      </c>
      <c r="N67" s="611" t="s">
        <v>101</v>
      </c>
      <c r="O67" s="613" t="s">
        <v>863</v>
      </c>
      <c r="P67" s="610" t="s">
        <v>101</v>
      </c>
    </row>
    <row r="68" customFormat="false" ht="18" hidden="false" customHeight="true" outlineLevel="0" collapsed="false">
      <c r="A68" s="597"/>
      <c r="B68" s="660" t="s">
        <v>864</v>
      </c>
      <c r="C68" s="661" t="n">
        <f aca="false">SUM(C13,C34)</f>
        <v>26561.8</v>
      </c>
      <c r="D68" s="616" t="n">
        <f aca="false">C68/I68%</f>
        <v>58.3250258009266</v>
      </c>
      <c r="E68" s="617" t="n">
        <f aca="false">SUM(E13,E34)</f>
        <v>16926.2</v>
      </c>
      <c r="F68" s="618" t="n">
        <f aca="false">E68/I68%</f>
        <v>37.1669484640214</v>
      </c>
      <c r="G68" s="615" t="n">
        <f aca="false">SUM(G13,G34)</f>
        <v>2053</v>
      </c>
      <c r="H68" s="619" t="n">
        <f aca="false">G68/I68%</f>
        <v>4.50802573505193</v>
      </c>
      <c r="I68" s="662" t="n">
        <f aca="false">SUM(C68,E68,G68)</f>
        <v>45541</v>
      </c>
      <c r="J68" s="663" t="n">
        <f aca="false">SUM(J13,J34)</f>
        <v>25815</v>
      </c>
      <c r="K68" s="616" t="n">
        <f aca="false">J68/P68%</f>
        <v>46.4237609090893</v>
      </c>
      <c r="L68" s="664" t="n">
        <f aca="false">SUM(L13,L34)</f>
        <v>23216.5</v>
      </c>
      <c r="M68" s="616" t="n">
        <f aca="false">L68/P68%</f>
        <v>41.7508132924994</v>
      </c>
      <c r="N68" s="625" t="n">
        <f aca="false">SUM(N13,N34)</f>
        <v>6575.8</v>
      </c>
      <c r="O68" s="616" t="n">
        <f aca="false">N68/P68%</f>
        <v>11.8254257984114</v>
      </c>
      <c r="P68" s="627" t="n">
        <f aca="false">SUM(J68,L68,N68)</f>
        <v>55607.3</v>
      </c>
    </row>
    <row r="69" customFormat="false" ht="18" hidden="false" customHeight="true" outlineLevel="0" collapsed="false">
      <c r="A69" s="597"/>
      <c r="B69" s="665" t="s">
        <v>865</v>
      </c>
      <c r="C69" s="625" t="n">
        <f aca="false">SUM(C14,C35)</f>
        <v>23011.9</v>
      </c>
      <c r="D69" s="618" t="n">
        <f aca="false">C69/I69%</f>
        <v>59.2447370250321</v>
      </c>
      <c r="E69" s="624" t="n">
        <f aca="false">SUM(E14,E35)</f>
        <v>14221.2</v>
      </c>
      <c r="F69" s="618" t="n">
        <f aca="false">E69/I69%</f>
        <v>36.6128504895461</v>
      </c>
      <c r="G69" s="624" t="n">
        <f aca="false">SUM(G14,G35)</f>
        <v>1609</v>
      </c>
      <c r="H69" s="619" t="n">
        <f aca="false">G69/I69%</f>
        <v>4.14241248542174</v>
      </c>
      <c r="I69" s="626" t="n">
        <f aca="false">SUM(C69,E69,G69)</f>
        <v>38842.1</v>
      </c>
      <c r="J69" s="625" t="n">
        <f aca="false">SUM(J14,J35)</f>
        <v>21612.7</v>
      </c>
      <c r="K69" s="618" t="n">
        <f aca="false">J69/P69%</f>
        <v>48.0754429906708</v>
      </c>
      <c r="L69" s="664" t="n">
        <f aca="false">SUM(L14,L35)</f>
        <v>18006.3</v>
      </c>
      <c r="M69" s="618" t="n">
        <f aca="false">L69/P69%</f>
        <v>40.0533412818813</v>
      </c>
      <c r="N69" s="625" t="n">
        <f aca="false">SUM(N14,N35)</f>
        <v>5336.8</v>
      </c>
      <c r="O69" s="618" t="n">
        <f aca="false">N69/P69%</f>
        <v>11.8712157274478</v>
      </c>
      <c r="P69" s="628" t="n">
        <f aca="false">SUM(J69,L69,N69)</f>
        <v>44955.8</v>
      </c>
    </row>
    <row r="70" customFormat="false" ht="18" hidden="false" customHeight="true" outlineLevel="0" collapsed="false">
      <c r="A70" s="597"/>
      <c r="B70" s="665" t="s">
        <v>866</v>
      </c>
      <c r="C70" s="625" t="n">
        <f aca="false">SUM(C15,C36)</f>
        <v>26740.7</v>
      </c>
      <c r="D70" s="618" t="n">
        <f aca="false">C70/I70%</f>
        <v>59.7341297675478</v>
      </c>
      <c r="E70" s="624" t="n">
        <f aca="false">SUM(E15,E36)</f>
        <v>15950.7</v>
      </c>
      <c r="F70" s="618" t="n">
        <f aca="false">E70/I70%</f>
        <v>35.6311234815553</v>
      </c>
      <c r="G70" s="624" t="n">
        <f aca="false">SUM(G15,G36)</f>
        <v>2074.8</v>
      </c>
      <c r="H70" s="619" t="n">
        <v>4.7</v>
      </c>
      <c r="I70" s="626" t="n">
        <f aca="false">SUM(C70,E70,G70)</f>
        <v>44766.2</v>
      </c>
      <c r="J70" s="625" t="n">
        <f aca="false">SUM(J15,J36)</f>
        <v>26545.5</v>
      </c>
      <c r="K70" s="618" t="n">
        <f aca="false">J70/P70%</f>
        <v>49.3506179633238</v>
      </c>
      <c r="L70" s="664" t="n">
        <f aca="false">SUM(L15,L36)</f>
        <v>20984.4</v>
      </c>
      <c r="M70" s="618" t="n">
        <f aca="false">L70/P70%</f>
        <v>39.0120023201511</v>
      </c>
      <c r="N70" s="625" t="n">
        <f aca="false">SUM(N15,N36)</f>
        <v>6259.7</v>
      </c>
      <c r="O70" s="618" t="n">
        <f aca="false">N70/P70%</f>
        <v>11.6373797165251</v>
      </c>
      <c r="P70" s="628" t="n">
        <f aca="false">SUM(J70,L70,N70)</f>
        <v>53789.6</v>
      </c>
    </row>
    <row r="71" customFormat="false" ht="18" hidden="false" customHeight="true" outlineLevel="0" collapsed="false">
      <c r="A71" s="597"/>
      <c r="B71" s="665" t="s">
        <v>867</v>
      </c>
      <c r="C71" s="625" t="n">
        <f aca="false">SUM(C16,C37)</f>
        <v>0</v>
      </c>
      <c r="D71" s="618" t="e">
        <f aca="false">C71/I71%</f>
        <v>#DIV/0!</v>
      </c>
      <c r="E71" s="624" t="n">
        <f aca="false">SUM(E16,E37)</f>
        <v>0</v>
      </c>
      <c r="F71" s="618" t="e">
        <f aca="false">E71/I71%</f>
        <v>#DIV/0!</v>
      </c>
      <c r="G71" s="624" t="n">
        <f aca="false">SUM(G16,G37)</f>
        <v>0</v>
      </c>
      <c r="H71" s="619" t="e">
        <f aca="false">G71/I71%</f>
        <v>#DIV/0!</v>
      </c>
      <c r="I71" s="626" t="n">
        <f aca="false">SUM(C71,E71,G71)</f>
        <v>0</v>
      </c>
      <c r="J71" s="625" t="n">
        <f aca="false">SUM(J16,J37)</f>
        <v>0</v>
      </c>
      <c r="K71" s="618" t="e">
        <f aca="false">J71/P71%</f>
        <v>#DIV/0!</v>
      </c>
      <c r="L71" s="664" t="n">
        <f aca="false">SUM(L16,L37)</f>
        <v>0</v>
      </c>
      <c r="M71" s="618" t="e">
        <f aca="false">L71/P71%</f>
        <v>#DIV/0!</v>
      </c>
      <c r="N71" s="625" t="n">
        <f aca="false">SUM(N16,N37)</f>
        <v>0</v>
      </c>
      <c r="O71" s="618" t="e">
        <f aca="false">N71/P71%</f>
        <v>#DIV/0!</v>
      </c>
      <c r="P71" s="628" t="n">
        <f aca="false">SUM(J71,L71,N71)</f>
        <v>0</v>
      </c>
    </row>
    <row r="72" customFormat="false" ht="18" hidden="false" customHeight="true" outlineLevel="0" collapsed="false">
      <c r="A72" s="597"/>
      <c r="B72" s="665" t="s">
        <v>868</v>
      </c>
      <c r="C72" s="661" t="n">
        <f aca="false">SUM(C17,C38)</f>
        <v>0</v>
      </c>
      <c r="D72" s="618" t="e">
        <f aca="false">C72/I72%</f>
        <v>#DIV/0!</v>
      </c>
      <c r="E72" s="624" t="n">
        <f aca="false">SUM(E17,E38)</f>
        <v>0</v>
      </c>
      <c r="F72" s="618" t="e">
        <f aca="false">E72/I72%</f>
        <v>#DIV/0!</v>
      </c>
      <c r="G72" s="624" t="n">
        <f aca="false">SUM(G17,G38)</f>
        <v>0</v>
      </c>
      <c r="H72" s="619" t="e">
        <f aca="false">G72/I72%</f>
        <v>#DIV/0!</v>
      </c>
      <c r="I72" s="626" t="n">
        <f aca="false">SUM(C72,E72,G72)</f>
        <v>0</v>
      </c>
      <c r="J72" s="625" t="n">
        <f aca="false">SUM(J17,J38)</f>
        <v>0</v>
      </c>
      <c r="K72" s="618" t="e">
        <f aca="false">J72/P72%</f>
        <v>#DIV/0!</v>
      </c>
      <c r="L72" s="664" t="n">
        <f aca="false">SUM(L17,L38)</f>
        <v>0</v>
      </c>
      <c r="M72" s="618" t="e">
        <f aca="false">L72/P72%</f>
        <v>#DIV/0!</v>
      </c>
      <c r="N72" s="625" t="n">
        <f aca="false">SUM(N17,N38)</f>
        <v>0</v>
      </c>
      <c r="O72" s="618" t="e">
        <f aca="false">N72/P72%</f>
        <v>#DIV/0!</v>
      </c>
      <c r="P72" s="628" t="n">
        <f aca="false">SUM(J72,L72,N72)</f>
        <v>0</v>
      </c>
    </row>
    <row r="73" customFormat="false" ht="18" hidden="false" customHeight="true" outlineLevel="0" collapsed="false">
      <c r="A73" s="597"/>
      <c r="B73" s="665" t="s">
        <v>869</v>
      </c>
      <c r="C73" s="661" t="n">
        <f aca="false">SUM(C18,C39)</f>
        <v>0</v>
      </c>
      <c r="D73" s="618" t="e">
        <f aca="false">C73/I73%</f>
        <v>#DIV/0!</v>
      </c>
      <c r="E73" s="624" t="n">
        <f aca="false">SUM(E18,E39)</f>
        <v>0</v>
      </c>
      <c r="F73" s="618" t="e">
        <f aca="false">E73/I73%</f>
        <v>#DIV/0!</v>
      </c>
      <c r="G73" s="624" t="n">
        <f aca="false">SUM(G18,G39)</f>
        <v>0</v>
      </c>
      <c r="H73" s="619" t="e">
        <f aca="false">G73/I73%</f>
        <v>#DIV/0!</v>
      </c>
      <c r="I73" s="626" t="n">
        <f aca="false">SUM(C73,E73,G73)</f>
        <v>0</v>
      </c>
      <c r="J73" s="625" t="n">
        <f aca="false">SUM(J18,J39)</f>
        <v>0</v>
      </c>
      <c r="K73" s="618" t="e">
        <f aca="false">J73/P73%</f>
        <v>#DIV/0!</v>
      </c>
      <c r="L73" s="664" t="n">
        <f aca="false">SUM(L18,L39)</f>
        <v>0</v>
      </c>
      <c r="M73" s="618" t="e">
        <f aca="false">L73/P73%</f>
        <v>#DIV/0!</v>
      </c>
      <c r="N73" s="625" t="n">
        <f aca="false">SUM(N18,N39)</f>
        <v>0</v>
      </c>
      <c r="O73" s="618" t="e">
        <f aca="false">N73/P73%</f>
        <v>#DIV/0!</v>
      </c>
      <c r="P73" s="628" t="n">
        <f aca="false">SUM(J73,L73,N73)</f>
        <v>0</v>
      </c>
    </row>
    <row r="74" customFormat="false" ht="18" hidden="false" customHeight="true" outlineLevel="0" collapsed="false">
      <c r="A74" s="597"/>
      <c r="B74" s="665" t="s">
        <v>870</v>
      </c>
      <c r="C74" s="661" t="n">
        <f aca="false">SUM(C19,C40)</f>
        <v>0</v>
      </c>
      <c r="D74" s="618" t="e">
        <f aca="false">C74/I74%</f>
        <v>#DIV/0!</v>
      </c>
      <c r="E74" s="624" t="n">
        <f aca="false">SUM(E19,E40)</f>
        <v>0</v>
      </c>
      <c r="F74" s="618" t="e">
        <f aca="false">E74/I74%</f>
        <v>#DIV/0!</v>
      </c>
      <c r="G74" s="624" t="n">
        <f aca="false">SUM(G19,G40)</f>
        <v>0</v>
      </c>
      <c r="H74" s="619" t="e">
        <f aca="false">G74/I74%</f>
        <v>#DIV/0!</v>
      </c>
      <c r="I74" s="626" t="n">
        <f aca="false">SUM(C74,E74,G74)</f>
        <v>0</v>
      </c>
      <c r="J74" s="625" t="n">
        <f aca="false">SUM(J19,J40)</f>
        <v>0</v>
      </c>
      <c r="K74" s="618" t="e">
        <f aca="false">J74/P74%</f>
        <v>#DIV/0!</v>
      </c>
      <c r="L74" s="664" t="n">
        <f aca="false">SUM(L19,L40)</f>
        <v>0</v>
      </c>
      <c r="M74" s="618" t="e">
        <f aca="false">L74/P74%</f>
        <v>#DIV/0!</v>
      </c>
      <c r="N74" s="625" t="n">
        <f aca="false">SUM(N19,N40)</f>
        <v>0</v>
      </c>
      <c r="O74" s="618" t="e">
        <f aca="false">N74/P74%</f>
        <v>#DIV/0!</v>
      </c>
      <c r="P74" s="628" t="n">
        <f aca="false">SUM(J74,L74,N74)</f>
        <v>0</v>
      </c>
    </row>
    <row r="75" customFormat="false" ht="18" hidden="false" customHeight="true" outlineLevel="0" collapsed="false">
      <c r="A75" s="597"/>
      <c r="B75" s="665" t="s">
        <v>871</v>
      </c>
      <c r="C75" s="661" t="n">
        <f aca="false">SUM(C20,C41)</f>
        <v>0</v>
      </c>
      <c r="D75" s="618" t="e">
        <f aca="false">C75/I75%</f>
        <v>#DIV/0!</v>
      </c>
      <c r="E75" s="624" t="n">
        <f aca="false">SUM(E20,E41)</f>
        <v>0</v>
      </c>
      <c r="F75" s="618" t="e">
        <f aca="false">E75/I75%</f>
        <v>#DIV/0!</v>
      </c>
      <c r="G75" s="624" t="n">
        <f aca="false">SUM(G20,G41)</f>
        <v>0</v>
      </c>
      <c r="H75" s="619" t="e">
        <f aca="false">G75/I75%</f>
        <v>#DIV/0!</v>
      </c>
      <c r="I75" s="626" t="n">
        <f aca="false">SUM(C75,E75,G75)</f>
        <v>0</v>
      </c>
      <c r="J75" s="625" t="n">
        <f aca="false">SUM(J20,J41)</f>
        <v>0</v>
      </c>
      <c r="K75" s="618" t="e">
        <f aca="false">J75/P75%</f>
        <v>#DIV/0!</v>
      </c>
      <c r="L75" s="664" t="n">
        <f aca="false">SUM(L20,L41)</f>
        <v>0</v>
      </c>
      <c r="M75" s="618" t="e">
        <f aca="false">L75/P75%</f>
        <v>#DIV/0!</v>
      </c>
      <c r="N75" s="625" t="n">
        <f aca="false">SUM(N20,N41)</f>
        <v>0</v>
      </c>
      <c r="O75" s="618" t="e">
        <f aca="false">N75/P75%</f>
        <v>#DIV/0!</v>
      </c>
      <c r="P75" s="628" t="n">
        <f aca="false">SUM(J75,L75,N75)</f>
        <v>0</v>
      </c>
    </row>
    <row r="76" customFormat="false" ht="18" hidden="false" customHeight="true" outlineLevel="0" collapsed="false">
      <c r="A76" s="597"/>
      <c r="B76" s="665" t="s">
        <v>872</v>
      </c>
      <c r="C76" s="661" t="n">
        <f aca="false">SUM(C21,C42)</f>
        <v>0</v>
      </c>
      <c r="D76" s="618" t="e">
        <f aca="false">C76/I76%</f>
        <v>#DIV/0!</v>
      </c>
      <c r="E76" s="624" t="n">
        <f aca="false">SUM(E21,E42)</f>
        <v>0</v>
      </c>
      <c r="F76" s="618" t="e">
        <f aca="false">E76/I76%</f>
        <v>#DIV/0!</v>
      </c>
      <c r="G76" s="624" t="n">
        <f aca="false">SUM(G21,G42)</f>
        <v>0</v>
      </c>
      <c r="H76" s="619" t="e">
        <f aca="false">G76/I76%</f>
        <v>#DIV/0!</v>
      </c>
      <c r="I76" s="626" t="n">
        <f aca="false">SUM(C76,E76,G76)</f>
        <v>0</v>
      </c>
      <c r="J76" s="625" t="n">
        <f aca="false">SUM(J21,J42)</f>
        <v>0</v>
      </c>
      <c r="K76" s="618" t="e">
        <f aca="false">J76/P76%</f>
        <v>#DIV/0!</v>
      </c>
      <c r="L76" s="664" t="n">
        <f aca="false">SUM(L21,L42)</f>
        <v>0</v>
      </c>
      <c r="M76" s="618" t="e">
        <f aca="false">L76/P76%</f>
        <v>#DIV/0!</v>
      </c>
      <c r="N76" s="625" t="n">
        <f aca="false">SUM(N21,N42)</f>
        <v>0</v>
      </c>
      <c r="O76" s="618" t="e">
        <f aca="false">N76/P76%</f>
        <v>#DIV/0!</v>
      </c>
      <c r="P76" s="628" t="n">
        <f aca="false">SUM(J76,L76,N76)</f>
        <v>0</v>
      </c>
    </row>
    <row r="77" customFormat="false" ht="18" hidden="false" customHeight="true" outlineLevel="0" collapsed="false">
      <c r="A77" s="597"/>
      <c r="B77" s="665" t="s">
        <v>873</v>
      </c>
      <c r="C77" s="661" t="n">
        <f aca="false">SUM(C22,C43)</f>
        <v>0</v>
      </c>
      <c r="D77" s="618" t="e">
        <f aca="false">C77/I77%</f>
        <v>#DIV/0!</v>
      </c>
      <c r="E77" s="624" t="n">
        <f aca="false">SUM(E22,E43)</f>
        <v>0</v>
      </c>
      <c r="F77" s="618" t="e">
        <f aca="false">E77/I77%</f>
        <v>#DIV/0!</v>
      </c>
      <c r="G77" s="624" t="n">
        <f aca="false">SUM(G22,G43)</f>
        <v>0</v>
      </c>
      <c r="H77" s="619" t="e">
        <f aca="false">G77/I77%</f>
        <v>#DIV/0!</v>
      </c>
      <c r="I77" s="626" t="n">
        <f aca="false">SUM(C77,E77,G77)</f>
        <v>0</v>
      </c>
      <c r="J77" s="625" t="n">
        <f aca="false">SUM(J22,J43)</f>
        <v>0</v>
      </c>
      <c r="K77" s="618" t="e">
        <f aca="false">J77/P77%</f>
        <v>#DIV/0!</v>
      </c>
      <c r="L77" s="664" t="n">
        <f aca="false">SUM(L22,L43)</f>
        <v>0</v>
      </c>
      <c r="M77" s="618" t="e">
        <f aca="false">L77/P77%</f>
        <v>#DIV/0!</v>
      </c>
      <c r="N77" s="625" t="n">
        <f aca="false">SUM(N22,N43)</f>
        <v>0</v>
      </c>
      <c r="O77" s="618" t="e">
        <f aca="false">N77/P77%</f>
        <v>#DIV/0!</v>
      </c>
      <c r="P77" s="628" t="n">
        <f aca="false">SUM(J77,L77,N77)</f>
        <v>0</v>
      </c>
    </row>
    <row r="78" customFormat="false" ht="18" hidden="false" customHeight="true" outlineLevel="0" collapsed="false">
      <c r="A78" s="597"/>
      <c r="B78" s="665" t="s">
        <v>874</v>
      </c>
      <c r="C78" s="661" t="n">
        <f aca="false">SUM(C23,C44)</f>
        <v>0</v>
      </c>
      <c r="D78" s="618" t="e">
        <f aca="false">C78/I78%</f>
        <v>#DIV/0!</v>
      </c>
      <c r="E78" s="624" t="n">
        <f aca="false">SUM(E23,E44)</f>
        <v>0</v>
      </c>
      <c r="F78" s="618" t="e">
        <f aca="false">E78/I78%</f>
        <v>#DIV/0!</v>
      </c>
      <c r="G78" s="624" t="n">
        <f aca="false">SUM(G23,G44)</f>
        <v>0</v>
      </c>
      <c r="H78" s="619" t="e">
        <f aca="false">G78/I78%</f>
        <v>#DIV/0!</v>
      </c>
      <c r="I78" s="626" t="n">
        <f aca="false">SUM(C78,E78,G78)</f>
        <v>0</v>
      </c>
      <c r="J78" s="625" t="n">
        <f aca="false">SUM(J23,J44)</f>
        <v>0</v>
      </c>
      <c r="K78" s="618" t="e">
        <f aca="false">J78/P78%</f>
        <v>#DIV/0!</v>
      </c>
      <c r="L78" s="664" t="n">
        <f aca="false">SUM(L23,L44)</f>
        <v>0</v>
      </c>
      <c r="M78" s="618" t="e">
        <f aca="false">L78/P78%</f>
        <v>#DIV/0!</v>
      </c>
      <c r="N78" s="625" t="n">
        <f aca="false">SUM(N23,N44)</f>
        <v>0</v>
      </c>
      <c r="O78" s="618" t="e">
        <f aca="false">N78/P78%</f>
        <v>#DIV/0!</v>
      </c>
      <c r="P78" s="628" t="n">
        <f aca="false">SUM(J78,L78,N78)</f>
        <v>0</v>
      </c>
    </row>
    <row r="79" customFormat="false" ht="18" hidden="false" customHeight="true" outlineLevel="0" collapsed="false">
      <c r="A79" s="597"/>
      <c r="B79" s="665" t="s">
        <v>875</v>
      </c>
      <c r="C79" s="661" t="n">
        <f aca="false">SUM(C24,C45)</f>
        <v>0</v>
      </c>
      <c r="D79" s="618" t="e">
        <f aca="false">C79/I79%</f>
        <v>#DIV/0!</v>
      </c>
      <c r="E79" s="624" t="n">
        <f aca="false">SUM(E24,E45)</f>
        <v>0</v>
      </c>
      <c r="F79" s="618" t="e">
        <f aca="false">E79/I79%</f>
        <v>#DIV/0!</v>
      </c>
      <c r="G79" s="624" t="n">
        <f aca="false">SUM(G24,G45)</f>
        <v>0</v>
      </c>
      <c r="H79" s="619" t="e">
        <f aca="false">G79/I79%</f>
        <v>#DIV/0!</v>
      </c>
      <c r="I79" s="626" t="n">
        <f aca="false">SUM(C79,E79,G79)</f>
        <v>0</v>
      </c>
      <c r="J79" s="625" t="n">
        <f aca="false">SUM(J24,J45)</f>
        <v>0</v>
      </c>
      <c r="K79" s="618" t="e">
        <f aca="false">J79/P79%</f>
        <v>#DIV/0!</v>
      </c>
      <c r="L79" s="664" t="n">
        <f aca="false">SUM(L24,L45)</f>
        <v>0</v>
      </c>
      <c r="M79" s="618" t="e">
        <f aca="false">L79/P79%</f>
        <v>#DIV/0!</v>
      </c>
      <c r="N79" s="625" t="n">
        <f aca="false">SUM(N24,N45)</f>
        <v>0</v>
      </c>
      <c r="O79" s="618" t="e">
        <f aca="false">N79/P79%</f>
        <v>#DIV/0!</v>
      </c>
      <c r="P79" s="628" t="n">
        <f aca="false">SUM(J79,L79,N79)</f>
        <v>0</v>
      </c>
    </row>
    <row r="80" customFormat="false" ht="21" hidden="false" customHeight="true" outlineLevel="0" collapsed="false">
      <c r="A80" s="597"/>
      <c r="B80" s="666" t="s">
        <v>169</v>
      </c>
      <c r="C80" s="631" t="n">
        <f aca="false">SUM(C68:C79)</f>
        <v>76314.4</v>
      </c>
      <c r="D80" s="632" t="n">
        <f aca="false">C80/I80%</f>
        <v>59.0900608830245</v>
      </c>
      <c r="E80" s="633" t="n">
        <f aca="false">SUM(E68:E79)</f>
        <v>47098.1</v>
      </c>
      <c r="F80" s="634" t="n">
        <f aca="false">E80/I80%</f>
        <v>36.4679483357633</v>
      </c>
      <c r="G80" s="631" t="n">
        <f aca="false">SUM(G68:G79)</f>
        <v>5736.8</v>
      </c>
      <c r="H80" s="635" t="n">
        <f aca="false">G80/I80%</f>
        <v>4.44199078121213</v>
      </c>
      <c r="I80" s="636" t="n">
        <f aca="false">SUM(C80,E80,G80)</f>
        <v>129149.3</v>
      </c>
      <c r="J80" s="639" t="n">
        <f aca="false">SUM(J25,J46)</f>
        <v>73973.2</v>
      </c>
      <c r="K80" s="638" t="n">
        <f aca="false">J80/P80%</f>
        <v>47.9247852483306</v>
      </c>
      <c r="L80" s="667" t="n">
        <f aca="false">SUM(L25,L46)</f>
        <v>62207.2</v>
      </c>
      <c r="M80" s="668"/>
      <c r="N80" s="639" t="n">
        <f aca="false">SUM(N25,N46)</f>
        <v>18172.3</v>
      </c>
      <c r="O80" s="641" t="n">
        <f aca="false">N80/P80%</f>
        <v>11.7732310481125</v>
      </c>
      <c r="P80" s="653" t="n">
        <f aca="false">SUM(J80,L80,N80)</f>
        <v>154352.7</v>
      </c>
    </row>
    <row r="81" s="25" customFormat="true" ht="14.25" hidden="false" customHeight="false" outlineLevel="0" collapsed="false">
      <c r="A81" s="597"/>
      <c r="B81" s="397" t="s">
        <v>877</v>
      </c>
    </row>
    <row r="82" s="593" customFormat="true" ht="15" hidden="false" customHeight="false" outlineLevel="0" collapsed="false">
      <c r="A82" s="597"/>
      <c r="B82" s="155" t="s">
        <v>878</v>
      </c>
      <c r="C82" s="155"/>
      <c r="D82" s="155"/>
      <c r="E82" s="155"/>
      <c r="F82" s="155"/>
    </row>
    <row r="83" customFormat="false" ht="15" hidden="false" customHeight="false" outlineLevel="0" collapsed="false">
      <c r="A83" s="597"/>
      <c r="G83" s="593"/>
    </row>
    <row r="84" customFormat="false" ht="15" hidden="false" customHeight="false" outlineLevel="0" collapsed="false">
      <c r="A84" s="597"/>
      <c r="B84" s="669"/>
      <c r="C84" s="669"/>
      <c r="D84" s="669"/>
      <c r="E84" s="669"/>
      <c r="F84" s="669"/>
      <c r="G84" s="644"/>
    </row>
    <row r="85" customFormat="false" ht="15" hidden="false" customHeight="false" outlineLevel="0" collapsed="false">
      <c r="A85" s="597"/>
      <c r="C85" s="593"/>
      <c r="D85" s="492"/>
    </row>
    <row r="86" customFormat="false" ht="15" hidden="false" customHeight="false" outlineLevel="0" collapsed="false">
      <c r="A86" s="597"/>
      <c r="C86" s="593"/>
    </row>
    <row r="87" customFormat="false" ht="15" hidden="false" customHeight="false" outlineLevel="0" collapsed="false">
      <c r="A87" s="597"/>
      <c r="C87" s="593"/>
      <c r="G87" s="492"/>
    </row>
    <row r="88" customFormat="false" ht="15" hidden="false" customHeight="false" outlineLevel="0" collapsed="false">
      <c r="A88" s="597"/>
      <c r="C88" s="593"/>
    </row>
    <row r="89" customFormat="false" ht="12.75" hidden="false" customHeight="false" outlineLevel="0" collapsed="false">
      <c r="A89" s="597"/>
    </row>
    <row r="90" customFormat="false" ht="12.75" hidden="false" customHeight="false" outlineLevel="0" collapsed="false">
      <c r="A90" s="597"/>
    </row>
    <row r="91" customFormat="false" ht="21.75" hidden="false" customHeight="false" outlineLevel="0" collapsed="false">
      <c r="A91" s="650" t="n">
        <v>38</v>
      </c>
    </row>
    <row r="92" customFormat="false" ht="12.75" hidden="false" customHeight="false" outlineLevel="0" collapsed="false">
      <c r="A92" s="670"/>
    </row>
    <row r="93" customFormat="false" ht="12.75" hidden="false" customHeight="false" outlineLevel="0" collapsed="false">
      <c r="A93" s="670"/>
    </row>
    <row r="94" customFormat="false" ht="12.75" hidden="false" customHeight="false" outlineLevel="0" collapsed="false">
      <c r="A94" s="670"/>
    </row>
    <row r="95" customFormat="false" ht="12.75" hidden="false" customHeight="false" outlineLevel="0" collapsed="false">
      <c r="A95" s="670"/>
    </row>
    <row r="97" customFormat="false" ht="12.75" hidden="false" customHeight="false" outlineLevel="0" collapsed="false">
      <c r="A97" s="670"/>
    </row>
    <row r="98" customFormat="false" ht="12.75" hidden="false" customHeight="false" outlineLevel="0" collapsed="false">
      <c r="A98" s="670"/>
    </row>
    <row r="99" customFormat="false" ht="12.75" hidden="false" customHeight="false" outlineLevel="0" collapsed="false">
      <c r="A99" s="670"/>
    </row>
  </sheetData>
  <mergeCells count="42">
    <mergeCell ref="B1:P1"/>
    <mergeCell ref="B2:P2"/>
    <mergeCell ref="B3:P3"/>
    <mergeCell ref="B4:P4"/>
    <mergeCell ref="B6:P6"/>
    <mergeCell ref="H8:J8"/>
    <mergeCell ref="A10:A45"/>
    <mergeCell ref="C10:H10"/>
    <mergeCell ref="J10:O10"/>
    <mergeCell ref="B11:B12"/>
    <mergeCell ref="C11:D11"/>
    <mergeCell ref="E11:F11"/>
    <mergeCell ref="G11:H11"/>
    <mergeCell ref="J11:K11"/>
    <mergeCell ref="L11:M11"/>
    <mergeCell ref="N11:O11"/>
    <mergeCell ref="H29:J29"/>
    <mergeCell ref="C31:H31"/>
    <mergeCell ref="J31:O31"/>
    <mergeCell ref="B32:B33"/>
    <mergeCell ref="C32:D32"/>
    <mergeCell ref="E32:F32"/>
    <mergeCell ref="G32:H32"/>
    <mergeCell ref="J32:K32"/>
    <mergeCell ref="L32:M32"/>
    <mergeCell ref="N32:O32"/>
    <mergeCell ref="B53:P53"/>
    <mergeCell ref="B54:P54"/>
    <mergeCell ref="B55:P55"/>
    <mergeCell ref="A56:A90"/>
    <mergeCell ref="B56:P56"/>
    <mergeCell ref="B59:P59"/>
    <mergeCell ref="H62:J62"/>
    <mergeCell ref="C65:H65"/>
    <mergeCell ref="J65:O65"/>
    <mergeCell ref="B66:B67"/>
    <mergeCell ref="C66:D66"/>
    <mergeCell ref="E66:F66"/>
    <mergeCell ref="G66:H66"/>
    <mergeCell ref="J66:K66"/>
    <mergeCell ref="L66:M66"/>
    <mergeCell ref="N66:O66"/>
  </mergeCells>
  <printOptions headings="false" gridLines="false" gridLinesSet="true" horizontalCentered="false" verticalCentered="false"/>
  <pageMargins left="1.02361111111111" right="0.315277777777778" top="0.629861111111111" bottom="0.472222222222222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671" t="s">
        <v>755</v>
      </c>
      <c r="B1" s="671"/>
      <c r="C1" s="671"/>
      <c r="D1" s="671"/>
      <c r="E1" s="671"/>
      <c r="F1" s="671"/>
      <c r="G1" s="671"/>
    </row>
    <row r="2" customFormat="false" ht="15" hidden="false" customHeight="false" outlineLevel="0" collapsed="false">
      <c r="A2" s="671" t="s">
        <v>756</v>
      </c>
      <c r="B2" s="671"/>
      <c r="C2" s="671"/>
      <c r="D2" s="671"/>
      <c r="E2" s="671"/>
      <c r="F2" s="671"/>
      <c r="G2" s="671"/>
    </row>
    <row r="3" customFormat="false" ht="15" hidden="false" customHeight="false" outlineLevel="0" collapsed="false">
      <c r="A3" s="671" t="s">
        <v>757</v>
      </c>
      <c r="B3" s="671"/>
      <c r="C3" s="671"/>
      <c r="D3" s="671"/>
      <c r="E3" s="671"/>
      <c r="F3" s="671"/>
      <c r="G3" s="671"/>
    </row>
    <row r="4" customFormat="false" ht="15" hidden="false" customHeight="false" outlineLevel="0" collapsed="false">
      <c r="A4" s="671" t="s">
        <v>758</v>
      </c>
      <c r="B4" s="671"/>
      <c r="C4" s="671"/>
      <c r="D4" s="671"/>
      <c r="E4" s="671"/>
      <c r="F4" s="671"/>
      <c r="G4" s="671"/>
    </row>
    <row r="6" customFormat="false" ht="14.25" hidden="false" customHeight="true" outlineLevel="0" collapsed="false">
      <c r="A6" s="672" t="s">
        <v>881</v>
      </c>
      <c r="B6" s="672"/>
      <c r="C6" s="672"/>
      <c r="D6" s="672"/>
      <c r="E6" s="672"/>
      <c r="F6" s="672"/>
      <c r="G6" s="672"/>
    </row>
    <row r="7" customFormat="false" ht="12.75" hidden="false" customHeight="true" outlineLevel="0" collapsed="false">
      <c r="B7" s="528" t="s">
        <v>882</v>
      </c>
      <c r="C7" s="528"/>
      <c r="D7" s="528"/>
      <c r="E7" s="528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47" t="s">
        <v>883</v>
      </c>
      <c r="F9" s="247"/>
      <c r="G9" s="247"/>
    </row>
    <row r="10" customFormat="false" ht="15" hidden="false" customHeight="true" outlineLevel="0" collapsed="false">
      <c r="A10" s="24"/>
      <c r="B10" s="182" t="s">
        <v>884</v>
      </c>
      <c r="C10" s="182"/>
      <c r="D10" s="182"/>
      <c r="E10" s="247" t="s">
        <v>885</v>
      </c>
      <c r="F10" s="247"/>
      <c r="G10" s="247"/>
    </row>
    <row r="11" customFormat="false" ht="5.25" hidden="false" customHeight="true" outlineLevel="0" collapsed="false"/>
    <row r="12" customFormat="false" ht="15" hidden="false" customHeight="true" outlineLevel="0" collapsed="false">
      <c r="A12" s="673" t="s">
        <v>731</v>
      </c>
      <c r="B12" s="674" t="s">
        <v>886</v>
      </c>
      <c r="C12" s="674"/>
      <c r="D12" s="674" t="s">
        <v>887</v>
      </c>
      <c r="E12" s="674"/>
      <c r="F12" s="130" t="s">
        <v>888</v>
      </c>
      <c r="G12" s="130"/>
    </row>
    <row r="13" customFormat="false" ht="15" hidden="false" customHeight="true" outlineLevel="0" collapsed="false">
      <c r="A13" s="673"/>
      <c r="B13" s="260" t="s">
        <v>889</v>
      </c>
      <c r="C13" s="675" t="s">
        <v>890</v>
      </c>
      <c r="D13" s="676" t="s">
        <v>891</v>
      </c>
      <c r="E13" s="677" t="s">
        <v>892</v>
      </c>
      <c r="F13" s="676" t="s">
        <v>397</v>
      </c>
      <c r="G13" s="677" t="s">
        <v>398</v>
      </c>
    </row>
    <row r="14" customFormat="false" ht="14.1" hidden="false" customHeight="true" outlineLevel="0" collapsed="false">
      <c r="A14" s="508" t="s">
        <v>893</v>
      </c>
      <c r="B14" s="236" t="n">
        <v>35888.9</v>
      </c>
      <c r="C14" s="678" t="n">
        <v>48051.1</v>
      </c>
      <c r="D14" s="176" t="n">
        <f aca="false">SUM('VVCEASA_MEPROS_09_10 34'!B56)</f>
        <v>38392.5</v>
      </c>
      <c r="E14" s="176" t="n">
        <f aca="false">SUM('VVCEASA_MEPROS_09_10 34'!C56)</f>
        <v>50689.1</v>
      </c>
      <c r="F14" s="679" t="n">
        <f aca="false">(D14/B14-1)*100</f>
        <v>6.97597307245415</v>
      </c>
      <c r="G14" s="679" t="n">
        <f aca="false">(E14/C14-1)*100</f>
        <v>5.489988782775</v>
      </c>
    </row>
    <row r="15" customFormat="false" ht="14.1" hidden="false" customHeight="true" outlineLevel="0" collapsed="false">
      <c r="A15" s="508" t="s">
        <v>894</v>
      </c>
      <c r="B15" s="236" t="n">
        <v>32743.2</v>
      </c>
      <c r="C15" s="678" t="n">
        <v>41151.1</v>
      </c>
      <c r="D15" s="176" t="n">
        <f aca="false">SUM('VVCEASA_MEPROS_09_10 34'!B57)</f>
        <v>32572.1</v>
      </c>
      <c r="E15" s="176" t="n">
        <f aca="false">SUM('VVCEASA_MEPROS_09_10 34'!C57)</f>
        <v>40470.2</v>
      </c>
      <c r="F15" s="680" t="n">
        <f aca="false">(D15/B15-1)*100</f>
        <v>-0.522551247281888</v>
      </c>
      <c r="G15" s="680" t="n">
        <f aca="false">(E15/C15-1)*100</f>
        <v>-1.65463377649686</v>
      </c>
    </row>
    <row r="16" customFormat="false" ht="14.1" hidden="false" customHeight="true" outlineLevel="0" collapsed="false">
      <c r="A16" s="508" t="s">
        <v>895</v>
      </c>
      <c r="B16" s="236" t="n">
        <v>38246.2</v>
      </c>
      <c r="C16" s="678" t="n">
        <v>53204.5</v>
      </c>
      <c r="D16" s="176" t="n">
        <f aca="false">SUM('VVCEASA_MEPROS_09_10 34'!B58)</f>
        <v>37742.8</v>
      </c>
      <c r="E16" s="176" t="n">
        <f aca="false">SUM('VVCEASA_MEPROS_09_10 34'!C58)</f>
        <v>47971</v>
      </c>
      <c r="F16" s="680" t="n">
        <f aca="false">(D16/B16-1)*100</f>
        <v>-1.31620919202429</v>
      </c>
      <c r="G16" s="680" t="n">
        <f aca="false">(E16/C16-1)*100</f>
        <v>-9.83657397400596</v>
      </c>
    </row>
    <row r="17" customFormat="false" ht="14.1" hidden="false" customHeight="true" outlineLevel="0" collapsed="false">
      <c r="A17" s="508" t="s">
        <v>896</v>
      </c>
      <c r="B17" s="236" t="n">
        <v>37498.1</v>
      </c>
      <c r="C17" s="678" t="n">
        <v>55930.8</v>
      </c>
      <c r="D17" s="176" t="n">
        <f aca="false">SUM('VVCEASA_MEPROS_09_10 34'!B59)</f>
        <v>0</v>
      </c>
      <c r="E17" s="176" t="n">
        <f aca="false">SUM('VVCEASA_MEPROS_09_10 34'!C59)</f>
        <v>0</v>
      </c>
      <c r="F17" s="679" t="n">
        <f aca="false">(D17/B17-1)*100</f>
        <v>-100</v>
      </c>
      <c r="G17" s="679" t="n">
        <f aca="false">(E17/C17-1)*100</f>
        <v>-100</v>
      </c>
      <c r="I17" s="0" t="s">
        <v>88</v>
      </c>
    </row>
    <row r="18" customFormat="false" ht="14.1" hidden="false" customHeight="true" outlineLevel="0" collapsed="false">
      <c r="A18" s="508" t="s">
        <v>897</v>
      </c>
      <c r="B18" s="236" t="n">
        <v>36824.6</v>
      </c>
      <c r="C18" s="678" t="n">
        <v>54977.9</v>
      </c>
      <c r="D18" s="176" t="n">
        <f aca="false">SUM('VVCEASA_MEPROS_09_10 34'!B60)</f>
        <v>0</v>
      </c>
      <c r="E18" s="176" t="n">
        <f aca="false">SUM('VVCEASA_MEPROS_09_10 34'!C60)</f>
        <v>0</v>
      </c>
      <c r="F18" s="679" t="n">
        <f aca="false">(D18/B18-1)*100</f>
        <v>-100</v>
      </c>
      <c r="G18" s="681" t="n">
        <f aca="false">(E18/C18-1)*100</f>
        <v>-100</v>
      </c>
      <c r="I18" s="22"/>
    </row>
    <row r="19" customFormat="false" ht="14.1" hidden="false" customHeight="true" outlineLevel="0" collapsed="false">
      <c r="A19" s="508" t="s">
        <v>898</v>
      </c>
      <c r="B19" s="236" t="n">
        <v>36099.7</v>
      </c>
      <c r="C19" s="236" t="n">
        <v>50679.3</v>
      </c>
      <c r="D19" s="176" t="n">
        <f aca="false">SUM('VVCEASA_MEPROS_09_10 34'!B61)</f>
        <v>0</v>
      </c>
      <c r="E19" s="176" t="n">
        <f aca="false">SUM('VVCEASA_MEPROS_09_10 34'!C61)</f>
        <v>0</v>
      </c>
      <c r="F19" s="679" t="n">
        <f aca="false">(D19/B19-1)*100</f>
        <v>-100</v>
      </c>
      <c r="G19" s="681" t="n">
        <f aca="false">(E19/C19-1)*100</f>
        <v>-100</v>
      </c>
    </row>
    <row r="20" customFormat="false" ht="14.1" hidden="false" customHeight="true" outlineLevel="0" collapsed="false">
      <c r="A20" s="508" t="s">
        <v>899</v>
      </c>
      <c r="B20" s="236" t="n">
        <v>42180.5</v>
      </c>
      <c r="C20" s="236" t="n">
        <v>55633.33</v>
      </c>
      <c r="D20" s="176" t="n">
        <f aca="false">SUM('VVCEASA_MEPROS_09_10 34'!B63)</f>
        <v>0</v>
      </c>
      <c r="E20" s="176" t="n">
        <f aca="false">SUM('VVCEASA_MEPROS_09_10 34'!C63)</f>
        <v>0</v>
      </c>
      <c r="F20" s="679" t="n">
        <f aca="false">(D20/B20-1)*100</f>
        <v>-100</v>
      </c>
      <c r="G20" s="681" t="n">
        <f aca="false">(E20/C20-1)*100</f>
        <v>-100</v>
      </c>
    </row>
    <row r="21" s="349" customFormat="true" ht="14.1" hidden="false" customHeight="true" outlineLevel="0" collapsed="false">
      <c r="A21" s="508" t="s">
        <v>900</v>
      </c>
      <c r="B21" s="678" t="n">
        <v>38548.4</v>
      </c>
      <c r="C21" s="678" t="n">
        <v>51446.5</v>
      </c>
      <c r="D21" s="176" t="n">
        <f aca="false">SUM('VVCEASA_MEPROS_09_10 34'!B64)</f>
        <v>0</v>
      </c>
      <c r="E21" s="176" t="n">
        <f aca="false">SUM('VVCEASA_MEPROS_09_10 34'!C64)</f>
        <v>0</v>
      </c>
      <c r="F21" s="679" t="n">
        <f aca="false">(D21/B21-1)*100</f>
        <v>-100</v>
      </c>
      <c r="G21" s="679" t="n">
        <f aca="false">(E21/C21-1)*100</f>
        <v>-100</v>
      </c>
    </row>
    <row r="22" s="349" customFormat="true" ht="14.1" hidden="false" customHeight="true" outlineLevel="0" collapsed="false">
      <c r="A22" s="508" t="s">
        <v>901</v>
      </c>
      <c r="B22" s="236" t="n">
        <v>40857.7</v>
      </c>
      <c r="C22" s="678" t="n">
        <v>52347</v>
      </c>
      <c r="D22" s="176" t="n">
        <f aca="false">SUM('VVCEASA_MEPROS_09_10 34'!B65)</f>
        <v>0</v>
      </c>
      <c r="E22" s="176" t="n">
        <f aca="false">SUM('VVCEASA_MEPROS_09_10 34'!C65)</f>
        <v>0</v>
      </c>
      <c r="F22" s="679" t="n">
        <f aca="false">(D22/B22-1)*100</f>
        <v>-100</v>
      </c>
      <c r="G22" s="679" t="n">
        <f aca="false">(E22/C22-1)*100</f>
        <v>-100</v>
      </c>
    </row>
    <row r="23" s="349" customFormat="true" ht="14.1" hidden="false" customHeight="true" outlineLevel="0" collapsed="false">
      <c r="A23" s="508" t="s">
        <v>902</v>
      </c>
      <c r="B23" s="236" t="n">
        <v>38706</v>
      </c>
      <c r="C23" s="678" t="n">
        <v>46262.9</v>
      </c>
      <c r="D23" s="176" t="n">
        <f aca="false">SUM('VVCEASA_MEPROS_09_10 34'!B66)</f>
        <v>0</v>
      </c>
      <c r="E23" s="176" t="n">
        <f aca="false">SUM('VVCEASA_MEPROS_09_10 34'!C66)</f>
        <v>0</v>
      </c>
      <c r="F23" s="679" t="n">
        <f aca="false">(D23/B23-1)*100</f>
        <v>-100</v>
      </c>
      <c r="G23" s="679" t="n">
        <f aca="false">(E23/C23-1)*100</f>
        <v>-100</v>
      </c>
    </row>
    <row r="24" s="349" customFormat="true" ht="14.1" hidden="false" customHeight="true" outlineLevel="0" collapsed="false">
      <c r="A24" s="508" t="s">
        <v>903</v>
      </c>
      <c r="B24" s="236" t="n">
        <v>40129.7</v>
      </c>
      <c r="C24" s="678" t="n">
        <v>46253.8</v>
      </c>
      <c r="D24" s="176" t="n">
        <f aca="false">SUM('VVCEASA_MEPROS_09_10 34'!B67)</f>
        <v>0</v>
      </c>
      <c r="E24" s="176" t="n">
        <f aca="false">SUM('VVCEASA_MEPROS_09_10 34'!C67)</f>
        <v>0</v>
      </c>
      <c r="F24" s="679" t="n">
        <f aca="false">(D24/B24-1)*100</f>
        <v>-100</v>
      </c>
      <c r="G24" s="679" t="n">
        <f aca="false">(E24/C24-1)*100</f>
        <v>-100</v>
      </c>
      <c r="H24" s="682"/>
    </row>
    <row r="25" customFormat="false" ht="14.1" hidden="false" customHeight="true" outlineLevel="0" collapsed="false">
      <c r="A25" s="508" t="s">
        <v>904</v>
      </c>
      <c r="B25" s="683" t="n">
        <v>36940.6</v>
      </c>
      <c r="C25" s="684" t="n">
        <v>46084</v>
      </c>
      <c r="D25" s="176" t="n">
        <f aca="false">SUM('VVCEASA_MEPROS_09_10 34'!B68)</f>
        <v>0</v>
      </c>
      <c r="E25" s="176" t="n">
        <f aca="false">SUM('VVCEASA_MEPROS_09_10 34'!C68)</f>
        <v>0</v>
      </c>
      <c r="F25" s="679" t="n">
        <f aca="false">(D25/B25-1)*100</f>
        <v>-100</v>
      </c>
      <c r="G25" s="679" t="n">
        <f aca="false">(E25/C25-1)*100</f>
        <v>-100</v>
      </c>
      <c r="H25" s="685"/>
    </row>
    <row r="26" customFormat="false" ht="15" hidden="false" customHeight="true" outlineLevel="0" collapsed="false">
      <c r="A26" s="686" t="s">
        <v>751</v>
      </c>
      <c r="B26" s="227" t="n">
        <f aca="false">SUM(B14:B25)</f>
        <v>454663.6</v>
      </c>
      <c r="C26" s="687" t="n">
        <f aca="false">SUM(C14:C25)</f>
        <v>602022.23</v>
      </c>
      <c r="D26" s="227" t="n">
        <f aca="false">SUM(D14:D25)</f>
        <v>108707.4</v>
      </c>
      <c r="E26" s="687" t="n">
        <f aca="false">SUM(E14:E25)</f>
        <v>139130.3</v>
      </c>
      <c r="F26" s="688" t="n">
        <f aca="false">(D26/B26-1)*100</f>
        <v>-76.0905865347479</v>
      </c>
      <c r="G26" s="689" t="n">
        <f aca="false">(E26/C26-1)*100</f>
        <v>-76.8895078841192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26"/>
      <c r="B29" s="326"/>
      <c r="C29" s="327"/>
    </row>
    <row r="30" customFormat="false" ht="15" hidden="false" customHeight="true" outlineLevel="0" collapsed="false">
      <c r="B30" s="182" t="s">
        <v>905</v>
      </c>
      <c r="C30" s="182"/>
      <c r="D30" s="182"/>
    </row>
    <row r="31" customFormat="false" ht="5.25" hidden="false" customHeight="true" outlineLevel="0" collapsed="false"/>
    <row r="32" customFormat="false" ht="16.5" hidden="false" customHeight="true" outlineLevel="0" collapsed="false">
      <c r="A32" s="673" t="s">
        <v>731</v>
      </c>
      <c r="B32" s="674" t="s">
        <v>906</v>
      </c>
      <c r="C32" s="674"/>
      <c r="D32" s="674" t="s">
        <v>907</v>
      </c>
      <c r="E32" s="674"/>
      <c r="F32" s="130" t="s">
        <v>888</v>
      </c>
      <c r="G32" s="130"/>
    </row>
    <row r="33" customFormat="false" ht="16.5" hidden="false" customHeight="true" outlineLevel="0" collapsed="false">
      <c r="A33" s="673"/>
      <c r="B33" s="260" t="s">
        <v>889</v>
      </c>
      <c r="C33" s="675" t="s">
        <v>890</v>
      </c>
      <c r="D33" s="676" t="s">
        <v>891</v>
      </c>
      <c r="E33" s="677" t="s">
        <v>892</v>
      </c>
      <c r="F33" s="676" t="s">
        <v>397</v>
      </c>
      <c r="G33" s="677" t="s">
        <v>398</v>
      </c>
    </row>
    <row r="34" customFormat="false" ht="14.1" hidden="false" customHeight="true" outlineLevel="0" collapsed="false">
      <c r="A34" s="508" t="s">
        <v>893</v>
      </c>
      <c r="B34" s="236" t="n">
        <v>5716.1</v>
      </c>
      <c r="C34" s="236" t="n">
        <v>4579</v>
      </c>
      <c r="D34" s="176" t="n">
        <f aca="false">SUM('VVCEASA_MEPROS_09_10 34'!D56,'VVCEASA_MEPROS_09_10 34'!F56)</f>
        <v>7148.5</v>
      </c>
      <c r="E34" s="176" t="n">
        <f aca="false">SUM('VVCEASA_MEPROS_09_10 34'!E56,'VVCEASA_MEPROS_09_10 34'!G56)</f>
        <v>4918.2</v>
      </c>
      <c r="F34" s="679" t="n">
        <f aca="false">(D34/B34-1)*100</f>
        <v>25.0590437536082</v>
      </c>
      <c r="G34" s="679" t="n">
        <f aca="false">(E34/C34-1)*100</f>
        <v>7.40773094562131</v>
      </c>
    </row>
    <row r="35" customFormat="false" ht="14.1" hidden="false" customHeight="true" outlineLevel="0" collapsed="false">
      <c r="A35" s="508" t="s">
        <v>894</v>
      </c>
      <c r="B35" s="214" t="n">
        <v>5408.5</v>
      </c>
      <c r="C35" s="214" t="n">
        <v>4317.6</v>
      </c>
      <c r="D35" s="176" t="n">
        <f aca="false">SUM('VVCEASA_MEPROS_09_10 34'!D57,'VVCEASA_MEPROS_09_10 34'!F57)</f>
        <v>6270</v>
      </c>
      <c r="E35" s="176" t="n">
        <f aca="false">SUM('VVCEASA_MEPROS_09_10 34'!E57,'VVCEASA_MEPROS_09_10 34'!G57)</f>
        <v>4485.6</v>
      </c>
      <c r="F35" s="681" t="n">
        <f aca="false">(D35/B35-1)*100</f>
        <v>15.9286308588333</v>
      </c>
      <c r="G35" s="681" t="n">
        <f aca="false">(E35/C35-1)*100</f>
        <v>3.8910505836576</v>
      </c>
    </row>
    <row r="36" customFormat="false" ht="14.1" hidden="false" customHeight="true" outlineLevel="0" collapsed="false">
      <c r="A36" s="508" t="s">
        <v>895</v>
      </c>
      <c r="B36" s="214" t="n">
        <v>5705.9</v>
      </c>
      <c r="C36" s="214" t="n">
        <v>4847.5</v>
      </c>
      <c r="D36" s="176" t="n">
        <f aca="false">SUM('VVCEASA_MEPROS_09_10 34'!D58,'VVCEASA_MEPROS_09_10 34'!F58)</f>
        <v>7023.4</v>
      </c>
      <c r="E36" s="176" t="n">
        <f aca="false">SUM('VVCEASA_MEPROS_09_10 34'!E58,'VVCEASA_MEPROS_09_10 34'!G58)</f>
        <v>5818.6</v>
      </c>
      <c r="F36" s="681" t="n">
        <f aca="false">(D36/B36-1)*100</f>
        <v>23.0901347727791</v>
      </c>
      <c r="G36" s="681" t="n">
        <f aca="false">(E36/C36-1)*100</f>
        <v>20.0330067044869</v>
      </c>
    </row>
    <row r="37" customFormat="false" ht="14.1" hidden="false" customHeight="true" outlineLevel="0" collapsed="false">
      <c r="A37" s="508" t="s">
        <v>896</v>
      </c>
      <c r="B37" s="214" t="n">
        <v>5508.1</v>
      </c>
      <c r="C37" s="214" t="n">
        <v>5075.1</v>
      </c>
      <c r="D37" s="176" t="n">
        <f aca="false">SUM('VVCEASA_MEPROS_09_10 34'!D59,'VVCEASA_MEPROS_09_10 34'!F59)</f>
        <v>0</v>
      </c>
      <c r="E37" s="176" t="n">
        <f aca="false">SUM('VVCEASA_MEPROS_09_10 34'!E59,'VVCEASA_MEPROS_09_10 34'!G59)</f>
        <v>0</v>
      </c>
      <c r="F37" s="679" t="n">
        <f aca="false">(D37/B37-1)*100</f>
        <v>-100</v>
      </c>
      <c r="G37" s="679" t="n">
        <f aca="false">(E37/C37-1)*100</f>
        <v>-100</v>
      </c>
    </row>
    <row r="38" customFormat="false" ht="14.1" hidden="false" customHeight="true" outlineLevel="0" collapsed="false">
      <c r="A38" s="508" t="s">
        <v>897</v>
      </c>
      <c r="B38" s="214" t="n">
        <v>4522.1</v>
      </c>
      <c r="C38" s="214" t="n">
        <v>4457.1</v>
      </c>
      <c r="D38" s="176" t="n">
        <f aca="false">SUM('VVCEASA_MEPROS_09_10 34'!D60,'VVCEASA_MEPROS_09_10 34'!F60)</f>
        <v>0</v>
      </c>
      <c r="E38" s="176" t="n">
        <f aca="false">SUM('VVCEASA_MEPROS_09_10 34'!E60,'VVCEASA_MEPROS_09_10 34'!G60)</f>
        <v>0</v>
      </c>
      <c r="F38" s="679" t="n">
        <f aca="false">(D38/B38-1)*100</f>
        <v>-100</v>
      </c>
      <c r="G38" s="681" t="n">
        <f aca="false">(E38/C38-1)*100</f>
        <v>-100</v>
      </c>
    </row>
    <row r="39" customFormat="false" ht="14.1" hidden="false" customHeight="true" outlineLevel="0" collapsed="false">
      <c r="A39" s="508" t="s">
        <v>898</v>
      </c>
      <c r="B39" s="236" t="n">
        <v>4319.7</v>
      </c>
      <c r="C39" s="236" t="n">
        <v>4205.2</v>
      </c>
      <c r="D39" s="176" t="n">
        <f aca="false">SUM('VVCEASA_MEPROS_09_10 34'!D61,'VVCEASA_MEPROS_09_10 34'!F61)</f>
        <v>0</v>
      </c>
      <c r="E39" s="176" t="n">
        <f aca="false">SUM('VVCEASA_MEPROS_09_10 34'!E61,'VVCEASA_MEPROS_09_10 34'!G61)</f>
        <v>0</v>
      </c>
      <c r="F39" s="679" t="n">
        <f aca="false">(D39/B39-1)*100</f>
        <v>-100</v>
      </c>
      <c r="G39" s="681" t="n">
        <f aca="false">(E39/C39-1)*100</f>
        <v>-100</v>
      </c>
      <c r="J39" s="0" t="s">
        <v>88</v>
      </c>
    </row>
    <row r="40" customFormat="false" ht="14.1" hidden="false" customHeight="true" outlineLevel="0" collapsed="false">
      <c r="A40" s="508" t="s">
        <v>899</v>
      </c>
      <c r="B40" s="236" t="n">
        <v>5248.1</v>
      </c>
      <c r="C40" s="236" t="n">
        <v>4402.6</v>
      </c>
      <c r="D40" s="176" t="n">
        <f aca="false">SUM('VVCEASA_MEPROS_09_10 34'!D63,'VVCEASA_MEPROS_09_10 34'!F63)</f>
        <v>0</v>
      </c>
      <c r="E40" s="176" t="n">
        <f aca="false">SUM('VVCEASA_MEPROS_09_10 34'!E63,'VVCEASA_MEPROS_09_10 34'!G63)</f>
        <v>0</v>
      </c>
      <c r="F40" s="679" t="n">
        <f aca="false">(D40/B40-1)*100</f>
        <v>-100</v>
      </c>
      <c r="G40" s="681" t="n">
        <f aca="false">(E40/C40-1)*100</f>
        <v>-100</v>
      </c>
      <c r="J40" s="0" t="s">
        <v>88</v>
      </c>
    </row>
    <row r="41" customFormat="false" ht="14.1" hidden="false" customHeight="true" outlineLevel="0" collapsed="false">
      <c r="A41" s="508" t="s">
        <v>900</v>
      </c>
      <c r="B41" s="214" t="n">
        <v>5514.7</v>
      </c>
      <c r="C41" s="214" t="n">
        <v>4444.9</v>
      </c>
      <c r="D41" s="176" t="n">
        <f aca="false">SUM('VVCEASA_MEPROS_09_10 34'!D64,'VVCEASA_MEPROS_09_10 34'!F64)</f>
        <v>0</v>
      </c>
      <c r="E41" s="176" t="n">
        <f aca="false">SUM('VVCEASA_MEPROS_09_10 34'!E64,'VVCEASA_MEPROS_09_10 34'!G64)</f>
        <v>0</v>
      </c>
      <c r="F41" s="679" t="n">
        <f aca="false">(D41/B41-1)*100</f>
        <v>-100</v>
      </c>
      <c r="G41" s="679" t="n">
        <f aca="false">(E41/C41-1)*100</f>
        <v>-100</v>
      </c>
    </row>
    <row r="42" customFormat="false" ht="14.1" hidden="false" customHeight="true" outlineLevel="0" collapsed="false">
      <c r="A42" s="508" t="s">
        <v>901</v>
      </c>
      <c r="B42" s="214" t="n">
        <v>6294.7</v>
      </c>
      <c r="C42" s="214" t="n">
        <v>4731.8</v>
      </c>
      <c r="D42" s="176" t="n">
        <f aca="false">SUM('VVCEASA_MEPROS_09_10 34'!D65,'VVCEASA_MEPROS_09_10 34'!F65)</f>
        <v>0</v>
      </c>
      <c r="E42" s="176" t="n">
        <f aca="false">SUM('VVCEASA_MEPROS_09_10 34'!E65,'VVCEASA_MEPROS_09_10 34'!G65)</f>
        <v>0</v>
      </c>
      <c r="F42" s="679" t="n">
        <f aca="false">(D42/B42-1)*100</f>
        <v>-100</v>
      </c>
      <c r="G42" s="679" t="n">
        <f aca="false">(E42/C42-1)*100</f>
        <v>-100</v>
      </c>
    </row>
    <row r="43" customFormat="false" ht="14.1" hidden="false" customHeight="true" outlineLevel="0" collapsed="false">
      <c r="A43" s="508" t="s">
        <v>902</v>
      </c>
      <c r="B43" s="214" t="n">
        <v>6524.6</v>
      </c>
      <c r="C43" s="214" t="n">
        <v>4440.6</v>
      </c>
      <c r="D43" s="176" t="n">
        <f aca="false">SUM('VVCEASA_MEPROS_09_10 34'!D66,'VVCEASA_MEPROS_09_10 34'!F66)</f>
        <v>0</v>
      </c>
      <c r="E43" s="176" t="n">
        <f aca="false">SUM('VVCEASA_MEPROS_09_10 34'!E66,'VVCEASA_MEPROS_09_10 34'!G66)</f>
        <v>0</v>
      </c>
      <c r="F43" s="679" t="n">
        <f aca="false">(D43/B43-1)*100</f>
        <v>-100</v>
      </c>
      <c r="G43" s="679" t="n">
        <f aca="false">(E43/C43-1)*100</f>
        <v>-100</v>
      </c>
    </row>
    <row r="44" customFormat="false" ht="14.1" hidden="false" customHeight="true" outlineLevel="0" collapsed="false">
      <c r="A44" s="508" t="s">
        <v>903</v>
      </c>
      <c r="B44" s="214" t="n">
        <v>6376.1</v>
      </c>
      <c r="C44" s="214" t="n">
        <v>4233.1</v>
      </c>
      <c r="D44" s="176" t="n">
        <f aca="false">SUM('VVCEASA_MEPROS_09_10 34'!D67,'VVCEASA_MEPROS_09_10 34'!F67)</f>
        <v>0</v>
      </c>
      <c r="E44" s="176" t="n">
        <f aca="false">SUM('VVCEASA_MEPROS_09_10 34'!E67,'VVCEASA_MEPROS_09_10 34'!G67)</f>
        <v>0</v>
      </c>
      <c r="F44" s="679" t="n">
        <f aca="false">(D44/B44-1)*100</f>
        <v>-100</v>
      </c>
      <c r="G44" s="679" t="n">
        <f aca="false">(E44/C44-1)*100</f>
        <v>-100</v>
      </c>
      <c r="H44" s="492"/>
    </row>
    <row r="45" customFormat="false" ht="14.1" hidden="false" customHeight="true" outlineLevel="0" collapsed="false">
      <c r="A45" s="508" t="s">
        <v>904</v>
      </c>
      <c r="B45" s="214" t="n">
        <v>6652</v>
      </c>
      <c r="C45" s="214" t="n">
        <v>4920.8</v>
      </c>
      <c r="D45" s="176" t="n">
        <f aca="false">SUM('VVCEASA_MEPROS_09_10 34'!D68,'VVCEASA_MEPROS_09_10 34'!F68)</f>
        <v>0</v>
      </c>
      <c r="E45" s="176" t="n">
        <f aca="false">SUM('VVCEASA_MEPROS_09_10 34'!E68,'VVCEASA_MEPROS_09_10 34'!G68)</f>
        <v>0</v>
      </c>
      <c r="F45" s="679" t="n">
        <f aca="false">(D45/B45-1)*100</f>
        <v>-100</v>
      </c>
      <c r="G45" s="679" t="n">
        <f aca="false">(E45/C45-1)*100</f>
        <v>-100</v>
      </c>
      <c r="H45" s="685"/>
    </row>
    <row r="46" customFormat="false" ht="15" hidden="false" customHeight="true" outlineLevel="0" collapsed="false">
      <c r="A46" s="686" t="s">
        <v>751</v>
      </c>
      <c r="B46" s="227" t="n">
        <f aca="false">SUM(B34:B45)</f>
        <v>67790.6</v>
      </c>
      <c r="C46" s="687" t="n">
        <f aca="false">SUM(C34:C45)</f>
        <v>54655.3</v>
      </c>
      <c r="D46" s="227" t="n">
        <f aca="false">SUM(D34:D45)</f>
        <v>20441.9</v>
      </c>
      <c r="E46" s="687" t="n">
        <f aca="false">SUM(E34:E45)</f>
        <v>15222.4</v>
      </c>
      <c r="F46" s="690" t="n">
        <f aca="false">(D46/B46-1)*100</f>
        <v>-69.8455243057297</v>
      </c>
      <c r="G46" s="691" t="n">
        <f aca="false">(E46/C46-1)*100</f>
        <v>-72.148355237278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492"/>
    </row>
    <row r="50" customFormat="false" ht="15" hidden="false" customHeight="true" outlineLevel="0" collapsed="false">
      <c r="B50" s="182" t="s">
        <v>908</v>
      </c>
      <c r="C50" s="182"/>
      <c r="D50" s="182"/>
    </row>
    <row r="51" customFormat="false" ht="5.25" hidden="false" customHeight="true" outlineLevel="0" collapsed="false"/>
    <row r="52" customFormat="false" ht="15" hidden="false" customHeight="true" outlineLevel="0" collapsed="false">
      <c r="A52" s="673" t="s">
        <v>731</v>
      </c>
      <c r="B52" s="674" t="s">
        <v>909</v>
      </c>
      <c r="C52" s="674"/>
      <c r="D52" s="674" t="s">
        <v>910</v>
      </c>
      <c r="E52" s="674"/>
      <c r="F52" s="130" t="s">
        <v>888</v>
      </c>
      <c r="G52" s="130"/>
    </row>
    <row r="53" customFormat="false" ht="15" hidden="false" customHeight="true" outlineLevel="0" collapsed="false">
      <c r="A53" s="673"/>
      <c r="B53" s="676" t="s">
        <v>889</v>
      </c>
      <c r="C53" s="677" t="s">
        <v>890</v>
      </c>
      <c r="D53" s="676" t="s">
        <v>891</v>
      </c>
      <c r="E53" s="677" t="s">
        <v>892</v>
      </c>
      <c r="F53" s="676" t="s">
        <v>397</v>
      </c>
      <c r="G53" s="677" t="s">
        <v>398</v>
      </c>
    </row>
    <row r="54" customFormat="false" ht="14.1" hidden="false" customHeight="true" outlineLevel="0" collapsed="false">
      <c r="A54" s="508" t="s">
        <v>893</v>
      </c>
      <c r="B54" s="214" t="n">
        <f aca="false">SUM(B14,B34)</f>
        <v>41605</v>
      </c>
      <c r="C54" s="214" t="n">
        <f aca="false">SUM(C14,C34)</f>
        <v>52630.1</v>
      </c>
      <c r="D54" s="214" t="n">
        <f aca="false">SUM(D14,D34)</f>
        <v>45541</v>
      </c>
      <c r="E54" s="214" t="n">
        <f aca="false">SUM(E14,E34)</f>
        <v>55607.3</v>
      </c>
      <c r="F54" s="679" t="n">
        <f aca="false">(D54/B54-1)*100</f>
        <v>9.46040139406321</v>
      </c>
      <c r="G54" s="679" t="n">
        <f aca="false">(E54/C54-1)*100</f>
        <v>5.65683895717468</v>
      </c>
    </row>
    <row r="55" customFormat="false" ht="14.1" hidden="false" customHeight="true" outlineLevel="0" collapsed="false">
      <c r="A55" s="508" t="s">
        <v>894</v>
      </c>
      <c r="B55" s="214" t="n">
        <f aca="false">SUM(B15,B35)</f>
        <v>38151.7</v>
      </c>
      <c r="C55" s="214" t="n">
        <f aca="false">SUM(C15,C35)</f>
        <v>45468.7</v>
      </c>
      <c r="D55" s="214" t="n">
        <f aca="false">SUM(D15,D35)</f>
        <v>38842.1</v>
      </c>
      <c r="E55" s="214" t="n">
        <f aca="false">SUM(E15,E35)</f>
        <v>44955.8</v>
      </c>
      <c r="F55" s="681" t="n">
        <f aca="false">(D55/B55-1)*100</f>
        <v>1.80961792004026</v>
      </c>
      <c r="G55" s="680" t="n">
        <f aca="false">(E55/C55-1)*100</f>
        <v>-1.1280287318529</v>
      </c>
    </row>
    <row r="56" customFormat="false" ht="14.1" hidden="false" customHeight="true" outlineLevel="0" collapsed="false">
      <c r="A56" s="508" t="s">
        <v>895</v>
      </c>
      <c r="B56" s="214" t="n">
        <f aca="false">SUM(B16,B36)</f>
        <v>43952.1</v>
      </c>
      <c r="C56" s="214" t="n">
        <f aca="false">SUM(C16,C36)</f>
        <v>58052</v>
      </c>
      <c r="D56" s="214" t="n">
        <f aca="false">SUM(D16,D36)</f>
        <v>44766.2</v>
      </c>
      <c r="E56" s="214" t="n">
        <f aca="false">SUM(E16,E36)</f>
        <v>53789.6</v>
      </c>
      <c r="F56" s="681" t="n">
        <f aca="false">(D56/B56-1)*100</f>
        <v>1.85224369256534</v>
      </c>
      <c r="G56" s="680" t="n">
        <f aca="false">(E56/C56-1)*100</f>
        <v>-7.34238269138015</v>
      </c>
    </row>
    <row r="57" customFormat="false" ht="14.1" hidden="false" customHeight="true" outlineLevel="0" collapsed="false">
      <c r="A57" s="508" t="s">
        <v>896</v>
      </c>
      <c r="B57" s="214" t="n">
        <f aca="false">SUM(B17,B37)</f>
        <v>43006.2</v>
      </c>
      <c r="C57" s="214" t="n">
        <f aca="false">SUM(C17,C37)</f>
        <v>61005.9</v>
      </c>
      <c r="D57" s="214" t="n">
        <f aca="false">SUM(D17,D37)</f>
        <v>0</v>
      </c>
      <c r="E57" s="214" t="n">
        <f aca="false">SUM(E17,E37)</f>
        <v>0</v>
      </c>
      <c r="F57" s="679" t="n">
        <f aca="false">(D57/B57-1)*100</f>
        <v>-100</v>
      </c>
      <c r="G57" s="679" t="n">
        <f aca="false">(E57/C57-1)*100</f>
        <v>-100</v>
      </c>
    </row>
    <row r="58" customFormat="false" ht="14.1" hidden="false" customHeight="true" outlineLevel="0" collapsed="false">
      <c r="A58" s="508" t="s">
        <v>897</v>
      </c>
      <c r="B58" s="214" t="n">
        <f aca="false">SUM(B18,B38)</f>
        <v>41346.7</v>
      </c>
      <c r="C58" s="214" t="n">
        <f aca="false">SUM(C18,C38)</f>
        <v>59435</v>
      </c>
      <c r="D58" s="214" t="n">
        <f aca="false">SUM(D18,D38)</f>
        <v>0</v>
      </c>
      <c r="E58" s="214" t="n">
        <f aca="false">SUM(E18,E38)</f>
        <v>0</v>
      </c>
      <c r="F58" s="679" t="n">
        <f aca="false">(D58/B58-1)*100</f>
        <v>-100</v>
      </c>
      <c r="G58" s="681" t="n">
        <f aca="false">(E58/C58-1)*100</f>
        <v>-100</v>
      </c>
    </row>
    <row r="59" customFormat="false" ht="14.1" hidden="false" customHeight="true" outlineLevel="0" collapsed="false">
      <c r="A59" s="508" t="s">
        <v>898</v>
      </c>
      <c r="B59" s="214" t="n">
        <f aca="false">SUM(B19,B39)</f>
        <v>40419.4</v>
      </c>
      <c r="C59" s="214" t="n">
        <f aca="false">SUM(C19,C39)</f>
        <v>54884.5</v>
      </c>
      <c r="D59" s="214" t="n">
        <f aca="false">SUM(D19,D39)</f>
        <v>0</v>
      </c>
      <c r="E59" s="214" t="n">
        <f aca="false">SUM(E19,E39)</f>
        <v>0</v>
      </c>
      <c r="F59" s="679" t="n">
        <f aca="false">(D59/B59-1)*100</f>
        <v>-100</v>
      </c>
      <c r="G59" s="681" t="n">
        <f aca="false">(E59/C59-1)*100</f>
        <v>-100</v>
      </c>
    </row>
    <row r="60" customFormat="false" ht="14.1" hidden="false" customHeight="true" outlineLevel="0" collapsed="false">
      <c r="A60" s="508" t="s">
        <v>899</v>
      </c>
      <c r="B60" s="214" t="n">
        <f aca="false">SUM(B20,B40)</f>
        <v>47428.6</v>
      </c>
      <c r="C60" s="214" t="n">
        <f aca="false">SUM(C20,C40)</f>
        <v>60035.93</v>
      </c>
      <c r="D60" s="214" t="n">
        <f aca="false">SUM(D20,D40)</f>
        <v>0</v>
      </c>
      <c r="E60" s="214" t="n">
        <f aca="false">SUM(E20,E40)</f>
        <v>0</v>
      </c>
      <c r="F60" s="679" t="n">
        <f aca="false">(D60/B60-1)*100</f>
        <v>-100</v>
      </c>
      <c r="G60" s="681" t="n">
        <f aca="false">(E60/C60-1)*100</f>
        <v>-100</v>
      </c>
    </row>
    <row r="61" customFormat="false" ht="14.1" hidden="false" customHeight="true" outlineLevel="0" collapsed="false">
      <c r="A61" s="508" t="s">
        <v>900</v>
      </c>
      <c r="B61" s="214" t="n">
        <f aca="false">SUM(B21,B41)</f>
        <v>44063.1</v>
      </c>
      <c r="C61" s="214" t="n">
        <f aca="false">SUM(C21,C41)</f>
        <v>55891.4</v>
      </c>
      <c r="D61" s="214" t="n">
        <f aca="false">SUM(D21,D41)</f>
        <v>0</v>
      </c>
      <c r="E61" s="214" t="n">
        <f aca="false">SUM(E21,E41)</f>
        <v>0</v>
      </c>
      <c r="F61" s="679" t="n">
        <f aca="false">(D61/B61-1)*100</f>
        <v>-100</v>
      </c>
      <c r="G61" s="679" t="n">
        <f aca="false">(E61/C61-1)*100</f>
        <v>-100</v>
      </c>
      <c r="H61" s="0" t="s">
        <v>88</v>
      </c>
    </row>
    <row r="62" customFormat="false" ht="14.1" hidden="false" customHeight="true" outlineLevel="0" collapsed="false">
      <c r="A62" s="508" t="s">
        <v>901</v>
      </c>
      <c r="B62" s="214" t="n">
        <f aca="false">SUM(B22,B42)</f>
        <v>47152.4</v>
      </c>
      <c r="C62" s="214" t="n">
        <f aca="false">SUM(C22,C42)</f>
        <v>57078.8</v>
      </c>
      <c r="D62" s="214" t="n">
        <f aca="false">SUM(D22,D42)</f>
        <v>0</v>
      </c>
      <c r="E62" s="214" t="n">
        <f aca="false">SUM(E22,E42)</f>
        <v>0</v>
      </c>
      <c r="F62" s="679" t="n">
        <f aca="false">(D62/B62-1)*100</f>
        <v>-100</v>
      </c>
      <c r="G62" s="679" t="n">
        <f aca="false">(E62/C62-1)*100</f>
        <v>-100</v>
      </c>
    </row>
    <row r="63" customFormat="false" ht="14.1" hidden="false" customHeight="true" outlineLevel="0" collapsed="false">
      <c r="A63" s="508" t="s">
        <v>902</v>
      </c>
      <c r="B63" s="214" t="n">
        <f aca="false">SUM(B23,B43)</f>
        <v>45230.6</v>
      </c>
      <c r="C63" s="214" t="n">
        <f aca="false">SUM(C23,C43)</f>
        <v>50703.5</v>
      </c>
      <c r="D63" s="214" t="n">
        <f aca="false">SUM(D23,D43)</f>
        <v>0</v>
      </c>
      <c r="E63" s="214" t="n">
        <f aca="false">SUM(E23,E43)</f>
        <v>0</v>
      </c>
      <c r="F63" s="679" t="n">
        <f aca="false">(D63/B63-1)*100</f>
        <v>-100</v>
      </c>
      <c r="G63" s="679" t="n">
        <f aca="false">(E63/C63-1)*100</f>
        <v>-100</v>
      </c>
    </row>
    <row r="64" customFormat="false" ht="14.1" hidden="false" customHeight="true" outlineLevel="0" collapsed="false">
      <c r="A64" s="508" t="s">
        <v>903</v>
      </c>
      <c r="B64" s="214" t="n">
        <f aca="false">SUM(B24,B44)</f>
        <v>46505.8</v>
      </c>
      <c r="C64" s="214" t="n">
        <f aca="false">SUM(C24,C44)</f>
        <v>50486.9</v>
      </c>
      <c r="D64" s="214" t="n">
        <f aca="false">SUM(D24,D44)</f>
        <v>0</v>
      </c>
      <c r="E64" s="214" t="n">
        <f aca="false">SUM(E24,E44)</f>
        <v>0</v>
      </c>
      <c r="F64" s="679" t="n">
        <f aca="false">(D64/B64-1)*100</f>
        <v>-100</v>
      </c>
      <c r="G64" s="679" t="n">
        <f aca="false">(E64/C64-1)*100</f>
        <v>-100</v>
      </c>
      <c r="H64" s="685"/>
    </row>
    <row r="65" customFormat="false" ht="14.1" hidden="false" customHeight="true" outlineLevel="0" collapsed="false">
      <c r="A65" s="508" t="s">
        <v>904</v>
      </c>
      <c r="B65" s="214" t="n">
        <f aca="false">SUM(B25,B45)</f>
        <v>43592.6</v>
      </c>
      <c r="C65" s="214" t="n">
        <f aca="false">SUM(C25,C45)</f>
        <v>51004.8</v>
      </c>
      <c r="D65" s="214" t="n">
        <f aca="false">SUM(D25,D45)</f>
        <v>0</v>
      </c>
      <c r="E65" s="214" t="n">
        <f aca="false">SUM(E25,E45)</f>
        <v>0</v>
      </c>
      <c r="F65" s="679" t="n">
        <f aca="false">(D65/B65-1)*100</f>
        <v>-100</v>
      </c>
      <c r="G65" s="679" t="n">
        <f aca="false">(E65/C65-1)*100</f>
        <v>-100</v>
      </c>
      <c r="H65" s="685"/>
    </row>
    <row r="66" customFormat="false" ht="15" hidden="false" customHeight="true" outlineLevel="0" collapsed="false">
      <c r="A66" s="686" t="s">
        <v>751</v>
      </c>
      <c r="B66" s="227" t="n">
        <f aca="false">SUM(B54:B65)</f>
        <v>522454.2</v>
      </c>
      <c r="C66" s="687" t="n">
        <f aca="false">SUM(C54:C65)</f>
        <v>656677.53</v>
      </c>
      <c r="D66" s="227" t="n">
        <f aca="false">SUM(D54:D65)</f>
        <v>129149.3</v>
      </c>
      <c r="E66" s="687" t="n">
        <f aca="false">SUM(E54:E65)</f>
        <v>154352.7</v>
      </c>
      <c r="F66" s="688" t="n">
        <f aca="false">(D66/B66-1)*100</f>
        <v>-75.2802638011141</v>
      </c>
      <c r="G66" s="689" t="n">
        <f aca="false">(E66/C66-1)*100</f>
        <v>-76.4949015386593</v>
      </c>
    </row>
    <row r="67" customFormat="false" ht="12.75" hidden="false" customHeight="false" outlineLevel="0" collapsed="false">
      <c r="A67" s="328" t="s">
        <v>911</v>
      </c>
      <c r="B67" s="328"/>
      <c r="C67" s="327"/>
      <c r="D67" s="24"/>
      <c r="E67" s="24"/>
      <c r="F67" s="24"/>
      <c r="G67" s="24"/>
    </row>
    <row r="69" customFormat="false" ht="12.75" hidden="false" customHeight="false" outlineLevel="0" collapsed="false">
      <c r="B69" s="22"/>
      <c r="D69" s="22"/>
    </row>
    <row r="70" customFormat="false" ht="12.75" hidden="false" customHeight="false" outlineLevel="0" collapsed="false">
      <c r="D70" s="685"/>
      <c r="E70" s="0" t="s">
        <v>88</v>
      </c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8" min="8" style="0" width="12.14"/>
    <col collapsed="false" customWidth="true" hidden="false" outlineLevel="0" max="9" min="9" style="0" width="13.85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671" t="s">
        <v>755</v>
      </c>
      <c r="B1" s="671"/>
      <c r="C1" s="671"/>
      <c r="D1" s="671"/>
      <c r="E1" s="671"/>
      <c r="F1" s="671"/>
      <c r="G1" s="671"/>
    </row>
    <row r="2" customFormat="false" ht="15" hidden="false" customHeight="false" outlineLevel="0" collapsed="false">
      <c r="A2" s="671" t="s">
        <v>756</v>
      </c>
      <c r="B2" s="671"/>
      <c r="C2" s="671"/>
      <c r="D2" s="671"/>
      <c r="E2" s="671"/>
      <c r="F2" s="671"/>
      <c r="G2" s="671"/>
    </row>
    <row r="3" customFormat="false" ht="15" hidden="false" customHeight="false" outlineLevel="0" collapsed="false">
      <c r="A3" s="671" t="s">
        <v>757</v>
      </c>
      <c r="B3" s="671"/>
      <c r="C3" s="671"/>
      <c r="D3" s="671"/>
      <c r="E3" s="671"/>
      <c r="F3" s="671"/>
      <c r="G3" s="671"/>
    </row>
    <row r="4" customFormat="false" ht="15" hidden="false" customHeight="false" outlineLevel="0" collapsed="false">
      <c r="A4" s="671" t="s">
        <v>758</v>
      </c>
      <c r="B4" s="671"/>
      <c r="C4" s="671"/>
      <c r="D4" s="671"/>
      <c r="E4" s="671"/>
      <c r="F4" s="671"/>
      <c r="G4" s="671"/>
    </row>
    <row r="6" customFormat="false" ht="14.25" hidden="false" customHeight="true" outlineLevel="0" collapsed="false">
      <c r="A6" s="672" t="s">
        <v>881</v>
      </c>
      <c r="B6" s="672"/>
      <c r="C6" s="672"/>
      <c r="D6" s="672"/>
      <c r="E6" s="672"/>
      <c r="F6" s="672"/>
      <c r="G6" s="672"/>
    </row>
    <row r="7" customFormat="false" ht="12.75" hidden="false" customHeight="true" outlineLevel="0" collapsed="false">
      <c r="B7" s="528" t="s">
        <v>882</v>
      </c>
      <c r="C7" s="528"/>
      <c r="D7" s="528"/>
      <c r="E7" s="528"/>
    </row>
    <row r="8" customFormat="false" ht="12.75" hidden="false" customHeight="true" outlineLevel="0" collapsed="false"/>
    <row r="9" customFormat="false" ht="12.75" hidden="false" customHeight="false" outlineLevel="0" collapsed="false">
      <c r="A9" s="24"/>
      <c r="B9" s="24"/>
      <c r="C9" s="24"/>
      <c r="D9" s="24"/>
      <c r="E9" s="247" t="s">
        <v>883</v>
      </c>
      <c r="F9" s="247"/>
      <c r="G9" s="247"/>
    </row>
    <row r="10" customFormat="false" ht="15" hidden="false" customHeight="true" outlineLevel="0" collapsed="false">
      <c r="A10" s="24"/>
      <c r="B10" s="182" t="s">
        <v>884</v>
      </c>
      <c r="C10" s="182"/>
      <c r="D10" s="182"/>
      <c r="E10" s="247" t="s">
        <v>885</v>
      </c>
      <c r="F10" s="247"/>
      <c r="G10" s="247"/>
    </row>
    <row r="11" customFormat="false" ht="5.25" hidden="false" customHeight="true" outlineLevel="0" collapsed="false"/>
    <row r="12" customFormat="false" ht="15" hidden="false" customHeight="true" outlineLevel="0" collapsed="false">
      <c r="A12" s="673" t="s">
        <v>731</v>
      </c>
      <c r="B12" s="674" t="s">
        <v>886</v>
      </c>
      <c r="C12" s="674"/>
      <c r="D12" s="674" t="s">
        <v>887</v>
      </c>
      <c r="E12" s="674"/>
      <c r="F12" s="130" t="s">
        <v>888</v>
      </c>
      <c r="G12" s="130"/>
    </row>
    <row r="13" customFormat="false" ht="15" hidden="false" customHeight="true" outlineLevel="0" collapsed="false">
      <c r="A13" s="673"/>
      <c r="B13" s="260" t="s">
        <v>889</v>
      </c>
      <c r="C13" s="675" t="s">
        <v>890</v>
      </c>
      <c r="D13" s="676" t="s">
        <v>891</v>
      </c>
      <c r="E13" s="677" t="s">
        <v>892</v>
      </c>
      <c r="F13" s="676" t="s">
        <v>397</v>
      </c>
      <c r="G13" s="677" t="s">
        <v>398</v>
      </c>
    </row>
    <row r="14" customFormat="false" ht="14.1" hidden="false" customHeight="true" outlineLevel="0" collapsed="false">
      <c r="A14" s="508" t="s">
        <v>893</v>
      </c>
      <c r="B14" s="236" t="n">
        <v>35888.9</v>
      </c>
      <c r="C14" s="678" t="n">
        <v>48051.1</v>
      </c>
      <c r="D14" s="176" t="n">
        <f aca="false">SUM('VVCEASA_MEPROS_09_10 34'!B56)</f>
        <v>38392.5</v>
      </c>
      <c r="E14" s="176" t="n">
        <f aca="false">SUM('VVCEASA_MEPROS_09_10 34'!C56)</f>
        <v>50689.1</v>
      </c>
      <c r="F14" s="679" t="n">
        <f aca="false">(D14/B14-1)*100</f>
        <v>6.97597307245415</v>
      </c>
      <c r="G14" s="679" t="n">
        <f aca="false">(E14/C14-1)*100</f>
        <v>5.489988782775</v>
      </c>
    </row>
    <row r="15" customFormat="false" ht="14.1" hidden="false" customHeight="true" outlineLevel="0" collapsed="false">
      <c r="A15" s="508" t="s">
        <v>894</v>
      </c>
      <c r="B15" s="236" t="n">
        <v>32743.2</v>
      </c>
      <c r="C15" s="678" t="n">
        <v>41151.1</v>
      </c>
      <c r="D15" s="176" t="n">
        <f aca="false">SUM('VVCEASA_MEPROS_09_10 34'!B57)</f>
        <v>32572.1</v>
      </c>
      <c r="E15" s="176" t="n">
        <f aca="false">SUM('VVCEASA_MEPROS_09_10 34'!C57)</f>
        <v>40470.2</v>
      </c>
      <c r="F15" s="680" t="n">
        <f aca="false">(D15/B15-1)*100</f>
        <v>-0.522551247281888</v>
      </c>
      <c r="G15" s="680" t="n">
        <f aca="false">(E15/C15-1)*100</f>
        <v>-1.65463377649686</v>
      </c>
    </row>
    <row r="16" customFormat="false" ht="14.1" hidden="false" customHeight="true" outlineLevel="0" collapsed="false">
      <c r="A16" s="508" t="s">
        <v>895</v>
      </c>
      <c r="B16" s="236" t="n">
        <v>38246.2</v>
      </c>
      <c r="C16" s="678" t="n">
        <v>53204.5</v>
      </c>
      <c r="D16" s="176" t="n">
        <f aca="false">SUM('VVCEASA_MEPROS_09_10 34'!B58)</f>
        <v>37742.8</v>
      </c>
      <c r="E16" s="176" t="n">
        <f aca="false">SUM('VVCEASA_MEPROS_09_10 34'!C58)</f>
        <v>47971</v>
      </c>
      <c r="F16" s="680" t="n">
        <f aca="false">(D16/B16-1)*100</f>
        <v>-1.31620919202429</v>
      </c>
      <c r="G16" s="680" t="n">
        <f aca="false">(E16/C16-1)*100</f>
        <v>-9.83657397400596</v>
      </c>
    </row>
    <row r="17" customFormat="false" ht="14.1" hidden="false" customHeight="true" outlineLevel="0" collapsed="false">
      <c r="A17" s="508" t="s">
        <v>896</v>
      </c>
      <c r="B17" s="236"/>
      <c r="C17" s="678"/>
      <c r="D17" s="176" t="n">
        <f aca="false">SUM('VVCEASA_MEPROS_09_10 34'!B59)</f>
        <v>0</v>
      </c>
      <c r="E17" s="176" t="n">
        <f aca="false">SUM('VVCEASA_MEPROS_09_10 34'!C59)</f>
        <v>0</v>
      </c>
      <c r="F17" s="679" t="e">
        <f aca="false">(D17/B17-1)*100</f>
        <v>#DIV/0!</v>
      </c>
      <c r="G17" s="679" t="e">
        <f aca="false">(E17/C17-1)*100</f>
        <v>#DIV/0!</v>
      </c>
    </row>
    <row r="18" customFormat="false" ht="14.1" hidden="false" customHeight="true" outlineLevel="0" collapsed="false">
      <c r="A18" s="508" t="s">
        <v>897</v>
      </c>
      <c r="B18" s="236"/>
      <c r="C18" s="678"/>
      <c r="D18" s="176" t="n">
        <f aca="false">SUM('VVCEASA_MEPROS_09_10 34'!B60)</f>
        <v>0</v>
      </c>
      <c r="E18" s="176" t="n">
        <f aca="false">SUM('VVCEASA_MEPROS_09_10 34'!C60)</f>
        <v>0</v>
      </c>
      <c r="F18" s="679" t="e">
        <f aca="false">(D18/B18-1)*100</f>
        <v>#DIV/0!</v>
      </c>
      <c r="G18" s="681" t="e">
        <f aca="false">(E18/C18-1)*100</f>
        <v>#DIV/0!</v>
      </c>
      <c r="I18" s="22"/>
    </row>
    <row r="19" customFormat="false" ht="14.1" hidden="false" customHeight="true" outlineLevel="0" collapsed="false">
      <c r="A19" s="508" t="s">
        <v>898</v>
      </c>
      <c r="B19" s="236"/>
      <c r="C19" s="236"/>
      <c r="D19" s="176" t="n">
        <f aca="false">SUM('VVCEASA_MEPROS_09_10 34'!B61)</f>
        <v>0</v>
      </c>
      <c r="E19" s="176" t="n">
        <f aca="false">SUM('VVCEASA_MEPROS_09_10 34'!C61)</f>
        <v>0</v>
      </c>
      <c r="F19" s="679" t="e">
        <f aca="false">(D19/B19-1)*100</f>
        <v>#DIV/0!</v>
      </c>
      <c r="G19" s="681" t="e">
        <f aca="false">(E19/C19-1)*100</f>
        <v>#DIV/0!</v>
      </c>
    </row>
    <row r="20" customFormat="false" ht="14.1" hidden="false" customHeight="true" outlineLevel="0" collapsed="false">
      <c r="A20" s="508" t="s">
        <v>899</v>
      </c>
      <c r="B20" s="236"/>
      <c r="C20" s="236"/>
      <c r="D20" s="176" t="n">
        <f aca="false">SUM('VVCEASA_MEPROS_09_10 34'!B63)</f>
        <v>0</v>
      </c>
      <c r="E20" s="176" t="n">
        <f aca="false">SUM('VVCEASA_MEPROS_09_10 34'!C63)</f>
        <v>0</v>
      </c>
      <c r="F20" s="679" t="e">
        <f aca="false">(D20/B20-1)*100</f>
        <v>#DIV/0!</v>
      </c>
      <c r="G20" s="681" t="e">
        <f aca="false">(E20/C20-1)*100</f>
        <v>#DIV/0!</v>
      </c>
    </row>
    <row r="21" s="349" customFormat="true" ht="14.1" hidden="false" customHeight="true" outlineLevel="0" collapsed="false">
      <c r="A21" s="508" t="s">
        <v>900</v>
      </c>
      <c r="B21" s="678"/>
      <c r="C21" s="678"/>
      <c r="D21" s="176" t="n">
        <f aca="false">SUM('VVCEASA_MEPROS_09_10 34'!B64)</f>
        <v>0</v>
      </c>
      <c r="E21" s="176" t="n">
        <f aca="false">SUM('VVCEASA_MEPROS_09_10 34'!C64)</f>
        <v>0</v>
      </c>
      <c r="F21" s="679" t="e">
        <f aca="false">(D21/B21-1)*100</f>
        <v>#DIV/0!</v>
      </c>
      <c r="G21" s="679" t="e">
        <f aca="false">(E21/C21-1)*100</f>
        <v>#DIV/0!</v>
      </c>
    </row>
    <row r="22" s="349" customFormat="true" ht="14.1" hidden="false" customHeight="true" outlineLevel="0" collapsed="false">
      <c r="A22" s="508" t="s">
        <v>901</v>
      </c>
      <c r="B22" s="236"/>
      <c r="C22" s="678"/>
      <c r="D22" s="176" t="n">
        <f aca="false">SUM('VVCEASA_MEPROS_09_10 34'!B65)</f>
        <v>0</v>
      </c>
      <c r="E22" s="176" t="n">
        <f aca="false">SUM('VVCEASA_MEPROS_09_10 34'!C65)</f>
        <v>0</v>
      </c>
      <c r="F22" s="679" t="e">
        <f aca="false">(D22/B22-1)*100</f>
        <v>#DIV/0!</v>
      </c>
      <c r="G22" s="679" t="e">
        <f aca="false">(E22/C22-1)*100</f>
        <v>#DIV/0!</v>
      </c>
    </row>
    <row r="23" s="349" customFormat="true" ht="14.1" hidden="false" customHeight="true" outlineLevel="0" collapsed="false">
      <c r="A23" s="508" t="s">
        <v>902</v>
      </c>
      <c r="B23" s="236"/>
      <c r="C23" s="678"/>
      <c r="D23" s="176" t="n">
        <f aca="false">SUM('VVCEASA_MEPROS_09_10 34'!B66)</f>
        <v>0</v>
      </c>
      <c r="E23" s="176" t="n">
        <f aca="false">SUM('VVCEASA_MEPROS_09_10 34'!C66)</f>
        <v>0</v>
      </c>
      <c r="F23" s="679" t="e">
        <f aca="false">(D23/B23-1)*100</f>
        <v>#DIV/0!</v>
      </c>
      <c r="G23" s="679" t="e">
        <f aca="false">(E23/C23-1)*100</f>
        <v>#DIV/0!</v>
      </c>
    </row>
    <row r="24" s="349" customFormat="true" ht="14.1" hidden="false" customHeight="true" outlineLevel="0" collapsed="false">
      <c r="A24" s="508" t="s">
        <v>903</v>
      </c>
      <c r="B24" s="236"/>
      <c r="C24" s="678"/>
      <c r="D24" s="176" t="n">
        <f aca="false">SUM('VVCEASA_MEPROS_09_10 34'!B67)</f>
        <v>0</v>
      </c>
      <c r="E24" s="176" t="n">
        <f aca="false">SUM('VVCEASA_MEPROS_09_10 34'!C67)</f>
        <v>0</v>
      </c>
      <c r="F24" s="679" t="e">
        <f aca="false">(D24/B24-1)*100</f>
        <v>#DIV/0!</v>
      </c>
      <c r="G24" s="679" t="e">
        <f aca="false">(E24/C24-1)*100</f>
        <v>#DIV/0!</v>
      </c>
      <c r="H24" s="682"/>
    </row>
    <row r="25" customFormat="false" ht="14.1" hidden="false" customHeight="true" outlineLevel="0" collapsed="false">
      <c r="A25" s="508" t="s">
        <v>904</v>
      </c>
      <c r="B25" s="683"/>
      <c r="C25" s="684"/>
      <c r="D25" s="176" t="n">
        <f aca="false">SUM('VVCEASA_MEPROS_09_10 34'!B68)</f>
        <v>0</v>
      </c>
      <c r="E25" s="176" t="n">
        <f aca="false">SUM('VVCEASA_MEPROS_09_10 34'!C68)</f>
        <v>0</v>
      </c>
      <c r="F25" s="679" t="e">
        <f aca="false">(D25/B25-1)*100</f>
        <v>#DIV/0!</v>
      </c>
      <c r="G25" s="679" t="e">
        <f aca="false">(E25/C25-1)*100</f>
        <v>#DIV/0!</v>
      </c>
      <c r="H25" s="685"/>
    </row>
    <row r="26" customFormat="false" ht="15" hidden="false" customHeight="true" outlineLevel="0" collapsed="false">
      <c r="A26" s="686" t="s">
        <v>751</v>
      </c>
      <c r="B26" s="227" t="n">
        <f aca="false">SUM(B14:B25)</f>
        <v>106878.3</v>
      </c>
      <c r="C26" s="687" t="n">
        <f aca="false">SUM(C14:C25)</f>
        <v>142406.7</v>
      </c>
      <c r="D26" s="227" t="n">
        <f aca="false">SUM(D14:D25)</f>
        <v>108707.4</v>
      </c>
      <c r="E26" s="687" t="n">
        <f aca="false">SUM(E14:E25)</f>
        <v>139130.3</v>
      </c>
      <c r="F26" s="690" t="n">
        <f aca="false">(D26/B26-1)*100</f>
        <v>1.71138575370304</v>
      </c>
      <c r="G26" s="689" t="n">
        <f aca="false">(E26/C26-1)*100</f>
        <v>-2.30073444578101</v>
      </c>
    </row>
    <row r="28" customFormat="false" ht="12.75" hidden="false" customHeight="false" outlineLevel="0" collapsed="false">
      <c r="B28" s="22"/>
      <c r="D28" s="22"/>
    </row>
    <row r="29" customFormat="false" ht="12.75" hidden="false" customHeight="false" outlineLevel="0" collapsed="false">
      <c r="A29" s="326"/>
      <c r="B29" s="326"/>
      <c r="C29" s="327"/>
    </row>
    <row r="30" customFormat="false" ht="15" hidden="false" customHeight="true" outlineLevel="0" collapsed="false">
      <c r="B30" s="182" t="s">
        <v>905</v>
      </c>
      <c r="C30" s="182"/>
      <c r="D30" s="182"/>
    </row>
    <row r="31" customFormat="false" ht="5.25" hidden="false" customHeight="true" outlineLevel="0" collapsed="false"/>
    <row r="32" customFormat="false" ht="16.5" hidden="false" customHeight="true" outlineLevel="0" collapsed="false">
      <c r="A32" s="673" t="s">
        <v>731</v>
      </c>
      <c r="B32" s="674" t="s">
        <v>906</v>
      </c>
      <c r="C32" s="674"/>
      <c r="D32" s="674" t="s">
        <v>907</v>
      </c>
      <c r="E32" s="674"/>
      <c r="F32" s="130" t="s">
        <v>888</v>
      </c>
      <c r="G32" s="130"/>
    </row>
    <row r="33" customFormat="false" ht="16.5" hidden="false" customHeight="true" outlineLevel="0" collapsed="false">
      <c r="A33" s="673"/>
      <c r="B33" s="260" t="s">
        <v>889</v>
      </c>
      <c r="C33" s="675" t="s">
        <v>890</v>
      </c>
      <c r="D33" s="692" t="s">
        <v>891</v>
      </c>
      <c r="E33" s="677" t="s">
        <v>892</v>
      </c>
      <c r="F33" s="676" t="s">
        <v>397</v>
      </c>
      <c r="G33" s="677" t="s">
        <v>398</v>
      </c>
    </row>
    <row r="34" customFormat="false" ht="14.1" hidden="false" customHeight="true" outlineLevel="0" collapsed="false">
      <c r="A34" s="508" t="s">
        <v>893</v>
      </c>
      <c r="B34" s="236" t="n">
        <v>5716.1</v>
      </c>
      <c r="C34" s="236" t="n">
        <v>4579</v>
      </c>
      <c r="D34" s="176" t="n">
        <f aca="false">SUM('VVCEASA_MEPROS_09_10 34'!D56,'VVCEASA_MEPROS_09_10 34'!F56)</f>
        <v>7148.5</v>
      </c>
      <c r="E34" s="176" t="n">
        <f aca="false">SUM('VVCEASA_MEPROS_09_10 34'!E56,'VVCEASA_MEPROS_09_10 34'!G56)</f>
        <v>4918.2</v>
      </c>
      <c r="F34" s="679" t="n">
        <f aca="false">(D34/B34-1)*100</f>
        <v>25.0590437536082</v>
      </c>
      <c r="G34" s="679" t="n">
        <f aca="false">(E34/C34-1)*100</f>
        <v>7.40773094562131</v>
      </c>
    </row>
    <row r="35" customFormat="false" ht="14.1" hidden="false" customHeight="true" outlineLevel="0" collapsed="false">
      <c r="A35" s="508" t="s">
        <v>894</v>
      </c>
      <c r="B35" s="214" t="n">
        <v>5408.5</v>
      </c>
      <c r="C35" s="214" t="n">
        <v>4317.6</v>
      </c>
      <c r="D35" s="176" t="n">
        <f aca="false">SUM('VVCEASA_MEPROS_09_10 34'!D57,'VVCEASA_MEPROS_09_10 34'!F57)</f>
        <v>6270</v>
      </c>
      <c r="E35" s="176" t="n">
        <f aca="false">SUM('VVCEASA_MEPROS_09_10 34'!E57,'VVCEASA_MEPROS_09_10 34'!G57)</f>
        <v>4485.6</v>
      </c>
      <c r="F35" s="681" t="n">
        <f aca="false">(D35/B35-1)*100</f>
        <v>15.9286308588333</v>
      </c>
      <c r="G35" s="681" t="n">
        <f aca="false">(E35/C35-1)*100</f>
        <v>3.8910505836576</v>
      </c>
    </row>
    <row r="36" customFormat="false" ht="14.1" hidden="false" customHeight="true" outlineLevel="0" collapsed="false">
      <c r="A36" s="508" t="s">
        <v>895</v>
      </c>
      <c r="B36" s="214" t="n">
        <v>5705.9</v>
      </c>
      <c r="C36" s="214" t="n">
        <v>4847.5</v>
      </c>
      <c r="D36" s="176" t="n">
        <f aca="false">SUM('VVCEASA_MEPROS_09_10 34'!D58,'VVCEASA_MEPROS_09_10 34'!F58)</f>
        <v>7023.4</v>
      </c>
      <c r="E36" s="176" t="n">
        <f aca="false">SUM('VVCEASA_MEPROS_09_10 34'!E58,'VVCEASA_MEPROS_09_10 34'!G58)</f>
        <v>5818.6</v>
      </c>
      <c r="F36" s="681" t="n">
        <f aca="false">(D36/B36-1)*100</f>
        <v>23.0901347727791</v>
      </c>
      <c r="G36" s="681" t="n">
        <f aca="false">(E36/C36-1)*100</f>
        <v>20.0330067044869</v>
      </c>
    </row>
    <row r="37" customFormat="false" ht="14.1" hidden="false" customHeight="true" outlineLevel="0" collapsed="false">
      <c r="A37" s="508" t="s">
        <v>896</v>
      </c>
      <c r="B37" s="214"/>
      <c r="C37" s="214"/>
      <c r="D37" s="176" t="n">
        <f aca="false">SUM('VVCEASA_MEPROS_09_10 34'!D59,'VVCEASA_MEPROS_09_10 34'!F59)</f>
        <v>0</v>
      </c>
      <c r="E37" s="176" t="n">
        <f aca="false">SUM('VVCEASA_MEPROS_09_10 34'!E59,'VVCEASA_MEPROS_09_10 34'!G59)</f>
        <v>0</v>
      </c>
      <c r="F37" s="679" t="e">
        <f aca="false">(D37/B37-1)*100</f>
        <v>#DIV/0!</v>
      </c>
      <c r="G37" s="679" t="e">
        <f aca="false">(E37/C37-1)*100</f>
        <v>#DIV/0!</v>
      </c>
    </row>
    <row r="38" customFormat="false" ht="14.1" hidden="false" customHeight="true" outlineLevel="0" collapsed="false">
      <c r="A38" s="508" t="s">
        <v>897</v>
      </c>
      <c r="B38" s="214"/>
      <c r="C38" s="214"/>
      <c r="D38" s="176" t="n">
        <f aca="false">SUM('VVCEASA_MEPROS_09_10 34'!D60,'VVCEASA_MEPROS_09_10 34'!F60)</f>
        <v>0</v>
      </c>
      <c r="E38" s="176" t="n">
        <f aca="false">SUM('VVCEASA_MEPROS_09_10 34'!E60,'VVCEASA_MEPROS_09_10 34'!G60)</f>
        <v>0</v>
      </c>
      <c r="F38" s="679" t="e">
        <f aca="false">(D38/B38-1)*100</f>
        <v>#DIV/0!</v>
      </c>
      <c r="G38" s="681" t="e">
        <f aca="false">(E38/C38-1)*100</f>
        <v>#DIV/0!</v>
      </c>
    </row>
    <row r="39" customFormat="false" ht="14.1" hidden="false" customHeight="true" outlineLevel="0" collapsed="false">
      <c r="A39" s="508" t="s">
        <v>898</v>
      </c>
      <c r="B39" s="236"/>
      <c r="C39" s="236"/>
      <c r="D39" s="176" t="n">
        <f aca="false">SUM('VVCEASA_MEPROS_09_10 34'!D61,'VVCEASA_MEPROS_09_10 34'!F61)</f>
        <v>0</v>
      </c>
      <c r="E39" s="176" t="n">
        <f aca="false">SUM('VVCEASA_MEPROS_09_10 34'!E61,'VVCEASA_MEPROS_09_10 34'!G61)</f>
        <v>0</v>
      </c>
      <c r="F39" s="681" t="e">
        <f aca="false">(D39/B39-1)*100</f>
        <v>#DIV/0!</v>
      </c>
      <c r="G39" s="681" t="e">
        <f aca="false">(E39/C39-1)*100</f>
        <v>#DIV/0!</v>
      </c>
    </row>
    <row r="40" customFormat="false" ht="14.1" hidden="false" customHeight="true" outlineLevel="0" collapsed="false">
      <c r="A40" s="508" t="s">
        <v>899</v>
      </c>
      <c r="B40" s="236"/>
      <c r="C40" s="236"/>
      <c r="D40" s="176" t="n">
        <f aca="false">SUM('VVCEASA_MEPROS_09_10 34'!D63,'VVCEASA_MEPROS_09_10 34'!F63)</f>
        <v>0</v>
      </c>
      <c r="E40" s="176" t="n">
        <f aca="false">SUM('VVCEASA_MEPROS_09_10 34'!E63,'VVCEASA_MEPROS_09_10 34'!G63)</f>
        <v>0</v>
      </c>
      <c r="F40" s="681" t="e">
        <f aca="false">(D40/B40-1)*100</f>
        <v>#DIV/0!</v>
      </c>
      <c r="G40" s="681" t="e">
        <f aca="false">(E40/C40-1)*100</f>
        <v>#DIV/0!</v>
      </c>
    </row>
    <row r="41" customFormat="false" ht="14.1" hidden="false" customHeight="true" outlineLevel="0" collapsed="false">
      <c r="A41" s="508" t="s">
        <v>900</v>
      </c>
      <c r="B41" s="214"/>
      <c r="C41" s="214"/>
      <c r="D41" s="176" t="n">
        <f aca="false">SUM('VVCEASA_MEPROS_09_10 34'!D64,'VVCEASA_MEPROS_09_10 34'!F64)</f>
        <v>0</v>
      </c>
      <c r="E41" s="176" t="n">
        <f aca="false">SUM('VVCEASA_MEPROS_09_10 34'!E64,'VVCEASA_MEPROS_09_10 34'!G64)</f>
        <v>0</v>
      </c>
      <c r="F41" s="681" t="e">
        <f aca="false">(D41/B41-1)*100</f>
        <v>#DIV/0!</v>
      </c>
      <c r="G41" s="679" t="e">
        <f aca="false">(E41/C41-1)*100</f>
        <v>#DIV/0!</v>
      </c>
      <c r="I41" s="0" t="s">
        <v>88</v>
      </c>
    </row>
    <row r="42" customFormat="false" ht="14.1" hidden="false" customHeight="true" outlineLevel="0" collapsed="false">
      <c r="A42" s="508" t="s">
        <v>901</v>
      </c>
      <c r="B42" s="214"/>
      <c r="C42" s="214"/>
      <c r="D42" s="176" t="n">
        <f aca="false">SUM('VVCEASA_MEPROS_09_10 34'!D65,'VVCEASA_MEPROS_09_10 34'!F65)</f>
        <v>0</v>
      </c>
      <c r="E42" s="176" t="n">
        <f aca="false">SUM('VVCEASA_MEPROS_09_10 34'!E65,'VVCEASA_MEPROS_09_10 34'!G65)</f>
        <v>0</v>
      </c>
      <c r="F42" s="681" t="e">
        <f aca="false">(D42/B42-1)*100</f>
        <v>#DIV/0!</v>
      </c>
      <c r="G42" s="679" t="e">
        <f aca="false">(E42/C42-1)*100</f>
        <v>#DIV/0!</v>
      </c>
    </row>
    <row r="43" customFormat="false" ht="14.1" hidden="false" customHeight="true" outlineLevel="0" collapsed="false">
      <c r="A43" s="508" t="s">
        <v>902</v>
      </c>
      <c r="B43" s="214"/>
      <c r="C43" s="214"/>
      <c r="D43" s="176" t="n">
        <f aca="false">SUM('VVCEASA_MEPROS_09_10 34'!D66,'VVCEASA_MEPROS_09_10 34'!F66)</f>
        <v>0</v>
      </c>
      <c r="E43" s="176" t="n">
        <f aca="false">SUM('VVCEASA_MEPROS_09_10 34'!E66,'VVCEASA_MEPROS_09_10 34'!G66)</f>
        <v>0</v>
      </c>
      <c r="F43" s="681" t="e">
        <f aca="false">(D43/B43-1)*100</f>
        <v>#DIV/0!</v>
      </c>
      <c r="G43" s="679" t="e">
        <f aca="false">(E43/C43-1)*100</f>
        <v>#DIV/0!</v>
      </c>
      <c r="H43" s="0" t="s">
        <v>88</v>
      </c>
    </row>
    <row r="44" customFormat="false" ht="14.1" hidden="false" customHeight="true" outlineLevel="0" collapsed="false">
      <c r="A44" s="508" t="s">
        <v>903</v>
      </c>
      <c r="B44" s="214"/>
      <c r="C44" s="214"/>
      <c r="D44" s="176" t="n">
        <f aca="false">SUM('VVCEASA_MEPROS_09_10 34'!D67,'VVCEASA_MEPROS_09_10 34'!F67)</f>
        <v>0</v>
      </c>
      <c r="E44" s="176" t="n">
        <f aca="false">SUM('VVCEASA_MEPROS_09_10 34'!E67,'VVCEASA_MEPROS_09_10 34'!G67)</f>
        <v>0</v>
      </c>
      <c r="F44" s="681" t="e">
        <f aca="false">(D44/B44-1)*100</f>
        <v>#DIV/0!</v>
      </c>
      <c r="G44" s="679" t="e">
        <f aca="false">(E44/C44-1)*100</f>
        <v>#DIV/0!</v>
      </c>
      <c r="H44" s="492"/>
    </row>
    <row r="45" customFormat="false" ht="14.1" hidden="false" customHeight="true" outlineLevel="0" collapsed="false">
      <c r="A45" s="508" t="s">
        <v>904</v>
      </c>
      <c r="B45" s="214"/>
      <c r="C45" s="214"/>
      <c r="D45" s="176" t="n">
        <f aca="false">SUM('VVCEASA_MEPROS_09_10 34'!D68,'VVCEASA_MEPROS_09_10 34'!F68)</f>
        <v>0</v>
      </c>
      <c r="E45" s="176" t="n">
        <f aca="false">SUM('VVCEASA_MEPROS_09_10 34'!E68,'VVCEASA_MEPROS_09_10 34'!G68)</f>
        <v>0</v>
      </c>
      <c r="F45" s="681" t="e">
        <f aca="false">(D45/B45-1)*100</f>
        <v>#DIV/0!</v>
      </c>
      <c r="G45" s="679" t="e">
        <f aca="false">(E45/C45-1)*100</f>
        <v>#DIV/0!</v>
      </c>
      <c r="H45" s="685"/>
    </row>
    <row r="46" customFormat="false" ht="15" hidden="false" customHeight="true" outlineLevel="0" collapsed="false">
      <c r="A46" s="686" t="s">
        <v>751</v>
      </c>
      <c r="B46" s="227" t="n">
        <f aca="false">SUM(B34:B45)</f>
        <v>16830.5</v>
      </c>
      <c r="C46" s="687" t="n">
        <f aca="false">SUM(C34:C45)</f>
        <v>13744.1</v>
      </c>
      <c r="D46" s="227" t="n">
        <f aca="false">SUM(D34:D45)</f>
        <v>20441.9</v>
      </c>
      <c r="E46" s="687" t="n">
        <f aca="false">SUM(E34:E45)</f>
        <v>15222.4</v>
      </c>
      <c r="F46" s="690" t="n">
        <f aca="false">(D46/B46-1)*100</f>
        <v>21.4574730400166</v>
      </c>
      <c r="G46" s="691" t="n">
        <f aca="false">(E46/C46-1)*100</f>
        <v>10.7558879810246</v>
      </c>
    </row>
    <row r="48" customFormat="false" ht="12.75" hidden="false" customHeight="false" outlineLevel="0" collapsed="false">
      <c r="B48" s="22"/>
      <c r="D48" s="22"/>
    </row>
    <row r="49" customFormat="false" ht="12.75" hidden="false" customHeight="false" outlineLevel="0" collapsed="false">
      <c r="H49" s="492"/>
    </row>
    <row r="50" customFormat="false" ht="15" hidden="false" customHeight="true" outlineLevel="0" collapsed="false">
      <c r="B50" s="182" t="s">
        <v>908</v>
      </c>
      <c r="C50" s="182"/>
      <c r="D50" s="182"/>
    </row>
    <row r="51" customFormat="false" ht="5.25" hidden="false" customHeight="true" outlineLevel="0" collapsed="false"/>
    <row r="52" customFormat="false" ht="15" hidden="false" customHeight="true" outlineLevel="0" collapsed="false">
      <c r="A52" s="673" t="s">
        <v>731</v>
      </c>
      <c r="B52" s="674" t="s">
        <v>909</v>
      </c>
      <c r="C52" s="674"/>
      <c r="D52" s="674" t="s">
        <v>910</v>
      </c>
      <c r="E52" s="674"/>
      <c r="F52" s="130" t="s">
        <v>888</v>
      </c>
      <c r="G52" s="130"/>
    </row>
    <row r="53" customFormat="false" ht="15" hidden="false" customHeight="true" outlineLevel="0" collapsed="false">
      <c r="A53" s="673"/>
      <c r="B53" s="676" t="s">
        <v>889</v>
      </c>
      <c r="C53" s="677" t="s">
        <v>890</v>
      </c>
      <c r="D53" s="676" t="s">
        <v>891</v>
      </c>
      <c r="E53" s="677" t="s">
        <v>892</v>
      </c>
      <c r="F53" s="676" t="s">
        <v>397</v>
      </c>
      <c r="G53" s="677" t="s">
        <v>398</v>
      </c>
    </row>
    <row r="54" customFormat="false" ht="14.1" hidden="false" customHeight="true" outlineLevel="0" collapsed="false">
      <c r="A54" s="508" t="s">
        <v>893</v>
      </c>
      <c r="B54" s="214" t="n">
        <f aca="false">SUM(B14,B34)</f>
        <v>41605</v>
      </c>
      <c r="C54" s="214" t="n">
        <f aca="false">SUM(C14,C34)</f>
        <v>52630.1</v>
      </c>
      <c r="D54" s="214" t="n">
        <f aca="false">SUM(D14,D34)</f>
        <v>45541</v>
      </c>
      <c r="E54" s="214" t="n">
        <f aca="false">SUM(E14,E34)</f>
        <v>55607.3</v>
      </c>
      <c r="F54" s="679" t="n">
        <f aca="false">(D54/B54-1)*100</f>
        <v>9.46040139406321</v>
      </c>
      <c r="G54" s="679" t="n">
        <f aca="false">(E54/C54-1)*100</f>
        <v>5.65683895717468</v>
      </c>
    </row>
    <row r="55" customFormat="false" ht="14.1" hidden="false" customHeight="true" outlineLevel="0" collapsed="false">
      <c r="A55" s="508" t="s">
        <v>894</v>
      </c>
      <c r="B55" s="214" t="n">
        <f aca="false">SUM(B15,B35)</f>
        <v>38151.7</v>
      </c>
      <c r="C55" s="214" t="n">
        <f aca="false">SUM(C15,C35)</f>
        <v>45468.7</v>
      </c>
      <c r="D55" s="214" t="n">
        <f aca="false">SUM(D15,D35)</f>
        <v>38842.1</v>
      </c>
      <c r="E55" s="214" t="n">
        <f aca="false">SUM(E15,E35)</f>
        <v>44955.8</v>
      </c>
      <c r="F55" s="681" t="n">
        <f aca="false">(D55/B55-1)*100</f>
        <v>1.80961792004026</v>
      </c>
      <c r="G55" s="680" t="n">
        <f aca="false">(E55/C55-1)*100</f>
        <v>-1.1280287318529</v>
      </c>
    </row>
    <row r="56" customFormat="false" ht="14.1" hidden="false" customHeight="true" outlineLevel="0" collapsed="false">
      <c r="A56" s="508" t="s">
        <v>895</v>
      </c>
      <c r="B56" s="214" t="n">
        <f aca="false">SUM(B16,B36)</f>
        <v>43952.1</v>
      </c>
      <c r="C56" s="214" t="n">
        <f aca="false">SUM(C16,C36)</f>
        <v>58052</v>
      </c>
      <c r="D56" s="214" t="n">
        <f aca="false">SUM(D16,D36)</f>
        <v>44766.2</v>
      </c>
      <c r="E56" s="214" t="n">
        <f aca="false">SUM(E16,E36)</f>
        <v>53789.6</v>
      </c>
      <c r="F56" s="681" t="n">
        <f aca="false">(D56/B56-1)*100</f>
        <v>1.85224369256534</v>
      </c>
      <c r="G56" s="680" t="n">
        <f aca="false">(E56/C56-1)*100</f>
        <v>-7.34238269138015</v>
      </c>
    </row>
    <row r="57" customFormat="false" ht="14.1" hidden="false" customHeight="true" outlineLevel="0" collapsed="false">
      <c r="A57" s="508" t="s">
        <v>896</v>
      </c>
      <c r="B57" s="214" t="n">
        <f aca="false">SUM(B17,B37)</f>
        <v>0</v>
      </c>
      <c r="C57" s="214" t="n">
        <f aca="false">SUM(C17,C37)</f>
        <v>0</v>
      </c>
      <c r="D57" s="214" t="n">
        <f aca="false">SUM(D17,D37)</f>
        <v>0</v>
      </c>
      <c r="E57" s="214" t="n">
        <f aca="false">SUM(E17,E37)</f>
        <v>0</v>
      </c>
      <c r="F57" s="679" t="e">
        <f aca="false">(D57/B57-1)*100</f>
        <v>#DIV/0!</v>
      </c>
      <c r="G57" s="679" t="e">
        <f aca="false">(E57/C57-1)*100</f>
        <v>#DIV/0!</v>
      </c>
    </row>
    <row r="58" customFormat="false" ht="14.1" hidden="false" customHeight="true" outlineLevel="0" collapsed="false">
      <c r="A58" s="508" t="s">
        <v>897</v>
      </c>
      <c r="B58" s="214" t="n">
        <f aca="false">SUM(B18,B38)</f>
        <v>0</v>
      </c>
      <c r="C58" s="214" t="n">
        <f aca="false">SUM(C18,C38)</f>
        <v>0</v>
      </c>
      <c r="D58" s="214" t="n">
        <f aca="false">SUM(D18,D38)</f>
        <v>0</v>
      </c>
      <c r="E58" s="214" t="n">
        <f aca="false">SUM(E18,E38)</f>
        <v>0</v>
      </c>
      <c r="F58" s="679" t="e">
        <f aca="false">(D58/B58-1)*100</f>
        <v>#DIV/0!</v>
      </c>
      <c r="G58" s="681" t="e">
        <f aca="false">(E58/C58-1)*100</f>
        <v>#DIV/0!</v>
      </c>
    </row>
    <row r="59" customFormat="false" ht="14.1" hidden="false" customHeight="true" outlineLevel="0" collapsed="false">
      <c r="A59" s="508" t="s">
        <v>898</v>
      </c>
      <c r="B59" s="214" t="n">
        <f aca="false">SUM(B19,B39)</f>
        <v>0</v>
      </c>
      <c r="C59" s="214" t="n">
        <f aca="false">SUM(C19,C39)</f>
        <v>0</v>
      </c>
      <c r="D59" s="214" t="n">
        <f aca="false">SUM(D19,D39)</f>
        <v>0</v>
      </c>
      <c r="E59" s="214" t="n">
        <f aca="false">SUM(E19,E39)</f>
        <v>0</v>
      </c>
      <c r="F59" s="679" t="e">
        <f aca="false">(D59/B59-1)*100</f>
        <v>#DIV/0!</v>
      </c>
      <c r="G59" s="681" t="e">
        <f aca="false">(E59/C59-1)*100</f>
        <v>#DIV/0!</v>
      </c>
    </row>
    <row r="60" customFormat="false" ht="14.1" hidden="false" customHeight="true" outlineLevel="0" collapsed="false">
      <c r="A60" s="508" t="s">
        <v>899</v>
      </c>
      <c r="B60" s="214" t="n">
        <f aca="false">SUM(B20,B40)</f>
        <v>0</v>
      </c>
      <c r="C60" s="214" t="n">
        <f aca="false">SUM(C20,C40)</f>
        <v>0</v>
      </c>
      <c r="D60" s="214" t="n">
        <f aca="false">SUM(D20,D40)</f>
        <v>0</v>
      </c>
      <c r="E60" s="214" t="n">
        <f aca="false">SUM(E20,E40)</f>
        <v>0</v>
      </c>
      <c r="F60" s="679" t="e">
        <f aca="false">(D60/B60-1)*100</f>
        <v>#DIV/0!</v>
      </c>
      <c r="G60" s="681" t="e">
        <f aca="false">(E60/C60-1)*100</f>
        <v>#DIV/0!</v>
      </c>
      <c r="H60" s="0" t="s">
        <v>88</v>
      </c>
    </row>
    <row r="61" customFormat="false" ht="14.1" hidden="false" customHeight="true" outlineLevel="0" collapsed="false">
      <c r="A61" s="508" t="s">
        <v>900</v>
      </c>
      <c r="B61" s="214" t="n">
        <f aca="false">SUM(B21,B41)</f>
        <v>0</v>
      </c>
      <c r="C61" s="214" t="n">
        <f aca="false">SUM(C21,C41)</f>
        <v>0</v>
      </c>
      <c r="D61" s="214" t="n">
        <f aca="false">SUM(D21,D41)</f>
        <v>0</v>
      </c>
      <c r="E61" s="214" t="n">
        <f aca="false">SUM(E21,E41)</f>
        <v>0</v>
      </c>
      <c r="F61" s="679" t="e">
        <f aca="false">(D61/B61-1)*100</f>
        <v>#DIV/0!</v>
      </c>
      <c r="G61" s="679" t="e">
        <f aca="false">(E61/C61-1)*100</f>
        <v>#DIV/0!</v>
      </c>
    </row>
    <row r="62" customFormat="false" ht="14.1" hidden="false" customHeight="true" outlineLevel="0" collapsed="false">
      <c r="A62" s="508" t="s">
        <v>901</v>
      </c>
      <c r="B62" s="214" t="n">
        <f aca="false">SUM(B22,B42)</f>
        <v>0</v>
      </c>
      <c r="C62" s="214" t="n">
        <f aca="false">SUM(C22,C42)</f>
        <v>0</v>
      </c>
      <c r="D62" s="214" t="n">
        <f aca="false">SUM(D22,D42)</f>
        <v>0</v>
      </c>
      <c r="E62" s="214" t="n">
        <f aca="false">SUM(E22,E42)</f>
        <v>0</v>
      </c>
      <c r="F62" s="679" t="e">
        <f aca="false">(D62/B62-1)*100</f>
        <v>#DIV/0!</v>
      </c>
      <c r="G62" s="679" t="e">
        <f aca="false">(E62/C62-1)*100</f>
        <v>#DIV/0!</v>
      </c>
    </row>
    <row r="63" customFormat="false" ht="14.1" hidden="false" customHeight="true" outlineLevel="0" collapsed="false">
      <c r="A63" s="508" t="s">
        <v>902</v>
      </c>
      <c r="B63" s="214" t="n">
        <f aca="false">SUM(B23,B43)</f>
        <v>0</v>
      </c>
      <c r="C63" s="214" t="n">
        <f aca="false">SUM(C23,C43)</f>
        <v>0</v>
      </c>
      <c r="D63" s="214" t="n">
        <f aca="false">SUM(D23,D43)</f>
        <v>0</v>
      </c>
      <c r="E63" s="214" t="n">
        <f aca="false">SUM(E23,E43)</f>
        <v>0</v>
      </c>
      <c r="F63" s="679" t="e">
        <f aca="false">(D63/B63-1)*100</f>
        <v>#DIV/0!</v>
      </c>
      <c r="G63" s="679" t="e">
        <f aca="false">(E63/C63-1)*100</f>
        <v>#DIV/0!</v>
      </c>
    </row>
    <row r="64" customFormat="false" ht="14.1" hidden="false" customHeight="true" outlineLevel="0" collapsed="false">
      <c r="A64" s="508" t="s">
        <v>903</v>
      </c>
      <c r="B64" s="214" t="n">
        <f aca="false">SUM(B24,B44)</f>
        <v>0</v>
      </c>
      <c r="C64" s="214" t="n">
        <f aca="false">SUM(C24,C44)</f>
        <v>0</v>
      </c>
      <c r="D64" s="214" t="n">
        <f aca="false">SUM(D24,D44)</f>
        <v>0</v>
      </c>
      <c r="E64" s="214" t="n">
        <f aca="false">SUM(E24,E44)</f>
        <v>0</v>
      </c>
      <c r="F64" s="679" t="e">
        <f aca="false">(D64/B64-1)*100</f>
        <v>#DIV/0!</v>
      </c>
      <c r="G64" s="679" t="e">
        <f aca="false">(E64/C64-1)*100</f>
        <v>#DIV/0!</v>
      </c>
      <c r="H64" s="685"/>
    </row>
    <row r="65" customFormat="false" ht="14.1" hidden="false" customHeight="true" outlineLevel="0" collapsed="false">
      <c r="A65" s="508" t="s">
        <v>904</v>
      </c>
      <c r="B65" s="214" t="n">
        <f aca="false">SUM(B25,B45)</f>
        <v>0</v>
      </c>
      <c r="C65" s="214" t="n">
        <f aca="false">SUM(C25,C45)</f>
        <v>0</v>
      </c>
      <c r="D65" s="214" t="n">
        <f aca="false">SUM(D25,D45)</f>
        <v>0</v>
      </c>
      <c r="E65" s="214" t="n">
        <f aca="false">SUM(E25,E45)</f>
        <v>0</v>
      </c>
      <c r="F65" s="679" t="e">
        <f aca="false">(D65/B65-1)*100</f>
        <v>#DIV/0!</v>
      </c>
      <c r="G65" s="679" t="e">
        <f aca="false">(E65/C65-1)*100</f>
        <v>#DIV/0!</v>
      </c>
      <c r="H65" s="685"/>
    </row>
    <row r="66" customFormat="false" ht="15" hidden="false" customHeight="true" outlineLevel="0" collapsed="false">
      <c r="A66" s="686" t="s">
        <v>751</v>
      </c>
      <c r="B66" s="227" t="n">
        <f aca="false">SUM(B54:B65)</f>
        <v>123708.8</v>
      </c>
      <c r="C66" s="687" t="n">
        <f aca="false">SUM(C54:C65)</f>
        <v>156150.8</v>
      </c>
      <c r="D66" s="227" t="n">
        <f aca="false">SUM(D54:D65)</f>
        <v>129149.3</v>
      </c>
      <c r="E66" s="687" t="n">
        <f aca="false">SUM(E54:E65)</f>
        <v>154352.7</v>
      </c>
      <c r="F66" s="690" t="n">
        <f aca="false">(D66/B66-1)*100</f>
        <v>4.39782780206421</v>
      </c>
      <c r="G66" s="689" t="n">
        <f aca="false">(E66/C66-1)*100</f>
        <v>-1.15151507389012</v>
      </c>
      <c r="H66" s="0" t="s">
        <v>88</v>
      </c>
    </row>
    <row r="67" customFormat="false" ht="12.75" hidden="false" customHeight="false" outlineLevel="0" collapsed="false">
      <c r="A67" s="328" t="s">
        <v>911</v>
      </c>
      <c r="B67" s="328"/>
      <c r="C67" s="327"/>
      <c r="D67" s="24"/>
      <c r="E67" s="24"/>
      <c r="F67" s="24"/>
      <c r="G67" s="24"/>
    </row>
    <row r="69" customFormat="false" ht="12.75" hidden="false" customHeight="false" outlineLevel="0" collapsed="false">
      <c r="B69" s="22"/>
      <c r="C69" s="0" t="s">
        <v>88</v>
      </c>
      <c r="D69" s="22"/>
    </row>
    <row r="70" customFormat="false" ht="12.75" hidden="false" customHeight="false" outlineLevel="0" collapsed="false">
      <c r="D70" s="685"/>
    </row>
  </sheetData>
  <mergeCells count="23">
    <mergeCell ref="A1:G1"/>
    <mergeCell ref="A2:G2"/>
    <mergeCell ref="A3:G3"/>
    <mergeCell ref="A4:G4"/>
    <mergeCell ref="A6:G6"/>
    <mergeCell ref="B7:E7"/>
    <mergeCell ref="E9:G9"/>
    <mergeCell ref="B10:D10"/>
    <mergeCell ref="E10:G10"/>
    <mergeCell ref="A12:A13"/>
    <mergeCell ref="B12:C12"/>
    <mergeCell ref="D12:E12"/>
    <mergeCell ref="F12:G12"/>
    <mergeCell ref="B30:D30"/>
    <mergeCell ref="A32:A33"/>
    <mergeCell ref="B32:C32"/>
    <mergeCell ref="D32:E32"/>
    <mergeCell ref="F32:G32"/>
    <mergeCell ref="B50:D50"/>
    <mergeCell ref="A52:A53"/>
    <mergeCell ref="B52:C52"/>
    <mergeCell ref="D52:E52"/>
    <mergeCell ref="F52:G52"/>
  </mergeCells>
  <printOptions headings="false" gridLines="false" gridLinesSet="true" horizontalCentered="true" verticalCentered="false"/>
  <pageMargins left="0.7875" right="0.511805555555556" top="0.433333333333333" bottom="1.45694444444444" header="0.511811023622047" footer="1.45694444444444"/>
  <pageSetup paperSize="5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39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3.28"/>
    <col collapsed="false" customWidth="true" hidden="false" outlineLevel="0" max="8" min="8" style="0" width="10.56"/>
    <col collapsed="false" customWidth="true" hidden="false" outlineLevel="0" max="9" min="9" style="0" width="13.99"/>
    <col collapsed="false" customWidth="true" hidden="false" outlineLevel="0" max="10" min="10" style="0" width="17.56"/>
    <col collapsed="false" customWidth="true" hidden="false" outlineLevel="0" max="11" min="11" style="0" width="12.7"/>
    <col collapsed="false" customWidth="true" hidden="false" outlineLevel="0" max="12" min="12" style="0" width="12.56"/>
    <col collapsed="false" customWidth="true" hidden="false" outlineLevel="0" max="13" min="13" style="0" width="14.7"/>
    <col collapsed="false" customWidth="true" hidden="false" outlineLevel="0" max="14" min="14" style="0" width="10.28"/>
  </cols>
  <sheetData>
    <row r="1" customFormat="false" ht="15" hidden="false" customHeight="false" outlineLevel="0" collapsed="false">
      <c r="A1" s="671" t="s">
        <v>755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</row>
    <row r="2" customFormat="false" ht="15" hidden="false" customHeight="false" outlineLevel="0" collapsed="false">
      <c r="A2" s="671" t="s">
        <v>756</v>
      </c>
      <c r="B2" s="671"/>
      <c r="C2" s="671"/>
      <c r="D2" s="671"/>
      <c r="E2" s="671"/>
      <c r="F2" s="671"/>
      <c r="G2" s="671"/>
      <c r="H2" s="671"/>
      <c r="I2" s="671"/>
      <c r="J2" s="671"/>
      <c r="K2" s="671"/>
      <c r="L2" s="671"/>
      <c r="M2" s="671"/>
      <c r="N2" s="671"/>
    </row>
    <row r="3" customFormat="false" ht="15" hidden="false" customHeight="false" outlineLevel="0" collapsed="false">
      <c r="A3" s="671" t="s">
        <v>757</v>
      </c>
      <c r="B3" s="671"/>
      <c r="C3" s="671"/>
      <c r="D3" s="671"/>
      <c r="E3" s="671"/>
      <c r="F3" s="671"/>
      <c r="G3" s="671"/>
      <c r="H3" s="671"/>
      <c r="I3" s="671"/>
      <c r="J3" s="671"/>
      <c r="K3" s="671"/>
      <c r="L3" s="671"/>
      <c r="M3" s="671"/>
      <c r="N3" s="671"/>
    </row>
    <row r="4" customFormat="false" ht="15" hidden="false" customHeight="false" outlineLevel="0" collapsed="false">
      <c r="A4" s="671" t="s">
        <v>758</v>
      </c>
      <c r="B4" s="671"/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1"/>
    </row>
    <row r="6" customFormat="false" ht="18" hidden="false" customHeight="false" outlineLevel="0" collapsed="false">
      <c r="A6" s="693" t="s">
        <v>912</v>
      </c>
      <c r="B6" s="694" t="s">
        <v>913</v>
      </c>
      <c r="C6" s="694"/>
      <c r="D6" s="694"/>
      <c r="E6" s="694"/>
      <c r="F6" s="694"/>
      <c r="G6" s="694"/>
      <c r="H6" s="694"/>
      <c r="I6" s="694"/>
      <c r="J6" s="694"/>
      <c r="K6" s="694"/>
      <c r="L6" s="694"/>
      <c r="M6" s="694"/>
      <c r="N6" s="694"/>
    </row>
    <row r="7" customFormat="false" ht="15.75" hidden="false" customHeight="false" outlineLevel="0" collapsed="false">
      <c r="A7" s="693"/>
      <c r="B7" s="695"/>
      <c r="C7" s="695"/>
      <c r="D7" s="695"/>
      <c r="E7" s="695"/>
      <c r="F7" s="696"/>
      <c r="G7" s="696"/>
      <c r="H7" s="695"/>
      <c r="I7" s="696"/>
      <c r="J7" s="696"/>
      <c r="K7" s="696"/>
      <c r="L7" s="697"/>
      <c r="M7" s="696"/>
      <c r="N7" s="696"/>
    </row>
    <row r="8" customFormat="false" ht="18" hidden="false" customHeight="false" outlineLevel="0" collapsed="false">
      <c r="A8" s="693"/>
      <c r="B8" s="694" t="s">
        <v>914</v>
      </c>
      <c r="C8" s="694"/>
      <c r="D8" s="694"/>
      <c r="E8" s="694"/>
      <c r="F8" s="694"/>
      <c r="G8" s="694"/>
      <c r="H8" s="694"/>
      <c r="I8" s="694"/>
      <c r="J8" s="694"/>
      <c r="K8" s="694"/>
      <c r="L8" s="694"/>
      <c r="M8" s="694"/>
      <c r="N8" s="694"/>
    </row>
    <row r="9" customFormat="false" ht="18" hidden="false" customHeight="false" outlineLevel="0" collapsed="false">
      <c r="A9" s="693"/>
      <c r="B9" s="698"/>
      <c r="C9" s="699"/>
      <c r="D9" s="699"/>
      <c r="E9" s="699"/>
      <c r="F9" s="699"/>
      <c r="G9" s="699"/>
      <c r="H9" s="699"/>
      <c r="I9" s="699"/>
      <c r="J9" s="699"/>
      <c r="K9" s="699"/>
      <c r="L9" s="699"/>
      <c r="M9" s="699"/>
      <c r="N9" s="699"/>
    </row>
    <row r="10" customFormat="false" ht="15.75" hidden="false" customHeight="true" outlineLevel="0" collapsed="false">
      <c r="A10" s="693"/>
      <c r="B10" s="700" t="s">
        <v>915</v>
      </c>
      <c r="C10" s="700"/>
      <c r="D10" s="700"/>
      <c r="E10" s="700"/>
      <c r="F10" s="700"/>
      <c r="G10" s="700"/>
      <c r="H10" s="700"/>
      <c r="I10" s="701" t="s">
        <v>916</v>
      </c>
      <c r="J10" s="701"/>
      <c r="K10" s="701"/>
      <c r="L10" s="701"/>
      <c r="M10" s="701"/>
      <c r="N10" s="701"/>
    </row>
    <row r="11" customFormat="false" ht="15" hidden="false" customHeight="false" outlineLevel="0" collapsed="false">
      <c r="A11" s="693"/>
      <c r="B11" s="702" t="s">
        <v>917</v>
      </c>
      <c r="C11" s="703" t="s">
        <v>918</v>
      </c>
      <c r="D11" s="704" t="s">
        <v>919</v>
      </c>
      <c r="E11" s="704"/>
      <c r="F11" s="705" t="s">
        <v>920</v>
      </c>
      <c r="G11" s="705"/>
      <c r="H11" s="706" t="s">
        <v>921</v>
      </c>
      <c r="I11" s="707" t="s">
        <v>922</v>
      </c>
      <c r="J11" s="708" t="s">
        <v>923</v>
      </c>
      <c r="K11" s="709" t="s">
        <v>924</v>
      </c>
      <c r="L11" s="709" t="s">
        <v>924</v>
      </c>
      <c r="M11" s="710" t="s">
        <v>925</v>
      </c>
      <c r="N11" s="710" t="s">
        <v>926</v>
      </c>
    </row>
    <row r="12" customFormat="false" ht="15" hidden="false" customHeight="false" outlineLevel="0" collapsed="false">
      <c r="A12" s="693"/>
      <c r="B12" s="702"/>
      <c r="C12" s="711" t="s">
        <v>927</v>
      </c>
      <c r="D12" s="704" t="s">
        <v>928</v>
      </c>
      <c r="E12" s="712" t="s">
        <v>929</v>
      </c>
      <c r="F12" s="713" t="s">
        <v>930</v>
      </c>
      <c r="G12" s="714" t="s">
        <v>929</v>
      </c>
      <c r="H12" s="715" t="s">
        <v>931</v>
      </c>
      <c r="I12" s="716" t="s">
        <v>932</v>
      </c>
      <c r="J12" s="717" t="s">
        <v>933</v>
      </c>
      <c r="K12" s="718" t="s">
        <v>934</v>
      </c>
      <c r="L12" s="719" t="s">
        <v>935</v>
      </c>
      <c r="M12" s="720" t="s">
        <v>936</v>
      </c>
      <c r="N12" s="720" t="s">
        <v>937</v>
      </c>
    </row>
    <row r="13" customFormat="false" ht="12.75" hidden="false" customHeight="false" outlineLevel="0" collapsed="false">
      <c r="A13" s="693"/>
      <c r="B13" s="721" t="s">
        <v>938</v>
      </c>
      <c r="C13" s="722" t="n">
        <v>31</v>
      </c>
      <c r="D13" s="723" t="n">
        <v>38392.5</v>
      </c>
      <c r="E13" s="723" t="n">
        <f aca="false">D13/C13</f>
        <v>1238.46774193548</v>
      </c>
      <c r="F13" s="723" t="n">
        <v>545.09</v>
      </c>
      <c r="G13" s="723" t="n">
        <f aca="false">F13/C13</f>
        <v>17.5835483870968</v>
      </c>
      <c r="H13" s="724" t="n">
        <f aca="false">(F13/D13)*100</f>
        <v>1.41978250960474</v>
      </c>
      <c r="I13" s="725" t="n">
        <f aca="false">F13/2</f>
        <v>272.545</v>
      </c>
      <c r="J13" s="726" t="n">
        <f aca="false">I13*30%</f>
        <v>81.7635</v>
      </c>
      <c r="K13" s="726" t="n">
        <f aca="false">I13*70%</f>
        <v>190.7815</v>
      </c>
      <c r="L13" s="726" t="n">
        <f aca="false">K13/C13</f>
        <v>6.15424193548387</v>
      </c>
      <c r="M13" s="726" t="n">
        <f aca="false">F13*85%</f>
        <v>463.3265</v>
      </c>
      <c r="N13" s="726" t="n">
        <f aca="false">M13/C13</f>
        <v>14.9460161290323</v>
      </c>
    </row>
    <row r="14" customFormat="false" ht="12.75" hidden="false" customHeight="false" outlineLevel="0" collapsed="false">
      <c r="A14" s="693"/>
      <c r="B14" s="721" t="s">
        <v>939</v>
      </c>
      <c r="C14" s="722" t="n">
        <v>28</v>
      </c>
      <c r="D14" s="723" t="n">
        <v>32572.1</v>
      </c>
      <c r="E14" s="723" t="n">
        <f aca="false">D14/C14</f>
        <v>1163.28928571429</v>
      </c>
      <c r="F14" s="723" t="n">
        <v>512.1</v>
      </c>
      <c r="G14" s="723" t="n">
        <f aca="false">F14/C14</f>
        <v>18.2892857142857</v>
      </c>
      <c r="H14" s="724" t="n">
        <f aca="false">(F14/D14)*100</f>
        <v>1.57220443262792</v>
      </c>
      <c r="I14" s="725" t="n">
        <f aca="false">F14/2</f>
        <v>256.05</v>
      </c>
      <c r="J14" s="726" t="n">
        <f aca="false">I14*30%</f>
        <v>76.815</v>
      </c>
      <c r="K14" s="726" t="n">
        <f aca="false">I14*70%</f>
        <v>179.235</v>
      </c>
      <c r="L14" s="726" t="n">
        <f aca="false">K14/C14</f>
        <v>6.40125</v>
      </c>
      <c r="M14" s="726" t="n">
        <f aca="false">F14*85%</f>
        <v>435.285</v>
      </c>
      <c r="N14" s="726" t="n">
        <f aca="false">M14/C14</f>
        <v>15.5458928571429</v>
      </c>
    </row>
    <row r="15" customFormat="false" ht="12.75" hidden="false" customHeight="false" outlineLevel="0" collapsed="false">
      <c r="A15" s="693"/>
      <c r="B15" s="721" t="s">
        <v>940</v>
      </c>
      <c r="C15" s="722" t="n">
        <v>31</v>
      </c>
      <c r="D15" s="723" t="n">
        <v>37742.8</v>
      </c>
      <c r="E15" s="723" t="n">
        <f aca="false">D15/C15</f>
        <v>1217.50967741935</v>
      </c>
      <c r="F15" s="723" t="n">
        <v>493.09</v>
      </c>
      <c r="G15" s="723" t="n">
        <f aca="false">F15/C15</f>
        <v>15.9061290322581</v>
      </c>
      <c r="H15" s="724" t="n">
        <f aca="false">(F15/D15)*100</f>
        <v>1.30644785230561</v>
      </c>
      <c r="I15" s="725" t="n">
        <f aca="false">F15/2</f>
        <v>246.545</v>
      </c>
      <c r="J15" s="726" t="n">
        <f aca="false">I15*30%</f>
        <v>73.9635</v>
      </c>
      <c r="K15" s="726" t="n">
        <f aca="false">I15*70%</f>
        <v>172.5815</v>
      </c>
      <c r="L15" s="726" t="n">
        <f aca="false">K15/C15</f>
        <v>5.56714516129032</v>
      </c>
      <c r="M15" s="726" t="n">
        <f aca="false">F15*85%</f>
        <v>419.1265</v>
      </c>
      <c r="N15" s="726" t="n">
        <f aca="false">M15/C15</f>
        <v>13.5202096774194</v>
      </c>
    </row>
    <row r="16" customFormat="false" ht="12.75" hidden="false" customHeight="false" outlineLevel="0" collapsed="false">
      <c r="A16" s="693"/>
      <c r="B16" s="721" t="s">
        <v>941</v>
      </c>
      <c r="C16" s="722" t="n">
        <v>30</v>
      </c>
      <c r="D16" s="723"/>
      <c r="E16" s="723" t="n">
        <f aca="false">D16/C16</f>
        <v>0</v>
      </c>
      <c r="F16" s="723"/>
      <c r="G16" s="723" t="n">
        <f aca="false">F16/C16</f>
        <v>0</v>
      </c>
      <c r="H16" s="724" t="e">
        <f aca="false">(F16/D16)*100</f>
        <v>#DIV/0!</v>
      </c>
      <c r="I16" s="725" t="n">
        <f aca="false">F16/2</f>
        <v>0</v>
      </c>
      <c r="J16" s="726" t="n">
        <f aca="false">I16*30%</f>
        <v>0</v>
      </c>
      <c r="K16" s="726" t="n">
        <f aca="false">I16*70%</f>
        <v>0</v>
      </c>
      <c r="L16" s="726" t="n">
        <f aca="false">K16/C16</f>
        <v>0</v>
      </c>
      <c r="M16" s="726" t="n">
        <f aca="false">F16*85%</f>
        <v>0</v>
      </c>
      <c r="N16" s="726" t="n">
        <f aca="false">M16/C16</f>
        <v>0</v>
      </c>
    </row>
    <row r="17" customFormat="false" ht="12.75" hidden="false" customHeight="false" outlineLevel="0" collapsed="false">
      <c r="A17" s="693"/>
      <c r="B17" s="721" t="s">
        <v>942</v>
      </c>
      <c r="C17" s="722" t="n">
        <v>31</v>
      </c>
      <c r="D17" s="723"/>
      <c r="E17" s="723" t="n">
        <f aca="false">D17/C17</f>
        <v>0</v>
      </c>
      <c r="F17" s="723"/>
      <c r="G17" s="723" t="n">
        <f aca="false">F17/C17</f>
        <v>0</v>
      </c>
      <c r="H17" s="724" t="e">
        <f aca="false">(F17/D17)*100</f>
        <v>#DIV/0!</v>
      </c>
      <c r="I17" s="725" t="n">
        <f aca="false">F17/2</f>
        <v>0</v>
      </c>
      <c r="J17" s="726" t="n">
        <f aca="false">I17*30%</f>
        <v>0</v>
      </c>
      <c r="K17" s="726" t="n">
        <f aca="false">I17*70%</f>
        <v>0</v>
      </c>
      <c r="L17" s="726" t="n">
        <f aca="false">K17/C17</f>
        <v>0</v>
      </c>
      <c r="M17" s="726" t="n">
        <f aca="false">F17*85%</f>
        <v>0</v>
      </c>
      <c r="N17" s="726" t="n">
        <f aca="false">M17/C17</f>
        <v>0</v>
      </c>
    </row>
    <row r="18" customFormat="false" ht="12.75" hidden="false" customHeight="false" outlineLevel="0" collapsed="false">
      <c r="A18" s="693"/>
      <c r="B18" s="721" t="s">
        <v>943</v>
      </c>
      <c r="C18" s="722" t="n">
        <v>30</v>
      </c>
      <c r="D18" s="723"/>
      <c r="E18" s="723" t="n">
        <f aca="false">D18/C18</f>
        <v>0</v>
      </c>
      <c r="F18" s="723"/>
      <c r="G18" s="723" t="n">
        <f aca="false">F18/C18</f>
        <v>0</v>
      </c>
      <c r="H18" s="724" t="e">
        <f aca="false">(F18/D18)*100</f>
        <v>#DIV/0!</v>
      </c>
      <c r="I18" s="725" t="n">
        <f aca="false">F18/2</f>
        <v>0</v>
      </c>
      <c r="J18" s="726" t="n">
        <f aca="false">I18*30%</f>
        <v>0</v>
      </c>
      <c r="K18" s="726" t="n">
        <f aca="false">I18*70%</f>
        <v>0</v>
      </c>
      <c r="L18" s="726" t="n">
        <f aca="false">K18/C18</f>
        <v>0</v>
      </c>
      <c r="M18" s="726" t="n">
        <f aca="false">F18*85%</f>
        <v>0</v>
      </c>
      <c r="N18" s="726" t="n">
        <f aca="false">M18/C18</f>
        <v>0</v>
      </c>
    </row>
    <row r="19" customFormat="false" ht="12.75" hidden="false" customHeight="false" outlineLevel="0" collapsed="false">
      <c r="A19" s="693"/>
      <c r="B19" s="721" t="s">
        <v>944</v>
      </c>
      <c r="C19" s="722" t="n">
        <v>31</v>
      </c>
      <c r="D19" s="723"/>
      <c r="E19" s="723" t="n">
        <f aca="false">D19/C19</f>
        <v>0</v>
      </c>
      <c r="F19" s="723"/>
      <c r="G19" s="723" t="n">
        <f aca="false">F19/C19</f>
        <v>0</v>
      </c>
      <c r="H19" s="724" t="e">
        <f aca="false">(F19/D19)*100</f>
        <v>#DIV/0!</v>
      </c>
      <c r="I19" s="725" t="n">
        <f aca="false">F19/2</f>
        <v>0</v>
      </c>
      <c r="J19" s="726" t="n">
        <f aca="false">I19*30%</f>
        <v>0</v>
      </c>
      <c r="K19" s="726" t="n">
        <f aca="false">I19*70%</f>
        <v>0</v>
      </c>
      <c r="L19" s="726" t="n">
        <f aca="false">K19/C19</f>
        <v>0</v>
      </c>
      <c r="M19" s="726" t="n">
        <f aca="false">F19*85%</f>
        <v>0</v>
      </c>
      <c r="N19" s="726" t="n">
        <f aca="false">M19/C19</f>
        <v>0</v>
      </c>
    </row>
    <row r="20" customFormat="false" ht="12.75" hidden="false" customHeight="false" outlineLevel="0" collapsed="false">
      <c r="A20" s="693"/>
      <c r="B20" s="721" t="s">
        <v>945</v>
      </c>
      <c r="C20" s="722" t="n">
        <v>31</v>
      </c>
      <c r="D20" s="723"/>
      <c r="E20" s="723" t="n">
        <f aca="false">D20/C20</f>
        <v>0</v>
      </c>
      <c r="F20" s="723"/>
      <c r="G20" s="723" t="n">
        <f aca="false">F20/C20</f>
        <v>0</v>
      </c>
      <c r="H20" s="724" t="e">
        <f aca="false">(F20/D20)*100</f>
        <v>#DIV/0!</v>
      </c>
      <c r="I20" s="725" t="n">
        <f aca="false">F20/2</f>
        <v>0</v>
      </c>
      <c r="J20" s="726" t="n">
        <f aca="false">I20*30%</f>
        <v>0</v>
      </c>
      <c r="K20" s="726" t="n">
        <f aca="false">I20*70%</f>
        <v>0</v>
      </c>
      <c r="L20" s="726" t="n">
        <f aca="false">K20/C20</f>
        <v>0</v>
      </c>
      <c r="M20" s="726" t="n">
        <f aca="false">F20*85%</f>
        <v>0</v>
      </c>
      <c r="N20" s="726" t="n">
        <f aca="false">M20/C20</f>
        <v>0</v>
      </c>
    </row>
    <row r="21" customFormat="false" ht="12.75" hidden="false" customHeight="false" outlineLevel="0" collapsed="false">
      <c r="A21" s="693"/>
      <c r="B21" s="721" t="s">
        <v>946</v>
      </c>
      <c r="C21" s="722" t="n">
        <v>30</v>
      </c>
      <c r="D21" s="723"/>
      <c r="E21" s="723" t="n">
        <f aca="false">D21/C21</f>
        <v>0</v>
      </c>
      <c r="F21" s="723"/>
      <c r="G21" s="723" t="n">
        <f aca="false">F21/C21</f>
        <v>0</v>
      </c>
      <c r="H21" s="724" t="e">
        <f aca="false">(F21/D21)*100</f>
        <v>#DIV/0!</v>
      </c>
      <c r="I21" s="725" t="n">
        <f aca="false">F21/2</f>
        <v>0</v>
      </c>
      <c r="J21" s="726" t="n">
        <f aca="false">I21*30%</f>
        <v>0</v>
      </c>
      <c r="K21" s="726" t="n">
        <f aca="false">I21*70%</f>
        <v>0</v>
      </c>
      <c r="L21" s="726" t="n">
        <f aca="false">K21/C21</f>
        <v>0</v>
      </c>
      <c r="M21" s="726" t="n">
        <f aca="false">F21*85%</f>
        <v>0</v>
      </c>
      <c r="N21" s="726" t="n">
        <f aca="false">M21/C21</f>
        <v>0</v>
      </c>
    </row>
    <row r="22" customFormat="false" ht="12.75" hidden="false" customHeight="false" outlineLevel="0" collapsed="false">
      <c r="A22" s="693"/>
      <c r="B22" s="721" t="s">
        <v>947</v>
      </c>
      <c r="C22" s="722" t="n">
        <v>31</v>
      </c>
      <c r="D22" s="723"/>
      <c r="E22" s="723" t="n">
        <f aca="false">D22/C22</f>
        <v>0</v>
      </c>
      <c r="F22" s="723"/>
      <c r="G22" s="723" t="n">
        <f aca="false">F22/C22</f>
        <v>0</v>
      </c>
      <c r="H22" s="724" t="e">
        <f aca="false">(F22/D22)*100</f>
        <v>#DIV/0!</v>
      </c>
      <c r="I22" s="725" t="n">
        <f aca="false">F22/2</f>
        <v>0</v>
      </c>
      <c r="J22" s="726" t="n">
        <f aca="false">I22*30%</f>
        <v>0</v>
      </c>
      <c r="K22" s="726" t="n">
        <f aca="false">I22*70%</f>
        <v>0</v>
      </c>
      <c r="L22" s="726" t="n">
        <f aca="false">K22/C22</f>
        <v>0</v>
      </c>
      <c r="M22" s="726" t="n">
        <f aca="false">F22*85%</f>
        <v>0</v>
      </c>
      <c r="N22" s="726" t="n">
        <f aca="false">M22/C22</f>
        <v>0</v>
      </c>
    </row>
    <row r="23" customFormat="false" ht="12.75" hidden="false" customHeight="false" outlineLevel="0" collapsed="false">
      <c r="A23" s="693"/>
      <c r="B23" s="721" t="s">
        <v>948</v>
      </c>
      <c r="C23" s="722" t="n">
        <v>30</v>
      </c>
      <c r="D23" s="723"/>
      <c r="E23" s="723" t="n">
        <f aca="false">D23/C23</f>
        <v>0</v>
      </c>
      <c r="F23" s="723"/>
      <c r="G23" s="723" t="n">
        <f aca="false">F23/C23</f>
        <v>0</v>
      </c>
      <c r="H23" s="724" t="e">
        <f aca="false">(F23/D23)*100</f>
        <v>#DIV/0!</v>
      </c>
      <c r="I23" s="725" t="n">
        <f aca="false">F23/2</f>
        <v>0</v>
      </c>
      <c r="J23" s="726" t="n">
        <f aca="false">I23*30%</f>
        <v>0</v>
      </c>
      <c r="K23" s="726" t="n">
        <f aca="false">I23*70%</f>
        <v>0</v>
      </c>
      <c r="L23" s="726" t="n">
        <f aca="false">K23/C23</f>
        <v>0</v>
      </c>
      <c r="M23" s="726" t="n">
        <f aca="false">F23*85%</f>
        <v>0</v>
      </c>
      <c r="N23" s="726" t="n">
        <f aca="false">M23/C23</f>
        <v>0</v>
      </c>
    </row>
    <row r="24" customFormat="false" ht="12.75" hidden="false" customHeight="false" outlineLevel="0" collapsed="false">
      <c r="A24" s="693"/>
      <c r="B24" s="721" t="s">
        <v>949</v>
      </c>
      <c r="C24" s="722" t="n">
        <v>31</v>
      </c>
      <c r="D24" s="723"/>
      <c r="E24" s="723" t="n">
        <f aca="false">D24/C24</f>
        <v>0</v>
      </c>
      <c r="F24" s="723"/>
      <c r="G24" s="723" t="n">
        <f aca="false">F24/C24</f>
        <v>0</v>
      </c>
      <c r="H24" s="724" t="e">
        <f aca="false">(F24/D24)*100</f>
        <v>#DIV/0!</v>
      </c>
      <c r="I24" s="725" t="n">
        <f aca="false">F24/2</f>
        <v>0</v>
      </c>
      <c r="J24" s="726" t="n">
        <f aca="false">I24*30%</f>
        <v>0</v>
      </c>
      <c r="K24" s="726" t="n">
        <f aca="false">I24*70%</f>
        <v>0</v>
      </c>
      <c r="L24" s="726" t="n">
        <f aca="false">K24/C24</f>
        <v>0</v>
      </c>
      <c r="M24" s="726" t="n">
        <f aca="false">F24*85%</f>
        <v>0</v>
      </c>
      <c r="N24" s="726" t="n">
        <f aca="false">M24/C24</f>
        <v>0</v>
      </c>
    </row>
    <row r="25" customFormat="false" ht="12.75" hidden="false" customHeight="false" outlineLevel="0" collapsed="false">
      <c r="A25" s="693"/>
      <c r="B25" s="727" t="s">
        <v>751</v>
      </c>
      <c r="C25" s="728" t="n">
        <v>365</v>
      </c>
      <c r="D25" s="729" t="n">
        <f aca="false">SUM(D13:D24)</f>
        <v>108707.4</v>
      </c>
      <c r="E25" s="729" t="n">
        <f aca="false">D25/C25</f>
        <v>297.828493150685</v>
      </c>
      <c r="F25" s="730" t="n">
        <f aca="false">SUM(F13:F24)</f>
        <v>1550.28</v>
      </c>
      <c r="G25" s="730" t="n">
        <f aca="false">F25/C25</f>
        <v>4.24734246575343</v>
      </c>
      <c r="H25" s="724" t="n">
        <f aca="false">(F25/D25)*100</f>
        <v>1.42610346673732</v>
      </c>
      <c r="I25" s="731" t="n">
        <f aca="false">F25/2</f>
        <v>775.14</v>
      </c>
      <c r="J25" s="731" t="n">
        <f aca="false">I25*30%</f>
        <v>232.542</v>
      </c>
      <c r="K25" s="731" t="n">
        <f aca="false">I25*70%</f>
        <v>542.598</v>
      </c>
      <c r="L25" s="731" t="n">
        <f aca="false">K25/C25</f>
        <v>1.4865698630137</v>
      </c>
      <c r="M25" s="732" t="n">
        <f aca="false">F25*85%</f>
        <v>1317.738</v>
      </c>
      <c r="N25" s="732" t="n">
        <f aca="false">M25/C25</f>
        <v>3.61024109589041</v>
      </c>
    </row>
    <row r="26" customFormat="false" ht="12.75" hidden="false" customHeight="false" outlineLevel="0" collapsed="false">
      <c r="A26" s="693"/>
      <c r="B26" s="155" t="s">
        <v>415</v>
      </c>
      <c r="F26" s="733"/>
    </row>
    <row r="27" customFormat="false" ht="12.75" hidden="false" customHeight="false" outlineLevel="0" collapsed="false">
      <c r="A27" s="693"/>
    </row>
    <row r="28" customFormat="false" ht="12.75" hidden="false" customHeight="false" outlineLevel="0" collapsed="false">
      <c r="A28" s="693"/>
    </row>
    <row r="29" customFormat="false" ht="12.75" hidden="false" customHeight="false" outlineLevel="0" collapsed="false">
      <c r="A29" s="693"/>
    </row>
    <row r="30" customFormat="false" ht="12.75" hidden="false" customHeight="false" outlineLevel="0" collapsed="false">
      <c r="A30" s="693"/>
    </row>
    <row r="31" customFormat="false" ht="12.75" hidden="false" customHeight="false" outlineLevel="0" collapsed="false">
      <c r="A31" s="693"/>
    </row>
    <row r="32" customFormat="false" ht="12.75" hidden="false" customHeight="false" outlineLevel="0" collapsed="false">
      <c r="A32" s="693"/>
      <c r="N32" s="0" t="s">
        <v>88</v>
      </c>
    </row>
    <row r="33" customFormat="false" ht="12.75" hidden="false" customHeight="false" outlineLevel="0" collapsed="false">
      <c r="A33" s="693"/>
    </row>
    <row r="34" customFormat="false" ht="12.75" hidden="false" customHeight="false" outlineLevel="0" collapsed="false">
      <c r="A34" s="693"/>
    </row>
    <row r="36" customFormat="false" ht="12.75" hidden="false" customHeight="false" outlineLevel="0" collapsed="false">
      <c r="D36" s="0" t="s">
        <v>88</v>
      </c>
    </row>
  </sheetData>
  <mergeCells count="12">
    <mergeCell ref="A1:N1"/>
    <mergeCell ref="A2:N2"/>
    <mergeCell ref="A3:N3"/>
    <mergeCell ref="A4:N4"/>
    <mergeCell ref="A6:A34"/>
    <mergeCell ref="B6:N6"/>
    <mergeCell ref="B8:N8"/>
    <mergeCell ref="B10:H10"/>
    <mergeCell ref="I10:N10"/>
    <mergeCell ref="B11:B12"/>
    <mergeCell ref="D11:E11"/>
    <mergeCell ref="F11:G11"/>
  </mergeCells>
  <printOptions headings="false" gridLines="false" gridLinesSet="true" horizontalCentered="true" verticalCentered="false"/>
  <pageMargins left="0.7875" right="0.511805555555556" top="0.540277777777778" bottom="1.45694444444444" header="0.511811023622047" footer="1.45694444444444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10" min="10" style="0" width="10.85"/>
    <col collapsed="false" customWidth="true" hidden="false" outlineLevel="0" max="11" min="11" style="0" width="15.41"/>
  </cols>
  <sheetData>
    <row r="2" customFormat="false" ht="16.5" hidden="false" customHeight="true" outlineLevel="0" collapsed="false"/>
    <row r="3" customFormat="false" ht="21.95" hidden="false" customHeight="true" outlineLevel="0" collapsed="false">
      <c r="B3" s="19" t="s">
        <v>87</v>
      </c>
      <c r="C3" s="19"/>
      <c r="F3" s="0" t="s">
        <v>88</v>
      </c>
    </row>
    <row r="8" customFormat="false" ht="12.75" hidden="false" customHeight="false" outlineLevel="0" collapsed="false">
      <c r="J8" s="22"/>
      <c r="K8" s="23"/>
    </row>
    <row r="11" customFormat="false" ht="12.75" hidden="false" customHeight="false" outlineLevel="0" collapsed="false">
      <c r="J11" s="22"/>
      <c r="K11" s="23"/>
    </row>
    <row r="16" customFormat="false" ht="12.75" hidden="false" customHeight="false" outlineLevel="0" collapsed="false">
      <c r="K16" s="23"/>
    </row>
    <row r="17" customFormat="false" ht="12.75" hidden="false" customHeight="false" outlineLevel="0" collapsed="false">
      <c r="K17" s="23"/>
    </row>
  </sheetData>
  <mergeCells count="1">
    <mergeCell ref="B3:C3"/>
  </mergeCells>
  <printOptions headings="false" gridLines="false" gridLinesSet="true" horizontalCentered="false" verticalCentered="false"/>
  <pageMargins left="1.32986111111111" right="0.629861111111111" top="0.827083333333333" bottom="1.45694444444444" header="0.511811023622047" footer="1.45694444444444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42"/>
    <col collapsed="false" customWidth="true" hidden="false" outlineLevel="0" max="6" min="2" style="24" width="12.28"/>
    <col collapsed="false" customWidth="false" hidden="false" outlineLevel="0" max="7" min="7" style="24" width="9.14"/>
    <col collapsed="false" customWidth="true" hidden="false" outlineLevel="0" max="8" min="8" style="24" width="11.99"/>
    <col collapsed="false" customWidth="false" hidden="false" outlineLevel="0" max="257" min="9" style="24" width="9.14"/>
  </cols>
  <sheetData>
    <row r="1" customFormat="false" ht="7.15" hidden="false" customHeight="true" outlineLevel="0" collapsed="false">
      <c r="B1" s="25"/>
      <c r="C1" s="25"/>
      <c r="D1" s="25"/>
      <c r="E1" s="25"/>
      <c r="F1" s="25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4.25" hidden="false" customHeight="false" outlineLevel="0" collapsed="false">
      <c r="B2" s="25"/>
      <c r="C2" s="25"/>
      <c r="D2" s="25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14.25" hidden="false" customHeight="false" outlineLevel="0" collapsed="false"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14.25" hidden="false" customHeight="false" outlineLevel="0" collapsed="false">
      <c r="B4" s="25"/>
      <c r="C4" s="25"/>
      <c r="D4" s="25"/>
      <c r="E4" s="25"/>
      <c r="F4" s="25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false" outlineLevel="0" collapsed="false">
      <c r="B5" s="25"/>
      <c r="C5" s="25"/>
      <c r="D5" s="25"/>
      <c r="E5" s="25"/>
      <c r="F5" s="25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2.75" hidden="false" customHeight="false" outlineLevel="0" collapsed="false">
      <c r="G6" s="26"/>
      <c r="H6" s="26"/>
      <c r="I6" s="26"/>
      <c r="J6" s="26"/>
      <c r="K6" s="26"/>
      <c r="L6" s="26"/>
      <c r="M6" s="26"/>
      <c r="N6" s="26"/>
      <c r="O6" s="26"/>
    </row>
    <row r="7" customFormat="false" ht="19.5" hidden="false" customHeight="true" outlineLevel="0" collapsed="false">
      <c r="A7" s="27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27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27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" hidden="false" customHeight="true" outlineLevel="0" collapsed="false">
      <c r="A10" s="28"/>
      <c r="B10" s="29" t="s">
        <v>89</v>
      </c>
      <c r="C10" s="6"/>
      <c r="D10" s="30" t="s">
        <v>90</v>
      </c>
      <c r="E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75" hidden="false" customHeight="true" outlineLevel="0" collapsed="false">
      <c r="B11" s="25"/>
      <c r="C11" s="25"/>
      <c r="D11" s="30" t="s">
        <v>91</v>
      </c>
      <c r="E11" s="30"/>
      <c r="H11" s="31"/>
      <c r="I11" s="31"/>
      <c r="J11" s="31"/>
      <c r="K11" s="31"/>
      <c r="L11" s="26"/>
      <c r="M11" s="26"/>
      <c r="N11" s="26"/>
      <c r="O11" s="26"/>
    </row>
    <row r="12" customFormat="false" ht="14.25" hidden="false" customHeight="true" outlineLevel="0" collapsed="false">
      <c r="A12" s="32" t="s">
        <v>92</v>
      </c>
      <c r="B12" s="32"/>
      <c r="C12" s="33" t="s">
        <v>93</v>
      </c>
      <c r="D12" s="33"/>
      <c r="E12" s="34" t="s">
        <v>94</v>
      </c>
      <c r="F12" s="0"/>
      <c r="G12" s="31"/>
      <c r="H12" s="31" t="s">
        <v>88</v>
      </c>
      <c r="I12" s="35"/>
      <c r="J12" s="35"/>
      <c r="K12" s="35"/>
      <c r="L12" s="36"/>
      <c r="M12" s="36"/>
      <c r="N12" s="36"/>
      <c r="O12" s="26"/>
    </row>
    <row r="13" customFormat="false" ht="14.25" hidden="false" customHeight="true" outlineLevel="0" collapsed="false">
      <c r="A13" s="32"/>
      <c r="B13" s="32"/>
      <c r="C13" s="37" t="s">
        <v>95</v>
      </c>
      <c r="D13" s="37" t="s">
        <v>96</v>
      </c>
      <c r="E13" s="34"/>
      <c r="F13" s="0"/>
      <c r="G13" s="31"/>
      <c r="H13" s="38"/>
      <c r="I13" s="35"/>
      <c r="J13" s="35"/>
      <c r="K13" s="35"/>
      <c r="L13" s="36"/>
      <c r="M13" s="36"/>
      <c r="N13" s="36"/>
      <c r="O13" s="26"/>
    </row>
    <row r="14" customFormat="false" ht="14.25" hidden="false" customHeight="true" outlineLevel="0" collapsed="false">
      <c r="A14" s="32"/>
      <c r="B14" s="32"/>
      <c r="C14" s="39" t="s">
        <v>97</v>
      </c>
      <c r="D14" s="39" t="s">
        <v>98</v>
      </c>
      <c r="E14" s="34"/>
      <c r="F14" s="0"/>
      <c r="G14" s="31" t="s">
        <v>88</v>
      </c>
      <c r="H14" s="31" t="s">
        <v>88</v>
      </c>
      <c r="I14" s="35"/>
      <c r="J14" s="35"/>
      <c r="K14" s="35"/>
      <c r="L14" s="36"/>
      <c r="M14" s="36"/>
      <c r="N14" s="36"/>
      <c r="O14" s="26"/>
    </row>
    <row r="15" customFormat="false" ht="14.25" hidden="false" customHeight="true" outlineLevel="0" collapsed="false">
      <c r="A15" s="32"/>
      <c r="B15" s="32"/>
      <c r="C15" s="40" t="s">
        <v>99</v>
      </c>
      <c r="D15" s="41" t="s">
        <v>99</v>
      </c>
      <c r="E15" s="41" t="s">
        <v>100</v>
      </c>
      <c r="F15" s="0"/>
      <c r="G15" s="38"/>
      <c r="H15" s="31"/>
      <c r="I15" s="35" t="s">
        <v>88</v>
      </c>
      <c r="J15" s="35"/>
      <c r="K15" s="35"/>
      <c r="L15" s="36"/>
      <c r="M15" s="36"/>
      <c r="N15" s="36"/>
      <c r="O15" s="26"/>
    </row>
    <row r="16" customFormat="false" ht="14.25" hidden="false" customHeight="true" outlineLevel="0" collapsed="false">
      <c r="A16" s="32"/>
      <c r="B16" s="32"/>
      <c r="C16" s="42" t="s">
        <v>101</v>
      </c>
      <c r="D16" s="43" t="s">
        <v>101</v>
      </c>
      <c r="E16" s="44" t="s">
        <v>102</v>
      </c>
      <c r="F16" s="0"/>
      <c r="G16" s="45"/>
      <c r="H16" s="31" t="s">
        <v>88</v>
      </c>
      <c r="I16" s="35"/>
      <c r="J16" s="35"/>
      <c r="K16" s="35"/>
      <c r="L16" s="36"/>
      <c r="M16" s="36"/>
      <c r="N16" s="36"/>
      <c r="O16" s="26"/>
    </row>
    <row r="17" customFormat="false" ht="14.25" hidden="false" customHeight="true" outlineLevel="0" collapsed="false">
      <c r="A17" s="46" t="s">
        <v>103</v>
      </c>
      <c r="B17" s="46"/>
      <c r="C17" s="47" t="n">
        <f aca="false">SUM(C19+C21)</f>
        <v>23280</v>
      </c>
      <c r="D17" s="47" t="n">
        <f aca="false">SUM(D19+D21)</f>
        <v>3460.7</v>
      </c>
      <c r="E17" s="47" t="n">
        <f aca="false">SUM(C17:D17)</f>
        <v>26740.7</v>
      </c>
      <c r="F17" s="0"/>
      <c r="G17" s="31"/>
      <c r="H17" s="31"/>
      <c r="I17" s="35"/>
      <c r="J17" s="35"/>
      <c r="K17" s="35"/>
      <c r="L17" s="36"/>
      <c r="M17" s="36"/>
      <c r="N17" s="36"/>
      <c r="O17" s="26"/>
    </row>
    <row r="18" customFormat="false" ht="14.25" hidden="false" customHeight="true" outlineLevel="0" collapsed="false">
      <c r="A18" s="46"/>
      <c r="B18" s="46"/>
      <c r="C18" s="48" t="n">
        <f aca="false">SUM(C20+C22)</f>
        <v>24215.1</v>
      </c>
      <c r="D18" s="49" t="n">
        <f aca="false">SUM(D20+D22)</f>
        <v>2330.4</v>
      </c>
      <c r="E18" s="49" t="n">
        <f aca="false">SUM(C18:D18)</f>
        <v>26545.5</v>
      </c>
      <c r="F18" s="0"/>
      <c r="G18" s="31" t="s">
        <v>88</v>
      </c>
      <c r="H18" s="31"/>
      <c r="I18" s="50"/>
      <c r="J18" s="50"/>
      <c r="K18" s="50"/>
      <c r="L18" s="51"/>
      <c r="M18" s="51"/>
      <c r="N18" s="51"/>
      <c r="O18" s="26"/>
    </row>
    <row r="19" customFormat="false" ht="14.25" hidden="false" customHeight="true" outlineLevel="0" collapsed="false">
      <c r="A19" s="52" t="s">
        <v>104</v>
      </c>
      <c r="B19" s="52"/>
      <c r="C19" s="53" t="n">
        <v>22909.1</v>
      </c>
      <c r="D19" s="54" t="n">
        <v>3454.8</v>
      </c>
      <c r="E19" s="54" t="n">
        <f aca="false">SUM(C19:D19)</f>
        <v>26363.9</v>
      </c>
      <c r="F19" s="0"/>
      <c r="G19" s="31"/>
      <c r="H19" s="31" t="s">
        <v>88</v>
      </c>
      <c r="I19" s="35"/>
      <c r="J19" s="35"/>
      <c r="K19" s="35"/>
      <c r="L19" s="36"/>
      <c r="M19" s="36"/>
      <c r="N19" s="36"/>
      <c r="O19" s="26"/>
    </row>
    <row r="20" customFormat="false" ht="14.25" hidden="false" customHeight="true" outlineLevel="0" collapsed="false">
      <c r="A20" s="52"/>
      <c r="B20" s="52"/>
      <c r="C20" s="55" t="n">
        <v>22587</v>
      </c>
      <c r="D20" s="56" t="n">
        <v>2298.9</v>
      </c>
      <c r="E20" s="57" t="n">
        <f aca="false">SUM(C20:D20)</f>
        <v>24885.9</v>
      </c>
      <c r="F20" s="0"/>
      <c r="G20" s="31"/>
      <c r="H20" s="31"/>
      <c r="I20" s="58"/>
      <c r="J20" s="58"/>
      <c r="K20" s="58"/>
      <c r="L20" s="59"/>
      <c r="M20" s="59"/>
      <c r="N20" s="59"/>
      <c r="O20" s="26"/>
    </row>
    <row r="21" customFormat="false" ht="14.25" hidden="false" customHeight="true" outlineLevel="0" collapsed="false">
      <c r="A21" s="60" t="s">
        <v>105</v>
      </c>
      <c r="B21" s="60"/>
      <c r="C21" s="54" t="n">
        <v>370.9</v>
      </c>
      <c r="D21" s="54" t="n">
        <v>5.9</v>
      </c>
      <c r="E21" s="54" t="n">
        <f aca="false">SUM(C21:D21)</f>
        <v>376.8</v>
      </c>
      <c r="F21" s="0"/>
      <c r="G21" s="31"/>
      <c r="H21" s="31"/>
      <c r="I21" s="61"/>
      <c r="J21" s="61"/>
      <c r="K21" s="61"/>
      <c r="L21" s="62"/>
      <c r="M21" s="62"/>
      <c r="N21" s="62"/>
      <c r="O21" s="26"/>
    </row>
    <row r="22" customFormat="false" ht="14.25" hidden="false" customHeight="true" outlineLevel="0" collapsed="false">
      <c r="A22" s="60"/>
      <c r="B22" s="60"/>
      <c r="C22" s="55" t="n">
        <v>1628.1</v>
      </c>
      <c r="D22" s="57" t="n">
        <v>31.5</v>
      </c>
      <c r="E22" s="56" t="n">
        <f aca="false">SUM(C22:D22)</f>
        <v>1659.6</v>
      </c>
      <c r="F22" s="0"/>
      <c r="G22" s="31"/>
      <c r="H22" s="31"/>
      <c r="I22" s="35"/>
      <c r="J22" s="35"/>
      <c r="K22" s="35"/>
      <c r="L22" s="36"/>
      <c r="M22" s="36"/>
      <c r="N22" s="36"/>
      <c r="O22" s="26"/>
    </row>
    <row r="23" customFormat="false" ht="14.25" hidden="false" customHeight="true" outlineLevel="0" collapsed="false">
      <c r="A23" s="63" t="s">
        <v>106</v>
      </c>
      <c r="B23" s="63"/>
      <c r="C23" s="64" t="n">
        <f aca="false">SUM(C25,C27,C29)</f>
        <v>12418.4</v>
      </c>
      <c r="D23" s="64" t="n">
        <f aca="false">SUM(D25+D27+D29)</f>
        <v>3532.3</v>
      </c>
      <c r="E23" s="64" t="n">
        <f aca="false">SUM(C23:D23)</f>
        <v>15950.7</v>
      </c>
      <c r="F23" s="0"/>
      <c r="G23" s="31"/>
      <c r="H23" s="31" t="s">
        <v>88</v>
      </c>
      <c r="I23" s="35"/>
      <c r="J23" s="35"/>
      <c r="K23" s="35"/>
      <c r="L23" s="65"/>
      <c r="M23" s="65"/>
      <c r="N23" s="65"/>
      <c r="O23" s="66"/>
    </row>
    <row r="24" customFormat="false" ht="14.25" hidden="false" customHeight="true" outlineLevel="0" collapsed="false">
      <c r="A24" s="63"/>
      <c r="B24" s="63"/>
      <c r="C24" s="48" t="n">
        <f aca="false">SUM(C26,C28,C30)</f>
        <v>17537.9</v>
      </c>
      <c r="D24" s="49" t="n">
        <f aca="false">SUM(D26+D28+D30)</f>
        <v>3446.5</v>
      </c>
      <c r="E24" s="49" t="n">
        <f aca="false">SUM(C24:D24)</f>
        <v>20984.4</v>
      </c>
      <c r="F24" s="0"/>
      <c r="G24" s="31"/>
      <c r="H24" s="31"/>
      <c r="I24" s="67"/>
      <c r="J24" s="68"/>
      <c r="K24" s="58"/>
      <c r="L24" s="69"/>
      <c r="M24" s="69"/>
      <c r="N24" s="70"/>
      <c r="O24" s="66"/>
    </row>
    <row r="25" customFormat="false" ht="14.25" hidden="false" customHeight="true" outlineLevel="0" collapsed="false">
      <c r="A25" s="52" t="s">
        <v>107</v>
      </c>
      <c r="B25" s="52"/>
      <c r="C25" s="54" t="n">
        <v>1075.9</v>
      </c>
      <c r="D25" s="54" t="n">
        <v>491.8</v>
      </c>
      <c r="E25" s="54" t="n">
        <f aca="false">SUM(C25:D25)</f>
        <v>1567.7</v>
      </c>
      <c r="F25" s="0"/>
      <c r="G25" s="31"/>
      <c r="H25" s="31"/>
      <c r="I25" s="67"/>
      <c r="J25" s="61"/>
      <c r="K25" s="61"/>
      <c r="L25" s="61"/>
      <c r="M25" s="61"/>
      <c r="N25" s="61"/>
      <c r="O25" s="66"/>
    </row>
    <row r="26" customFormat="false" ht="14.25" hidden="false" customHeight="true" outlineLevel="0" collapsed="false">
      <c r="A26" s="52"/>
      <c r="B26" s="52"/>
      <c r="C26" s="55" t="n">
        <v>943.4</v>
      </c>
      <c r="D26" s="56" t="n">
        <v>432.3</v>
      </c>
      <c r="E26" s="57" t="n">
        <f aca="false">SUM(C26:D26)</f>
        <v>1375.7</v>
      </c>
      <c r="F26" s="0"/>
      <c r="G26" s="31"/>
      <c r="H26" s="31"/>
      <c r="I26" s="67"/>
      <c r="J26" s="61"/>
      <c r="K26" s="61"/>
      <c r="L26" s="61"/>
      <c r="M26" s="61"/>
      <c r="N26" s="61"/>
      <c r="O26" s="66"/>
    </row>
    <row r="27" customFormat="false" ht="14.25" hidden="false" customHeight="true" outlineLevel="0" collapsed="false">
      <c r="A27" s="52" t="s">
        <v>108</v>
      </c>
      <c r="B27" s="52"/>
      <c r="C27" s="54" t="n">
        <v>4113.1</v>
      </c>
      <c r="D27" s="54" t="n">
        <v>2071</v>
      </c>
      <c r="E27" s="54" t="n">
        <f aca="false">SUM(C27:D27)</f>
        <v>6184.1</v>
      </c>
      <c r="F27" s="0"/>
      <c r="G27" s="31"/>
      <c r="H27" s="31"/>
      <c r="I27" s="71" t="s">
        <v>88</v>
      </c>
      <c r="J27" s="72"/>
      <c r="K27" s="72"/>
      <c r="L27" s="73"/>
      <c r="M27" s="73"/>
      <c r="N27" s="73"/>
      <c r="O27" s="66"/>
    </row>
    <row r="28" customFormat="false" ht="14.25" hidden="false" customHeight="true" outlineLevel="0" collapsed="false">
      <c r="A28" s="52"/>
      <c r="B28" s="52"/>
      <c r="C28" s="55" t="n">
        <v>4297</v>
      </c>
      <c r="D28" s="56" t="n">
        <v>2003.7</v>
      </c>
      <c r="E28" s="57" t="n">
        <f aca="false">SUM(C28:D28)</f>
        <v>6300.7</v>
      </c>
      <c r="F28" s="0"/>
      <c r="G28" s="31"/>
      <c r="H28" s="31"/>
      <c r="I28" s="71"/>
      <c r="J28" s="72"/>
      <c r="K28" s="72"/>
      <c r="L28" s="73"/>
      <c r="M28" s="73"/>
      <c r="N28" s="73"/>
      <c r="O28" s="66"/>
    </row>
    <row r="29" customFormat="false" ht="14.25" hidden="false" customHeight="true" outlineLevel="0" collapsed="false">
      <c r="A29" s="52" t="s">
        <v>109</v>
      </c>
      <c r="B29" s="52"/>
      <c r="C29" s="54" t="n">
        <v>7229.4</v>
      </c>
      <c r="D29" s="54" t="n">
        <v>969.5</v>
      </c>
      <c r="E29" s="54" t="n">
        <f aca="false">SUM(C29:D29)</f>
        <v>8198.9</v>
      </c>
      <c r="F29" s="0"/>
      <c r="G29" s="31"/>
      <c r="H29" s="31" t="s">
        <v>110</v>
      </c>
      <c r="I29" s="74"/>
      <c r="J29" s="75"/>
      <c r="K29" s="75"/>
      <c r="L29" s="76"/>
      <c r="M29" s="76"/>
      <c r="N29" s="73"/>
      <c r="O29" s="66"/>
    </row>
    <row r="30" customFormat="false" ht="14.25" hidden="false" customHeight="true" outlineLevel="0" collapsed="false">
      <c r="A30" s="52"/>
      <c r="B30" s="52"/>
      <c r="C30" s="55" t="n">
        <v>12297.5</v>
      </c>
      <c r="D30" s="56" t="n">
        <v>1010.5</v>
      </c>
      <c r="E30" s="57" t="n">
        <f aca="false">SUM(C30:D30)</f>
        <v>13308</v>
      </c>
      <c r="F30" s="0"/>
      <c r="G30" s="31"/>
      <c r="H30" s="31"/>
      <c r="I30" s="74" t="s">
        <v>88</v>
      </c>
      <c r="J30" s="75"/>
      <c r="K30" s="75"/>
      <c r="L30" s="76"/>
      <c r="M30" s="76"/>
      <c r="N30" s="73"/>
      <c r="O30" s="66"/>
    </row>
    <row r="31" customFormat="false" ht="14.25" hidden="false" customHeight="true" outlineLevel="0" collapsed="false">
      <c r="A31" s="46" t="s">
        <v>111</v>
      </c>
      <c r="B31" s="46"/>
      <c r="C31" s="53" t="n">
        <v>849.1</v>
      </c>
      <c r="D31" s="54"/>
      <c r="E31" s="54" t="n">
        <f aca="false">SUM(C31:D31)</f>
        <v>849.1</v>
      </c>
      <c r="F31" s="0"/>
      <c r="G31" s="31"/>
      <c r="H31" s="31"/>
      <c r="I31" s="74"/>
      <c r="J31" s="72"/>
      <c r="K31" s="72"/>
      <c r="L31" s="76"/>
      <c r="M31" s="76"/>
      <c r="N31" s="73"/>
      <c r="O31" s="66"/>
    </row>
    <row r="32" customFormat="false" ht="14.25" hidden="false" customHeight="true" outlineLevel="0" collapsed="false">
      <c r="A32" s="46"/>
      <c r="B32" s="46"/>
      <c r="C32" s="55" t="n">
        <v>1066.5</v>
      </c>
      <c r="D32" s="57"/>
      <c r="E32" s="57" t="n">
        <f aca="false">SUM(C32:D32)</f>
        <v>1066.5</v>
      </c>
      <c r="F32" s="0"/>
      <c r="G32" s="31"/>
      <c r="H32" s="31" t="s">
        <v>88</v>
      </c>
      <c r="I32" s="74" t="s">
        <v>88</v>
      </c>
      <c r="J32" s="72"/>
      <c r="K32" s="75"/>
      <c r="L32" s="76"/>
      <c r="M32" s="76"/>
      <c r="N32" s="73"/>
      <c r="O32" s="66"/>
    </row>
    <row r="33" customFormat="false" ht="14.25" hidden="false" customHeight="true" outlineLevel="0" collapsed="false">
      <c r="A33" s="46" t="s">
        <v>112</v>
      </c>
      <c r="B33" s="46"/>
      <c r="C33" s="53" t="n">
        <v>889.1</v>
      </c>
      <c r="D33" s="54" t="n">
        <v>30.4</v>
      </c>
      <c r="E33" s="54" t="n">
        <f aca="false">SUM(C33:D33)</f>
        <v>919.5</v>
      </c>
      <c r="F33" s="0"/>
      <c r="G33" s="31"/>
      <c r="H33" s="31" t="s">
        <v>113</v>
      </c>
      <c r="I33" s="74"/>
      <c r="J33" s="72"/>
      <c r="K33" s="75"/>
      <c r="L33" s="76"/>
      <c r="M33" s="76"/>
      <c r="N33" s="73"/>
      <c r="O33" s="66"/>
    </row>
    <row r="34" customFormat="false" ht="14.25" hidden="false" customHeight="true" outlineLevel="0" collapsed="false">
      <c r="A34" s="46"/>
      <c r="B34" s="46"/>
      <c r="C34" s="55" t="n">
        <v>4435.6</v>
      </c>
      <c r="D34" s="57" t="n">
        <v>41.7</v>
      </c>
      <c r="E34" s="57" t="n">
        <f aca="false">SUM(C34:D34)</f>
        <v>4477.3</v>
      </c>
      <c r="F34" s="0"/>
      <c r="G34" s="31"/>
      <c r="H34" s="77"/>
      <c r="I34" s="74"/>
      <c r="J34" s="72"/>
      <c r="K34" s="78"/>
      <c r="L34" s="76"/>
      <c r="M34" s="76"/>
      <c r="N34" s="73"/>
      <c r="O34" s="66"/>
    </row>
    <row r="35" customFormat="false" ht="14.25" hidden="false" customHeight="true" outlineLevel="0" collapsed="false">
      <c r="A35" s="46" t="s">
        <v>114</v>
      </c>
      <c r="B35" s="46"/>
      <c r="C35" s="64" t="n">
        <f aca="false">SUM(C37,C39,C41)</f>
        <v>306.2</v>
      </c>
      <c r="D35" s="64" t="n">
        <f aca="false">SUM(D37,D39,D41)</f>
        <v>0</v>
      </c>
      <c r="E35" s="64" t="n">
        <f aca="false">SUM(C35:D35)</f>
        <v>306.2</v>
      </c>
      <c r="F35" s="0"/>
      <c r="G35" s="31"/>
      <c r="H35" s="31" t="s">
        <v>110</v>
      </c>
      <c r="I35" s="67"/>
      <c r="J35" s="79"/>
      <c r="K35" s="79"/>
      <c r="L35" s="80"/>
      <c r="M35" s="80"/>
      <c r="N35" s="79"/>
      <c r="O35" s="66"/>
    </row>
    <row r="36" customFormat="false" ht="14.25" hidden="false" customHeight="true" outlineLevel="0" collapsed="false">
      <c r="A36" s="46"/>
      <c r="B36" s="46"/>
      <c r="C36" s="49" t="n">
        <f aca="false">SUM(C38,C40,C42)</f>
        <v>715.9</v>
      </c>
      <c r="D36" s="48" t="n">
        <f aca="false">SUM(D38,D40,D42)</f>
        <v>0</v>
      </c>
      <c r="E36" s="48" t="n">
        <f aca="false">SUM(C36:D36)</f>
        <v>715.9</v>
      </c>
      <c r="F36" s="0"/>
      <c r="G36" s="31"/>
      <c r="H36" s="31" t="s">
        <v>88</v>
      </c>
      <c r="I36" s="67"/>
      <c r="J36" s="79"/>
      <c r="K36" s="78"/>
      <c r="L36" s="80"/>
      <c r="M36" s="80"/>
      <c r="N36" s="79"/>
      <c r="O36" s="66"/>
    </row>
    <row r="37" customFormat="false" ht="14.25" hidden="false" customHeight="true" outlineLevel="0" collapsed="false">
      <c r="A37" s="52" t="s">
        <v>115</v>
      </c>
      <c r="B37" s="52"/>
      <c r="C37" s="54" t="n">
        <v>135</v>
      </c>
      <c r="D37" s="54" t="n">
        <v>0</v>
      </c>
      <c r="E37" s="54" t="n">
        <f aca="false">SUM(C37:D37)</f>
        <v>135</v>
      </c>
      <c r="F37" s="0"/>
      <c r="G37" s="31" t="s">
        <v>88</v>
      </c>
      <c r="H37" s="31"/>
      <c r="I37" s="74"/>
      <c r="J37" s="79"/>
      <c r="K37" s="79"/>
      <c r="L37" s="76"/>
      <c r="M37" s="76"/>
      <c r="N37" s="79"/>
      <c r="O37" s="66"/>
    </row>
    <row r="38" customFormat="false" ht="14.25" hidden="false" customHeight="true" outlineLevel="0" collapsed="false">
      <c r="A38" s="52"/>
      <c r="B38" s="52"/>
      <c r="C38" s="55" t="n">
        <v>265.6</v>
      </c>
      <c r="D38" s="57" t="n">
        <v>0</v>
      </c>
      <c r="E38" s="57" t="n">
        <f aca="false">SUM(C38:D38)</f>
        <v>265.6</v>
      </c>
      <c r="F38" s="0"/>
      <c r="G38" s="31" t="s">
        <v>88</v>
      </c>
      <c r="H38" s="31"/>
      <c r="I38" s="74"/>
      <c r="J38" s="79"/>
      <c r="K38" s="78"/>
      <c r="L38" s="76"/>
      <c r="M38" s="76"/>
      <c r="N38" s="79"/>
      <c r="O38" s="66"/>
    </row>
    <row r="39" customFormat="false" ht="14.25" hidden="false" customHeight="true" outlineLevel="0" collapsed="false">
      <c r="A39" s="81" t="s">
        <v>116</v>
      </c>
      <c r="B39" s="81"/>
      <c r="C39" s="53" t="n">
        <v>127.9</v>
      </c>
      <c r="D39" s="54" t="n">
        <v>0</v>
      </c>
      <c r="E39" s="54" t="n">
        <f aca="false">SUM(C39:D39)</f>
        <v>127.9</v>
      </c>
      <c r="F39" s="0"/>
      <c r="G39" s="31"/>
      <c r="H39" s="31" t="s">
        <v>88</v>
      </c>
      <c r="I39" s="74"/>
      <c r="J39" s="79"/>
      <c r="K39" s="78"/>
      <c r="L39" s="76"/>
      <c r="M39" s="76"/>
      <c r="N39" s="82"/>
      <c r="O39" s="66"/>
    </row>
    <row r="40" customFormat="false" ht="14.25" hidden="false" customHeight="true" outlineLevel="0" collapsed="false">
      <c r="A40" s="81"/>
      <c r="B40" s="81"/>
      <c r="C40" s="83" t="n">
        <v>284.1</v>
      </c>
      <c r="D40" s="84" t="n">
        <v>0</v>
      </c>
      <c r="E40" s="83" t="n">
        <f aca="false">SUM(C40:D40)</f>
        <v>284.1</v>
      </c>
      <c r="F40" s="0"/>
      <c r="G40" s="31" t="s">
        <v>88</v>
      </c>
      <c r="H40" s="31" t="s">
        <v>88</v>
      </c>
      <c r="I40" s="74"/>
      <c r="J40" s="79"/>
      <c r="K40" s="78"/>
      <c r="L40" s="76"/>
      <c r="M40" s="76"/>
      <c r="N40" s="82"/>
      <c r="O40" s="66"/>
    </row>
    <row r="41" customFormat="false" ht="14.25" hidden="false" customHeight="true" outlineLevel="0" collapsed="false">
      <c r="A41" s="85" t="s">
        <v>117</v>
      </c>
      <c r="B41" s="85"/>
      <c r="C41" s="86" t="n">
        <v>43.3</v>
      </c>
      <c r="D41" s="86" t="n">
        <v>0</v>
      </c>
      <c r="E41" s="87" t="n">
        <f aca="false">SUM(C41:D41)</f>
        <v>43.3</v>
      </c>
      <c r="F41" s="0"/>
      <c r="G41" s="31" t="s">
        <v>88</v>
      </c>
      <c r="H41" s="31"/>
      <c r="I41" s="67"/>
      <c r="J41" s="75"/>
      <c r="K41" s="75"/>
      <c r="L41" s="76"/>
      <c r="M41" s="76"/>
      <c r="N41" s="88"/>
      <c r="O41" s="66"/>
    </row>
    <row r="42" customFormat="false" ht="14.25" hidden="false" customHeight="true" outlineLevel="0" collapsed="false">
      <c r="A42" s="85"/>
      <c r="B42" s="85"/>
      <c r="C42" s="55" t="n">
        <v>166.2</v>
      </c>
      <c r="D42" s="57" t="n">
        <v>0</v>
      </c>
      <c r="E42" s="57" t="n">
        <f aca="false">SUM(C42:D42)</f>
        <v>166.2</v>
      </c>
      <c r="F42" s="0"/>
      <c r="G42" s="31" t="s">
        <v>88</v>
      </c>
      <c r="H42" s="31" t="s">
        <v>88</v>
      </c>
      <c r="I42" s="67"/>
      <c r="J42" s="75"/>
      <c r="K42" s="75"/>
      <c r="L42" s="76"/>
      <c r="M42" s="76"/>
      <c r="N42" s="88"/>
      <c r="O42" s="66"/>
    </row>
    <row r="43" customFormat="false" ht="14.25" hidden="false" customHeight="true" outlineLevel="0" collapsed="false">
      <c r="A43" s="89" t="s">
        <v>118</v>
      </c>
      <c r="B43" s="89"/>
      <c r="C43" s="90" t="n">
        <f aca="false">SUM(C17+C23+C31+C33+C35)</f>
        <v>37742.8</v>
      </c>
      <c r="D43" s="91" t="n">
        <f aca="false">SUM(D17+D23+D31+D33+D35)</f>
        <v>7023.4</v>
      </c>
      <c r="E43" s="92" t="n">
        <f aca="false">SUM(C43:D43)</f>
        <v>44766.2</v>
      </c>
      <c r="F43" s="0"/>
      <c r="G43" s="31"/>
      <c r="H43" s="31"/>
      <c r="I43" s="67"/>
      <c r="J43" s="75"/>
      <c r="K43" s="75"/>
      <c r="L43" s="76"/>
      <c r="M43" s="76"/>
      <c r="N43" s="88"/>
      <c r="O43" s="66"/>
    </row>
    <row r="44" customFormat="false" ht="14.25" hidden="false" customHeight="true" outlineLevel="0" collapsed="false">
      <c r="A44" s="89"/>
      <c r="B44" s="89"/>
      <c r="C44" s="93" t="n">
        <f aca="false">SUM(C18,C24,C32,C34,C36)</f>
        <v>47971</v>
      </c>
      <c r="D44" s="49" t="n">
        <f aca="false">SUM(D18,D24,D32,D34,D36)</f>
        <v>5818.6</v>
      </c>
      <c r="E44" s="49" t="n">
        <f aca="false">SUM(C44:D44)</f>
        <v>53789.6</v>
      </c>
      <c r="F44" s="0"/>
      <c r="G44" s="31" t="s">
        <v>88</v>
      </c>
      <c r="H44" s="31"/>
      <c r="I44" s="67"/>
      <c r="J44" s="75"/>
      <c r="K44" s="75"/>
      <c r="L44" s="76"/>
      <c r="M44" s="76"/>
      <c r="N44" s="88"/>
      <c r="O44" s="66"/>
    </row>
    <row r="45" customFormat="false" ht="14.25" hidden="false" customHeight="false" outlineLevel="0" collapsed="false">
      <c r="A45" s="94"/>
      <c r="B45" s="95"/>
      <c r="C45" s="95"/>
      <c r="D45" s="95"/>
      <c r="E45" s="95"/>
      <c r="F45" s="95"/>
      <c r="G45" s="31"/>
      <c r="H45" s="31"/>
      <c r="I45" s="67"/>
      <c r="J45" s="75"/>
      <c r="K45" s="75"/>
      <c r="L45" s="76"/>
      <c r="M45" s="76"/>
      <c r="N45" s="88"/>
      <c r="O45" s="66"/>
    </row>
    <row r="46" customFormat="false" ht="14.25" hidden="false" customHeight="false" outlineLevel="0" collapsed="false">
      <c r="A46" s="94"/>
      <c r="B46" s="95"/>
      <c r="C46" s="95"/>
      <c r="D46" s="96"/>
      <c r="E46" s="95"/>
      <c r="F46" s="95"/>
      <c r="G46" s="31"/>
      <c r="H46" s="31"/>
      <c r="I46" s="67"/>
      <c r="J46" s="75"/>
      <c r="K46" s="75"/>
      <c r="L46" s="76"/>
      <c r="M46" s="76"/>
      <c r="N46" s="88"/>
      <c r="O46" s="66"/>
    </row>
    <row r="47" customFormat="false" ht="18" hidden="false" customHeight="true" outlineLevel="0" collapsed="false">
      <c r="B47" s="29" t="s">
        <v>119</v>
      </c>
      <c r="C47" s="6"/>
      <c r="D47" s="97" t="s">
        <v>120</v>
      </c>
      <c r="E47" s="95"/>
      <c r="F47" s="95"/>
      <c r="G47" s="31"/>
      <c r="H47" s="0" t="s">
        <v>88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25" hidden="false" customHeight="false" outlineLevel="0" collapsed="false">
      <c r="A48" s="27"/>
      <c r="B48" s="95"/>
      <c r="C48" s="95"/>
      <c r="D48" s="98" t="s">
        <v>121</v>
      </c>
      <c r="E48" s="0"/>
      <c r="F48" s="0"/>
      <c r="G48" s="31"/>
      <c r="H48" s="75" t="s">
        <v>88</v>
      </c>
      <c r="I48" s="75"/>
      <c r="J48" s="76"/>
      <c r="K48" s="76"/>
      <c r="L48" s="88"/>
      <c r="M48" s="66"/>
    </row>
    <row r="49" customFormat="false" ht="14.25" hidden="false" customHeight="false" outlineLevel="0" collapsed="false">
      <c r="A49" s="99" t="s">
        <v>122</v>
      </c>
      <c r="B49" s="100" t="n">
        <v>39873</v>
      </c>
      <c r="C49" s="100" t="n">
        <v>40210</v>
      </c>
      <c r="D49" s="100" t="n">
        <v>40238</v>
      </c>
      <c r="E49" s="101" t="s">
        <v>123</v>
      </c>
      <c r="F49" s="101" t="s">
        <v>123</v>
      </c>
      <c r="G49" s="31"/>
      <c r="H49" s="75"/>
      <c r="I49" s="75" t="s">
        <v>88</v>
      </c>
      <c r="J49" s="76"/>
      <c r="K49" s="76"/>
      <c r="L49" s="88"/>
      <c r="M49" s="66"/>
    </row>
    <row r="50" customFormat="false" ht="16.9" hidden="false" customHeight="true" outlineLevel="0" collapsed="false">
      <c r="A50" s="99"/>
      <c r="B50" s="102" t="s">
        <v>124</v>
      </c>
      <c r="C50" s="102" t="s">
        <v>125</v>
      </c>
      <c r="D50" s="103" t="s">
        <v>126</v>
      </c>
      <c r="E50" s="104" t="s">
        <v>127</v>
      </c>
      <c r="F50" s="104" t="s">
        <v>128</v>
      </c>
      <c r="G50" s="31"/>
      <c r="H50" s="75" t="s">
        <v>88</v>
      </c>
      <c r="I50" s="75"/>
      <c r="J50" s="76"/>
      <c r="K50" s="76"/>
      <c r="L50" s="88"/>
      <c r="M50" s="66"/>
    </row>
    <row r="51" customFormat="false" ht="15" hidden="false" customHeight="true" outlineLevel="0" collapsed="false">
      <c r="A51" s="105" t="s">
        <v>129</v>
      </c>
      <c r="B51" s="92" t="n">
        <v>38246.2</v>
      </c>
      <c r="C51" s="92" t="n">
        <v>32572.1</v>
      </c>
      <c r="D51" s="92" t="n">
        <f aca="false">SUM(C43)</f>
        <v>37742.8</v>
      </c>
      <c r="E51" s="106" t="n">
        <f aca="false">(D51/B51-1)*100</f>
        <v>-1.31620919202431</v>
      </c>
      <c r="F51" s="106" t="n">
        <f aca="false">(D51/C51-1)*100</f>
        <v>15.8746289001937</v>
      </c>
      <c r="G51" s="31"/>
      <c r="H51" s="24" t="s">
        <v>88</v>
      </c>
      <c r="I51" s="24" t="s">
        <v>88</v>
      </c>
    </row>
    <row r="52" customFormat="false" ht="15" hidden="false" customHeight="true" outlineLevel="0" collapsed="false">
      <c r="A52" s="107" t="s">
        <v>130</v>
      </c>
      <c r="B52" s="108" t="n">
        <v>53204.5</v>
      </c>
      <c r="C52" s="108" t="n">
        <v>40470.2</v>
      </c>
      <c r="D52" s="108" t="n">
        <f aca="false">SUM(C44)</f>
        <v>47971</v>
      </c>
      <c r="E52" s="109" t="n">
        <f aca="false">(D52/B52-1)*100</f>
        <v>-9.83657397400596</v>
      </c>
      <c r="F52" s="109" t="n">
        <f aca="false">(D52/C52-1)*100</f>
        <v>18.5341312867246</v>
      </c>
      <c r="G52" s="31"/>
      <c r="H52" s="75" t="s">
        <v>88</v>
      </c>
      <c r="I52" s="75"/>
      <c r="J52" s="76"/>
      <c r="K52" s="76" t="s">
        <v>88</v>
      </c>
      <c r="L52" s="88"/>
      <c r="M52" s="66"/>
    </row>
    <row r="53" customFormat="false" ht="15" hidden="false" customHeight="true" outlineLevel="0" collapsed="false">
      <c r="A53" s="110" t="s">
        <v>131</v>
      </c>
      <c r="B53" s="111" t="n">
        <v>5705.9</v>
      </c>
      <c r="C53" s="111" t="n">
        <v>6270</v>
      </c>
      <c r="D53" s="92" t="n">
        <f aca="false">SUM(D43:D43)</f>
        <v>7023.4</v>
      </c>
      <c r="E53" s="106" t="n">
        <f aca="false">(D53/B53-1)*100</f>
        <v>23.0901347727791</v>
      </c>
      <c r="F53" s="106" t="n">
        <f aca="false">(D53/C53-1)*100</f>
        <v>12.0159489633174</v>
      </c>
      <c r="G53" s="31"/>
      <c r="H53" s="24" t="s">
        <v>88</v>
      </c>
    </row>
    <row r="54" customFormat="false" ht="15" hidden="false" customHeight="true" outlineLevel="0" collapsed="false">
      <c r="A54" s="112" t="s">
        <v>130</v>
      </c>
      <c r="B54" s="108" t="n">
        <v>4847.5</v>
      </c>
      <c r="C54" s="108" t="n">
        <v>4485.6</v>
      </c>
      <c r="D54" s="108" t="n">
        <f aca="false">SUM(D44:D44)</f>
        <v>5818.6</v>
      </c>
      <c r="E54" s="109" t="n">
        <f aca="false">(D54/B54-1)*100</f>
        <v>20.0330067044869</v>
      </c>
      <c r="F54" s="109" t="n">
        <f aca="false">(D54/C54-1)*100</f>
        <v>29.7173176386659</v>
      </c>
      <c r="G54" s="31"/>
      <c r="H54" s="75"/>
      <c r="I54" s="75"/>
      <c r="J54" s="76" t="s">
        <v>113</v>
      </c>
      <c r="K54" s="76"/>
      <c r="L54" s="88"/>
      <c r="M54" s="66"/>
    </row>
    <row r="55" customFormat="false" ht="15" hidden="false" customHeight="true" outlineLevel="0" collapsed="false">
      <c r="A55" s="110" t="s">
        <v>132</v>
      </c>
      <c r="B55" s="92" t="n">
        <v>43952.1</v>
      </c>
      <c r="C55" s="92" t="n">
        <v>38842.1</v>
      </c>
      <c r="D55" s="92" t="n">
        <f aca="false">SUM(D51,D53)</f>
        <v>44766.2</v>
      </c>
      <c r="E55" s="106" t="n">
        <f aca="false">(D55/B55-1)*100</f>
        <v>1.85224369256531</v>
      </c>
      <c r="F55" s="106" t="n">
        <f aca="false">(D55/C55-1)*100</f>
        <v>15.2517500341125</v>
      </c>
      <c r="G55" s="67"/>
      <c r="H55" s="75"/>
      <c r="I55" s="75"/>
      <c r="J55" s="76"/>
      <c r="K55" s="76"/>
      <c r="L55" s="88"/>
      <c r="M55" s="66"/>
    </row>
    <row r="56" customFormat="false" ht="15" hidden="false" customHeight="true" outlineLevel="0" collapsed="false">
      <c r="A56" s="112" t="s">
        <v>133</v>
      </c>
      <c r="B56" s="113" t="n">
        <v>58052</v>
      </c>
      <c r="C56" s="113" t="n">
        <v>44955.8</v>
      </c>
      <c r="D56" s="113" t="n">
        <f aca="false">SUM(D52,D54)</f>
        <v>53789.6</v>
      </c>
      <c r="E56" s="109" t="n">
        <f aca="false">(D56/B56-1)*100</f>
        <v>-7.34238269138015</v>
      </c>
      <c r="F56" s="109" t="n">
        <f aca="false">(D56/C56-1)*100</f>
        <v>19.6499673012158</v>
      </c>
      <c r="H56" s="24" t="s">
        <v>88</v>
      </c>
    </row>
    <row r="57" customFormat="false" ht="4.5" hidden="false" customHeight="true" outlineLevel="0" collapsed="false">
      <c r="G57" s="31"/>
      <c r="H57" s="31"/>
      <c r="I57" s="67"/>
      <c r="J57" s="75"/>
      <c r="K57" s="75"/>
      <c r="L57" s="76"/>
      <c r="M57" s="76"/>
      <c r="N57" s="88"/>
      <c r="O57" s="66"/>
    </row>
    <row r="58" customFormat="false" ht="12.75" hidden="false" customHeight="false" outlineLevel="0" collapsed="false">
      <c r="A58" s="114" t="s">
        <v>134</v>
      </c>
      <c r="B58" s="114"/>
      <c r="C58" s="114"/>
      <c r="D58" s="115"/>
      <c r="E58" s="115"/>
      <c r="F58" s="115"/>
      <c r="H58" s="24" t="s">
        <v>88</v>
      </c>
    </row>
    <row r="60" customFormat="false" ht="12.75" hidden="false" customHeight="false" outlineLevel="0" collapsed="false">
      <c r="B60" s="116"/>
      <c r="C60" s="116"/>
      <c r="E60" s="24" t="s">
        <v>88</v>
      </c>
    </row>
    <row r="61" customFormat="false" ht="12.75" hidden="false" customHeight="false" outlineLevel="0" collapsed="false">
      <c r="E61" s="24" t="s">
        <v>88</v>
      </c>
      <c r="F61" s="24" t="s">
        <v>88</v>
      </c>
    </row>
    <row r="62" customFormat="false" ht="12.75" hidden="false" customHeight="false" outlineLevel="0" collapsed="false">
      <c r="D62" s="117"/>
    </row>
    <row r="63" customFormat="false" ht="12.75" hidden="false" customHeight="false" outlineLevel="0" collapsed="false">
      <c r="D63" s="117"/>
      <c r="E63" s="24" t="s">
        <v>88</v>
      </c>
      <c r="G63" s="24" t="s">
        <v>88</v>
      </c>
    </row>
    <row r="64" customFormat="false" ht="12.75" hidden="false" customHeight="false" outlineLevel="0" collapsed="false">
      <c r="D64" s="117"/>
    </row>
    <row r="65" customFormat="false" ht="12.75" hidden="false" customHeight="false" outlineLevel="0" collapsed="false">
      <c r="D65" s="117"/>
      <c r="H65" s="24" t="s">
        <v>88</v>
      </c>
    </row>
    <row r="66" customFormat="false" ht="12.75" hidden="false" customHeight="false" outlineLevel="0" collapsed="false">
      <c r="D66" s="117"/>
    </row>
    <row r="67" customFormat="false" ht="12.75" hidden="false" customHeight="false" outlineLevel="0" collapsed="false">
      <c r="D67" s="118"/>
    </row>
  </sheetData>
  <mergeCells count="20">
    <mergeCell ref="D10:E10"/>
    <mergeCell ref="D11:E11"/>
    <mergeCell ref="A12:B16"/>
    <mergeCell ref="C12:D12"/>
    <mergeCell ref="E12:E14"/>
    <mergeCell ref="A17:B18"/>
    <mergeCell ref="A19:B20"/>
    <mergeCell ref="A21:B22"/>
    <mergeCell ref="A23:B24"/>
    <mergeCell ref="A25:B26"/>
    <mergeCell ref="A27:B28"/>
    <mergeCell ref="A29:B30"/>
    <mergeCell ref="A31:B32"/>
    <mergeCell ref="A33:B34"/>
    <mergeCell ref="A35:B36"/>
    <mergeCell ref="A37:B38"/>
    <mergeCell ref="A39:B40"/>
    <mergeCell ref="A41:B42"/>
    <mergeCell ref="A43:B44"/>
    <mergeCell ref="A49:A50"/>
  </mergeCells>
  <printOptions headings="false" gridLines="false" gridLinesSet="true" horizontalCentered="false" verticalCentered="false"/>
  <pageMargins left="1.25972222222222" right="0.472222222222222" top="0.472222222222222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7"/>
    <col collapsed="false" customWidth="true" hidden="false" outlineLevel="0" max="2" min="2" style="24" width="13.56"/>
    <col collapsed="false" customWidth="true" hidden="false" outlineLevel="0" max="3" min="3" style="24" width="14.56"/>
    <col collapsed="false" customWidth="true" hidden="false" outlineLevel="0" max="5" min="4" style="24" width="12.28"/>
    <col collapsed="false" customWidth="true" hidden="false" outlineLevel="0" max="6" min="6" style="24" width="10.56"/>
    <col collapsed="false" customWidth="true" hidden="false" outlineLevel="0" max="7" min="7" style="24" width="11.13"/>
    <col collapsed="false" customWidth="false" hidden="false" outlineLevel="0" max="257" min="8" style="24" width="9.14"/>
  </cols>
  <sheetData>
    <row r="1" customFormat="false" ht="21.6" hidden="false" customHeight="true" outlineLevel="0" collapsed="false">
      <c r="A1" s="119" t="s">
        <v>135</v>
      </c>
      <c r="B1" s="119"/>
      <c r="C1" s="119"/>
      <c r="D1" s="119"/>
      <c r="E1" s="119"/>
      <c r="F1" s="119"/>
      <c r="G1" s="119"/>
    </row>
    <row r="2" customFormat="false" ht="21.6" hidden="false" customHeight="true" outlineLevel="0" collapsed="false">
      <c r="A2" s="120" t="s">
        <v>136</v>
      </c>
      <c r="B2" s="120"/>
      <c r="C2" s="120"/>
      <c r="D2" s="120"/>
      <c r="E2" s="120"/>
      <c r="F2" s="120"/>
      <c r="G2" s="120"/>
    </row>
    <row r="3" customFormat="false" ht="18" hidden="false" customHeight="true" outlineLevel="0" collapsed="false"/>
    <row r="4" customFormat="false" ht="12" hidden="false" customHeight="true" outlineLevel="0" collapsed="false">
      <c r="A4" s="121" t="s">
        <v>137</v>
      </c>
      <c r="B4" s="101" t="s">
        <v>138</v>
      </c>
      <c r="C4" s="100" t="n">
        <v>39873</v>
      </c>
      <c r="D4" s="100" t="n">
        <v>40210</v>
      </c>
      <c r="E4" s="100" t="n">
        <v>40238</v>
      </c>
      <c r="F4" s="122" t="s">
        <v>127</v>
      </c>
      <c r="G4" s="122" t="s">
        <v>128</v>
      </c>
    </row>
    <row r="5" customFormat="false" ht="13.15" hidden="false" customHeight="true" outlineLevel="0" collapsed="false">
      <c r="A5" s="121"/>
      <c r="B5" s="123" t="s">
        <v>139</v>
      </c>
      <c r="C5" s="123" t="s">
        <v>124</v>
      </c>
      <c r="D5" s="123" t="s">
        <v>125</v>
      </c>
      <c r="E5" s="123" t="s">
        <v>126</v>
      </c>
      <c r="F5" s="123" t="s">
        <v>123</v>
      </c>
      <c r="G5" s="123" t="s">
        <v>123</v>
      </c>
    </row>
    <row r="6" customFormat="false" ht="13.9" hidden="false" customHeight="true" outlineLevel="0" collapsed="false">
      <c r="A6" s="121"/>
      <c r="B6" s="124" t="s">
        <v>140</v>
      </c>
      <c r="C6" s="125" t="n">
        <v>719</v>
      </c>
      <c r="D6" s="125" t="n">
        <v>566.3</v>
      </c>
      <c r="E6" s="125" t="n">
        <v>740.4</v>
      </c>
      <c r="F6" s="126" t="n">
        <f aca="false">(E6/C6-1)*100</f>
        <v>2.97635605006954</v>
      </c>
      <c r="G6" s="126" t="n">
        <f aca="false">(E6/D6-1)*100</f>
        <v>30.743422214374</v>
      </c>
    </row>
    <row r="7" customFormat="false" ht="13.9" hidden="false" customHeight="true" outlineLevel="0" collapsed="false">
      <c r="A7" s="121"/>
      <c r="B7" s="127" t="s">
        <v>141</v>
      </c>
      <c r="C7" s="128" t="n">
        <v>1326.32</v>
      </c>
      <c r="D7" s="128" t="n">
        <v>1281.6</v>
      </c>
      <c r="E7" s="128" t="n">
        <v>1344.44</v>
      </c>
      <c r="F7" s="126" t="n">
        <f aca="false">(E7/C7-1)*100</f>
        <v>1.36618613909163</v>
      </c>
      <c r="G7" s="126" t="n">
        <f aca="false">(E7/D7-1)*100</f>
        <v>4.90324594257179</v>
      </c>
    </row>
    <row r="8" customFormat="false" ht="18" hidden="false" customHeight="true" outlineLevel="0" collapsed="false">
      <c r="E8" s="129"/>
    </row>
    <row r="9" customFormat="false" ht="18" hidden="false" customHeight="true" outlineLevel="0" collapsed="false">
      <c r="A9" s="130" t="s">
        <v>142</v>
      </c>
      <c r="B9" s="130"/>
      <c r="C9" s="130"/>
      <c r="D9" s="130"/>
      <c r="E9" s="130"/>
      <c r="F9" s="130"/>
      <c r="G9" s="130"/>
    </row>
    <row r="10" customFormat="false" ht="12.75" hidden="false" customHeight="false" outlineLevel="0" collapsed="false">
      <c r="A10" s="131" t="s">
        <v>143</v>
      </c>
      <c r="B10" s="131" t="s">
        <v>144</v>
      </c>
      <c r="C10" s="132" t="s">
        <v>145</v>
      </c>
      <c r="D10" s="132"/>
      <c r="E10" s="132"/>
      <c r="F10" s="133" t="s">
        <v>146</v>
      </c>
      <c r="G10" s="134" t="s">
        <v>147</v>
      </c>
    </row>
    <row r="11" customFormat="false" ht="12.75" hidden="false" customHeight="false" outlineLevel="0" collapsed="false">
      <c r="A11" s="131"/>
      <c r="B11" s="131"/>
      <c r="C11" s="132"/>
      <c r="D11" s="132"/>
      <c r="E11" s="132"/>
      <c r="F11" s="135" t="s">
        <v>148</v>
      </c>
      <c r="G11" s="41" t="s">
        <v>149</v>
      </c>
      <c r="I11" s="24" t="s">
        <v>88</v>
      </c>
    </row>
    <row r="12" customFormat="false" ht="15" hidden="false" customHeight="true" outlineLevel="0" collapsed="false">
      <c r="A12" s="136" t="s">
        <v>150</v>
      </c>
      <c r="B12" s="136"/>
      <c r="C12" s="136"/>
      <c r="D12" s="136"/>
      <c r="E12" s="136"/>
      <c r="F12" s="137" t="n">
        <f aca="false">SUM(F13:F22)</f>
        <v>740.4</v>
      </c>
      <c r="G12" s="137" t="n">
        <f aca="false">F12/F$12%</f>
        <v>100</v>
      </c>
      <c r="I12" s="24" t="s">
        <v>88</v>
      </c>
    </row>
    <row r="13" customFormat="false" ht="12.75" hidden="false" customHeight="true" outlineLevel="0" collapsed="false">
      <c r="A13" s="138" t="s">
        <v>151</v>
      </c>
      <c r="B13" s="138" t="n">
        <v>2</v>
      </c>
      <c r="C13" s="139" t="s">
        <v>152</v>
      </c>
      <c r="D13" s="140"/>
      <c r="E13" s="141"/>
      <c r="F13" s="142" t="n">
        <v>9.3</v>
      </c>
      <c r="G13" s="143" t="n">
        <f aca="false">F13/F$12%</f>
        <v>1.25607779578606</v>
      </c>
      <c r="I13" s="24" t="s">
        <v>88</v>
      </c>
    </row>
    <row r="14" customFormat="false" ht="12.75" hidden="false" customHeight="true" outlineLevel="0" collapsed="false">
      <c r="A14" s="138" t="s">
        <v>151</v>
      </c>
      <c r="B14" s="138" t="n">
        <v>16</v>
      </c>
      <c r="C14" s="139" t="s">
        <v>153</v>
      </c>
      <c r="D14" s="140"/>
      <c r="E14" s="141"/>
      <c r="F14" s="142" t="n">
        <v>0.5</v>
      </c>
      <c r="G14" s="143" t="n">
        <f aca="false">F14/F$12%</f>
        <v>0.0675310642895732</v>
      </c>
    </row>
    <row r="15" customFormat="false" ht="12.75" hidden="false" customHeight="true" outlineLevel="0" collapsed="false">
      <c r="A15" s="138" t="s">
        <v>154</v>
      </c>
      <c r="B15" s="138" t="n">
        <v>19</v>
      </c>
      <c r="C15" s="139" t="s">
        <v>155</v>
      </c>
      <c r="D15" s="140"/>
      <c r="E15" s="141"/>
      <c r="F15" s="142" t="n">
        <v>14</v>
      </c>
      <c r="G15" s="143" t="n">
        <f aca="false">F15/F$12%</f>
        <v>1.89086980010805</v>
      </c>
    </row>
    <row r="16" customFormat="false" ht="12.75" hidden="false" customHeight="true" outlineLevel="0" collapsed="false">
      <c r="A16" s="138" t="s">
        <v>156</v>
      </c>
      <c r="B16" s="138" t="n">
        <v>2</v>
      </c>
      <c r="C16" s="139" t="s">
        <v>157</v>
      </c>
      <c r="D16" s="140"/>
      <c r="E16" s="141"/>
      <c r="F16" s="142" t="n">
        <v>74</v>
      </c>
      <c r="G16" s="143" t="n">
        <f aca="false">F16/F$12%</f>
        <v>9.99459751485684</v>
      </c>
    </row>
    <row r="17" customFormat="false" ht="12.75" hidden="false" customHeight="true" outlineLevel="0" collapsed="false">
      <c r="A17" s="138" t="s">
        <v>156</v>
      </c>
      <c r="B17" s="138" t="n">
        <v>19</v>
      </c>
      <c r="C17" s="139" t="s">
        <v>158</v>
      </c>
      <c r="D17" s="140"/>
      <c r="E17" s="141"/>
      <c r="F17" s="142" t="n">
        <v>45</v>
      </c>
      <c r="G17" s="143" t="n">
        <f aca="false">F17/F$12%</f>
        <v>6.07779578606159</v>
      </c>
    </row>
    <row r="18" customFormat="false" ht="12.75" hidden="false" customHeight="true" outlineLevel="0" collapsed="false">
      <c r="A18" s="138" t="s">
        <v>156</v>
      </c>
      <c r="B18" s="138" t="n">
        <v>23</v>
      </c>
      <c r="C18" s="139" t="s">
        <v>159</v>
      </c>
      <c r="D18" s="140"/>
      <c r="E18" s="141"/>
      <c r="F18" s="142" t="n">
        <v>45</v>
      </c>
      <c r="G18" s="143" t="n">
        <f aca="false">F18/F$12%</f>
        <v>6.07779578606159</v>
      </c>
    </row>
    <row r="19" customFormat="false" ht="12.75" hidden="false" customHeight="true" outlineLevel="0" collapsed="false">
      <c r="A19" s="138" t="s">
        <v>156</v>
      </c>
      <c r="B19" s="138" t="n">
        <v>52</v>
      </c>
      <c r="C19" s="139" t="s">
        <v>160</v>
      </c>
      <c r="D19" s="140"/>
      <c r="E19" s="141"/>
      <c r="F19" s="142" t="n">
        <v>0.6</v>
      </c>
      <c r="G19" s="143" t="n">
        <f aca="false">F19/F$12%</f>
        <v>0.0810372771474879</v>
      </c>
    </row>
    <row r="20" customFormat="false" ht="12.75" hidden="false" customHeight="true" outlineLevel="0" collapsed="false">
      <c r="A20" s="138" t="s">
        <v>161</v>
      </c>
      <c r="B20" s="138" t="n">
        <v>7</v>
      </c>
      <c r="C20" s="139" t="s">
        <v>162</v>
      </c>
      <c r="D20" s="140"/>
      <c r="E20" s="141"/>
      <c r="F20" s="142" t="n">
        <v>15</v>
      </c>
      <c r="G20" s="143" t="n">
        <f aca="false">F20/F$12%</f>
        <v>2.0259319286872</v>
      </c>
    </row>
    <row r="21" customFormat="false" ht="12.75" hidden="false" customHeight="true" outlineLevel="0" collapsed="false">
      <c r="A21" s="138" t="s">
        <v>161</v>
      </c>
      <c r="B21" s="138" t="n">
        <v>12</v>
      </c>
      <c r="C21" s="139" t="s">
        <v>163</v>
      </c>
      <c r="D21" s="140"/>
      <c r="E21" s="141"/>
      <c r="F21" s="142" t="n">
        <v>12</v>
      </c>
      <c r="G21" s="143" t="n">
        <f aca="false">F21/F$12%</f>
        <v>1.62074554294976</v>
      </c>
    </row>
    <row r="22" customFormat="false" ht="12.75" hidden="false" customHeight="true" outlineLevel="0" collapsed="false">
      <c r="A22" s="138" t="s">
        <v>164</v>
      </c>
      <c r="B22" s="138" t="n">
        <v>61</v>
      </c>
      <c r="C22" s="139" t="s">
        <v>165</v>
      </c>
      <c r="D22" s="140"/>
      <c r="E22" s="141"/>
      <c r="F22" s="142" t="n">
        <v>525</v>
      </c>
      <c r="G22" s="143" t="n">
        <f aca="false">F22/F$12%</f>
        <v>70.9076175040519</v>
      </c>
    </row>
    <row r="23" customFormat="false" ht="18" hidden="false" customHeight="true" outlineLevel="0" collapsed="false">
      <c r="A23" s="144"/>
      <c r="B23" s="144"/>
      <c r="C23" s="145"/>
      <c r="D23" s="145"/>
      <c r="E23" s="145"/>
      <c r="F23" s="145"/>
      <c r="G23" s="146"/>
    </row>
    <row r="24" customFormat="false" ht="15" hidden="false" customHeight="true" outlineLevel="0" collapsed="false">
      <c r="A24" s="130" t="s">
        <v>166</v>
      </c>
      <c r="B24" s="130"/>
      <c r="C24" s="130"/>
      <c r="D24" s="145"/>
      <c r="E24" s="145"/>
      <c r="F24" s="145"/>
      <c r="G24" s="146"/>
    </row>
    <row r="25" customFormat="false" ht="12.75" hidden="false" customHeight="false" outlineLevel="0" collapsed="false">
      <c r="A25" s="147" t="s">
        <v>143</v>
      </c>
      <c r="B25" s="147" t="s">
        <v>167</v>
      </c>
      <c r="C25" s="147" t="s">
        <v>168</v>
      </c>
      <c r="E25" s="24" t="s">
        <v>88</v>
      </c>
    </row>
    <row r="26" customFormat="false" ht="12.75" hidden="false" customHeight="false" outlineLevel="0" collapsed="false">
      <c r="A26" s="138" t="s">
        <v>151</v>
      </c>
      <c r="B26" s="148" t="n">
        <f aca="false">SUM(F13:F14)</f>
        <v>9.8</v>
      </c>
      <c r="C26" s="149" t="n">
        <v>1.4</v>
      </c>
      <c r="E26" s="150"/>
    </row>
    <row r="27" customFormat="false" ht="12.75" hidden="false" customHeight="false" outlineLevel="0" collapsed="false">
      <c r="A27" s="138" t="s">
        <v>154</v>
      </c>
      <c r="B27" s="148" t="n">
        <f aca="false">SUM(F15:F15)</f>
        <v>14</v>
      </c>
      <c r="C27" s="149" t="n">
        <f aca="false">(B27/B$31)*100</f>
        <v>1.89086980010805</v>
      </c>
      <c r="E27" s="150"/>
    </row>
    <row r="28" customFormat="false" ht="12.75" hidden="false" customHeight="false" outlineLevel="0" collapsed="false">
      <c r="A28" s="138" t="s">
        <v>156</v>
      </c>
      <c r="B28" s="148" t="n">
        <f aca="false">SUM(F16:F19)</f>
        <v>164.6</v>
      </c>
      <c r="C28" s="149" t="n">
        <f aca="false">(B28/B$31)*100</f>
        <v>22.2312263641275</v>
      </c>
      <c r="E28" s="151" t="s">
        <v>88</v>
      </c>
    </row>
    <row r="29" customFormat="false" ht="12.75" hidden="false" customHeight="false" outlineLevel="0" collapsed="false">
      <c r="A29" s="138" t="s">
        <v>161</v>
      </c>
      <c r="B29" s="148" t="n">
        <f aca="false">SUM(F20:F21)</f>
        <v>27</v>
      </c>
      <c r="C29" s="149" t="n">
        <f aca="false">(B29/B$31)*100</f>
        <v>3.64667747163695</v>
      </c>
      <c r="E29" s="151"/>
    </row>
    <row r="30" customFormat="false" ht="12.75" hidden="false" customHeight="false" outlineLevel="0" collapsed="false">
      <c r="A30" s="138" t="s">
        <v>164</v>
      </c>
      <c r="B30" s="148" t="n">
        <f aca="false">SUM(F22:F22)</f>
        <v>525</v>
      </c>
      <c r="C30" s="149" t="n">
        <f aca="false">(B30/B$31)*100</f>
        <v>70.9076175040519</v>
      </c>
      <c r="E30" s="151"/>
    </row>
    <row r="31" customFormat="false" ht="12.75" hidden="false" customHeight="true" outlineLevel="0" collapsed="false">
      <c r="A31" s="152" t="s">
        <v>169</v>
      </c>
      <c r="B31" s="153" t="n">
        <f aca="false">SUM(B26:B30)</f>
        <v>740.4</v>
      </c>
      <c r="C31" s="154" t="n">
        <v>100</v>
      </c>
    </row>
    <row r="32" customFormat="false" ht="12.75" hidden="false" customHeight="false" outlineLevel="0" collapsed="false">
      <c r="A32" s="155"/>
      <c r="B32" s="155"/>
    </row>
    <row r="33" customFormat="false" ht="12.75" hidden="false" customHeight="false" outlineLevel="0" collapsed="false">
      <c r="D33" s="156"/>
    </row>
    <row r="35" customFormat="false" ht="13.9" hidden="false" customHeight="true" outlineLevel="0" collapsed="false">
      <c r="A35" s="157"/>
    </row>
    <row r="36" customFormat="false" ht="12.75" hidden="false" customHeight="false" outlineLevel="0" collapsed="false">
      <c r="A36" s="157"/>
    </row>
    <row r="38" customFormat="false" ht="12.75" hidden="false" customHeight="false" outlineLevel="0" collapsed="false">
      <c r="A38" s="158"/>
    </row>
  </sheetData>
  <mergeCells count="9">
    <mergeCell ref="A1:G1"/>
    <mergeCell ref="A2:G2"/>
    <mergeCell ref="A4:A7"/>
    <mergeCell ref="A9:G9"/>
    <mergeCell ref="A10:A11"/>
    <mergeCell ref="B10:B11"/>
    <mergeCell ref="C10:E11"/>
    <mergeCell ref="A12:E12"/>
    <mergeCell ref="A24:C24"/>
  </mergeCells>
  <printOptions headings="false" gridLines="false" gridLinesSet="true" horizontalCentered="true" verticalCentered="false"/>
  <pageMargins left="0.779861111111111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3.85"/>
    <col collapsed="false" customWidth="true" hidden="false" outlineLevel="0" max="2" min="2" style="24" width="13.14"/>
    <col collapsed="false" customWidth="true" hidden="false" outlineLevel="0" max="3" min="3" style="24" width="13.56"/>
    <col collapsed="false" customWidth="true" hidden="false" outlineLevel="0" max="4" min="4" style="24" width="10.71"/>
    <col collapsed="false" customWidth="true" hidden="false" outlineLevel="0" max="6" min="5" style="24" width="11.13"/>
    <col collapsed="false" customWidth="true" hidden="false" outlineLevel="0" max="7" min="7" style="24" width="10.71"/>
    <col collapsed="false" customWidth="false" hidden="false" outlineLevel="0" max="257" min="8" style="24" width="9.14"/>
  </cols>
  <sheetData>
    <row r="1" customFormat="false" ht="12.6" hidden="false" customHeight="true" outlineLevel="0" collapsed="false">
      <c r="A1" s="121" t="s">
        <v>170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59" t="s">
        <v>140</v>
      </c>
      <c r="C3" s="160" t="n">
        <v>902.7</v>
      </c>
      <c r="D3" s="160" t="n">
        <v>1021.2</v>
      </c>
      <c r="E3" s="160" t="n">
        <v>1202</v>
      </c>
      <c r="F3" s="161" t="n">
        <f aca="false">(E3/C3-1)*100</f>
        <v>33.1560872936745</v>
      </c>
      <c r="G3" s="161" t="n">
        <f aca="false">(E3/D3-1)*100</f>
        <v>17.704661182922</v>
      </c>
    </row>
    <row r="4" customFormat="false" ht="13.9" hidden="false" customHeight="true" outlineLevel="0" collapsed="false">
      <c r="A4" s="121"/>
      <c r="B4" s="162" t="s">
        <v>141</v>
      </c>
      <c r="C4" s="163" t="n">
        <v>1565.82</v>
      </c>
      <c r="D4" s="163" t="n">
        <v>1126.63</v>
      </c>
      <c r="E4" s="163" t="n">
        <v>1166.27</v>
      </c>
      <c r="F4" s="164" t="n">
        <f aca="false">(E4/C4-1)*100</f>
        <v>-25.5169815176713</v>
      </c>
      <c r="G4" s="164" t="n">
        <f aca="false">(E4/D4-1)*100</f>
        <v>3.51845770128612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  <c r="L8" s="129"/>
    </row>
    <row r="9" customFormat="false" ht="15" hidden="false" customHeight="true" outlineLevel="0" collapsed="false">
      <c r="A9" s="165" t="s">
        <v>150</v>
      </c>
      <c r="B9" s="165"/>
      <c r="C9" s="165"/>
      <c r="D9" s="165"/>
      <c r="E9" s="165"/>
      <c r="F9" s="166" t="n">
        <f aca="false">SUM(F10:F21)</f>
        <v>1202</v>
      </c>
      <c r="G9" s="166" t="n">
        <f aca="false">SUM(G10:G21)</f>
        <v>100</v>
      </c>
      <c r="L9" s="129"/>
    </row>
    <row r="10" customFormat="false" ht="12.75" hidden="false" customHeight="false" outlineLevel="0" collapsed="false">
      <c r="A10" s="167" t="s">
        <v>171</v>
      </c>
      <c r="B10" s="167" t="n">
        <v>13</v>
      </c>
      <c r="C10" s="168" t="s">
        <v>172</v>
      </c>
      <c r="D10" s="169"/>
      <c r="E10" s="170"/>
      <c r="F10" s="171" t="n">
        <v>15</v>
      </c>
      <c r="G10" s="171" t="n">
        <f aca="false">F10/F$9%</f>
        <v>1.24792013311148</v>
      </c>
    </row>
    <row r="11" customFormat="false" ht="12.75" hidden="false" customHeight="false" outlineLevel="0" collapsed="false">
      <c r="A11" s="167" t="s">
        <v>173</v>
      </c>
      <c r="B11" s="167" t="n">
        <v>6</v>
      </c>
      <c r="C11" s="168" t="s">
        <v>174</v>
      </c>
      <c r="D11" s="169"/>
      <c r="E11" s="170"/>
      <c r="F11" s="171" t="n">
        <v>14</v>
      </c>
      <c r="G11" s="171" t="n">
        <f aca="false">F11/F$9%</f>
        <v>1.16472545757072</v>
      </c>
    </row>
    <row r="12" customFormat="false" ht="12.75" hidden="false" customHeight="false" outlineLevel="0" collapsed="false">
      <c r="A12" s="167" t="s">
        <v>175</v>
      </c>
      <c r="B12" s="167" t="n">
        <v>12</v>
      </c>
      <c r="C12" s="168" t="s">
        <v>176</v>
      </c>
      <c r="D12" s="169"/>
      <c r="E12" s="170"/>
      <c r="F12" s="171" t="n">
        <v>54</v>
      </c>
      <c r="G12" s="171" t="n">
        <f aca="false">F12/F$9%</f>
        <v>4.49251247920133</v>
      </c>
    </row>
    <row r="13" customFormat="false" ht="12.75" hidden="false" customHeight="false" outlineLevel="0" collapsed="false">
      <c r="A13" s="167" t="s">
        <v>151</v>
      </c>
      <c r="B13" s="167" t="n">
        <v>22</v>
      </c>
      <c r="C13" s="168" t="s">
        <v>177</v>
      </c>
      <c r="D13" s="169"/>
      <c r="E13" s="170"/>
      <c r="F13" s="171" t="n">
        <v>14</v>
      </c>
      <c r="G13" s="171" t="n">
        <f aca="false">F13/F$9%</f>
        <v>1.16472545757072</v>
      </c>
    </row>
    <row r="14" customFormat="false" ht="12.75" hidden="false" customHeight="false" outlineLevel="0" collapsed="false">
      <c r="A14" s="167" t="s">
        <v>154</v>
      </c>
      <c r="B14" s="167" t="n">
        <v>16</v>
      </c>
      <c r="C14" s="168" t="s">
        <v>178</v>
      </c>
      <c r="D14" s="169"/>
      <c r="E14" s="170"/>
      <c r="F14" s="171" t="n">
        <v>922</v>
      </c>
      <c r="G14" s="171" t="n">
        <f aca="false">F14/F$9%</f>
        <v>76.7054908485857</v>
      </c>
    </row>
    <row r="15" customFormat="false" ht="12.75" hidden="false" customHeight="false" outlineLevel="0" collapsed="false">
      <c r="A15" s="167" t="s">
        <v>179</v>
      </c>
      <c r="B15" s="167" t="n">
        <v>16</v>
      </c>
      <c r="C15" s="168" t="s">
        <v>180</v>
      </c>
      <c r="D15" s="169"/>
      <c r="E15" s="170"/>
      <c r="F15" s="171" t="n">
        <v>4</v>
      </c>
      <c r="G15" s="171" t="n">
        <f aca="false">F15/F$9%</f>
        <v>0.332778702163062</v>
      </c>
    </row>
    <row r="16" customFormat="false" ht="12.75" hidden="false" customHeight="false" outlineLevel="0" collapsed="false">
      <c r="A16" s="167" t="s">
        <v>179</v>
      </c>
      <c r="B16" s="167" t="n">
        <v>16</v>
      </c>
      <c r="C16" s="168" t="s">
        <v>181</v>
      </c>
      <c r="D16" s="169"/>
      <c r="E16" s="170"/>
      <c r="F16" s="171" t="n">
        <v>8</v>
      </c>
      <c r="G16" s="171" t="n">
        <f aca="false">F16/F$9%</f>
        <v>0.665557404326123</v>
      </c>
    </row>
    <row r="17" customFormat="false" ht="12" hidden="false" customHeight="true" outlineLevel="0" collapsed="false">
      <c r="A17" s="167" t="s">
        <v>179</v>
      </c>
      <c r="B17" s="167" t="n">
        <v>16</v>
      </c>
      <c r="C17" s="168" t="s">
        <v>182</v>
      </c>
      <c r="D17" s="169"/>
      <c r="E17" s="170"/>
      <c r="F17" s="171" t="n">
        <v>16</v>
      </c>
      <c r="G17" s="171" t="n">
        <f aca="false">F17/F$9%</f>
        <v>1.33111480865225</v>
      </c>
    </row>
    <row r="18" customFormat="false" ht="12.75" hidden="false" customHeight="false" outlineLevel="0" collapsed="false">
      <c r="A18" s="167" t="s">
        <v>179</v>
      </c>
      <c r="B18" s="167" t="n">
        <v>20</v>
      </c>
      <c r="C18" s="168" t="s">
        <v>183</v>
      </c>
      <c r="D18" s="169"/>
      <c r="E18" s="170"/>
      <c r="F18" s="171" t="n">
        <v>14</v>
      </c>
      <c r="G18" s="171" t="n">
        <f aca="false">F18/F$9%</f>
        <v>1.16472545757072</v>
      </c>
    </row>
    <row r="19" customFormat="false" ht="12.75" hidden="false" customHeight="false" outlineLevel="0" collapsed="false">
      <c r="A19" s="167" t="s">
        <v>179</v>
      </c>
      <c r="B19" s="167" t="n">
        <v>20</v>
      </c>
      <c r="C19" s="168" t="s">
        <v>184</v>
      </c>
      <c r="D19" s="169"/>
      <c r="E19" s="170"/>
      <c r="F19" s="171" t="n">
        <v>89</v>
      </c>
      <c r="G19" s="171" t="n">
        <f aca="false">F19/F$9%</f>
        <v>7.40432612312812</v>
      </c>
    </row>
    <row r="20" customFormat="false" ht="12.75" hidden="false" customHeight="false" outlineLevel="0" collapsed="false">
      <c r="A20" s="167" t="s">
        <v>185</v>
      </c>
      <c r="B20" s="167" t="n">
        <v>6</v>
      </c>
      <c r="C20" s="168" t="s">
        <v>186</v>
      </c>
      <c r="D20" s="169"/>
      <c r="E20" s="170"/>
      <c r="F20" s="171" t="n">
        <v>28</v>
      </c>
      <c r="G20" s="171" t="n">
        <f aca="false">F20/F$9%</f>
        <v>2.32945091514143</v>
      </c>
    </row>
    <row r="21" customFormat="false" ht="12.75" hidden="false" customHeight="false" outlineLevel="0" collapsed="false">
      <c r="A21" s="167" t="s">
        <v>187</v>
      </c>
      <c r="B21" s="167" t="n">
        <v>8</v>
      </c>
      <c r="C21" s="172" t="s">
        <v>186</v>
      </c>
      <c r="D21" s="170"/>
      <c r="E21" s="173"/>
      <c r="F21" s="171" t="n">
        <v>24</v>
      </c>
      <c r="G21" s="171" t="n">
        <f aca="false">F21/F$9%</f>
        <v>1.99667221297837</v>
      </c>
    </row>
    <row r="22" customFormat="false" ht="18" hidden="false" customHeight="true" outlineLevel="0" collapsed="false">
      <c r="A22" s="144"/>
      <c r="B22" s="144"/>
      <c r="C22" s="145"/>
      <c r="D22" s="145"/>
      <c r="E22" s="145"/>
      <c r="F22" s="145"/>
      <c r="G22" s="174"/>
    </row>
    <row r="23" customFormat="false" ht="15" hidden="false" customHeight="true" outlineLevel="0" collapsed="false">
      <c r="A23" s="130" t="s">
        <v>166</v>
      </c>
      <c r="B23" s="130"/>
      <c r="C23" s="130"/>
      <c r="D23" s="145"/>
      <c r="E23" s="117"/>
      <c r="F23" s="145"/>
      <c r="G23" s="174"/>
    </row>
    <row r="24" customFormat="false" ht="12.75" hidden="false" customHeight="true" outlineLevel="0" collapsed="false">
      <c r="A24" s="147" t="s">
        <v>143</v>
      </c>
      <c r="B24" s="147" t="s">
        <v>167</v>
      </c>
      <c r="C24" s="147" t="s">
        <v>168</v>
      </c>
    </row>
    <row r="25" customFormat="false" ht="12.75" hidden="false" customHeight="false" outlineLevel="0" collapsed="false">
      <c r="A25" s="167" t="s">
        <v>171</v>
      </c>
      <c r="B25" s="175" t="n">
        <f aca="false">SUM(F10:F10)</f>
        <v>15</v>
      </c>
      <c r="C25" s="176" t="n">
        <f aca="false">B25/B$33%</f>
        <v>1.24792013311148</v>
      </c>
      <c r="E25" s="177"/>
    </row>
    <row r="26" customFormat="false" ht="12.75" hidden="false" customHeight="false" outlineLevel="0" collapsed="false">
      <c r="A26" s="167" t="s">
        <v>173</v>
      </c>
      <c r="B26" s="175" t="n">
        <f aca="false">SUM(F11:F11)</f>
        <v>14</v>
      </c>
      <c r="C26" s="176" t="n">
        <f aca="false">B26/B$33%</f>
        <v>1.16472545757072</v>
      </c>
      <c r="E26" s="177"/>
    </row>
    <row r="27" customFormat="false" ht="12.75" hidden="false" customHeight="false" outlineLevel="0" collapsed="false">
      <c r="A27" s="167" t="s">
        <v>175</v>
      </c>
      <c r="B27" s="175" t="n">
        <f aca="false">SUM(F12:F12)</f>
        <v>54</v>
      </c>
      <c r="C27" s="176" t="n">
        <f aca="false">B27/B$33%</f>
        <v>4.49251247920133</v>
      </c>
      <c r="E27" s="177"/>
    </row>
    <row r="28" customFormat="false" ht="12.75" hidden="false" customHeight="false" outlineLevel="0" collapsed="false">
      <c r="A28" s="167" t="s">
        <v>151</v>
      </c>
      <c r="B28" s="175" t="n">
        <f aca="false">SUM(F13:F13)</f>
        <v>14</v>
      </c>
      <c r="C28" s="176" t="n">
        <f aca="false">B28/B$33%</f>
        <v>1.16472545757072</v>
      </c>
      <c r="E28" s="177"/>
    </row>
    <row r="29" customFormat="false" ht="12.75" hidden="false" customHeight="false" outlineLevel="0" collapsed="false">
      <c r="A29" s="167" t="s">
        <v>154</v>
      </c>
      <c r="B29" s="175" t="n">
        <f aca="false">SUM(F14:F14)</f>
        <v>922</v>
      </c>
      <c r="C29" s="176" t="n">
        <f aca="false">B29/B$33%</f>
        <v>76.7054908485857</v>
      </c>
      <c r="E29" s="177"/>
    </row>
    <row r="30" customFormat="false" ht="12.75" hidden="false" customHeight="false" outlineLevel="0" collapsed="false">
      <c r="A30" s="167" t="s">
        <v>179</v>
      </c>
      <c r="B30" s="175" t="n">
        <f aca="false">SUM(F15:F19)</f>
        <v>131</v>
      </c>
      <c r="C30" s="176" t="n">
        <f aca="false">B30/B$33%</f>
        <v>10.8985024958403</v>
      </c>
      <c r="E30" s="177"/>
    </row>
    <row r="31" customFormat="false" ht="12.75" hidden="false" customHeight="false" outlineLevel="0" collapsed="false">
      <c r="A31" s="167" t="s">
        <v>185</v>
      </c>
      <c r="B31" s="175" t="n">
        <f aca="false">SUM(F20:F20)</f>
        <v>28</v>
      </c>
      <c r="C31" s="176" t="n">
        <f aca="false">B31/B$33%</f>
        <v>2.32945091514143</v>
      </c>
      <c r="E31" s="177"/>
    </row>
    <row r="32" customFormat="false" ht="12.75" hidden="false" customHeight="false" outlineLevel="0" collapsed="false">
      <c r="A32" s="167" t="s">
        <v>187</v>
      </c>
      <c r="B32" s="175" t="n">
        <f aca="false">SUM(F21:F21)</f>
        <v>24</v>
      </c>
      <c r="C32" s="176" t="n">
        <f aca="false">B32/B$33%</f>
        <v>1.99667221297837</v>
      </c>
      <c r="E32" s="177"/>
    </row>
    <row r="33" customFormat="false" ht="12.75" hidden="false" customHeight="true" outlineLevel="0" collapsed="false">
      <c r="A33" s="152" t="s">
        <v>169</v>
      </c>
      <c r="B33" s="153" t="n">
        <f aca="false">SUM(B25:B32)</f>
        <v>1202</v>
      </c>
      <c r="C33" s="153" t="n">
        <v>100</v>
      </c>
      <c r="E33" s="151"/>
    </row>
    <row r="42" customFormat="false" ht="12.75" hidden="false" customHeight="false" outlineLevel="0" collapsed="false">
      <c r="G42" s="178"/>
    </row>
  </sheetData>
  <mergeCells count="7">
    <mergeCell ref="A1:A4"/>
    <mergeCell ref="A6:G6"/>
    <mergeCell ref="A7:A8"/>
    <mergeCell ref="B7:B8"/>
    <mergeCell ref="C7:E8"/>
    <mergeCell ref="A9:E9"/>
    <mergeCell ref="A23:C23"/>
  </mergeCells>
  <printOptions headings="false" gridLines="false" gridLinesSet="true" horizontalCentered="true" verticalCentered="false"/>
  <pageMargins left="0.7875" right="0.275694444444444" top="0.7875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41"/>
    <col collapsed="false" customWidth="true" hidden="false" outlineLevel="0" max="2" min="2" style="24" width="13.99"/>
    <col collapsed="false" customWidth="true" hidden="false" outlineLevel="0" max="3" min="3" style="24" width="13.7"/>
    <col collapsed="false" customWidth="true" hidden="false" outlineLevel="0" max="4" min="4" style="24" width="10.71"/>
    <col collapsed="false" customWidth="true" hidden="false" outlineLevel="0" max="5" min="5" style="24" width="11.85"/>
    <col collapsed="false" customWidth="true" hidden="false" outlineLevel="0" max="6" min="6" style="24" width="10.99"/>
    <col collapsed="false" customWidth="true" hidden="false" outlineLevel="0" max="7" min="7" style="24" width="10.85"/>
    <col collapsed="false" customWidth="false" hidden="false" outlineLevel="0" max="257" min="8" style="24" width="9.14"/>
  </cols>
  <sheetData>
    <row r="1" customFormat="false" ht="12" hidden="false" customHeight="true" outlineLevel="0" collapsed="false">
      <c r="A1" s="121" t="s">
        <v>188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3.1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3.15" hidden="false" customHeight="true" outlineLevel="0" collapsed="false">
      <c r="A3" s="121"/>
      <c r="B3" s="159" t="s">
        <v>140</v>
      </c>
      <c r="C3" s="160" t="n">
        <v>1424</v>
      </c>
      <c r="D3" s="160" t="n">
        <v>1090.3</v>
      </c>
      <c r="E3" s="160" t="n">
        <v>1124.5</v>
      </c>
      <c r="F3" s="161" t="n">
        <f aca="false">(E3/C3-1)*100</f>
        <v>-21.0323033707865</v>
      </c>
      <c r="G3" s="161" t="n">
        <f aca="false">(E3/D3-1)*100</f>
        <v>3.13675135283866</v>
      </c>
    </row>
    <row r="4" customFormat="false" ht="13.9" hidden="false" customHeight="true" outlineLevel="0" collapsed="false">
      <c r="A4" s="121"/>
      <c r="B4" s="162" t="s">
        <v>141</v>
      </c>
      <c r="C4" s="128" t="n">
        <v>786.35</v>
      </c>
      <c r="D4" s="128" t="n">
        <v>458.43</v>
      </c>
      <c r="E4" s="128" t="n">
        <v>514.58</v>
      </c>
      <c r="F4" s="164" t="n">
        <f aca="false">(E4/C4-1)*100</f>
        <v>-34.5609461435747</v>
      </c>
      <c r="G4" s="161" t="n">
        <f aca="false">(E4/D4-1)*100</f>
        <v>12.2483258076479</v>
      </c>
    </row>
    <row r="5" customFormat="false" ht="18" hidden="false" customHeight="true" outlineLevel="0" collapsed="false"/>
    <row r="6" customFormat="false" ht="18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20)</f>
        <v>1124.5</v>
      </c>
      <c r="G9" s="179" t="n">
        <f aca="false">F9/F$9%</f>
        <v>100</v>
      </c>
    </row>
    <row r="10" customFormat="false" ht="12.75" hidden="false" customHeight="false" outlineLevel="0" collapsed="false">
      <c r="A10" s="180" t="s">
        <v>151</v>
      </c>
      <c r="B10" s="180" t="n">
        <v>11</v>
      </c>
      <c r="C10" s="181" t="s">
        <v>189</v>
      </c>
      <c r="D10" s="181"/>
      <c r="E10" s="181"/>
      <c r="F10" s="149" t="n">
        <v>2.1</v>
      </c>
      <c r="G10" s="149" t="n">
        <f aca="false">F10/F$9%</f>
        <v>0.186749666518453</v>
      </c>
    </row>
    <row r="11" customFormat="false" ht="12.75" hidden="false" customHeight="false" outlineLevel="0" collapsed="false">
      <c r="A11" s="180" t="s">
        <v>151</v>
      </c>
      <c r="B11" s="180" t="n">
        <v>11</v>
      </c>
      <c r="C11" s="181" t="s">
        <v>190</v>
      </c>
      <c r="D11" s="181"/>
      <c r="E11" s="181"/>
      <c r="F11" s="149" t="n">
        <v>3</v>
      </c>
      <c r="G11" s="149" t="n">
        <f aca="false">F11/F$9%</f>
        <v>0.266785237883504</v>
      </c>
    </row>
    <row r="12" customFormat="false" ht="12.75" hidden="false" customHeight="false" outlineLevel="0" collapsed="false">
      <c r="A12" s="180" t="s">
        <v>151</v>
      </c>
      <c r="B12" s="180" t="n">
        <v>12</v>
      </c>
      <c r="C12" s="181" t="s">
        <v>191</v>
      </c>
      <c r="D12" s="181"/>
      <c r="E12" s="181"/>
      <c r="F12" s="149" t="n">
        <v>8</v>
      </c>
      <c r="G12" s="149" t="n">
        <f aca="false">F12/F$9%</f>
        <v>0.711427301022677</v>
      </c>
    </row>
    <row r="13" customFormat="false" ht="12.75" hidden="false" customHeight="false" outlineLevel="0" collapsed="false">
      <c r="A13" s="180" t="s">
        <v>151</v>
      </c>
      <c r="B13" s="180" t="n">
        <v>13</v>
      </c>
      <c r="C13" s="181" t="s">
        <v>192</v>
      </c>
      <c r="D13" s="181"/>
      <c r="E13" s="181"/>
      <c r="F13" s="149" t="n">
        <v>15</v>
      </c>
      <c r="G13" s="149" t="n">
        <f aca="false">F13/F$9%</f>
        <v>1.33392618941752</v>
      </c>
    </row>
    <row r="14" customFormat="false" ht="12.75" hidden="false" customHeight="false" outlineLevel="0" collapsed="false">
      <c r="A14" s="180" t="s">
        <v>151</v>
      </c>
      <c r="B14" s="180" t="n">
        <v>13</v>
      </c>
      <c r="C14" s="181" t="s">
        <v>193</v>
      </c>
      <c r="D14" s="181"/>
      <c r="E14" s="181"/>
      <c r="F14" s="149" t="n">
        <v>6.8</v>
      </c>
      <c r="G14" s="149" t="n">
        <f aca="false">F14/F$9%</f>
        <v>0.604713205869275</v>
      </c>
    </row>
    <row r="15" customFormat="false" ht="12.75" hidden="false" customHeight="false" outlineLevel="0" collapsed="false">
      <c r="A15" s="180" t="s">
        <v>151</v>
      </c>
      <c r="B15" s="180" t="n">
        <v>13</v>
      </c>
      <c r="C15" s="181" t="s">
        <v>194</v>
      </c>
      <c r="D15" s="181"/>
      <c r="E15" s="181"/>
      <c r="F15" s="149" t="n">
        <v>4</v>
      </c>
      <c r="G15" s="149" t="n">
        <f aca="false">F15/F$9%</f>
        <v>0.355713650511338</v>
      </c>
    </row>
    <row r="16" customFormat="false" ht="12.75" hidden="false" customHeight="false" outlineLevel="0" collapsed="false">
      <c r="A16" s="180" t="s">
        <v>151</v>
      </c>
      <c r="B16" s="180" t="n">
        <v>16</v>
      </c>
      <c r="C16" s="181" t="s">
        <v>195</v>
      </c>
      <c r="D16" s="181"/>
      <c r="E16" s="181"/>
      <c r="F16" s="149" t="n">
        <v>10.5</v>
      </c>
      <c r="G16" s="149" t="n">
        <f aca="false">F16/F$9%</f>
        <v>0.933748332592263</v>
      </c>
    </row>
    <row r="17" customFormat="false" ht="12.75" hidden="false" customHeight="false" outlineLevel="0" collapsed="false">
      <c r="A17" s="180" t="s">
        <v>151</v>
      </c>
      <c r="B17" s="180" t="n">
        <v>16</v>
      </c>
      <c r="C17" s="181" t="s">
        <v>196</v>
      </c>
      <c r="D17" s="181"/>
      <c r="E17" s="181"/>
      <c r="F17" s="149" t="n">
        <v>21.3</v>
      </c>
      <c r="G17" s="149" t="n">
        <f aca="false">F17/F$9%</f>
        <v>1.89417518897288</v>
      </c>
    </row>
    <row r="18" customFormat="false" ht="12.75" hidden="false" customHeight="false" outlineLevel="0" collapsed="false">
      <c r="A18" s="180" t="s">
        <v>151</v>
      </c>
      <c r="B18" s="180" t="n">
        <v>22</v>
      </c>
      <c r="C18" s="181" t="s">
        <v>197</v>
      </c>
      <c r="D18" s="181"/>
      <c r="E18" s="181"/>
      <c r="F18" s="149" t="n">
        <v>1</v>
      </c>
      <c r="G18" s="149" t="n">
        <f aca="false">F18/F$9%</f>
        <v>0.0889284126278346</v>
      </c>
    </row>
    <row r="19" customFormat="false" ht="12.75" hidden="false" customHeight="false" outlineLevel="0" collapsed="false">
      <c r="A19" s="180" t="s">
        <v>151</v>
      </c>
      <c r="B19" s="180" t="n">
        <v>23</v>
      </c>
      <c r="C19" s="181" t="s">
        <v>198</v>
      </c>
      <c r="D19" s="181"/>
      <c r="E19" s="181"/>
      <c r="F19" s="149" t="n">
        <v>1036.8</v>
      </c>
      <c r="G19" s="149" t="n">
        <f aca="false">F19/F$9%</f>
        <v>92.2009782125389</v>
      </c>
    </row>
    <row r="20" customFormat="false" ht="12.75" hidden="false" customHeight="false" outlineLevel="0" collapsed="false">
      <c r="A20" s="180" t="s">
        <v>151</v>
      </c>
      <c r="B20" s="180" t="n">
        <v>23</v>
      </c>
      <c r="C20" s="181" t="s">
        <v>199</v>
      </c>
      <c r="D20" s="181"/>
      <c r="E20" s="181"/>
      <c r="F20" s="149" t="n">
        <v>16</v>
      </c>
      <c r="G20" s="149" t="n">
        <f aca="false">F20/F$9%</f>
        <v>1.42285460204535</v>
      </c>
    </row>
    <row r="21" customFormat="false" ht="18" hidden="false" customHeight="true" outlineLevel="0" collapsed="false"/>
    <row r="22" customFormat="false" ht="15" hidden="false" customHeight="true" outlineLevel="0" collapsed="false">
      <c r="A22" s="130" t="s">
        <v>166</v>
      </c>
      <c r="B22" s="130"/>
      <c r="C22" s="130"/>
    </row>
    <row r="23" customFormat="false" ht="12.75" hidden="false" customHeight="false" outlineLevel="0" collapsed="false">
      <c r="A23" s="147" t="s">
        <v>143</v>
      </c>
      <c r="B23" s="147" t="s">
        <v>167</v>
      </c>
      <c r="C23" s="147" t="s">
        <v>168</v>
      </c>
      <c r="D23" s="157"/>
    </row>
    <row r="24" customFormat="false" ht="12.75" hidden="false" customHeight="false" outlineLevel="0" collapsed="false">
      <c r="A24" s="180" t="s">
        <v>151</v>
      </c>
      <c r="B24" s="149" t="n">
        <f aca="false">SUM(F10:F20)</f>
        <v>1124.5</v>
      </c>
      <c r="C24" s="149" t="n">
        <f aca="false">(B24/B$25)*100</f>
        <v>100</v>
      </c>
      <c r="D24" s="157"/>
      <c r="E24" s="177"/>
    </row>
    <row r="25" customFormat="false" ht="12.6" hidden="false" customHeight="true" outlineLevel="0" collapsed="false">
      <c r="A25" s="182" t="s">
        <v>169</v>
      </c>
      <c r="B25" s="153" t="n">
        <f aca="false">SUM(B24:B24)</f>
        <v>1124.5</v>
      </c>
      <c r="C25" s="153" t="n">
        <v>100</v>
      </c>
      <c r="D25" s="157"/>
    </row>
    <row r="26" customFormat="false" ht="12.75" hidden="false" customHeight="false" outlineLevel="0" collapsed="false">
      <c r="A26" s="155"/>
      <c r="B26" s="155"/>
    </row>
  </sheetData>
  <mergeCells count="7">
    <mergeCell ref="A1:A4"/>
    <mergeCell ref="A6:G6"/>
    <mergeCell ref="A7:A8"/>
    <mergeCell ref="B7:B8"/>
    <mergeCell ref="C7:E8"/>
    <mergeCell ref="A9:E9"/>
    <mergeCell ref="A22:C22"/>
  </mergeCells>
  <printOptions headings="false" gridLines="false" gridLinesSet="true" horizontalCentered="true" verticalCentered="false"/>
  <pageMargins left="0.7875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3" min="2" style="24" width="13.56"/>
    <col collapsed="false" customWidth="true" hidden="false" outlineLevel="0" max="4" min="4" style="24" width="10.71"/>
    <col collapsed="false" customWidth="true" hidden="false" outlineLevel="0" max="5" min="5" style="24" width="11.42"/>
    <col collapsed="false" customWidth="true" hidden="false" outlineLevel="0" max="6" min="6" style="24" width="11.13"/>
    <col collapsed="false" customWidth="true" hidden="false" outlineLevel="0" max="7" min="7" style="24" width="10.85"/>
    <col collapsed="false" customWidth="true" hidden="false" outlineLevel="0" max="8" min="8" style="24" width="9.85"/>
    <col collapsed="false" customWidth="false" hidden="false" outlineLevel="0" max="257" min="9" style="24" width="9.14"/>
  </cols>
  <sheetData>
    <row r="1" customFormat="false" ht="12.6" hidden="false" customHeight="true" outlineLevel="0" collapsed="false">
      <c r="A1" s="121" t="s">
        <v>200</v>
      </c>
      <c r="B1" s="101" t="s">
        <v>138</v>
      </c>
      <c r="C1" s="100" t="n">
        <v>39873</v>
      </c>
      <c r="D1" s="100" t="n">
        <v>40210</v>
      </c>
      <c r="E1" s="100" t="n">
        <v>40238</v>
      </c>
      <c r="F1" s="122" t="s">
        <v>127</v>
      </c>
      <c r="G1" s="122" t="s">
        <v>128</v>
      </c>
    </row>
    <row r="2" customFormat="false" ht="12.75" hidden="false" customHeight="true" outlineLevel="0" collapsed="false">
      <c r="A2" s="121"/>
      <c r="B2" s="123" t="s">
        <v>139</v>
      </c>
      <c r="C2" s="123" t="s">
        <v>124</v>
      </c>
      <c r="D2" s="123" t="s">
        <v>125</v>
      </c>
      <c r="E2" s="123" t="s">
        <v>126</v>
      </c>
      <c r="F2" s="123" t="s">
        <v>123</v>
      </c>
      <c r="G2" s="123" t="s">
        <v>123</v>
      </c>
    </row>
    <row r="3" customFormat="false" ht="12.75" hidden="false" customHeight="true" outlineLevel="0" collapsed="false">
      <c r="A3" s="121"/>
      <c r="B3" s="159" t="s">
        <v>140</v>
      </c>
      <c r="C3" s="183" t="n">
        <v>2686.6</v>
      </c>
      <c r="D3" s="183" t="n">
        <v>3637.4</v>
      </c>
      <c r="E3" s="183" t="n">
        <v>4038.7</v>
      </c>
      <c r="F3" s="184" t="n">
        <f aca="false">(E3/C3-1)*100</f>
        <v>50.3275515521477</v>
      </c>
      <c r="G3" s="164" t="n">
        <f aca="false">(E3/D3-1)*100</f>
        <v>11.0326057073734</v>
      </c>
    </row>
    <row r="4" customFormat="false" ht="12.75" hidden="false" customHeight="true" outlineLevel="0" collapsed="false">
      <c r="A4" s="121"/>
      <c r="B4" s="162" t="s">
        <v>141</v>
      </c>
      <c r="C4" s="128" t="n">
        <v>697.95</v>
      </c>
      <c r="D4" s="128" t="n">
        <v>364.19</v>
      </c>
      <c r="E4" s="128" t="n">
        <v>397.25</v>
      </c>
      <c r="F4" s="184" t="n">
        <f aca="false">(E4/C4-1)*100</f>
        <v>-43.083315423741</v>
      </c>
      <c r="G4" s="164" t="n">
        <f aca="false">(E4/D4-1)*100</f>
        <v>9.0776792333672</v>
      </c>
    </row>
    <row r="5" customFormat="false" ht="18" hidden="false" customHeight="true" outlineLevel="0" collapsed="false"/>
    <row r="6" customFormat="false" ht="18.6" hidden="false" customHeight="true" outlineLevel="0" collapsed="false">
      <c r="A6" s="130" t="s">
        <v>142</v>
      </c>
      <c r="B6" s="130"/>
      <c r="C6" s="130"/>
      <c r="D6" s="130"/>
      <c r="E6" s="130"/>
      <c r="F6" s="130"/>
      <c r="G6" s="130"/>
    </row>
    <row r="7" customFormat="false" ht="12.75" hidden="false" customHeight="false" outlineLevel="0" collapsed="false">
      <c r="A7" s="131" t="s">
        <v>143</v>
      </c>
      <c r="B7" s="131" t="s">
        <v>144</v>
      </c>
      <c r="C7" s="132" t="s">
        <v>145</v>
      </c>
      <c r="D7" s="132"/>
      <c r="E7" s="132"/>
      <c r="F7" s="133" t="s">
        <v>146</v>
      </c>
      <c r="G7" s="134" t="s">
        <v>147</v>
      </c>
    </row>
    <row r="8" customFormat="false" ht="12.75" hidden="false" customHeight="false" outlineLevel="0" collapsed="false">
      <c r="A8" s="131"/>
      <c r="B8" s="131"/>
      <c r="C8" s="132"/>
      <c r="D8" s="132"/>
      <c r="E8" s="132"/>
      <c r="F8" s="135" t="s">
        <v>148</v>
      </c>
      <c r="G8" s="41" t="s">
        <v>149</v>
      </c>
    </row>
    <row r="9" customFormat="false" ht="15" hidden="false" customHeight="true" outlineLevel="0" collapsed="false">
      <c r="A9" s="136" t="s">
        <v>150</v>
      </c>
      <c r="B9" s="136"/>
      <c r="C9" s="136"/>
      <c r="D9" s="136"/>
      <c r="E9" s="136"/>
      <c r="F9" s="137" t="n">
        <f aca="false">SUM(F10:F32)</f>
        <v>4038.7</v>
      </c>
      <c r="G9" s="137" t="n">
        <f aca="false">SUM(G10:G32)</f>
        <v>100</v>
      </c>
      <c r="J9" s="185"/>
    </row>
    <row r="10" customFormat="false" ht="13.5" hidden="false" customHeight="true" outlineLevel="0" collapsed="false">
      <c r="A10" s="180" t="s">
        <v>151</v>
      </c>
      <c r="B10" s="180" t="n">
        <v>10</v>
      </c>
      <c r="C10" s="181" t="s">
        <v>201</v>
      </c>
      <c r="D10" s="181"/>
      <c r="E10" s="181"/>
      <c r="F10" s="149" t="n">
        <v>4</v>
      </c>
      <c r="G10" s="143" t="n">
        <f aca="false">F10/F$9%</f>
        <v>0.0990417708668631</v>
      </c>
      <c r="J10" s="185"/>
    </row>
    <row r="11" customFormat="false" ht="13.5" hidden="false" customHeight="true" outlineLevel="0" collapsed="false">
      <c r="A11" s="180" t="s">
        <v>151</v>
      </c>
      <c r="B11" s="180" t="n">
        <v>10</v>
      </c>
      <c r="C11" s="181" t="s">
        <v>202</v>
      </c>
      <c r="D11" s="181"/>
      <c r="E11" s="181"/>
      <c r="F11" s="149" t="n">
        <v>39.8</v>
      </c>
      <c r="G11" s="143" t="n">
        <f aca="false">F11/F$9%</f>
        <v>0.985465620125288</v>
      </c>
      <c r="J11" s="185"/>
    </row>
    <row r="12" customFormat="false" ht="13.5" hidden="false" customHeight="true" outlineLevel="0" collapsed="false">
      <c r="A12" s="180" t="s">
        <v>151</v>
      </c>
      <c r="B12" s="180" t="n">
        <v>11</v>
      </c>
      <c r="C12" s="181" t="s">
        <v>190</v>
      </c>
      <c r="D12" s="181"/>
      <c r="E12" s="181"/>
      <c r="F12" s="149" t="n">
        <v>10.3</v>
      </c>
      <c r="G12" s="143" t="n">
        <f aca="false">F12/F$9%</f>
        <v>0.255032559982173</v>
      </c>
      <c r="J12" s="185"/>
    </row>
    <row r="13" customFormat="false" ht="13.5" hidden="false" customHeight="true" outlineLevel="0" collapsed="false">
      <c r="A13" s="180" t="s">
        <v>151</v>
      </c>
      <c r="B13" s="180" t="n">
        <v>12</v>
      </c>
      <c r="C13" s="181" t="s">
        <v>191</v>
      </c>
      <c r="D13" s="181"/>
      <c r="E13" s="181"/>
      <c r="F13" s="149" t="n">
        <v>12.9</v>
      </c>
      <c r="G13" s="143" t="n">
        <f aca="false">F13/F$9%</f>
        <v>0.319409711045634</v>
      </c>
      <c r="J13" s="185"/>
    </row>
    <row r="14" customFormat="false" ht="13.5" hidden="false" customHeight="true" outlineLevel="0" collapsed="false">
      <c r="A14" s="180" t="s">
        <v>151</v>
      </c>
      <c r="B14" s="180" t="n">
        <v>13</v>
      </c>
      <c r="C14" s="181" t="s">
        <v>203</v>
      </c>
      <c r="D14" s="181"/>
      <c r="E14" s="181"/>
      <c r="F14" s="149" t="n">
        <v>1</v>
      </c>
      <c r="G14" s="143" t="n">
        <f aca="false">F14/F$9%</f>
        <v>0.0247604427167158</v>
      </c>
      <c r="J14" s="185"/>
    </row>
    <row r="15" customFormat="false" ht="13.5" hidden="false" customHeight="true" outlineLevel="0" collapsed="false">
      <c r="A15" s="180" t="s">
        <v>151</v>
      </c>
      <c r="B15" s="180" t="n">
        <v>13</v>
      </c>
      <c r="C15" s="181" t="s">
        <v>192</v>
      </c>
      <c r="D15" s="181"/>
      <c r="E15" s="181"/>
      <c r="F15" s="149" t="n">
        <v>265.2</v>
      </c>
      <c r="G15" s="143" t="n">
        <f aca="false">F15/F$9%</f>
        <v>6.56646940847302</v>
      </c>
      <c r="J15" s="185"/>
    </row>
    <row r="16" customFormat="false" ht="13.5" hidden="false" customHeight="true" outlineLevel="0" collapsed="false">
      <c r="A16" s="180" t="s">
        <v>151</v>
      </c>
      <c r="B16" s="180" t="n">
        <v>13</v>
      </c>
      <c r="C16" s="181" t="s">
        <v>204</v>
      </c>
      <c r="D16" s="181"/>
      <c r="E16" s="181"/>
      <c r="F16" s="149" t="n">
        <v>762.9</v>
      </c>
      <c r="G16" s="143" t="n">
        <f aca="false">F16/F$9%</f>
        <v>18.8897417485825</v>
      </c>
      <c r="J16" s="185"/>
    </row>
    <row r="17" customFormat="false" ht="13.5" hidden="false" customHeight="true" outlineLevel="0" collapsed="false">
      <c r="A17" s="180" t="s">
        <v>151</v>
      </c>
      <c r="B17" s="180" t="n">
        <v>13</v>
      </c>
      <c r="C17" s="181" t="s">
        <v>193</v>
      </c>
      <c r="D17" s="181"/>
      <c r="E17" s="181"/>
      <c r="F17" s="149" t="n">
        <v>246.4</v>
      </c>
      <c r="G17" s="143" t="n">
        <f aca="false">F17/F$9%</f>
        <v>6.10097308539877</v>
      </c>
      <c r="J17" s="185"/>
    </row>
    <row r="18" customFormat="false" ht="13.5" hidden="false" customHeight="true" outlineLevel="0" collapsed="false">
      <c r="A18" s="180" t="s">
        <v>151</v>
      </c>
      <c r="B18" s="180" t="n">
        <v>13</v>
      </c>
      <c r="C18" s="181" t="s">
        <v>205</v>
      </c>
      <c r="D18" s="181"/>
      <c r="E18" s="181"/>
      <c r="F18" s="149" t="n">
        <v>39.1</v>
      </c>
      <c r="G18" s="143" t="n">
        <f aca="false">F18/F$9%</f>
        <v>0.968133310223587</v>
      </c>
      <c r="J18" s="185"/>
    </row>
    <row r="19" customFormat="false" ht="13.5" hidden="false" customHeight="true" outlineLevel="0" collapsed="false">
      <c r="A19" s="180" t="s">
        <v>151</v>
      </c>
      <c r="B19" s="180" t="n">
        <v>13</v>
      </c>
      <c r="C19" s="181" t="s">
        <v>206</v>
      </c>
      <c r="D19" s="181"/>
      <c r="E19" s="181"/>
      <c r="F19" s="149" t="n">
        <v>382.1</v>
      </c>
      <c r="G19" s="143" t="n">
        <f aca="false">F19/F$9%</f>
        <v>9.4609651620571</v>
      </c>
      <c r="J19" s="185"/>
    </row>
    <row r="20" customFormat="false" ht="13.5" hidden="false" customHeight="true" outlineLevel="0" collapsed="false">
      <c r="A20" s="180" t="s">
        <v>151</v>
      </c>
      <c r="B20" s="180" t="n">
        <v>13</v>
      </c>
      <c r="C20" s="181" t="s">
        <v>207</v>
      </c>
      <c r="D20" s="181"/>
      <c r="E20" s="181"/>
      <c r="F20" s="149" t="n">
        <v>445.8</v>
      </c>
      <c r="G20" s="143" t="n">
        <f aca="false">F20/F$9%</f>
        <v>11.0382053631119</v>
      </c>
      <c r="J20" s="185"/>
    </row>
    <row r="21" customFormat="false" ht="13.5" hidden="false" customHeight="true" outlineLevel="0" collapsed="false">
      <c r="A21" s="180" t="s">
        <v>151</v>
      </c>
      <c r="B21" s="180" t="n">
        <v>13</v>
      </c>
      <c r="C21" s="181" t="s">
        <v>208</v>
      </c>
      <c r="D21" s="181"/>
      <c r="E21" s="181"/>
      <c r="F21" s="149" t="n">
        <v>421.5</v>
      </c>
      <c r="G21" s="143" t="n">
        <f aca="false">F21/F$9%</f>
        <v>10.4365266050957</v>
      </c>
      <c r="J21" s="185"/>
    </row>
    <row r="22" customFormat="false" ht="13.5" hidden="false" customHeight="true" outlineLevel="0" collapsed="false">
      <c r="A22" s="180" t="s">
        <v>151</v>
      </c>
      <c r="B22" s="180" t="n">
        <v>13</v>
      </c>
      <c r="C22" s="181" t="s">
        <v>194</v>
      </c>
      <c r="D22" s="181"/>
      <c r="E22" s="181"/>
      <c r="F22" s="149" t="n">
        <v>697.2</v>
      </c>
      <c r="G22" s="143" t="n">
        <f aca="false">F22/F$9%</f>
        <v>17.2629806620942</v>
      </c>
      <c r="J22" s="185"/>
    </row>
    <row r="23" customFormat="false" ht="13.5" hidden="false" customHeight="true" outlineLevel="0" collapsed="false">
      <c r="A23" s="180" t="s">
        <v>151</v>
      </c>
      <c r="B23" s="180" t="n">
        <v>16</v>
      </c>
      <c r="C23" s="181" t="s">
        <v>209</v>
      </c>
      <c r="D23" s="181"/>
      <c r="E23" s="181"/>
      <c r="F23" s="149" t="n">
        <v>11.4</v>
      </c>
      <c r="G23" s="143" t="n">
        <f aca="false">F23/F$9%</f>
        <v>0.28226904697056</v>
      </c>
      <c r="I23" s="24" t="s">
        <v>88</v>
      </c>
      <c r="J23" s="185"/>
    </row>
    <row r="24" customFormat="false" ht="13.5" hidden="false" customHeight="true" outlineLevel="0" collapsed="false">
      <c r="A24" s="180" t="s">
        <v>151</v>
      </c>
      <c r="B24" s="180" t="n">
        <v>16</v>
      </c>
      <c r="C24" s="181" t="s">
        <v>210</v>
      </c>
      <c r="D24" s="181"/>
      <c r="E24" s="181"/>
      <c r="F24" s="149" t="n">
        <v>25.9</v>
      </c>
      <c r="G24" s="143" t="n">
        <f aca="false">F24/F$9%</f>
        <v>0.641295466362939</v>
      </c>
      <c r="J24" s="185"/>
    </row>
    <row r="25" customFormat="false" ht="13.5" hidden="false" customHeight="true" outlineLevel="0" collapsed="false">
      <c r="A25" s="180" t="s">
        <v>151</v>
      </c>
      <c r="B25" s="180" t="n">
        <v>16</v>
      </c>
      <c r="C25" s="181" t="s">
        <v>211</v>
      </c>
      <c r="D25" s="181"/>
      <c r="E25" s="181"/>
      <c r="F25" s="149" t="n">
        <v>197</v>
      </c>
      <c r="G25" s="143" t="n">
        <f aca="false">F25/F$9%</f>
        <v>4.87780721519301</v>
      </c>
      <c r="J25" s="185"/>
    </row>
    <row r="26" customFormat="false" ht="13.5" hidden="false" customHeight="true" outlineLevel="0" collapsed="false">
      <c r="A26" s="180" t="s">
        <v>151</v>
      </c>
      <c r="B26" s="180" t="n">
        <v>16</v>
      </c>
      <c r="C26" s="181" t="s">
        <v>196</v>
      </c>
      <c r="D26" s="181"/>
      <c r="E26" s="181"/>
      <c r="F26" s="149" t="n">
        <v>138.8</v>
      </c>
      <c r="G26" s="143" t="n">
        <f aca="false">F26/F$9%</f>
        <v>3.43674944908015</v>
      </c>
      <c r="J26" s="185"/>
    </row>
    <row r="27" customFormat="false" ht="13.5" hidden="false" customHeight="true" outlineLevel="0" collapsed="false">
      <c r="A27" s="180" t="s">
        <v>151</v>
      </c>
      <c r="B27" s="180" t="n">
        <v>23</v>
      </c>
      <c r="C27" s="181" t="s">
        <v>212</v>
      </c>
      <c r="D27" s="181"/>
      <c r="E27" s="181"/>
      <c r="F27" s="149" t="n">
        <v>4.2</v>
      </c>
      <c r="G27" s="143" t="n">
        <f aca="false">F27/F$9%</f>
        <v>0.103993859410206</v>
      </c>
      <c r="J27" s="185"/>
    </row>
    <row r="28" customFormat="false" ht="13.5" hidden="false" customHeight="true" outlineLevel="0" collapsed="false">
      <c r="A28" s="180" t="s">
        <v>151</v>
      </c>
      <c r="B28" s="180" t="n">
        <v>23</v>
      </c>
      <c r="C28" s="181" t="s">
        <v>198</v>
      </c>
      <c r="D28" s="181"/>
      <c r="E28" s="181"/>
      <c r="F28" s="149" t="n">
        <v>292</v>
      </c>
      <c r="G28" s="143" t="n">
        <f aca="false">F28/F$9%</f>
        <v>7.23004927328101</v>
      </c>
      <c r="I28" s="24" t="s">
        <v>88</v>
      </c>
      <c r="J28" s="185"/>
    </row>
    <row r="29" customFormat="false" ht="13.5" hidden="false" customHeight="true" outlineLevel="0" collapsed="false">
      <c r="A29" s="180" t="s">
        <v>151</v>
      </c>
      <c r="B29" s="180" t="n">
        <v>23</v>
      </c>
      <c r="C29" s="181" t="s">
        <v>199</v>
      </c>
      <c r="D29" s="181"/>
      <c r="E29" s="181"/>
      <c r="F29" s="149" t="n">
        <v>14.8</v>
      </c>
      <c r="G29" s="143" t="n">
        <f aca="false">F29/F$9%</f>
        <v>0.366454552207394</v>
      </c>
      <c r="J29" s="185"/>
    </row>
    <row r="30" customFormat="false" ht="13.5" hidden="false" customHeight="true" outlineLevel="0" collapsed="false">
      <c r="A30" s="180" t="s">
        <v>151</v>
      </c>
      <c r="B30" s="180" t="n">
        <v>24</v>
      </c>
      <c r="C30" s="181" t="s">
        <v>213</v>
      </c>
      <c r="D30" s="181"/>
      <c r="E30" s="181"/>
      <c r="F30" s="149" t="n">
        <v>4.2</v>
      </c>
      <c r="G30" s="143" t="n">
        <f aca="false">F30/F$9%</f>
        <v>0.103993859410206</v>
      </c>
      <c r="J30" s="185"/>
    </row>
    <row r="31" customFormat="false" ht="13.5" hidden="false" customHeight="true" outlineLevel="0" collapsed="false">
      <c r="A31" s="180" t="s">
        <v>185</v>
      </c>
      <c r="B31" s="180" t="n">
        <v>10</v>
      </c>
      <c r="C31" s="181" t="s">
        <v>214</v>
      </c>
      <c r="D31" s="181"/>
      <c r="E31" s="181"/>
      <c r="F31" s="149" t="n">
        <v>18</v>
      </c>
      <c r="G31" s="143" t="n">
        <f aca="false">F31/F$9%</f>
        <v>0.445687968900884</v>
      </c>
      <c r="J31" s="185"/>
    </row>
    <row r="32" customFormat="false" ht="13.5" hidden="false" customHeight="true" outlineLevel="0" collapsed="false">
      <c r="A32" s="180" t="s">
        <v>156</v>
      </c>
      <c r="B32" s="180" t="n">
        <v>66</v>
      </c>
      <c r="C32" s="181" t="s">
        <v>215</v>
      </c>
      <c r="D32" s="181"/>
      <c r="E32" s="181"/>
      <c r="F32" s="149" t="n">
        <v>4.2</v>
      </c>
      <c r="G32" s="143" t="n">
        <f aca="false">F32/F$9%</f>
        <v>0.103993859410206</v>
      </c>
      <c r="J32" s="185"/>
    </row>
    <row r="33" customFormat="false" ht="15" hidden="false" customHeight="true" outlineLevel="0" collapsed="false"/>
    <row r="34" customFormat="false" ht="15" hidden="false" customHeight="true" outlineLevel="0" collapsed="false">
      <c r="A34" s="130" t="s">
        <v>216</v>
      </c>
      <c r="B34" s="130"/>
      <c r="C34" s="130"/>
      <c r="E34" s="27"/>
      <c r="F34" s="27"/>
      <c r="G34" s="27"/>
    </row>
    <row r="35" customFormat="false" ht="12.75" hidden="false" customHeight="false" outlineLevel="0" collapsed="false">
      <c r="A35" s="147" t="s">
        <v>143</v>
      </c>
      <c r="B35" s="147" t="s">
        <v>167</v>
      </c>
      <c r="C35" s="147" t="s">
        <v>168</v>
      </c>
      <c r="D35" s="157"/>
      <c r="E35" s="27"/>
      <c r="F35" s="27"/>
      <c r="G35" s="27"/>
    </row>
    <row r="36" customFormat="false" ht="12.75" hidden="false" customHeight="false" outlineLevel="0" collapsed="false">
      <c r="A36" s="180" t="s">
        <v>151</v>
      </c>
      <c r="B36" s="176" t="n">
        <f aca="false">SUM(F10:F30)</f>
        <v>4016.5</v>
      </c>
      <c r="C36" s="149" t="n">
        <f aca="false">B36/B$39%</f>
        <v>99.4503181716889</v>
      </c>
      <c r="D36" s="157"/>
      <c r="E36" s="27"/>
      <c r="F36" s="27"/>
      <c r="G36" s="27"/>
    </row>
    <row r="37" customFormat="false" ht="12.75" hidden="false" customHeight="false" outlineLevel="0" collapsed="false">
      <c r="A37" s="180" t="s">
        <v>185</v>
      </c>
      <c r="B37" s="176" t="n">
        <f aca="false">SUM(F31:F31)</f>
        <v>18</v>
      </c>
      <c r="C37" s="149" t="n">
        <f aca="false">B37/B$39%</f>
        <v>0.445687968900884</v>
      </c>
      <c r="D37" s="157"/>
      <c r="E37" s="27"/>
      <c r="F37" s="27"/>
      <c r="G37" s="27"/>
    </row>
    <row r="38" customFormat="false" ht="12.75" hidden="false" customHeight="false" outlineLevel="0" collapsed="false">
      <c r="A38" s="180" t="s">
        <v>156</v>
      </c>
      <c r="B38" s="176" t="n">
        <f aca="false">SUM(F32:F32)</f>
        <v>4.2</v>
      </c>
      <c r="C38" s="149" t="n">
        <f aca="false">B38/B$39%</f>
        <v>0.103993859410206</v>
      </c>
      <c r="D38" s="157"/>
      <c r="E38" s="27"/>
      <c r="F38" s="27"/>
      <c r="G38" s="27"/>
    </row>
    <row r="39" customFormat="false" ht="13.9" hidden="false" customHeight="true" outlineLevel="0" collapsed="false">
      <c r="A39" s="182" t="s">
        <v>169</v>
      </c>
      <c r="B39" s="153" t="n">
        <f aca="false">SUM(B36:B38)</f>
        <v>4038.7</v>
      </c>
      <c r="C39" s="153" t="n">
        <v>100</v>
      </c>
      <c r="D39" s="157"/>
      <c r="E39" s="27"/>
      <c r="F39" s="27"/>
      <c r="G39" s="27"/>
    </row>
    <row r="40" customFormat="false" ht="12.75" hidden="false" customHeight="false" outlineLevel="0" collapsed="false">
      <c r="A40" s="155"/>
      <c r="B40" s="155"/>
    </row>
  </sheetData>
  <mergeCells count="7">
    <mergeCell ref="A1:A4"/>
    <mergeCell ref="A6:G6"/>
    <mergeCell ref="A7:A8"/>
    <mergeCell ref="B7:B8"/>
    <mergeCell ref="C7:E8"/>
    <mergeCell ref="A9:E9"/>
    <mergeCell ref="A34:C34"/>
  </mergeCells>
  <printOptions headings="false" gridLines="false" gridLinesSet="true" horizontalCentered="true" verticalCentered="false"/>
  <pageMargins left="0.827083333333333" right="0.275694444444444" top="0.905555555555556" bottom="1.45694444444444" header="0.511811023622047" footer="1.45694444444444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álise Conjuntural - Ceasa/Ce.&amp;R&amp;9 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0:12:54Z</dcterms:created>
  <dc:creator/>
  <dc:description/>
  <dc:language>en-US</dc:language>
  <cp:lastModifiedBy>damiana</cp:lastModifiedBy>
  <cp:lastPrinted>2010-04-20T10:15:45Z</cp:lastPrinted>
  <dcterms:modified xsi:type="dcterms:W3CDTF">2010-04-20T10:38:07Z</dcterms:modified>
  <cp:revision>0</cp:revision>
  <dc:subject/>
  <dc:title/>
</cp:coreProperties>
</file>