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5.xml.rels" ContentType="application/vnd.openxmlformats-package.relationships+xml"/>
  <Override PartName="/xl/drawings/_rels/drawing32.xml.rels" ContentType="application/vnd.openxmlformats-package.relationships+xml"/>
  <Override PartName="/xl/drawings/_rels/drawing31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7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3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8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32"/>
  </bookViews>
  <sheets>
    <sheet name="CAPA" sheetId="1" state="visible" r:id="rId2"/>
    <sheet name="APRES" sheetId="2" state="visible" r:id="rId3"/>
    <sheet name="ÍNDICE" sheetId="3" state="visible" r:id="rId4"/>
    <sheet name="AGLOBAL 3" sheetId="4" state="visible" r:id="rId5"/>
    <sheet name="VL_VR_GRUPOS 4" sheetId="5" state="visible" r:id="rId6"/>
    <sheet name="Abacate 5" sheetId="6" state="visible" r:id="rId7"/>
    <sheet name="Abacaxi 6" sheetId="7" state="visible" r:id="rId8"/>
    <sheet name="Banana Pac 7" sheetId="8" state="visible" r:id="rId9"/>
    <sheet name="Ban Prata 8" sheetId="9" state="visible" r:id="rId10"/>
    <sheet name="Goiaba 9" sheetId="10" state="visible" r:id="rId11"/>
    <sheet name="Laranja 10" sheetId="11" state="visible" r:id="rId12"/>
    <sheet name="Maça Nacional 11" sheetId="12" state="visible" r:id="rId13"/>
    <sheet name="Mamão 12" sheetId="13" state="visible" r:id="rId14"/>
    <sheet name="Maracujá 13" sheetId="14" state="visible" r:id="rId15"/>
    <sheet name="Melancia 14" sheetId="15" state="visible" r:id="rId16"/>
    <sheet name="Melão 15" sheetId="16" state="visible" r:id="rId17"/>
    <sheet name="Repolho 16" sheetId="17" state="visible" r:id="rId18"/>
    <sheet name="Abóbora 17 " sheetId="18" state="visible" r:id="rId19"/>
    <sheet name="Chuchu 18" sheetId="19" state="visible" r:id="rId20"/>
    <sheet name="Milho Verde 19" sheetId="20" state="visible" r:id="rId21"/>
    <sheet name="Pimentão 20" sheetId="21" state="visible" r:id="rId22"/>
    <sheet name="Tomate 21" sheetId="22" state="visible" r:id="rId23"/>
    <sheet name="Alho 22" sheetId="23" state="visible" r:id="rId24"/>
    <sheet name="Batata 23" sheetId="24" state="visible" r:id="rId25"/>
    <sheet name="Beterraba 24" sheetId="25" state="visible" r:id="rId26"/>
    <sheet name="Cebola 25" sheetId="26" state="visible" r:id="rId27"/>
    <sheet name="Cenoura 26" sheetId="27" state="visible" r:id="rId28"/>
    <sheet name="Com.p.p Grupo 27" sheetId="28" state="visible" r:id="rId29"/>
    <sheet name="Comp Produto28-29-30" sheetId="29" state="visible" r:id="rId30"/>
    <sheet name="O_EST 31" sheetId="30" state="visible" r:id="rId31"/>
    <sheet name="CEARÁ PROC 32_33" sheetId="31" state="visible" r:id="rId32"/>
    <sheet name="VVCEASA_MEPROS_13_14 34" sheetId="32" state="visible" r:id="rId33"/>
    <sheet name="VOL VAL CE E O_E 35" sheetId="33" state="visible" r:id="rId34"/>
    <sheet name="P P CE_e O_E 36" sheetId="34" state="visible" r:id="rId35"/>
    <sheet name="COMPOS_OF_VV 37_38" sheetId="35" state="visible" r:id="rId36"/>
    <sheet name="COMP_VV 13_14" sheetId="36" state="visible" r:id="rId37"/>
    <sheet name="COMP_VV 12_14 39-40" sheetId="37" state="visible" r:id="rId38"/>
    <sheet name="VOL COMERC X LIXO 41" sheetId="38" state="visible" r:id="rId39"/>
  </sheets>
  <definedNames>
    <definedName function="false" hidden="false" localSheetId="5" name="_xlnm.Print_Area" vbProcedure="false">'Abacate 5'!$A$1:$G$65</definedName>
    <definedName function="false" hidden="false" localSheetId="6" name="_xlnm.Print_Area" vbProcedure="false">'Abacaxi 6'!$A$1:$G$50</definedName>
    <definedName function="false" hidden="false" localSheetId="17" name="_xlnm.Print_Area" vbProcedure="false">'Abóbora 17 '!$A$1:$G$61</definedName>
    <definedName function="false" hidden="false" localSheetId="3" name="_xlnm.Print_Area" vbProcedure="false">'AGLOBAL 3'!$A$1:$I$62</definedName>
    <definedName function="false" hidden="false" localSheetId="22" name="_xlnm.Print_Area" vbProcedure="false">'Alho 22'!$A$1:$G$53</definedName>
    <definedName function="false" hidden="false" localSheetId="8" name="_xlnm.Print_Area" vbProcedure="false">'Ban Prata 8'!$A$1:$G$61</definedName>
    <definedName function="false" hidden="false" localSheetId="23" name="_xlnm.Print_Area" vbProcedure="false">'Batata 23'!$A$1:$G$63</definedName>
    <definedName function="false" hidden="false" localSheetId="0" name="_xlnm.Print_Area" vbProcedure="false">CAPA!$A$1:$J$49</definedName>
    <definedName function="false" hidden="false" localSheetId="30" name="_xlnm.Print_Area" vbProcedure="false">'CEARÁ PROC 32_33'!$A$1:$E$145</definedName>
    <definedName function="false" hidden="false" localSheetId="30" name="_xlnm.Print_Titles" vbProcedure="false">'CEARÁ PROC 32_33'!$10:$10</definedName>
    <definedName function="false" hidden="false" localSheetId="25" name="_xlnm.Print_Area" vbProcedure="false">'Cebola 25'!$A$1:$G$59</definedName>
    <definedName function="false" hidden="false" localSheetId="26" name="_xlnm.Print_Area" vbProcedure="false">'Cenoura 26'!$A$1:$G$52</definedName>
    <definedName function="false" hidden="false" localSheetId="27" name="_xlnm.Print_Area" vbProcedure="false">'Com.p.p Grupo 27'!$A$1:$G$55</definedName>
    <definedName function="false" hidden="false" localSheetId="28" name="_xlnm.Print_Area" vbProcedure="false">'Comp Produto28-29-30'!$A$1:$G$247</definedName>
    <definedName function="false" hidden="false" localSheetId="36" name="_xlnm.Print_Area" vbProcedure="false">'COMP_VV 12_14 39-40'!$A$1:$G$137</definedName>
    <definedName function="false" hidden="false" localSheetId="35" name="_xlnm.Print_Area" vbProcedure="false">'COMP_VV 13_14'!$A$1:$G$105</definedName>
    <definedName function="false" hidden="false" localSheetId="9" name="_xlnm.Print_Area" vbProcedure="false">'Goiaba 9'!$A$1:$G$49</definedName>
    <definedName function="false" hidden="false" localSheetId="10" name="_xlnm.Print_Area" vbProcedure="false">'Laranja 10'!$A$1:$G$71</definedName>
    <definedName function="false" hidden="false" localSheetId="11" name="_xlnm.Print_Area" vbProcedure="false">'Maça Nacional 11'!$A$1:$G$49</definedName>
    <definedName function="false" hidden="false" localSheetId="12" name="_xlnm.Print_Area" vbProcedure="false">'Mamão 12'!$A$1:$G$60</definedName>
    <definedName function="false" hidden="false" localSheetId="13" name="_xlnm.Print_Area" vbProcedure="false">'Maracujá 13'!$A$1:$G$53</definedName>
    <definedName function="false" hidden="false" localSheetId="14" name="_xlnm.Print_Area" vbProcedure="false">'Melancia 14'!$A$1:$G$58</definedName>
    <definedName function="false" hidden="false" localSheetId="15" name="_xlnm.Print_Area" vbProcedure="false">'Melão 15'!$A$1:$G$69</definedName>
    <definedName function="false" hidden="false" localSheetId="19" name="_xlnm.Print_Area" vbProcedure="false">'Milho Verde 19'!$A$1:$G$49</definedName>
    <definedName function="false" hidden="false" localSheetId="29" name="_xlnm.Print_Area" vbProcedure="false">'O_EST 31'!$A$1:$E$62</definedName>
    <definedName function="false" hidden="false" localSheetId="33" name="_xlnm.Print_Area" vbProcedure="false">'P P CE_e O_E 36'!$A$1:$E$76</definedName>
    <definedName function="false" hidden="false" localSheetId="20" name="_xlnm.Print_Area" vbProcedure="false">'Pimentão 20'!$A$1:$G$64</definedName>
    <definedName function="false" hidden="false" localSheetId="16" name="_xlnm.Print_Area" vbProcedure="false">'Repolho 16'!$A$1:$G$62</definedName>
    <definedName function="false" hidden="false" localSheetId="21" name="_xlnm.Print_Area" vbProcedure="false">'Tomate 21'!$A$1:$G$76</definedName>
    <definedName function="false" hidden="false" localSheetId="4" name="_xlnm.Print_Area" vbProcedure="false">'VL_VR_GRUPOS 4'!$A$1:$F$62</definedName>
    <definedName function="false" hidden="false" localSheetId="37" name="_xlnm.Print_Area" vbProcedure="false">'VOL COMERC X LIXO 41'!$A$1:$L$39</definedName>
    <definedName function="false" hidden="false" localSheetId="32" name="_xlnm.Print_Area" vbProcedure="false">'VOL VAL CE E O_E 35'!$A$1:$E$66</definedName>
    <definedName function="false" hidden="false" localSheetId="31" name="_xlnm.Print_Area" vbProcedure="false">'VVCEASA_MEPROS_13_14 34'!$A$1:$I$88</definedName>
    <definedName function="false" hidden="false" name="Excel_BuiltIn__FilterDatabase_19" vbProcedure="false">'Chuchu 18'!$A$10:$E$22</definedName>
    <definedName function="false" hidden="false" name="Excel_BuiltIn__FilterDatabase_26" vbProcedure="false">#REF!</definedName>
    <definedName function="false" hidden="false" localSheetId="7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4" uniqueCount="1046">
  <si>
    <t xml:space="preserve">GOVERNO DO ESTADO DO CEARÁ</t>
  </si>
  <si>
    <t xml:space="preserve">SECRETARIA DO DESENVOLVIMENTO AGRÁRIO-SDA</t>
  </si>
  <si>
    <t xml:space="preserve">CENTRAIS DE ABASTECIMENTO DO CEARÁ S.A</t>
  </si>
  <si>
    <t xml:space="preserve"> </t>
  </si>
  <si>
    <t xml:space="preserve">-  CEASA / CE  -</t>
  </si>
  <si>
    <t xml:space="preserve">ANÁLISE   CONJUNTURAL</t>
  </si>
  <si>
    <t xml:space="preserve">JUNHO / 2014</t>
  </si>
  <si>
    <t xml:space="preserve">A P R E S E N T A Ç Ã O</t>
  </si>
  <si>
    <t xml:space="preserve">Í N D I C E</t>
  </si>
  <si>
    <t xml:space="preserve"> - Análise Global...............................................................................................................</t>
  </si>
  <si>
    <t xml:space="preserve">03</t>
  </si>
  <si>
    <t xml:space="preserve"> - Volume e Valor Comercializados por Grupos/Subgrupos/Unidades-Ceasa/Ce...............</t>
  </si>
  <si>
    <t xml:space="preserve">04</t>
  </si>
  <si>
    <t xml:space="preserve"> - Indicadores do Comportamento dos Principais Produtos-Ceasa Maracanaú..................</t>
  </si>
  <si>
    <t xml:space="preserve">05</t>
  </si>
  <si>
    <t xml:space="preserve">01</t>
  </si>
  <si>
    <t xml:space="preserve">- Abacate..............................................................................................................</t>
  </si>
  <si>
    <t xml:space="preserve">02</t>
  </si>
  <si>
    <t xml:space="preserve">- Abacaxi...............................................................................................................</t>
  </si>
  <si>
    <t xml:space="preserve">06</t>
  </si>
  <si>
    <t xml:space="preserve">- Banana Pacovan................................................................................................</t>
  </si>
  <si>
    <t xml:space="preserve">07</t>
  </si>
  <si>
    <t xml:space="preserve">- Banana Prata.....................................................................................................</t>
  </si>
  <si>
    <t xml:space="preserve">08</t>
  </si>
  <si>
    <t xml:space="preserve">- Goiaba................................................................................................................</t>
  </si>
  <si>
    <t xml:space="preserve">09</t>
  </si>
  <si>
    <t xml:space="preserve">- Laranja Pêra.......................................................................................................</t>
  </si>
  <si>
    <t xml:space="preserve">10</t>
  </si>
  <si>
    <t xml:space="preserve">- Maçã Nacional....................................................................................................</t>
  </si>
  <si>
    <t xml:space="preserve">11</t>
  </si>
  <si>
    <t xml:space="preserve">- Mamão  ( Comum / Formosa / Havaí )................................................................</t>
  </si>
  <si>
    <t xml:space="preserve">12</t>
  </si>
  <si>
    <t xml:space="preserve">- Maracujá.............................................................................................................</t>
  </si>
  <si>
    <t xml:space="preserve">13</t>
  </si>
  <si>
    <t xml:space="preserve">- Melancia.............................................................................................................</t>
  </si>
  <si>
    <t xml:space="preserve">14</t>
  </si>
  <si>
    <t xml:space="preserve">- Melão  ( Espanhol / Japonês )............................................................................</t>
  </si>
  <si>
    <t xml:space="preserve">15</t>
  </si>
  <si>
    <t xml:space="preserve">- Repolho..............................................................................................................</t>
  </si>
  <si>
    <t xml:space="preserve">16</t>
  </si>
  <si>
    <t xml:space="preserve">- Abóbora ( Caboclo / Leite ).................................................................................</t>
  </si>
  <si>
    <t xml:space="preserve">17</t>
  </si>
  <si>
    <t xml:space="preserve">- Chuchu...............................................................................................................</t>
  </si>
  <si>
    <t xml:space="preserve">18</t>
  </si>
  <si>
    <t xml:space="preserve">- Milho Verde........................................................................................................</t>
  </si>
  <si>
    <t xml:space="preserve">19</t>
  </si>
  <si>
    <t xml:space="preserve">- Pimentão............................................................................................................</t>
  </si>
  <si>
    <t xml:space="preserve">20</t>
  </si>
  <si>
    <t xml:space="preserve">- Tomate...............................................................................................................</t>
  </si>
  <si>
    <t xml:space="preserve">21</t>
  </si>
  <si>
    <t xml:space="preserve">- Alho ( Nacional / Importado )..............................................................................</t>
  </si>
  <si>
    <t xml:space="preserve">22</t>
  </si>
  <si>
    <t xml:space="preserve">- Batata Inglesa.....................................................................................................</t>
  </si>
  <si>
    <t xml:space="preserve">23</t>
  </si>
  <si>
    <t xml:space="preserve">- Beterraba...........................................................................................................</t>
  </si>
  <si>
    <t xml:space="preserve">24</t>
  </si>
  <si>
    <t xml:space="preserve">- Cebola Pêra ( Nacional / Importada ).................................................................</t>
  </si>
  <si>
    <t xml:space="preserve">25</t>
  </si>
  <si>
    <t xml:space="preserve">- Cenoura.............................................................................................................</t>
  </si>
  <si>
    <t xml:space="preserve">26</t>
  </si>
  <si>
    <t xml:space="preserve"> - Participação dos Principais  Produtos / Comparativo por Grupos...................................</t>
  </si>
  <si>
    <t xml:space="preserve">27</t>
  </si>
  <si>
    <t xml:space="preserve"> - Comparativo por Produto / Grupo .................................................................................</t>
  </si>
  <si>
    <t xml:space="preserve">28</t>
  </si>
  <si>
    <t xml:space="preserve">- Grupo 01 (Frutas Nacionais e Importadas)...........................................................</t>
  </si>
  <si>
    <t xml:space="preserve">- Grupo 02 (Hortaliças-Folha, Flor e Haste/Fruto/ Tub.-Raiz, Bulbo, Rizoma)..........</t>
  </si>
  <si>
    <t xml:space="preserve">29</t>
  </si>
  <si>
    <t xml:space="preserve">- Grupo 03 (Cereais e Estivas)...............................................................................</t>
  </si>
  <si>
    <t xml:space="preserve">- Grupo 04 (Carnes e Outros Alimentos)................................................................</t>
  </si>
  <si>
    <t xml:space="preserve">- Grupo 05 (Diversos: Embalagem, Material-Limpeza/Higiene, Atípicos)................</t>
  </si>
  <si>
    <t xml:space="preserve">30</t>
  </si>
  <si>
    <t xml:space="preserve"> - Participação dos Outros Estados no Volume Comercializado.........................................</t>
  </si>
  <si>
    <t xml:space="preserve">31</t>
  </si>
  <si>
    <t xml:space="preserve"> - Procedência do Ceará por  Microrregião / Município..................................</t>
  </si>
  <si>
    <t xml:space="preserve">...........................32</t>
  </si>
  <si>
    <t xml:space="preserve"> - Volume e Valor da Comercialização - Ceasa Maracanaú / Mepro / Ceasa Cariri...................................</t>
  </si>
  <si>
    <t xml:space="preserve">34</t>
  </si>
  <si>
    <t xml:space="preserve"> - Volume e Valor Ceará e Outros Estados - Ceasa/Ce......................................................</t>
  </si>
  <si>
    <t xml:space="preserve">35</t>
  </si>
  <si>
    <t xml:space="preserve"> - Volume - Principais Produtos Ceará e Outros Estados - Ceasa/Ce.................................</t>
  </si>
  <si>
    <t xml:space="preserve">36</t>
  </si>
  <si>
    <t xml:space="preserve"> - Composição da Oferta - Vol. / Val. Ceasa-Ce - 2014........................</t>
  </si>
  <si>
    <t xml:space="preserve">...........................37 -</t>
  </si>
  <si>
    <t xml:space="preserve">38</t>
  </si>
  <si>
    <t xml:space="preserve"> - Comparativo Volume e Valor Ceasa-Ce - 2013 / 2014.........................................39/</t>
  </si>
  <si>
    <t xml:space="preserve"> - Volume Comercializado x Lixo Produzido / 2014......................................................</t>
  </si>
  <si>
    <t xml:space="preserve">ANÁLISE GLOBAL</t>
  </si>
  <si>
    <t xml:space="preserve">Tabela 01</t>
  </si>
  <si>
    <t xml:space="preserve">Volume:  em toneladas</t>
  </si>
  <si>
    <t xml:space="preserve"> Valor:  em R$ 1.000,00</t>
  </si>
  <si>
    <t xml:space="preserve">GRUPOS / SUBGRUPOS  DE PRODUTOS</t>
  </si>
  <si>
    <t xml:space="preserve">UNIDADES  -  CEASA / CE</t>
  </si>
  <si>
    <t xml:space="preserve">TOTAL  GERAL</t>
  </si>
  <si>
    <t xml:space="preserve">ENTREPOSTO</t>
  </si>
  <si>
    <t xml:space="preserve">MEPRO</t>
  </si>
  <si>
    <t xml:space="preserve">CEASA</t>
  </si>
  <si>
    <t xml:space="preserve">MARACANAÚ</t>
  </si>
  <si>
    <t xml:space="preserve">IBIAPABA</t>
  </si>
  <si>
    <t xml:space="preserve">CARIRI</t>
  </si>
  <si>
    <t xml:space="preserve">  VOLUME </t>
  </si>
  <si>
    <t xml:space="preserve">VOLUME </t>
  </si>
  <si>
    <t xml:space="preserve">VALOR</t>
  </si>
  <si>
    <t xml:space="preserve">   VALOR </t>
  </si>
  <si>
    <t xml:space="preserve">(01) FRUTAS</t>
  </si>
  <si>
    <t xml:space="preserve">     </t>
  </si>
  <si>
    <t xml:space="preserve">(01/01) Nacionais</t>
  </si>
  <si>
    <t xml:space="preserve">(01/02) Importadas</t>
  </si>
  <si>
    <t xml:space="preserve">(02) HORTALIÇAS</t>
  </si>
  <si>
    <t xml:space="preserve">  </t>
  </si>
  <si>
    <t xml:space="preserve">(02/01) Folha / Flor / Haste </t>
  </si>
  <si>
    <t xml:space="preserve">(02/02) Fruto</t>
  </si>
  <si>
    <t xml:space="preserve">(02/03) Raiz / Bulbo / Rizoma</t>
  </si>
  <si>
    <t xml:space="preserve">   </t>
  </si>
  <si>
    <t xml:space="preserve">(03) CEREAIS/ESTIVAS</t>
  </si>
  <si>
    <t xml:space="preserve">(04) CARNES/OUTROS ALIM.</t>
  </si>
  <si>
    <t xml:space="preserve">(05) DIVERSOS</t>
  </si>
  <si>
    <t xml:space="preserve">(05/01) EMBALAGEM</t>
  </si>
  <si>
    <t xml:space="preserve">(05/02) LIMPEZA E HIGIENE</t>
  </si>
  <si>
    <t xml:space="preserve">(05/03) ATÍPICOS</t>
  </si>
  <si>
    <t xml:space="preserve">TOTAL </t>
  </si>
  <si>
    <t xml:space="preserve">Tabela 02</t>
  </si>
  <si>
    <t xml:space="preserve">        Volume: em toneladas</t>
  </si>
  <si>
    <t xml:space="preserve">        Valor: em R$ 1.000,00</t>
  </si>
  <si>
    <t xml:space="preserve">COMPARATIVO   </t>
  </si>
  <si>
    <t xml:space="preserve">(%)</t>
  </si>
  <si>
    <t xml:space="preserve">(%) *</t>
  </si>
  <si>
    <t xml:space="preserve">(A)</t>
  </si>
  <si>
    <t xml:space="preserve">(B)</t>
  </si>
  <si>
    <t xml:space="preserve">(C)</t>
  </si>
  <si>
    <t xml:space="preserve">C/A</t>
  </si>
  <si>
    <t xml:space="preserve">C/B </t>
  </si>
  <si>
    <r>
      <rPr>
        <b val="true"/>
        <sz val="10"/>
        <rFont val="Arial"/>
        <family val="2"/>
      </rPr>
      <t xml:space="preserve">MARACANAÚ - </t>
    </r>
    <r>
      <rPr>
        <b val="true"/>
        <u val="single"/>
        <sz val="10"/>
        <color rgb="FF0000FF"/>
        <rFont val="Arial"/>
        <family val="2"/>
      </rPr>
      <t xml:space="preserve">Volume</t>
    </r>
  </si>
  <si>
    <r>
      <rPr>
        <b val="true"/>
        <sz val="10"/>
        <rFont val="Arial"/>
        <family val="2"/>
      </rPr>
      <t xml:space="preserve">                            </t>
    </r>
    <r>
      <rPr>
        <b val="true"/>
        <u val="single"/>
        <sz val="10"/>
        <color rgb="FFFF0000"/>
        <rFont val="Arial"/>
        <family val="2"/>
      </rPr>
      <t xml:space="preserve">Valor</t>
    </r>
  </si>
  <si>
    <r>
      <rPr>
        <b val="true"/>
        <sz val="10"/>
        <rFont val="Arial"/>
        <family val="2"/>
      </rPr>
      <t xml:space="preserve">MEPRO IBI   -   </t>
    </r>
    <r>
      <rPr>
        <b val="true"/>
        <u val="single"/>
        <sz val="10"/>
        <color rgb="FF0000FF"/>
        <rFont val="Arial"/>
        <family val="2"/>
      </rPr>
      <t xml:space="preserve">Volume</t>
    </r>
  </si>
  <si>
    <r>
      <rPr>
        <b val="true"/>
        <sz val="10"/>
        <rFont val="Arial"/>
        <family val="2"/>
      </rPr>
      <t xml:space="preserve">CARIRI      -      </t>
    </r>
    <r>
      <rPr>
        <b val="true"/>
        <u val="single"/>
        <sz val="10"/>
        <color rgb="FF0000FF"/>
        <rFont val="Arial"/>
        <family val="2"/>
      </rPr>
      <t xml:space="preserve">Volume</t>
    </r>
  </si>
  <si>
    <r>
      <rPr>
        <b val="true"/>
        <sz val="10"/>
        <rFont val="Arial"/>
        <family val="2"/>
      </rPr>
      <t xml:space="preserve">TOTAL      -      </t>
    </r>
    <r>
      <rPr>
        <b val="true"/>
        <u val="single"/>
        <sz val="10"/>
        <color rgb="FF0000FF"/>
        <rFont val="Arial"/>
        <family val="2"/>
      </rPr>
      <t xml:space="preserve">Volume</t>
    </r>
  </si>
  <si>
    <r>
      <rPr>
        <b val="true"/>
        <sz val="10"/>
        <rFont val="Arial"/>
        <family val="2"/>
      </rPr>
      <t xml:space="preserve">                           </t>
    </r>
    <r>
      <rPr>
        <b val="true"/>
        <u val="single"/>
        <sz val="10"/>
        <color rgb="FFFF0000"/>
        <rFont val="Arial"/>
        <family val="2"/>
      </rPr>
      <t xml:space="preserve">Valor</t>
    </r>
  </si>
  <si>
    <r>
      <rPr>
        <b val="true"/>
        <sz val="9"/>
        <rFont val="Verdana"/>
        <family val="2"/>
      </rPr>
      <t xml:space="preserve">FONTE: DIVISÃO TÉCNICA E DE PLANEJAMENTO </t>
    </r>
    <r>
      <rPr>
        <sz val="9"/>
        <rFont val="Verdana"/>
        <family val="2"/>
      </rPr>
      <t xml:space="preserve">- </t>
    </r>
    <r>
      <rPr>
        <b val="true"/>
        <sz val="9"/>
        <rFont val="Verdana"/>
        <family val="2"/>
      </rPr>
      <t xml:space="preserve">DITEP</t>
    </r>
  </si>
  <si>
    <t xml:space="preserve">INDICADORES DO COMPORTAMENTO DOS PRINCIPAIS PRODUTOS </t>
  </si>
  <si>
    <t xml:space="preserve"> -  CEASA: ENTREPOSTO MARACANAÚ  -</t>
  </si>
  <si>
    <t xml:space="preserve">ABACATE</t>
  </si>
  <si>
    <t xml:space="preserve">QUANT. E</t>
  </si>
  <si>
    <t xml:space="preserve">C/B</t>
  </si>
  <si>
    <t xml:space="preserve">PREÇO</t>
  </si>
  <si>
    <t xml:space="preserve">t</t>
  </si>
  <si>
    <t xml:space="preserve">R$/t</t>
  </si>
  <si>
    <t xml:space="preserve">QUADRO DE PROCEDÊNCIA </t>
  </si>
  <si>
    <t xml:space="preserve">U. F.</t>
  </si>
  <si>
    <t xml:space="preserve">M. R.</t>
  </si>
  <si>
    <t xml:space="preserve">MUNICÍPIO</t>
  </si>
  <si>
    <t xml:space="preserve">QUANT</t>
  </si>
  <si>
    <t xml:space="preserve">PARTICIP</t>
  </si>
  <si>
    <t xml:space="preserve">(t)</t>
  </si>
  <si>
    <t xml:space="preserve">( % )</t>
  </si>
  <si>
    <t xml:space="preserve">R$</t>
  </si>
  <si>
    <t xml:space="preserve">T O T A L    G E R A L</t>
  </si>
  <si>
    <t xml:space="preserve">CE</t>
  </si>
  <si>
    <t xml:space="preserve">TIANGUA</t>
  </si>
  <si>
    <t xml:space="preserve">MG</t>
  </si>
  <si>
    <t xml:space="preserve">MINAS GERAIS</t>
  </si>
  <si>
    <t xml:space="preserve">PATOS DE MINAS</t>
  </si>
  <si>
    <t xml:space="preserve">RIO PARANAIBA</t>
  </si>
  <si>
    <t xml:space="preserve">SAO GOTARDO</t>
  </si>
  <si>
    <t xml:space="preserve">ARAXA</t>
  </si>
  <si>
    <t xml:space="preserve">IBIA</t>
  </si>
  <si>
    <t xml:space="preserve">SACRAMENTO</t>
  </si>
  <si>
    <t xml:space="preserve">VARGINHA</t>
  </si>
  <si>
    <t xml:space="preserve">CARMO DA CACHOEIRA</t>
  </si>
  <si>
    <t xml:space="preserve">TRES CORACOES</t>
  </si>
  <si>
    <t xml:space="preserve">ANDRELANDIA</t>
  </si>
  <si>
    <t xml:space="preserve">MINDURI</t>
  </si>
  <si>
    <t xml:space="preserve">LAVRAS</t>
  </si>
  <si>
    <t xml:space="preserve">NEPOMUCENO</t>
  </si>
  <si>
    <t xml:space="preserve">SAO JOAO DEL REI</t>
  </si>
  <si>
    <t xml:space="preserve">CATAGUASES</t>
  </si>
  <si>
    <t xml:space="preserve">RECREIO</t>
  </si>
  <si>
    <t xml:space="preserve">ES </t>
  </si>
  <si>
    <t xml:space="preserve">AFONSO CLAUDIO</t>
  </si>
  <si>
    <t xml:space="preserve">VENDA NOVA DO IMIGRANTE</t>
  </si>
  <si>
    <t xml:space="preserve">CACHOEIRO DE ITAPEMIRIM</t>
  </si>
  <si>
    <t xml:space="preserve">VARGEM ALTA</t>
  </si>
  <si>
    <t xml:space="preserve">SP</t>
  </si>
  <si>
    <t xml:space="preserve">RIBEIRAO PRETO</t>
  </si>
  <si>
    <t xml:space="preserve">JARDINOPOLIS</t>
  </si>
  <si>
    <t xml:space="preserve">LIMEIRA</t>
  </si>
  <si>
    <t xml:space="preserve">PIRACUNUNGA</t>
  </si>
  <si>
    <t xml:space="preserve">AGUAI</t>
  </si>
  <si>
    <t xml:space="preserve">SAO JOAO DA BOA VISTA</t>
  </si>
  <si>
    <t xml:space="preserve">CASA BRANCA</t>
  </si>
  <si>
    <t xml:space="preserve">CAMPINAS</t>
  </si>
  <si>
    <t xml:space="preserve">SUMARE</t>
  </si>
  <si>
    <t xml:space="preserve">SAO PAULO</t>
  </si>
  <si>
    <t xml:space="preserve">RESUMO DA PROCEDÊNCIA</t>
  </si>
  <si>
    <t xml:space="preserve">QUANT (t)</t>
  </si>
  <si>
    <t xml:space="preserve">PARTIC.(%)</t>
  </si>
  <si>
    <t xml:space="preserve">ES</t>
  </si>
  <si>
    <t xml:space="preserve">TOTAL</t>
  </si>
  <si>
    <t xml:space="preserve">ABACAXI</t>
  </si>
  <si>
    <t xml:space="preserve">PA</t>
  </si>
  <si>
    <t xml:space="preserve">PARA</t>
  </si>
  <si>
    <t xml:space="preserve">BELEM</t>
  </si>
  <si>
    <t xml:space="preserve">GUAMA</t>
  </si>
  <si>
    <t xml:space="preserve">SAO DOMINGOS DO CAPIM</t>
  </si>
  <si>
    <t xml:space="preserve">CONCEICAO DO ARAGUAIA</t>
  </si>
  <si>
    <t xml:space="preserve">MA </t>
  </si>
  <si>
    <t xml:space="preserve">MARANHAO</t>
  </si>
  <si>
    <t xml:space="preserve">AGLOMERACAO URBANA DE SAO LUIS</t>
  </si>
  <si>
    <t xml:space="preserve">SAO LUIS</t>
  </si>
  <si>
    <t xml:space="preserve">PRESIDENTE DUTRA</t>
  </si>
  <si>
    <t xml:space="preserve">SAO DOMINGOS DO MARANHAO</t>
  </si>
  <si>
    <t xml:space="preserve">CE </t>
  </si>
  <si>
    <t xml:space="preserve">BAIXO JAGUARIBE</t>
  </si>
  <si>
    <t xml:space="preserve">RUSSAS</t>
  </si>
  <si>
    <t xml:space="preserve">LAVRAS DA MANGABEIRA</t>
  </si>
  <si>
    <t xml:space="preserve">UMARI</t>
  </si>
  <si>
    <t xml:space="preserve">RN</t>
  </si>
  <si>
    <t xml:space="preserve">MOSSORO</t>
  </si>
  <si>
    <t xml:space="preserve">BARAUNA</t>
  </si>
  <si>
    <t xml:space="preserve">RN </t>
  </si>
  <si>
    <t xml:space="preserve">LITORAL NORDESTE</t>
  </si>
  <si>
    <t xml:space="preserve">TOUROS</t>
  </si>
  <si>
    <t xml:space="preserve">PB </t>
  </si>
  <si>
    <t xml:space="preserve">LITORAL NORTE</t>
  </si>
  <si>
    <t xml:space="preserve">ITAPOROROCA</t>
  </si>
  <si>
    <t xml:space="preserve">MAMANGUAPE</t>
  </si>
  <si>
    <t xml:space="preserve">SAPE</t>
  </si>
  <si>
    <t xml:space="preserve">PR </t>
  </si>
  <si>
    <t xml:space="preserve">FLORAI</t>
  </si>
  <si>
    <t xml:space="preserve">FLORESTA</t>
  </si>
  <si>
    <t xml:space="preserve">QUANT (T)</t>
  </si>
  <si>
    <t xml:space="preserve">MA</t>
  </si>
  <si>
    <t xml:space="preserve">PB</t>
  </si>
  <si>
    <t xml:space="preserve">PR</t>
  </si>
  <si>
    <t xml:space="preserve">BANANA PACOVAN</t>
  </si>
  <si>
    <t xml:space="preserve">(R$)</t>
  </si>
  <si>
    <t xml:space="preserve">LIMOEIRO DO NORTE</t>
  </si>
  <si>
    <t xml:space="preserve">QUIXERE</t>
  </si>
  <si>
    <t xml:space="preserve">BATURITE</t>
  </si>
  <si>
    <t xml:space="preserve">CAPISTRANO</t>
  </si>
  <si>
    <t xml:space="preserve">PACOTI</t>
  </si>
  <si>
    <t xml:space="preserve">PALMACIA</t>
  </si>
  <si>
    <t xml:space="preserve">REDENCAO</t>
  </si>
  <si>
    <t xml:space="preserve">CASCAVEL</t>
  </si>
  <si>
    <t xml:space="preserve">BEBERIBE</t>
  </si>
  <si>
    <t xml:space="preserve">FORTALEZA</t>
  </si>
  <si>
    <t xml:space="preserve">MARANGUAPE</t>
  </si>
  <si>
    <t xml:space="preserve">PACATUBA</t>
  </si>
  <si>
    <t xml:space="preserve">IGUATU</t>
  </si>
  <si>
    <t xml:space="preserve">MEDIO CURU</t>
  </si>
  <si>
    <t xml:space="preserve">PENTECOSTE</t>
  </si>
  <si>
    <t xml:space="preserve">PACAJUS</t>
  </si>
  <si>
    <t xml:space="preserve">SERTAO DE QUIXERAMOBIM</t>
  </si>
  <si>
    <t xml:space="preserve">QUIXERAMOBIM</t>
  </si>
  <si>
    <t xml:space="preserve">PE</t>
  </si>
  <si>
    <t xml:space="preserve">MEDIO CAPIBARIBE</t>
  </si>
  <si>
    <t xml:space="preserve">MACHADOS</t>
  </si>
  <si>
    <t xml:space="preserve">PERNAMBUCO</t>
  </si>
  <si>
    <t xml:space="preserve">VALE DO ACU</t>
  </si>
  <si>
    <t xml:space="preserve">ACU</t>
  </si>
  <si>
    <t xml:space="preserve">BANANA PRATA</t>
  </si>
  <si>
    <t xml:space="preserve">PA </t>
  </si>
  <si>
    <t xml:space="preserve">LITORAL DE CAMOCIM E ACARAU</t>
  </si>
  <si>
    <t xml:space="preserve">ACARAU</t>
  </si>
  <si>
    <t xml:space="preserve">SOBRAL</t>
  </si>
  <si>
    <t xml:space="preserve">PACUJA</t>
  </si>
  <si>
    <t xml:space="preserve">BAIXO CURU</t>
  </si>
  <si>
    <t xml:space="preserve">PARACURU</t>
  </si>
  <si>
    <t xml:space="preserve">ARATUBA</t>
  </si>
  <si>
    <t xml:space="preserve">GUARAMIRANGA</t>
  </si>
  <si>
    <t xml:space="preserve">ITAPIUNA</t>
  </si>
  <si>
    <t xml:space="preserve">MULUNGU</t>
  </si>
  <si>
    <t xml:space="preserve">GUAIUBA</t>
  </si>
  <si>
    <t xml:space="preserve">GUARABIRA</t>
  </si>
  <si>
    <t xml:space="preserve">PE </t>
  </si>
  <si>
    <t xml:space="preserve">PETROLINA</t>
  </si>
  <si>
    <t xml:space="preserve">RESUMO DA PROCEDÊNCIA </t>
  </si>
  <si>
    <t xml:space="preserve"> GOIABA</t>
  </si>
  <si>
    <t xml:space="preserve">BREJO SANTO</t>
  </si>
  <si>
    <t xml:space="preserve">JATI</t>
  </si>
  <si>
    <t xml:space="preserve">PINDORETAMA</t>
  </si>
  <si>
    <t xml:space="preserve">ITAPARICA</t>
  </si>
  <si>
    <t xml:space="preserve">PETROLANDIA</t>
  </si>
  <si>
    <t xml:space="preserve">SC</t>
  </si>
  <si>
    <t xml:space="preserve">ITUPORANGA</t>
  </si>
  <si>
    <t xml:space="preserve">LARANJA PÊRA</t>
  </si>
  <si>
    <t xml:space="preserve">AL </t>
  </si>
  <si>
    <t xml:space="preserve">SERRANA DOS QUILOMBOS</t>
  </si>
  <si>
    <t xml:space="preserve">UNIAO DOS PALMARES</t>
  </si>
  <si>
    <t xml:space="preserve">SE </t>
  </si>
  <si>
    <t xml:space="preserve">SERGIPE</t>
  </si>
  <si>
    <t xml:space="preserve">AGRESTE DE LAGARTO</t>
  </si>
  <si>
    <t xml:space="preserve">LAGARTO</t>
  </si>
  <si>
    <t xml:space="preserve">BOQUIM</t>
  </si>
  <si>
    <t xml:space="preserve">CRISTINAPOLIS</t>
  </si>
  <si>
    <t xml:space="preserve">PEDRINHAS</t>
  </si>
  <si>
    <t xml:space="preserve">SALGADO</t>
  </si>
  <si>
    <t xml:space="preserve">TOMAR DO GERU</t>
  </si>
  <si>
    <t xml:space="preserve">UMBAUBA</t>
  </si>
  <si>
    <t xml:space="preserve">BA </t>
  </si>
  <si>
    <t xml:space="preserve">BAHIA</t>
  </si>
  <si>
    <t xml:space="preserve">BARREIRAS</t>
  </si>
  <si>
    <t xml:space="preserve">ALAGOINHAS</t>
  </si>
  <si>
    <t xml:space="preserve">INHAMBUPE</t>
  </si>
  <si>
    <t xml:space="preserve">ENTRE RIOS</t>
  </si>
  <si>
    <t xml:space="preserve">ESPLANADA</t>
  </si>
  <si>
    <t xml:space="preserve">MG </t>
  </si>
  <si>
    <t xml:space="preserve">PIRAPORA</t>
  </si>
  <si>
    <t xml:space="preserve">VARZEA DA PALMA</t>
  </si>
  <si>
    <t xml:space="preserve">ITAGUARA</t>
  </si>
  <si>
    <t xml:space="preserve">BELO VALE</t>
  </si>
  <si>
    <t xml:space="preserve">SP </t>
  </si>
  <si>
    <t xml:space="preserve">JALES</t>
  </si>
  <si>
    <t xml:space="preserve">SANTA ALBERTINA</t>
  </si>
  <si>
    <t xml:space="preserve">URANIA</t>
  </si>
  <si>
    <t xml:space="preserve">FERNANDOPOLIS</t>
  </si>
  <si>
    <t xml:space="preserve">ESTRELA DO OESTE</t>
  </si>
  <si>
    <t xml:space="preserve">SAO JOAO DAS DUAS PONTES</t>
  </si>
  <si>
    <t xml:space="preserve">TURMALINA</t>
  </si>
  <si>
    <t xml:space="preserve">SAO JOSE DO RIO PRETO</t>
  </si>
  <si>
    <t xml:space="preserve">NOVA GRANADA</t>
  </si>
  <si>
    <t xml:space="preserve">PALESTINA</t>
  </si>
  <si>
    <t xml:space="preserve">CATANDUVA</t>
  </si>
  <si>
    <t xml:space="preserve">SANTA ADELIA</t>
  </si>
  <si>
    <t xml:space="preserve">NOVO HORIZONTE</t>
  </si>
  <si>
    <t xml:space="preserve">ITAJOBI</t>
  </si>
  <si>
    <t xml:space="preserve">BARRETOS</t>
  </si>
  <si>
    <t xml:space="preserve">JABOTICABAL</t>
  </si>
  <si>
    <t xml:space="preserve">BEBEDOURO</t>
  </si>
  <si>
    <t xml:space="preserve">PIRANGI</t>
  </si>
  <si>
    <t xml:space="preserve">PONTAL</t>
  </si>
  <si>
    <t xml:space="preserve">BAURU</t>
  </si>
  <si>
    <t xml:space="preserve">REGINOPOLIS</t>
  </si>
  <si>
    <t xml:space="preserve">ARARAQUARA</t>
  </si>
  <si>
    <t xml:space="preserve">TABATINGA</t>
  </si>
  <si>
    <t xml:space="preserve">ASSIS</t>
  </si>
  <si>
    <t xml:space="preserve">UMUARAMA</t>
  </si>
  <si>
    <t xml:space="preserve">CRUZEIRO DO OESTE</t>
  </si>
  <si>
    <t xml:space="preserve">ASTORGA</t>
  </si>
  <si>
    <t xml:space="preserve">NOVA ESPERANCA</t>
  </si>
  <si>
    <t xml:space="preserve">MAÇÃ NACIONAL</t>
  </si>
  <si>
    <t xml:space="preserve">FRANCISCO BELTRAO</t>
  </si>
  <si>
    <t xml:space="preserve">BARRACAO</t>
  </si>
  <si>
    <t xml:space="preserve">IBAITI</t>
  </si>
  <si>
    <t xml:space="preserve">FIGUEIRA</t>
  </si>
  <si>
    <t xml:space="preserve">RS</t>
  </si>
  <si>
    <t xml:space="preserve">CAXIAS DO SUL</t>
  </si>
  <si>
    <t xml:space="preserve">ANTONIO PRADO</t>
  </si>
  <si>
    <t xml:space="preserve">VACARIA</t>
  </si>
  <si>
    <t xml:space="preserve">IPE</t>
  </si>
  <si>
    <t xml:space="preserve">CAMPOS DE LAJES</t>
  </si>
  <si>
    <t xml:space="preserve">LAJES</t>
  </si>
  <si>
    <t xml:space="preserve">SAO JOAQUIM</t>
  </si>
  <si>
    <t xml:space="preserve">JOACABA</t>
  </si>
  <si>
    <t xml:space="preserve">FRAIBURGO</t>
  </si>
  <si>
    <t xml:space="preserve">MAMÃO </t>
  </si>
  <si>
    <t xml:space="preserve">COMUM</t>
  </si>
  <si>
    <t xml:space="preserve"> FORMOSA</t>
  </si>
  <si>
    <t xml:space="preserve">HAVAÍ</t>
  </si>
  <si>
    <t xml:space="preserve">VARIEDADE</t>
  </si>
  <si>
    <t xml:space="preserve">MAMAO COMUM</t>
  </si>
  <si>
    <t xml:space="preserve">MAMAO FORMOSA</t>
  </si>
  <si>
    <t xml:space="preserve">CANINDE</t>
  </si>
  <si>
    <t xml:space="preserve">PARAMOTI</t>
  </si>
  <si>
    <t xml:space="preserve">LITORAL DE ARACATI</t>
  </si>
  <si>
    <t xml:space="preserve">ARACATI</t>
  </si>
  <si>
    <t xml:space="preserve">ICAPUI</t>
  </si>
  <si>
    <t xml:space="preserve">APUIARES</t>
  </si>
  <si>
    <t xml:space="preserve">GENERAL SAMPAIO</t>
  </si>
  <si>
    <t xml:space="preserve">CHAPADA DO APODI</t>
  </si>
  <si>
    <t xml:space="preserve">MAMAO HAVAI</t>
  </si>
  <si>
    <t xml:space="preserve">MARACUJÁ</t>
  </si>
  <si>
    <t xml:space="preserve">BA</t>
  </si>
  <si>
    <t xml:space="preserve">JUAZEIRO</t>
  </si>
  <si>
    <t xml:space="preserve">LIVRAMENTO DO BRUMADO</t>
  </si>
  <si>
    <t xml:space="preserve">PENAFORTE</t>
  </si>
  <si>
    <t xml:space="preserve">CROATA</t>
  </si>
  <si>
    <t xml:space="preserve">GUARACIABA DO NORTE</t>
  </si>
  <si>
    <t xml:space="preserve">IBIAPINA</t>
  </si>
  <si>
    <t xml:space="preserve">SAO BENEDITO</t>
  </si>
  <si>
    <t xml:space="preserve">UBAJARA</t>
  </si>
  <si>
    <t xml:space="preserve">IPU</t>
  </si>
  <si>
    <t xml:space="preserve">BORBOREMA POTIGUAR</t>
  </si>
  <si>
    <t xml:space="preserve">JACANA</t>
  </si>
  <si>
    <t xml:space="preserve">MELANCIA</t>
  </si>
  <si>
    <t xml:space="preserve">SAO DESIDERIO</t>
  </si>
  <si>
    <t xml:space="preserve">PARAIPABA</t>
  </si>
  <si>
    <t xml:space="preserve">CABROBO</t>
  </si>
  <si>
    <t xml:space="preserve">OROCO</t>
  </si>
  <si>
    <t xml:space="preserve">SANTA MARIA DA BOA VISTA</t>
  </si>
  <si>
    <t xml:space="preserve">MELÃO</t>
  </si>
  <si>
    <t xml:space="preserve"> ESPANHOL</t>
  </si>
  <si>
    <t xml:space="preserve">JAPONÊS</t>
  </si>
  <si>
    <t xml:space="preserve">ORANGE</t>
  </si>
  <si>
    <t xml:space="preserve">MELAO ESPANHOL</t>
  </si>
  <si>
    <t xml:space="preserve">PI</t>
  </si>
  <si>
    <t xml:space="preserve">SAO RAIMUNDO NONATO</t>
  </si>
  <si>
    <t xml:space="preserve">CANTO DO BURITI</t>
  </si>
  <si>
    <t xml:space="preserve">MELAO JAPONES</t>
  </si>
  <si>
    <t xml:space="preserve">CAJAZEIRAS</t>
  </si>
  <si>
    <t xml:space="preserve">MELAO ORANGE</t>
  </si>
  <si>
    <t xml:space="preserve">REPOLHO</t>
  </si>
  <si>
    <t xml:space="preserve">SEABRA</t>
  </si>
  <si>
    <t xml:space="preserve">IBICOARA</t>
  </si>
  <si>
    <t xml:space="preserve">IPUEIRAS</t>
  </si>
  <si>
    <t xml:space="preserve">ESPIRITO SANTO</t>
  </si>
  <si>
    <t xml:space="preserve">SANTA TERESA</t>
  </si>
  <si>
    <t xml:space="preserve">SANTA MARIA DE JETIBA</t>
  </si>
  <si>
    <t xml:space="preserve">BARBACENA</t>
  </si>
  <si>
    <t xml:space="preserve">CARANDAI</t>
  </si>
  <si>
    <t xml:space="preserve">POUSO ALEGRE</t>
  </si>
  <si>
    <t xml:space="preserve">ESTIVA</t>
  </si>
  <si>
    <t xml:space="preserve">PIEDADE</t>
  </si>
  <si>
    <t xml:space="preserve">ABÓBORA</t>
  </si>
  <si>
    <t xml:space="preserve">CABOCLO</t>
  </si>
  <si>
    <t xml:space="preserve">LEITE</t>
  </si>
  <si>
    <t xml:space="preserve">ABOB. CABOCLO</t>
  </si>
  <si>
    <t xml:space="preserve">PAJEU</t>
  </si>
  <si>
    <t xml:space="preserve">FLORES</t>
  </si>
  <si>
    <t xml:space="preserve">ABOB. LEITE</t>
  </si>
  <si>
    <t xml:space="preserve">ARACOIABA</t>
  </si>
  <si>
    <t xml:space="preserve">CHUCHU</t>
  </si>
  <si>
    <t xml:space="preserve">MILHO VERDE</t>
  </si>
  <si>
    <t xml:space="preserve">PIMENTÃO</t>
  </si>
  <si>
    <t xml:space="preserve">AQUIRAZ</t>
  </si>
  <si>
    <t xml:space="preserve">CAMPINA GRANDE</t>
  </si>
  <si>
    <t xml:space="preserve">SALGUEIRO</t>
  </si>
  <si>
    <t xml:space="preserve">SAO JOSE DO BELMONTE</t>
  </si>
  <si>
    <t xml:space="preserve">TOMATE</t>
  </si>
  <si>
    <t xml:space="preserve">IRECE</t>
  </si>
  <si>
    <t xml:space="preserve">MUCUGE</t>
  </si>
  <si>
    <t xml:space="preserve">CARIDADE</t>
  </si>
  <si>
    <t xml:space="preserve">ALEGRE</t>
  </si>
  <si>
    <t xml:space="preserve">GUACUI</t>
  </si>
  <si>
    <t xml:space="preserve">LINHARES</t>
  </si>
  <si>
    <t xml:space="preserve">GO</t>
  </si>
  <si>
    <t xml:space="preserve">ENTORNO DE BRASILIA</t>
  </si>
  <si>
    <t xml:space="preserve">CRISTALINA</t>
  </si>
  <si>
    <t xml:space="preserve">BELO HORIZONTE</t>
  </si>
  <si>
    <t xml:space="preserve">CONTAGEM</t>
  </si>
  <si>
    <t xml:space="preserve">CAPELINHA</t>
  </si>
  <si>
    <t xml:space="preserve">MINAS NOVAS</t>
  </si>
  <si>
    <t xml:space="preserve">LAGOA FORMOSA</t>
  </si>
  <si>
    <t xml:space="preserve">IPUIUNA</t>
  </si>
  <si>
    <t xml:space="preserve">UBERLANDIA</t>
  </si>
  <si>
    <t xml:space="preserve">ARAGUARI</t>
  </si>
  <si>
    <t xml:space="preserve">SAO MATEUS DO SUL</t>
  </si>
  <si>
    <t xml:space="preserve">ANTONIO OLINTO</t>
  </si>
  <si>
    <t xml:space="preserve">RJ</t>
  </si>
  <si>
    <t xml:space="preserve">ITAPERUNA</t>
  </si>
  <si>
    <t xml:space="preserve">MONTE MOR</t>
  </si>
  <si>
    <t xml:space="preserve">ALHO</t>
  </si>
  <si>
    <t xml:space="preserve">IMPORTADO</t>
  </si>
  <si>
    <t xml:space="preserve">NACIONAL</t>
  </si>
  <si>
    <t xml:space="preserve">VARIEADE</t>
  </si>
  <si>
    <t xml:space="preserve">ALHO IMPORTADO</t>
  </si>
  <si>
    <t xml:space="preserve">ALHO ROXO IMPORTADO</t>
  </si>
  <si>
    <t xml:space="preserve">ALHO NACIONAL</t>
  </si>
  <si>
    <t xml:space="preserve">AL</t>
  </si>
  <si>
    <t xml:space="preserve">MACEIO</t>
  </si>
  <si>
    <t xml:space="preserve">BATATA INGLESA</t>
  </si>
  <si>
    <t xml:space="preserve">MUCAMBO</t>
  </si>
  <si>
    <t xml:space="preserve">CHAPADA DOS VEADEIROS</t>
  </si>
  <si>
    <t xml:space="preserve">ALTO PARAISO DE GOIAS</t>
  </si>
  <si>
    <t xml:space="preserve">PIRES DO RIO</t>
  </si>
  <si>
    <t xml:space="preserve">CRISTIANOPOLIS</t>
  </si>
  <si>
    <t xml:space="preserve">RIO VERMELHO</t>
  </si>
  <si>
    <t xml:space="preserve">GOIAS</t>
  </si>
  <si>
    <t xml:space="preserve">NOVA PONTE</t>
  </si>
  <si>
    <t xml:space="preserve">PEDRINOPOLIS</t>
  </si>
  <si>
    <t xml:space="preserve">SANTA JULIANA</t>
  </si>
  <si>
    <t xml:space="preserve">TAPIRA</t>
  </si>
  <si>
    <t xml:space="preserve">POCOS DE CALDAS</t>
  </si>
  <si>
    <t xml:space="preserve">SANTA RITA DE CALDAS</t>
  </si>
  <si>
    <t xml:space="preserve">BOM REPOUSO</t>
  </si>
  <si>
    <t xml:space="preserve">CONGONHAL</t>
  </si>
  <si>
    <t xml:space="preserve">SANTA RITA DO SAPUCAI</t>
  </si>
  <si>
    <t xml:space="preserve">RITAPOLIS</t>
  </si>
  <si>
    <t xml:space="preserve">INDIANOPOLIS</t>
  </si>
  <si>
    <t xml:space="preserve">VARGEM GRANDE DO SUL</t>
  </si>
  <si>
    <t xml:space="preserve">BADY BASSITT</t>
  </si>
  <si>
    <t xml:space="preserve">BETERRABA</t>
  </si>
  <si>
    <t xml:space="preserve">AMERICA DOURADA</t>
  </si>
  <si>
    <t xml:space="preserve">MATA SETENTRIONAL PERNAMBUCANA</t>
  </si>
  <si>
    <t xml:space="preserve">LAGOA DO ITAENGA</t>
  </si>
  <si>
    <t xml:space="preserve">CEBOLA PÊRA</t>
  </si>
  <si>
    <t xml:space="preserve">DO PRODUTO</t>
  </si>
  <si>
    <t xml:space="preserve"> IMPORTADA</t>
  </si>
  <si>
    <t xml:space="preserve">    </t>
  </si>
  <si>
    <t xml:space="preserve">CEBOLA IMPORTADA</t>
  </si>
  <si>
    <t xml:space="preserve">CEBOLA PERA</t>
  </si>
  <si>
    <t xml:space="preserve">GARANHUNS</t>
  </si>
  <si>
    <t xml:space="preserve">LAGOA DO OURO</t>
  </si>
  <si>
    <t xml:space="preserve">LAJEDO</t>
  </si>
  <si>
    <t xml:space="preserve">BELEM DE SAO FRANCISCO</t>
  </si>
  <si>
    <t xml:space="preserve">CENOURA</t>
  </si>
  <si>
    <t xml:space="preserve">IPATINGA</t>
  </si>
  <si>
    <t xml:space="preserve">ACUCENA</t>
  </si>
  <si>
    <t xml:space="preserve">SERRA DO TEIXEIRA</t>
  </si>
  <si>
    <t xml:space="preserve">TEIXEIRA</t>
  </si>
  <si>
    <t xml:space="preserve">TABELA 01 </t>
  </si>
  <si>
    <t xml:space="preserve">PARTICIPAÇÃO  DOS  PRINCIPAIS  PRODUTOS  COMERCIALIZADOS</t>
  </si>
  <si>
    <t xml:space="preserve"> ENTREPOSTO  MARACANAÚ  -  JUNHO/2014</t>
  </si>
  <si>
    <t xml:space="preserve">PRODUTO</t>
  </si>
  <si>
    <t xml:space="preserve">VOLUME (T)</t>
  </si>
  <si>
    <t xml:space="preserve">VALOR (R$)</t>
  </si>
  <si>
    <r>
      <rPr>
        <b val="true"/>
        <sz val="10"/>
        <color rgb="FF0000FF"/>
        <rFont val="Arial"/>
        <family val="2"/>
      </rPr>
      <t xml:space="preserve">FRUTAS                   </t>
    </r>
    <r>
      <rPr>
        <b val="true"/>
        <sz val="8"/>
        <color rgb="FF0000FF"/>
        <rFont val="Arial"/>
        <family val="2"/>
      </rPr>
      <t xml:space="preserve">( 1 )</t>
    </r>
  </si>
  <si>
    <t xml:space="preserve">GOIABA</t>
  </si>
  <si>
    <t xml:space="preserve">ABACATE    </t>
  </si>
  <si>
    <t xml:space="preserve">HORTALIÇAS          ( 2 )</t>
  </si>
  <si>
    <t xml:space="preserve">BATATA INGLESA </t>
  </si>
  <si>
    <t xml:space="preserve">CEBOLA PÊRA/IMPORT</t>
  </si>
  <si>
    <t xml:space="preserve">ALHO NAC/IMPORT</t>
  </si>
  <si>
    <t xml:space="preserve">SUB-TOTAL    ( 1  +  2 )</t>
  </si>
  <si>
    <t xml:space="preserve">OUTROS</t>
  </si>
  <si>
    <t xml:space="preserve">TOTAL GERAL</t>
  </si>
  <si>
    <t xml:space="preserve">TABELA 02</t>
  </si>
  <si>
    <t xml:space="preserve">COMPARATIVO  POR  GRUPO  DE  PRODUTOS  -  ENTREPOSTO  MARACANAÚ</t>
  </si>
  <si>
    <t xml:space="preserve">GRUPOS</t>
  </si>
  <si>
    <t xml:space="preserve">MAIO / 2014</t>
  </si>
  <si>
    <t xml:space="preserve"> JUNHO / 2014</t>
  </si>
  <si>
    <t xml:space="preserve">C / A</t>
  </si>
  <si>
    <t xml:space="preserve">D / B</t>
  </si>
  <si>
    <t xml:space="preserve">(A)  VOLUME </t>
  </si>
  <si>
    <t xml:space="preserve">(B)  VALOR</t>
  </si>
  <si>
    <t xml:space="preserve">(C)  VOLUME </t>
  </si>
  <si>
    <t xml:space="preserve">(D)  VALOR</t>
  </si>
  <si>
    <t xml:space="preserve">( T )</t>
  </si>
  <si>
    <t xml:space="preserve">(R$1.000,00)</t>
  </si>
  <si>
    <t xml:space="preserve">FRUTAS</t>
  </si>
  <si>
    <t xml:space="preserve">NACIONAIS</t>
  </si>
  <si>
    <t xml:space="preserve">IMPORTADAS</t>
  </si>
  <si>
    <t xml:space="preserve">HORTALIÇAS</t>
  </si>
  <si>
    <t xml:space="preserve">FOLHA,  FLOR,  HASTE</t>
  </si>
  <si>
    <t xml:space="preserve">FRUTO</t>
  </si>
  <si>
    <t xml:space="preserve">RAIZ,  BULBO,  RIZOMA</t>
  </si>
  <si>
    <t xml:space="preserve">CEREAIS / ESTIVAS</t>
  </si>
  <si>
    <t xml:space="preserve">CARNES E OUTROS. ALIM.</t>
  </si>
  <si>
    <t xml:space="preserve">DIVERSOS</t>
  </si>
  <si>
    <t xml:space="preserve">FONTE: DIVISÃO TÉCNICA E DE PLANEJAMENTO-DITEP</t>
  </si>
  <si>
    <t xml:space="preserve">                               COMPARATIVO POR PRODUTO E SEUS RESPECTIVOS GRUPOS -    MAIO X JUNHO/14                              </t>
  </si>
  <si>
    <t xml:space="preserve"> - ENTREPOSTO DE MARACANAÚ -</t>
  </si>
  <si>
    <t xml:space="preserve">GRUPO 01/01 - FRUTAS  NACIONAIS</t>
  </si>
  <si>
    <t xml:space="preserve">MAI-QTD(t)</t>
  </si>
  <si>
    <t xml:space="preserve">MAI-VAL (R$)</t>
  </si>
  <si>
    <t xml:space="preserve">JUN-QTD(t)</t>
  </si>
  <si>
    <t xml:space="preserve">JUN-VAL (R$)</t>
  </si>
  <si>
    <t xml:space="preserve">(C/A)</t>
  </si>
  <si>
    <t xml:space="preserve">(D/B)</t>
  </si>
  <si>
    <t xml:space="preserve"> (A)</t>
  </si>
  <si>
    <t xml:space="preserve"> (C)</t>
  </si>
  <si>
    <t xml:space="preserve">(D)</t>
  </si>
  <si>
    <t xml:space="preserve">Abacate</t>
  </si>
  <si>
    <t xml:space="preserve">Abacaxi</t>
  </si>
  <si>
    <t xml:space="preserve">Acerola</t>
  </si>
  <si>
    <t xml:space="preserve">Ameixa</t>
  </si>
  <si>
    <t xml:space="preserve">Banana casca verde</t>
  </si>
  <si>
    <t xml:space="preserve">Banana coruda</t>
  </si>
  <si>
    <t xml:space="preserve">Banana maçã</t>
  </si>
  <si>
    <t xml:space="preserve">Banana pacovan</t>
  </si>
  <si>
    <t xml:space="preserve">Banana prata</t>
  </si>
  <si>
    <t xml:space="preserve">Cajá</t>
  </si>
  <si>
    <t xml:space="preserve">Cajarana</t>
  </si>
  <si>
    <t xml:space="preserve">Caju</t>
  </si>
  <si>
    <t xml:space="preserve">Caqui</t>
  </si>
  <si>
    <t xml:space="preserve">Carambola</t>
  </si>
  <si>
    <t xml:space="preserve">Coco seco</t>
  </si>
  <si>
    <t xml:space="preserve">Coco verde</t>
  </si>
  <si>
    <t xml:space="preserve">Fruta Pão</t>
  </si>
  <si>
    <t xml:space="preserve">Goiaba</t>
  </si>
  <si>
    <t xml:space="preserve">Graviola</t>
  </si>
  <si>
    <t xml:space="preserve">Jaca</t>
  </si>
  <si>
    <t xml:space="preserve">Jatoba</t>
  </si>
  <si>
    <t xml:space="preserve">Jenipapo</t>
  </si>
  <si>
    <t xml:space="preserve">Kikan</t>
  </si>
  <si>
    <t xml:space="preserve">Kiwi </t>
  </si>
  <si>
    <t xml:space="preserve">Laranja baia</t>
  </si>
  <si>
    <t xml:space="preserve">Laranja comum</t>
  </si>
  <si>
    <t xml:space="preserve">Laranja lima</t>
  </si>
  <si>
    <t xml:space="preserve">Laranja pêra</t>
  </si>
  <si>
    <t xml:space="preserve">Limão galego</t>
  </si>
  <si>
    <t xml:space="preserve">Maçã nacional</t>
  </si>
  <si>
    <t xml:space="preserve">Mamão comum</t>
  </si>
  <si>
    <t xml:space="preserve">Mamão formosa</t>
  </si>
  <si>
    <t xml:space="preserve">Mamão havaí</t>
  </si>
  <si>
    <t xml:space="preserve">Manga coité</t>
  </si>
  <si>
    <t xml:space="preserve">Manga comum</t>
  </si>
  <si>
    <t xml:space="preserve">Manga espada</t>
  </si>
  <si>
    <t xml:space="preserve">Manga haden</t>
  </si>
  <si>
    <t xml:space="preserve">Manga itamaracá</t>
  </si>
  <si>
    <t xml:space="preserve">Manga Jasmim</t>
  </si>
  <si>
    <t xml:space="preserve">Manga Keit</t>
  </si>
  <si>
    <t xml:space="preserve">Manga rosa</t>
  </si>
  <si>
    <t xml:space="preserve">Manga tomy atkins</t>
  </si>
  <si>
    <t xml:space="preserve">Maracujá</t>
  </si>
  <si>
    <t xml:space="preserve">Melancia</t>
  </si>
  <si>
    <t xml:space="preserve">Melão espanhol</t>
  </si>
  <si>
    <t xml:space="preserve">Melão galia</t>
  </si>
  <si>
    <t xml:space="preserve">Melão japonês</t>
  </si>
  <si>
    <t xml:space="preserve">Melão orange</t>
  </si>
  <si>
    <t xml:space="preserve">Morango</t>
  </si>
  <si>
    <t xml:space="preserve">Murici</t>
  </si>
  <si>
    <t xml:space="preserve">Passas</t>
  </si>
  <si>
    <t xml:space="preserve">Pepinete</t>
  </si>
  <si>
    <t xml:space="preserve">Pequi</t>
  </si>
  <si>
    <t xml:space="preserve">Pessego</t>
  </si>
  <si>
    <t xml:space="preserve">Pinha</t>
  </si>
  <si>
    <t xml:space="preserve">Pitomba</t>
  </si>
  <si>
    <t xml:space="preserve">Romã</t>
  </si>
  <si>
    <t xml:space="preserve">Sapoti</t>
  </si>
  <si>
    <t xml:space="preserve">Seriguela</t>
  </si>
  <si>
    <t xml:space="preserve">Tamarindo</t>
  </si>
  <si>
    <t xml:space="preserve">Tangerina comum</t>
  </si>
  <si>
    <t xml:space="preserve">Tangerina murcot</t>
  </si>
  <si>
    <t xml:space="preserve">Tangerina ponkan</t>
  </si>
  <si>
    <t xml:space="preserve">Uva benitak</t>
  </si>
  <si>
    <t xml:space="preserve">Uva itália</t>
  </si>
  <si>
    <t xml:space="preserve">Uva Izabel</t>
  </si>
  <si>
    <t xml:space="preserve">Uva patrícia</t>
  </si>
  <si>
    <t xml:space="preserve">Uva Red Glob</t>
  </si>
  <si>
    <t xml:space="preserve">Uva Rubi</t>
  </si>
  <si>
    <t xml:space="preserve">TOTAL SUBGRUPO - 01</t>
  </si>
  <si>
    <t xml:space="preserve">Análise Conjuntural - Ceasa/Ce.</t>
  </si>
  <si>
    <t xml:space="preserve">GRUPO 01/02 - FRUTAS IMPORTADAS</t>
  </si>
  <si>
    <t xml:space="preserve">kiwi</t>
  </si>
  <si>
    <t xml:space="preserve">Maçã</t>
  </si>
  <si>
    <t xml:space="preserve">Nectarina</t>
  </si>
  <si>
    <t xml:space="preserve">Néspera</t>
  </si>
  <si>
    <t xml:space="preserve">Nozes</t>
  </si>
  <si>
    <t xml:space="preserve">Pêra</t>
  </si>
  <si>
    <t xml:space="preserve">TOTAL SUBGRUPO - 02</t>
  </si>
  <si>
    <t xml:space="preserve">TOTAL  DO  GRUPO  01</t>
  </si>
  <si>
    <t xml:space="preserve">GRUPO 02/01 - HORTALIÇA - FOLHA , FLOR  E  HASTE</t>
  </si>
  <si>
    <t xml:space="preserve">Acelga</t>
  </si>
  <si>
    <t xml:space="preserve">Agrião</t>
  </si>
  <si>
    <t xml:space="preserve">Alcachofra</t>
  </si>
  <si>
    <t xml:space="preserve">Alface</t>
  </si>
  <si>
    <t xml:space="preserve">Brocolis</t>
  </si>
  <si>
    <t xml:space="preserve">Cebolinha</t>
  </si>
  <si>
    <t xml:space="preserve">Chicória</t>
  </si>
  <si>
    <t xml:space="preserve">Coentro</t>
  </si>
  <si>
    <t xml:space="preserve">Couve-manteiga</t>
  </si>
  <si>
    <t xml:space="preserve">Couve-flor</t>
  </si>
  <si>
    <t xml:space="preserve">Escarola/Aspargo</t>
  </si>
  <si>
    <t xml:space="preserve">Espinafre</t>
  </si>
  <si>
    <t xml:space="preserve">Mangostinhe</t>
  </si>
  <si>
    <t xml:space="preserve">Repolho</t>
  </si>
  <si>
    <t xml:space="preserve">Rúcula</t>
  </si>
  <si>
    <t xml:space="preserve">Salsa</t>
  </si>
  <si>
    <t xml:space="preserve">Salsão</t>
  </si>
  <si>
    <t xml:space="preserve">GRUPO 02/02 - HORTALIÇA  FRUTO</t>
  </si>
  <si>
    <t xml:space="preserve">Abóbora caboclo</t>
  </si>
  <si>
    <t xml:space="preserve">Abóbora leite</t>
  </si>
  <si>
    <t xml:space="preserve">Abobrinha</t>
  </si>
  <si>
    <t xml:space="preserve">Berinjela</t>
  </si>
  <si>
    <t xml:space="preserve">Chuchu</t>
  </si>
  <si>
    <t xml:space="preserve">Feijão verde</t>
  </si>
  <si>
    <t xml:space="preserve">Jiló</t>
  </si>
  <si>
    <t xml:space="preserve">Maxixe</t>
  </si>
  <si>
    <t xml:space="preserve">Milho verde</t>
  </si>
  <si>
    <t xml:space="preserve">Pepino</t>
  </si>
  <si>
    <t xml:space="preserve">Pimenta de cheiro</t>
  </si>
  <si>
    <t xml:space="preserve">Pimentão</t>
  </si>
  <si>
    <t xml:space="preserve">Quiabo</t>
  </si>
  <si>
    <t xml:space="preserve">Tomate</t>
  </si>
  <si>
    <t xml:space="preserve">Vagem</t>
  </si>
  <si>
    <t xml:space="preserve">GRUPO 02/03 - HORTALIÇA - RAIZ / BULBO / RIZOMA</t>
  </si>
  <si>
    <t xml:space="preserve">Alho importado</t>
  </si>
  <si>
    <t xml:space="preserve">Alho Roxo Importado</t>
  </si>
  <si>
    <t xml:space="preserve">Alho nacional</t>
  </si>
  <si>
    <t xml:space="preserve">Batata doce</t>
  </si>
  <si>
    <t xml:space="preserve">Batata inglesa</t>
  </si>
  <si>
    <t xml:space="preserve">Beterraba</t>
  </si>
  <si>
    <t xml:space="preserve">Cará</t>
  </si>
  <si>
    <t xml:space="preserve">Cebola pêra importada</t>
  </si>
  <si>
    <t xml:space="preserve">Cebola pêra nacional</t>
  </si>
  <si>
    <t xml:space="preserve">Cebola roxa</t>
  </si>
  <si>
    <t xml:space="preserve">Cenoura</t>
  </si>
  <si>
    <t xml:space="preserve">Gengibre</t>
  </si>
  <si>
    <t xml:space="preserve">Inhame</t>
  </si>
  <si>
    <t xml:space="preserve">Macaxeira</t>
  </si>
  <si>
    <t xml:space="preserve">Nabo</t>
  </si>
  <si>
    <t xml:space="preserve">Rabanete</t>
  </si>
  <si>
    <t xml:space="preserve">TOTAL SUBGRUPO - 03</t>
  </si>
  <si>
    <t xml:space="preserve">TOTAL  DO  GRUPO  02</t>
  </si>
  <si>
    <t xml:space="preserve">GRUPO 03 - CEREAIS / ESTIVAS</t>
  </si>
  <si>
    <t xml:space="preserve">Arroz</t>
  </si>
  <si>
    <t xml:space="preserve">Farinha de mandioca</t>
  </si>
  <si>
    <t xml:space="preserve">Farinha de trigo</t>
  </si>
  <si>
    <t xml:space="preserve">Feijão carioquinha</t>
  </si>
  <si>
    <t xml:space="preserve">Feijão de corda</t>
  </si>
  <si>
    <t xml:space="preserve">Feijão mulatinho</t>
  </si>
  <si>
    <t xml:space="preserve">Milho sêco</t>
  </si>
  <si>
    <t xml:space="preserve">Açúcar</t>
  </si>
  <si>
    <t xml:space="preserve">Aguard/cerv/com/vin/energ/whis</t>
  </si>
  <si>
    <t xml:space="preserve">Café</t>
  </si>
  <si>
    <t xml:space="preserve">Féculas / massas</t>
  </si>
  <si>
    <t xml:space="preserve">Milho para pipoca</t>
  </si>
  <si>
    <t xml:space="preserve">Ração/Painço</t>
  </si>
  <si>
    <t xml:space="preserve">Agua/Refres/Refri/Suco/Mel</t>
  </si>
  <si>
    <t xml:space="preserve">Sal</t>
  </si>
  <si>
    <t xml:space="preserve">TOTAL  DO  GRUPO  03</t>
  </si>
  <si>
    <t xml:space="preserve">GRUPO 04 - CARNES E OUTROS ALIMENTOS</t>
  </si>
  <si>
    <t xml:space="preserve">Carne bovina</t>
  </si>
  <si>
    <t xml:space="preserve">Carne suína</t>
  </si>
  <si>
    <t xml:space="preserve">Figado de boi</t>
  </si>
  <si>
    <t xml:space="preserve">Frango</t>
  </si>
  <si>
    <t xml:space="preserve">Ovino</t>
  </si>
  <si>
    <t xml:space="preserve">Ovos</t>
  </si>
  <si>
    <t xml:space="preserve">Peixe</t>
  </si>
  <si>
    <t xml:space="preserve">Apresun/afriam/presunto</t>
  </si>
  <si>
    <t xml:space="preserve">Carne Sol/Charque</t>
  </si>
  <si>
    <t xml:space="preserve">Hambúrguer/empanado</t>
  </si>
  <si>
    <t xml:space="preserve">Linguiça/defumado</t>
  </si>
  <si>
    <t xml:space="preserve">Mortadela/Salame</t>
  </si>
  <si>
    <t xml:space="preserve">Salsicha</t>
  </si>
  <si>
    <t xml:space="preserve">Bat gut/Iogurte/P Ninho</t>
  </si>
  <si>
    <t xml:space="preserve">Leite</t>
  </si>
  <si>
    <t xml:space="preserve">Maionese</t>
  </si>
  <si>
    <t xml:space="preserve">Manteiga</t>
  </si>
  <si>
    <t xml:space="preserve">Poupa de fruta</t>
  </si>
  <si>
    <t xml:space="preserve">Margarina/creme veg.</t>
  </si>
  <si>
    <t xml:space="preserve">Queijo/Requeijão</t>
  </si>
  <si>
    <t xml:space="preserve">Temperos/Enlatados</t>
  </si>
  <si>
    <t xml:space="preserve">Balas, doces, afins/outros</t>
  </si>
  <si>
    <t xml:space="preserve">TOTAL  DO  GRUPO  04</t>
  </si>
  <si>
    <t xml:space="preserve">GRUPO - 05  (DIVERSOS)</t>
  </si>
  <si>
    <t xml:space="preserve">EMBALAGEM</t>
  </si>
  <si>
    <r>
      <rPr>
        <b val="true"/>
        <sz val="10"/>
        <rFont val="Verdana"/>
        <family val="2"/>
      </rPr>
      <t xml:space="preserve">MAT. LIMPEZA / HIGIENE</t>
    </r>
    <r>
      <rPr>
        <sz val="11"/>
        <rFont val="Verdana"/>
        <family val="2"/>
      </rPr>
      <t xml:space="preserve"> </t>
    </r>
  </si>
  <si>
    <t xml:space="preserve">ATIPICOS</t>
  </si>
  <si>
    <t xml:space="preserve">TOTAL  DO GRUPO  05</t>
  </si>
  <si>
    <t xml:space="preserve">T O T A L   G E R A L</t>
  </si>
  <si>
    <t xml:space="preserve">PARTICIPAÇÃO DE OUTROS ESTADOS NO VOLUME COMERCIALIZADO                                             (ENTREPOSTO  MARACANAÚ)  </t>
  </si>
  <si>
    <t xml:space="preserve">ESTADO         /          PRODUTO</t>
  </si>
  <si>
    <t xml:space="preserve">VALOR ( R$ )</t>
  </si>
  <si>
    <t xml:space="preserve">(035) SÃO PAULO </t>
  </si>
  <si>
    <t xml:space="preserve">(abacate, alho, ameixa, batata inglesa,brocolis, cenoura, laranja, maçã, morango, pepino, pessego, pimentão, repolho, tangerina, tomate e uva.)</t>
  </si>
  <si>
    <t xml:space="preserve">(029) BAHIA</t>
  </si>
  <si>
    <t xml:space="preserve">(batata inglêsa, beterraba, cebola, cenoura, laranja, manga, maracujá, melancia, melão, repolho, tangerina, tomate e uva.)</t>
  </si>
  <si>
    <t xml:space="preserve">(026) PERNAMBUCO</t>
  </si>
  <si>
    <t xml:space="preserve">(abóbora, ameixa, banana, beterraba, cebola, goiaba, kiwi, limão, maçã, manga, maracujá, melancia,melão, pêra, pimentão, tomate e uva.)</t>
  </si>
  <si>
    <t xml:space="preserve">(031) MINAS GERAIS </t>
  </si>
  <si>
    <t xml:space="preserve">(abacate, batata inglesa, beterrabai, brocolis, cenoura, laranja, morango, repolho, tangerina e tomate.) </t>
  </si>
  <si>
    <t xml:space="preserve">(024) RIO GRANDE DO NORTE </t>
  </si>
  <si>
    <t xml:space="preserve">(abacaxi, abóbora, banana, cajá, cebola, feijão verde, mamão, manga, maracujá, melancia, melão, milho, pimentão, pinha e tomate.)</t>
  </si>
  <si>
    <t xml:space="preserve">(028) SERGIPE   </t>
  </si>
  <si>
    <t xml:space="preserve">(alface e laranja.)</t>
  </si>
  <si>
    <t xml:space="preserve">(043) RIO GRANDE DO SUL</t>
  </si>
  <si>
    <t xml:space="preserve">(ameixa, caqui, kikan, kiwi, maçã, manga, pera,tangerina e uva.)</t>
  </si>
  <si>
    <t xml:space="preserve">(052) GOIÁS</t>
  </si>
  <si>
    <t xml:space="preserve">(batata inglesa, cenoura e tomate.) </t>
  </si>
  <si>
    <t xml:space="preserve">(021) MARANHÃO</t>
  </si>
  <si>
    <t xml:space="preserve">(abacaxi.)</t>
  </si>
  <si>
    <t xml:space="preserve">(042) SANTA CATARINA</t>
  </si>
  <si>
    <t xml:space="preserve">(goiaba, maçã, manga, pêra e uva.)</t>
  </si>
  <si>
    <t xml:space="preserve">(025) PARAIBA</t>
  </si>
  <si>
    <t xml:space="preserve">(abacaxi, ameixa, banana, batata doce/inglesa, beterraba, cenoura, chuchu, graviola, inhame, kawi, laranja, limão, maçã, mamão, melão, pêra, pimentão, tangerina e uva.) </t>
  </si>
  <si>
    <t xml:space="preserve">(041) PARANÁ</t>
  </si>
  <si>
    <t xml:space="preserve">(abacax, laranja, maçã, melancia, pêra, tomate e uva.)</t>
  </si>
  <si>
    <t xml:space="preserve">(032) ESPIRITO SANTO</t>
  </si>
  <si>
    <t xml:space="preserve">(abacate, ameixa, caqui, gengibre, kiwui, pêra, pimentão, repolho e tomate.) </t>
  </si>
  <si>
    <t xml:space="preserve">(015) PARÁ </t>
  </si>
  <si>
    <t xml:space="preserve">(abacaxi e banana prata.)</t>
  </si>
  <si>
    <t xml:space="preserve">(027) ALAGOS</t>
  </si>
  <si>
    <t xml:space="preserve">(laranja pêra e laranja lima.)</t>
  </si>
  <si>
    <t xml:space="preserve">(033) RIO DE JANEIRO</t>
  </si>
  <si>
    <t xml:space="preserve">(tomate.)</t>
  </si>
  <si>
    <t xml:space="preserve">(022) PIAUI</t>
  </si>
  <si>
    <t xml:space="preserve">(melão espanhol e japonês.)</t>
  </si>
  <si>
    <t xml:space="preserve">TOTAL - OUTROS ESTADOS</t>
  </si>
  <si>
    <t xml:space="preserve">          Análise Conjuntural - Ceasa/Ce.</t>
  </si>
  <si>
    <t xml:space="preserve">PROCEDÊNCIA  DO  CEARÁ  POR  MICRORREGIÃO  E  MUNICÍPIO</t>
  </si>
  <si>
    <t xml:space="preserve"> - ENTREPOSTO  DE  MARACANAÚ  </t>
  </si>
  <si>
    <t xml:space="preserve">MICRORREGIÃO / MUNICÍPIO</t>
  </si>
  <si>
    <t xml:space="preserve">VOLUME (T) </t>
  </si>
  <si>
    <t xml:space="preserve">       VALOR (R$)</t>
  </si>
  <si>
    <t xml:space="preserve">MR (023) BAIXO JAGUARIBE</t>
  </si>
  <si>
    <t xml:space="preserve">JAGUARUANA</t>
  </si>
  <si>
    <t xml:space="preserve">MORADA NOVA</t>
  </si>
  <si>
    <t xml:space="preserve">TABULEIRO DO NORTE</t>
  </si>
  <si>
    <t xml:space="preserve">MR (002) IBIAPABA</t>
  </si>
  <si>
    <t xml:space="preserve">MR (016) FORTALEZA</t>
  </si>
  <si>
    <t xml:space="preserve">CAUCAIA</t>
  </si>
  <si>
    <t xml:space="preserve">EUSEBIO</t>
  </si>
  <si>
    <t xml:space="preserve">MARACANAU</t>
  </si>
  <si>
    <t xml:space="preserve">MR (013) BATURITÉ</t>
  </si>
  <si>
    <t xml:space="preserve">MR (001) LIT. DE CAMOCIM/ACARAÚ</t>
  </si>
  <si>
    <t xml:space="preserve">MR (006) IPU</t>
  </si>
  <si>
    <t xml:space="preserve">MR (022) LITORAL DE ARACATI</t>
  </si>
  <si>
    <t xml:space="preserve">MR (031) BARRO</t>
  </si>
  <si>
    <t xml:space="preserve">MAURITI</t>
  </si>
  <si>
    <t xml:space="preserve">MR (011) MÉDIO CURU</t>
  </si>
  <si>
    <t xml:space="preserve">MR (009) BAIXO CURU</t>
  </si>
  <si>
    <t xml:space="preserve">MR (033) BREJO SANTO</t>
  </si>
  <si>
    <t xml:space="preserve">MR (014) CHOROZINHO</t>
  </si>
  <si>
    <t xml:space="preserve">BARREIRA</t>
  </si>
  <si>
    <t xml:space="preserve">CHOROZINHO</t>
  </si>
  <si>
    <t xml:space="preserve">OCARA</t>
  </si>
  <si>
    <t xml:space="preserve">MR (017) PACAJUS</t>
  </si>
  <si>
    <t xml:space="preserve">HORIZONTE</t>
  </si>
  <si>
    <t xml:space="preserve">MR (015) CASCAVEL</t>
  </si>
  <si>
    <t xml:space="preserve">MR (019) SERTÃO DE QUIXERAMOBIM</t>
  </si>
  <si>
    <t xml:space="preserve">MR (026) IGUATU </t>
  </si>
  <si>
    <t xml:space="preserve">MR (028) LAVRAS DA MANGABEIRA</t>
  </si>
  <si>
    <t xml:space="preserve">MR (024) MEDIO JAGUARIBE</t>
  </si>
  <si>
    <t xml:space="preserve">JAGUARETAMA</t>
  </si>
  <si>
    <t xml:space="preserve">JAGUARIBARA</t>
  </si>
  <si>
    <t xml:space="preserve">JAGUARIBE</t>
  </si>
  <si>
    <t xml:space="preserve">MR (005) SOBRAL  </t>
  </si>
  <si>
    <t xml:space="preserve">MR (012) CANINDE</t>
  </si>
  <si>
    <t xml:space="preserve">MR (020) SERTÃO INHAMUNS</t>
  </si>
  <si>
    <t xml:space="preserve">PARAMBU</t>
  </si>
  <si>
    <t xml:space="preserve">MR (010) URUBURETAMA</t>
  </si>
  <si>
    <t xml:space="preserve">URUBURETAMA</t>
  </si>
  <si>
    <t xml:space="preserve">MR (032) CARIRI   </t>
  </si>
  <si>
    <t xml:space="preserve">JUAZEIRO DO NORTE</t>
  </si>
  <si>
    <t xml:space="preserve">PARTICIPAÇÃO DO CEARÁ E OUTROS ESTADOS NO VOLUME COMERCIALIZADO</t>
  </si>
  <si>
    <t xml:space="preserve">NO ENTREPOSTO DE MARACANAÚ   </t>
  </si>
  <si>
    <t xml:space="preserve">Volume: em toneladas</t>
  </si>
  <si>
    <t xml:space="preserve">Valor: em R$</t>
  </si>
  <si>
    <t xml:space="preserve">P R O C E D Ê N C I A</t>
  </si>
  <si>
    <t xml:space="preserve">TOTAL CEARÁ</t>
  </si>
  <si>
    <t xml:space="preserve">TOTAL OUTROS ESTADOS</t>
  </si>
  <si>
    <t xml:space="preserve">ANO :  2013</t>
  </si>
  <si>
    <t xml:space="preserve">Valor: em R$ 1.000,00</t>
  </si>
  <si>
    <t xml:space="preserve">MESES</t>
  </si>
  <si>
    <t xml:space="preserve">CEASA  -  CEARÁ</t>
  </si>
  <si>
    <t xml:space="preserve">VOLUME</t>
  </si>
  <si>
    <t xml:space="preserve">VOUME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1º semestre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2º semestre</t>
  </si>
  <si>
    <t xml:space="preserve">T O T A L</t>
  </si>
  <si>
    <t xml:space="preserve">Fonte: Divisão Técnica e de Planejamento-Ditep/Mepro/Cariri</t>
  </si>
  <si>
    <t xml:space="preserve">ANO :  2014</t>
  </si>
  <si>
    <t xml:space="preserve">CEASA -  CEARÁ</t>
  </si>
  <si>
    <t xml:space="preserve">SECRETARIA DO DESENVOLVIMENTO AGRÁRIO - SDA</t>
  </si>
  <si>
    <t xml:space="preserve">CENTRAIS DE ABASTECIMENTO DO CEARÁ S/A - CEASA/CE</t>
  </si>
  <si>
    <t xml:space="preserve">  DIRETORIA TÉCNICA </t>
  </si>
  <si>
    <t xml:space="preserve">DIVISÃO TÉCNICA E DE PLANEJAMENTO - DITEP</t>
  </si>
  <si>
    <t xml:space="preserve">PARTICIPAÇÃO DAS MICRORREGIÕES NO VOLUME/VALOR DO CEARÁ</t>
  </si>
  <si>
    <t xml:space="preserve">MICRORREGIÃO-CEARÁ</t>
  </si>
  <si>
    <t xml:space="preserve">002 - IBIAPABA</t>
  </si>
  <si>
    <t xml:space="preserve">023 - BAIXO JAGUARIBE</t>
  </si>
  <si>
    <t xml:space="preserve">032 - CARIRI</t>
  </si>
  <si>
    <t xml:space="preserve">016 - FORTALEZA</t>
  </si>
  <si>
    <t xml:space="preserve">013 - BATURITÉ</t>
  </si>
  <si>
    <t xml:space="preserve">001 - LIT.CAMOCIM / ACARAÚ</t>
  </si>
  <si>
    <t xml:space="preserve">006 - IPU</t>
  </si>
  <si>
    <t xml:space="preserve">022 - LITORAL DE ARACATI</t>
  </si>
  <si>
    <t xml:space="preserve">031 - BARRO</t>
  </si>
  <si>
    <t xml:space="preserve">011 - MÉDIO CURU</t>
  </si>
  <si>
    <t xml:space="preserve">009 - BAIXO CURU</t>
  </si>
  <si>
    <t xml:space="preserve">033 - BREJO SANTO</t>
  </si>
  <si>
    <t xml:space="preserve">014 - CHOROZINHO</t>
  </si>
  <si>
    <t xml:space="preserve">017 - PACAJÚS</t>
  </si>
  <si>
    <t xml:space="preserve">015 - CASCAVEL</t>
  </si>
  <si>
    <t xml:space="preserve">019 - SERTÃO DE QUIXERAMOBIM</t>
  </si>
  <si>
    <t xml:space="preserve">026 - IGUATU</t>
  </si>
  <si>
    <t xml:space="preserve">028 - LAVRAS DA MANGABEIRA</t>
  </si>
  <si>
    <t xml:space="preserve">024 - MÉDIO JAGUARIBE</t>
  </si>
  <si>
    <t xml:space="preserve">005 - SOBRAL</t>
  </si>
  <si>
    <t xml:space="preserve">012 - CANINDE</t>
  </si>
  <si>
    <t xml:space="preserve">020 - SERTÃO DE INHSMUNS</t>
  </si>
  <si>
    <t xml:space="preserve">010 - URUBURETAMA</t>
  </si>
  <si>
    <t xml:space="preserve">TOTAL  CEARÁ</t>
  </si>
  <si>
    <t xml:space="preserve">PARTICIPAÇÃO DOS ESTADOS NO VOLUME/VALOR COMERCIALIZADOS</t>
  </si>
  <si>
    <t xml:space="preserve">U. F. / ESTADOS</t>
  </si>
  <si>
    <t xml:space="preserve">023 - CEARÁ</t>
  </si>
  <si>
    <t xml:space="preserve">029 - BAHIA </t>
  </si>
  <si>
    <t xml:space="preserve">026 - PERNAMBUCO</t>
  </si>
  <si>
    <t xml:space="preserve">035 - SÃO PAULO</t>
  </si>
  <si>
    <t xml:space="preserve">031 - MINAS GERAIS</t>
  </si>
  <si>
    <t xml:space="preserve">024 - RIO GRANDE DO NORTE</t>
  </si>
  <si>
    <t xml:space="preserve">028 - SERGIPE</t>
  </si>
  <si>
    <t xml:space="preserve">043 - RIO GRANDE DO SUL</t>
  </si>
  <si>
    <t xml:space="preserve">052 - GOIÁS</t>
  </si>
  <si>
    <t xml:space="preserve">021 - MARANHÃO</t>
  </si>
  <si>
    <t xml:space="preserve">042 - SANTA CATARINA</t>
  </si>
  <si>
    <t xml:space="preserve">025 - PARAIBA</t>
  </si>
  <si>
    <t xml:space="preserve">041 - PARANÁ</t>
  </si>
  <si>
    <t xml:space="preserve">032 - ESPIRITO SANTO</t>
  </si>
  <si>
    <t xml:space="preserve">015 - PARÁ</t>
  </si>
  <si>
    <t xml:space="preserve">027 - ALAGOAS</t>
  </si>
  <si>
    <t xml:space="preserve">033 - RIO DE JANEIRO</t>
  </si>
  <si>
    <t xml:space="preserve">022 - PIAUI</t>
  </si>
  <si>
    <t xml:space="preserve">TOTAL OUTROS  ESTADOS</t>
  </si>
  <si>
    <t xml:space="preserve">CEASA/CE - PRINCIPAIS PRODUTOS HORTIGRANJEIROS COMERCIALIZADOS </t>
  </si>
  <si>
    <t xml:space="preserve">P R O D U T O S</t>
  </si>
  <si>
    <t xml:space="preserve">VOLUME-JUHO/2014</t>
  </si>
  <si>
    <t xml:space="preserve">PART. (%)</t>
  </si>
  <si>
    <t xml:space="preserve">TONELADAS</t>
  </si>
  <si>
    <t xml:space="preserve">CEARÁ</t>
  </si>
  <si>
    <t xml:space="preserve">OUTROS EST.</t>
  </si>
  <si>
    <t xml:space="preserve">MG, SP, ES, PB, PE, BA, MA</t>
  </si>
  <si>
    <t xml:space="preserve">PA, MA, RN, PB,  PR, BA </t>
  </si>
  <si>
    <t xml:space="preserve">PB, PE, RN, BA</t>
  </si>
  <si>
    <t xml:space="preserve">PA, PB, PE</t>
  </si>
  <si>
    <t xml:space="preserve">PE, SE, BA</t>
  </si>
  <si>
    <t xml:space="preserve">PB, AL, SE, BA, MG, SP, PR</t>
  </si>
  <si>
    <t xml:space="preserve">PB, PR, SC, RS, SP, PE, BA</t>
  </si>
  <si>
    <t xml:space="preserve">MAMÃO COMUM</t>
  </si>
  <si>
    <t xml:space="preserve">PB, RN, PE, BA</t>
  </si>
  <si>
    <t xml:space="preserve">MAMÃO FORMOSA</t>
  </si>
  <si>
    <t xml:space="preserve">PB, RN, BA</t>
  </si>
  <si>
    <t xml:space="preserve">MAMÃO HAVAI</t>
  </si>
  <si>
    <t xml:space="preserve">PB, RN </t>
  </si>
  <si>
    <t xml:space="preserve">BA, PE, RN</t>
  </si>
  <si>
    <t xml:space="preserve">BA, PR, PE, RN, PB</t>
  </si>
  <si>
    <t xml:space="preserve">MELÃO ESPANHOL</t>
  </si>
  <si>
    <t xml:space="preserve">RN, PB, PI, BA, PE, SP,</t>
  </si>
  <si>
    <t xml:space="preserve">MELÃO JAPONÊS</t>
  </si>
  <si>
    <t xml:space="preserve">RN, PB, PI, BA, PE </t>
  </si>
  <si>
    <t xml:space="preserve">TOTAL FRUTAS (1)</t>
  </si>
  <si>
    <t xml:space="preserve">OUTROS ESTADOS</t>
  </si>
  <si>
    <t xml:space="preserve">ABÓBORA CABOCLO</t>
  </si>
  <si>
    <t xml:space="preserve">RN, PE, BA </t>
  </si>
  <si>
    <t xml:space="preserve">ABÓBORA LEITE</t>
  </si>
  <si>
    <t xml:space="preserve">PB, PE BA, RS</t>
  </si>
  <si>
    <t xml:space="preserve">RN, PB, PE ES, SP, BA </t>
  </si>
  <si>
    <t xml:space="preserve">BA, MG, ES, SP, PE </t>
  </si>
  <si>
    <t xml:space="preserve">PE, BA, MG, ES, SP, PR, GO, RJ, RN</t>
  </si>
  <si>
    <t xml:space="preserve">AL, SP</t>
  </si>
  <si>
    <t xml:space="preserve">AL, SP, BA </t>
  </si>
  <si>
    <t xml:space="preserve">BATATA INGLÊSA</t>
  </si>
  <si>
    <t xml:space="preserve">BA, GO, MG, PB, SP, PE </t>
  </si>
  <si>
    <t xml:space="preserve">BA, MG, PB, PE </t>
  </si>
  <si>
    <t xml:space="preserve">CEBOLA PÊRA NAC.IMP.</t>
  </si>
  <si>
    <t xml:space="preserve">BA, PE, RN, SP </t>
  </si>
  <si>
    <t xml:space="preserve">BA, GO, MG, PB, SP, PE</t>
  </si>
  <si>
    <t xml:space="preserve">TOTAL HORTALIÇAS (2)</t>
  </si>
  <si>
    <t xml:space="preserve">SUBTOTAL ( 1 + 2 )</t>
  </si>
  <si>
    <t xml:space="preserve">OUTROS HORTIGRANJEIROS</t>
  </si>
  <si>
    <t xml:space="preserve">OUTROS PRODUTOS</t>
  </si>
  <si>
    <t xml:space="preserve">TOTAL OUTROS</t>
  </si>
  <si>
    <t xml:space="preserve">Fonte: DITEP</t>
  </si>
  <si>
    <t xml:space="preserve">obs; outros hortigranjeiros vem do mapa Ceará e outros Estados</t>
  </si>
  <si>
    <t xml:space="preserve">COMPOSIÇÃO DA OFERTA: VOLUME E VALOR GERADOS - 2014</t>
  </si>
  <si>
    <t xml:space="preserve">TABELA  01  -   CEASA MARACANAÚ</t>
  </si>
  <si>
    <t xml:space="preserve">Análise Conjuntural - Ceasa/Ce</t>
  </si>
  <si>
    <t xml:space="preserve">VOLUME   EM   TONELADAS</t>
  </si>
  <si>
    <t xml:space="preserve">VALOR   EM   R$ 1.000,00</t>
  </si>
  <si>
    <t xml:space="preserve">MÊS</t>
  </si>
  <si>
    <t xml:space="preserve">(*) OUTROS</t>
  </si>
  <si>
    <t xml:space="preserve">%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ABELA  02  -  MEPRO  IBIAPABA</t>
  </si>
  <si>
    <r>
      <rPr>
        <b val="true"/>
        <sz val="11"/>
        <rFont val="Verdana"/>
        <family val="2"/>
      </rPr>
      <t xml:space="preserve">(*)</t>
    </r>
    <r>
      <rPr>
        <sz val="11"/>
        <rFont val="Verdana"/>
        <family val="2"/>
      </rPr>
      <t xml:space="preserve"> - Cereais e Estivas/Carnes e Outros Alimentos/Material de Limpeza e Higiene/Atipicos</t>
    </r>
  </si>
  <si>
    <t xml:space="preserve">Fonte: Divisão Técnica e de Planejamento - DITEP</t>
  </si>
  <si>
    <t xml:space="preserve">         Análise Conjuntural - Ceasa/Ce                                                                       38</t>
  </si>
  <si>
    <t xml:space="preserve">COMPOSIÇÃO DA OFERTA: VOLUME E VALOR GERADOS - CEASA/CARIRI - 2014</t>
  </si>
  <si>
    <t xml:space="preserve">TABELA  03  - CEASA CARIRI </t>
  </si>
  <si>
    <t xml:space="preserve">COMPOSIÇÃO DA OFERTA: VOLUME E VALOR GERADOS - CEASA/CE - 2014</t>
  </si>
  <si>
    <t xml:space="preserve">TABELA  04 - TOTAL GERAL  </t>
  </si>
  <si>
    <t xml:space="preserve">COMPARATIVO  COMERCIALIZAÇÃO  -  VOLUME   E  VALOR  -  2013  /  2014</t>
  </si>
  <si>
    <t xml:space="preserve"> -   CEASA/CE   -</t>
  </si>
  <si>
    <t xml:space="preserve">     Volume: em toneladas</t>
  </si>
  <si>
    <t xml:space="preserve">TABELA 01 - ENTREPOSTO MARACANAÚ</t>
  </si>
  <si>
    <t xml:space="preserve">      Valor: em R$ 1.000,00</t>
  </si>
  <si>
    <t xml:space="preserve">MARACANAÚ - 2013</t>
  </si>
  <si>
    <t xml:space="preserve">MARACANAÚ - 2014</t>
  </si>
  <si>
    <t xml:space="preserve">VARIAÇÃO %</t>
  </si>
  <si>
    <t xml:space="preserve">(A) VOLUME </t>
  </si>
  <si>
    <t xml:space="preserve">(B) VALOR</t>
  </si>
  <si>
    <t xml:space="preserve">(C) VOLUME </t>
  </si>
  <si>
    <t xml:space="preserve">(D) VALOR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ABELA 02  -  MEPRO  IBIAPABA</t>
  </si>
  <si>
    <t xml:space="preserve">IBIAPABA - 2013</t>
  </si>
  <si>
    <t xml:space="preserve">IBIAPABA - 2014</t>
  </si>
  <si>
    <t xml:space="preserve">TABELA 03  -  CEASA CARIRI</t>
  </si>
  <si>
    <t xml:space="preserve">CARIRI - 2013</t>
  </si>
  <si>
    <t xml:space="preserve">CARIRI - 2014</t>
  </si>
  <si>
    <t xml:space="preserve">TABELA 04 - TOTAL GERAL - CEASA/CE</t>
  </si>
  <si>
    <t xml:space="preserve">CEASA/CE - 2013</t>
  </si>
  <si>
    <t xml:space="preserve">CEASA/CE - 2014</t>
  </si>
  <si>
    <t xml:space="preserve">FONTE: DIVISÃO TÉCNICA E DE PLANEJAMENTO-DITEP/MEPROS</t>
  </si>
  <si>
    <t xml:space="preserve">39</t>
  </si>
  <si>
    <t xml:space="preserve">                 Análise Conjuntural - Ceasa/Ce                                                            41</t>
  </si>
  <si>
    <t xml:space="preserve">VOLUME  COMERCIALIZADO     X      LIXO  PRODUZIDO</t>
  </si>
  <si>
    <t xml:space="preserve">CEASA  MARACANAÚ   /   MAIO-2014</t>
  </si>
  <si>
    <t xml:space="preserve">V O L U M E     E M     T O N E L A D A S</t>
  </si>
  <si>
    <t xml:space="preserve">C  O  M  P  O  S  I  Ç  Ã  O        D  O         L  I  X  O</t>
  </si>
  <si>
    <t xml:space="preserve">MÊSES</t>
  </si>
  <si>
    <t xml:space="preserve">QTDE</t>
  </si>
  <si>
    <t xml:space="preserve">COMERCIALIZAÇÃO </t>
  </si>
  <si>
    <t xml:space="preserve">LIXO PRODUZIDO E RETIRADO </t>
  </si>
  <si>
    <t xml:space="preserve">ÍNDICE</t>
  </si>
  <si>
    <t xml:space="preserve">LIXO HORTIG</t>
  </si>
  <si>
    <t xml:space="preserve">APROVEITAMENTO</t>
  </si>
  <si>
    <t xml:space="preserve">MÉDIA LIXO </t>
  </si>
  <si>
    <t xml:space="preserve">DIAS</t>
  </si>
  <si>
    <t xml:space="preserve">VOLUME ( A )</t>
  </si>
  <si>
    <t xml:space="preserve">MÉDIA / DIA</t>
  </si>
  <si>
    <t xml:space="preserve">VOLUME ( B )</t>
  </si>
  <si>
    <t xml:space="preserve">% ( B / A )</t>
  </si>
  <si>
    <t xml:space="preserve">50% VOL.( B )</t>
  </si>
  <si>
    <t xml:space="preserve">LIXO HORTIG. 30% </t>
  </si>
  <si>
    <t xml:space="preserve">HORTIG. 70%</t>
  </si>
  <si>
    <t xml:space="preserve">HORTIG./ DIA</t>
  </si>
  <si>
    <t xml:space="preserve">JAN  </t>
  </si>
  <si>
    <t xml:space="preserve">FEV </t>
  </si>
  <si>
    <t xml:space="preserve">MAR </t>
  </si>
  <si>
    <t xml:space="preserve">ABR </t>
  </si>
  <si>
    <t xml:space="preserve">MAI </t>
  </si>
  <si>
    <t xml:space="preserve">JUN  </t>
  </si>
  <si>
    <t xml:space="preserve">JUL  </t>
  </si>
  <si>
    <t xml:space="preserve">AGO </t>
  </si>
  <si>
    <t xml:space="preserve">          </t>
  </si>
  <si>
    <t xml:space="preserve">SET  </t>
  </si>
  <si>
    <t xml:space="preserve">OUT </t>
  </si>
  <si>
    <t xml:space="preserve">NOV </t>
  </si>
  <si>
    <t xml:space="preserve">DEZ </t>
  </si>
  <si>
    <t xml:space="preserve">OBSERVAÇÕES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.00_);_(* \(#,##0.00\);_(* \-??_);_(@_)"/>
    <numFmt numFmtId="166" formatCode="mm/yy"/>
    <numFmt numFmtId="167" formatCode="_(* #,##0.0_);_(* \(#,##0.0\);_(* \-??_);_(@_)"/>
    <numFmt numFmtId="168" formatCode="0.00"/>
    <numFmt numFmtId="169" formatCode="#,##0"/>
    <numFmt numFmtId="170" formatCode="#,##0.0"/>
    <numFmt numFmtId="171" formatCode="0"/>
    <numFmt numFmtId="172" formatCode="0.0"/>
    <numFmt numFmtId="173" formatCode="mmm\-yy;@"/>
    <numFmt numFmtId="174" formatCode="#,##0.00"/>
    <numFmt numFmtId="175" formatCode="0%"/>
    <numFmt numFmtId="176" formatCode="_-* #,##0.00_-;\-* #,##0.00_-;_-* \-??_-;_-@_-"/>
    <numFmt numFmtId="177" formatCode="0.00%"/>
    <numFmt numFmtId="178" formatCode="_(* #,##0_);_(* \(#,##0\);_(* \-??_);_(@_)"/>
    <numFmt numFmtId="179" formatCode="_(* #,##0.0_);_(* \(#,##0.0\);_(* \-?_);_(@_)"/>
    <numFmt numFmtId="180" formatCode="#,##0.00;[RED]#,##0.00"/>
    <numFmt numFmtId="181" formatCode="&quot;R$&quot;#,##0.00_);[RED]&quot;(R$&quot;#,##0.00\)"/>
    <numFmt numFmtId="182" formatCode="_(* #,##0.00_);_(* \(#,##0.00\);_(* \-?_);_(@_)"/>
    <numFmt numFmtId="183" formatCode="_(&quot;R$&quot;* #,##0.00_);_(&quot;R$&quot;* \(#,##0.00\);_(&quot;R$&quot;* \-??_);_(@_)"/>
    <numFmt numFmtId="184" formatCode="#,##0.0_);[RED]\(#,##0.0\)"/>
    <numFmt numFmtId="185" formatCode="#,##0.00_);[RED]\(#,##0.00\)"/>
    <numFmt numFmtId="186" formatCode="General"/>
  </numFmts>
  <fonts count="8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</font>
    <font>
      <b val="true"/>
      <sz val="17"/>
      <name val="Arial"/>
      <family val="2"/>
    </font>
    <font>
      <b val="true"/>
      <sz val="18"/>
      <color rgb="FF008000"/>
      <name val="Arial"/>
      <family val="2"/>
    </font>
    <font>
      <sz val="16"/>
      <name val="Arial"/>
      <family val="2"/>
    </font>
    <font>
      <b val="true"/>
      <sz val="24"/>
      <color rgb="FF008000"/>
      <name val="Arial"/>
      <family val="2"/>
    </font>
    <font>
      <b val="true"/>
      <sz val="22"/>
      <name val="Arial"/>
      <family val="2"/>
    </font>
    <font>
      <b val="true"/>
      <sz val="18"/>
      <name val="Arial"/>
      <family val="2"/>
    </font>
    <font>
      <b val="true"/>
      <sz val="12"/>
      <color rgb="FFFFFFFF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  <font>
      <sz val="10"/>
      <color rgb="FF000000"/>
      <name val="Verdana"/>
      <family val="2"/>
    </font>
    <font>
      <b val="true"/>
      <sz val="11"/>
      <color rgb="FF000000"/>
      <name val="Verdana"/>
      <family val="2"/>
    </font>
    <font>
      <b val="true"/>
      <sz val="10"/>
      <color rgb="FF000000"/>
      <name val="Verdana"/>
      <family val="2"/>
    </font>
    <font>
      <sz val="11"/>
      <name val="Arial"/>
      <family val="2"/>
    </font>
    <font>
      <b val="true"/>
      <sz val="11"/>
      <color rgb="FFFFFFFF"/>
      <name val="Arial"/>
      <family val="2"/>
    </font>
    <font>
      <sz val="11"/>
      <name val="Verdana"/>
      <family val="2"/>
    </font>
    <font>
      <b val="true"/>
      <sz val="11"/>
      <name val="Verdana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9"/>
      <name val="Verdana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Verdana"/>
      <family val="2"/>
    </font>
    <font>
      <b val="true"/>
      <sz val="10"/>
      <color rgb="FFFF0000"/>
      <name val="Verdana"/>
      <family val="2"/>
    </font>
    <font>
      <sz val="11"/>
      <color rgb="FFFF0000"/>
      <name val="Verdana"/>
      <family val="2"/>
    </font>
    <font>
      <b val="true"/>
      <sz val="12"/>
      <name val="Verdana"/>
      <family val="2"/>
    </font>
    <font>
      <sz val="10"/>
      <color rgb="FF0000FF"/>
      <name val="Verdana"/>
      <family val="2"/>
    </font>
    <font>
      <sz val="10"/>
      <color rgb="FFFF0000"/>
      <name val="Verdana"/>
      <family val="2"/>
    </font>
    <font>
      <b val="true"/>
      <sz val="11"/>
      <color rgb="FFFFFFFF"/>
      <name val="Verdana"/>
      <family val="2"/>
    </font>
    <font>
      <b val="true"/>
      <sz val="11"/>
      <color rgb="FFFF0000"/>
      <name val="Verdana"/>
      <family val="2"/>
    </font>
    <font>
      <b val="true"/>
      <u val="single"/>
      <sz val="10"/>
      <color rgb="FF0000FF"/>
      <name val="Arial"/>
      <family val="2"/>
    </font>
    <font>
      <b val="true"/>
      <u val="single"/>
      <sz val="10"/>
      <color rgb="FFFF0000"/>
      <name val="Arial"/>
      <family val="2"/>
    </font>
    <font>
      <sz val="9"/>
      <name val="Verdana"/>
      <family val="2"/>
    </font>
    <font>
      <b val="true"/>
      <sz val="13"/>
      <name val="Verdana"/>
      <family val="2"/>
    </font>
    <font>
      <b val="true"/>
      <sz val="9"/>
      <color rgb="FFFFFFFF"/>
      <name val="Verdana"/>
      <family val="2"/>
    </font>
    <font>
      <sz val="9"/>
      <color rgb="FF000000"/>
      <name val="Verdana"/>
      <family val="2"/>
    </font>
    <font>
      <sz val="9"/>
      <name val="Arial"/>
      <family val="2"/>
    </font>
    <font>
      <b val="true"/>
      <sz val="9"/>
      <color rgb="FF0000FF"/>
      <name val="Verdana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25"/>
      <color rgb="FF000000"/>
      <name val="Arial"/>
      <family val="2"/>
    </font>
    <font>
      <sz val="4.25"/>
      <color rgb="FF000000"/>
      <name val="Arial"/>
      <family val="2"/>
    </font>
    <font>
      <b val="true"/>
      <sz val="12"/>
      <color rgb="FFFFFFFF"/>
      <name val="Verdana"/>
      <family val="2"/>
    </font>
    <font>
      <b val="true"/>
      <sz val="10"/>
      <color rgb="FFFFFFFF"/>
      <name val="Verdana"/>
      <family val="2"/>
    </font>
    <font>
      <b val="true"/>
      <sz val="10"/>
      <color rgb="FF0000FF"/>
      <name val="Arial"/>
      <family val="2"/>
    </font>
    <font>
      <b val="true"/>
      <sz val="9"/>
      <color rgb="FF008000"/>
      <name val="Verdana"/>
      <family val="2"/>
    </font>
    <font>
      <b val="true"/>
      <sz val="9.5"/>
      <color rgb="FF000000"/>
      <name val="Arial"/>
      <family val="2"/>
    </font>
    <font>
      <b val="true"/>
      <sz val="10"/>
      <color rgb="FF008000"/>
      <name val="Verdana"/>
      <family val="2"/>
    </font>
    <font>
      <sz val="8"/>
      <name val="Verdana"/>
      <family val="2"/>
    </font>
    <font>
      <b val="true"/>
      <sz val="10"/>
      <color rgb="FFFFFFFF"/>
      <name val="Arial"/>
      <family val="2"/>
    </font>
    <font>
      <b val="true"/>
      <sz val="8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8"/>
      <name val="Verdana"/>
      <family val="2"/>
    </font>
    <font>
      <b val="true"/>
      <sz val="13"/>
      <name val="Arial"/>
      <family val="2"/>
    </font>
    <font>
      <b val="true"/>
      <sz val="11"/>
      <color rgb="FF0000FF"/>
      <name val="Verdana"/>
      <family val="2"/>
    </font>
    <font>
      <sz val="8.8"/>
      <name val="Verdana"/>
      <family val="2"/>
    </font>
    <font>
      <b val="true"/>
      <u val="single"/>
      <sz val="11"/>
      <name val="Verdana"/>
      <family val="2"/>
    </font>
    <font>
      <sz val="12"/>
      <name val="Verdana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008000"/>
      <name val="Arial"/>
      <family val="2"/>
    </font>
    <font>
      <b val="true"/>
      <sz val="6"/>
      <name val="Verdana"/>
      <family val="2"/>
    </font>
    <font>
      <b val="true"/>
      <sz val="8"/>
      <color rgb="FFFF0000"/>
      <name val="Verdana"/>
      <family val="2"/>
    </font>
    <font>
      <sz val="13"/>
      <name val="Arial"/>
      <family val="2"/>
    </font>
    <font>
      <b val="true"/>
      <sz val="13"/>
      <color rgb="FF008000"/>
      <name val="Verdana"/>
      <family val="2"/>
    </font>
    <font>
      <b val="true"/>
      <u val="single"/>
      <sz val="14"/>
      <name val="Verdana"/>
      <family val="2"/>
    </font>
    <font>
      <sz val="13"/>
      <name val="Verdana"/>
      <family val="2"/>
    </font>
    <font>
      <sz val="12"/>
      <color rgb="FFFF0000"/>
      <name val="Verdana"/>
      <family val="2"/>
    </font>
    <font>
      <b val="true"/>
      <sz val="12"/>
      <color rgb="FF008000"/>
      <name val="Verdana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u val="single"/>
      <sz val="1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1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5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15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0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3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3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0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5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3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2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3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3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4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3" fillId="4" borderId="5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4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1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4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3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4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3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4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37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4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3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39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3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3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4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0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5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6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6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6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6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6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3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9" fillId="0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9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9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9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9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3" borderId="6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3" borderId="6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3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3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3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5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4" borderId="6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4" borderId="6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4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5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9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3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7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4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4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9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9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9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9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9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3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3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4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4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4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4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8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7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7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3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7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3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P_VV 08_09 _2_39 (2)" xfId="20"/>
    <cellStyle name="Normal_Plan1" xfId="21"/>
    <cellStyle name="Separador de milhares_COMP_VV 08_09 _2_39 (2)" xfId="22"/>
    <cellStyle name="Separador de milhares_VOL-2010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PROCEDÊNCIA DO ABACA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bacate 5'!$A$36:$A$39</c:f>
              <c:strCache>
                <c:ptCount val="4"/>
                <c:pt idx="0">
                  <c:v>CE</c:v>
                </c:pt>
                <c:pt idx="1">
                  <c:v>MG</c:v>
                </c:pt>
                <c:pt idx="2">
                  <c:v>ES</c:v>
                </c:pt>
                <c:pt idx="3">
                  <c:v>SP</c:v>
                </c:pt>
              </c:strCache>
            </c:strRef>
          </c:cat>
          <c:val>
            <c:numRef>
              <c:f>'Abacate 5'!$B$36:$B$39</c:f>
              <c:numCache>
                <c:formatCode>General</c:formatCode>
                <c:ptCount val="4"/>
                <c:pt idx="0">
                  <c:v>8.5</c:v>
                </c:pt>
                <c:pt idx="1">
                  <c:v>580.25</c:v>
                </c:pt>
                <c:pt idx="2">
                  <c:v>29</c:v>
                </c:pt>
                <c:pt idx="3">
                  <c:v>529.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bacate 5'!$A$36:$A$39</c:f>
              <c:strCache>
                <c:ptCount val="4"/>
                <c:pt idx="0">
                  <c:v>CE</c:v>
                </c:pt>
                <c:pt idx="1">
                  <c:v>MG</c:v>
                </c:pt>
                <c:pt idx="2">
                  <c:v>ES</c:v>
                </c:pt>
                <c:pt idx="3">
                  <c:v>SP</c:v>
                </c:pt>
              </c:strCache>
            </c:strRef>
          </c:cat>
          <c:val>
            <c:numRef>
              <c:f>'Abacate 5'!$C$36:$C$39</c:f>
              <c:numCache>
                <c:formatCode>General</c:formatCode>
                <c:ptCount val="4"/>
                <c:pt idx="0">
                  <c:v>0.740643924541454</c:v>
                </c:pt>
                <c:pt idx="1">
                  <c:v>50.559839672374</c:v>
                </c:pt>
                <c:pt idx="2">
                  <c:v>2.52690280137673</c:v>
                </c:pt>
                <c:pt idx="3">
                  <c:v>46.17261360170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ROCEDÊNCIA DO MARACUJÁ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461514947729"/>
          <c:y val="0.392928714572001"/>
          <c:w val="0.344867640765422"/>
          <c:h val="0.3811909533352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aracujá 13'!$A$32:$A$35</c:f>
              <c:strCache>
                <c:ptCount val="4"/>
                <c:pt idx="0">
                  <c:v>BA</c:v>
                </c:pt>
                <c:pt idx="1">
                  <c:v>CE</c:v>
                </c:pt>
                <c:pt idx="2">
                  <c:v>PE</c:v>
                </c:pt>
                <c:pt idx="3">
                  <c:v>RN</c:v>
                </c:pt>
              </c:strCache>
            </c:strRef>
          </c:cat>
          <c:val>
            <c:numRef>
              <c:f>'Maracujá 13'!$B$32:$B$35</c:f>
              <c:numCache>
                <c:formatCode>General</c:formatCode>
                <c:ptCount val="4"/>
                <c:pt idx="0">
                  <c:v>307.69</c:v>
                </c:pt>
                <c:pt idx="1">
                  <c:v>759.645</c:v>
                </c:pt>
                <c:pt idx="2">
                  <c:v>17</c:v>
                </c:pt>
                <c:pt idx="3">
                  <c:v>5.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aracujá 13'!$A$32:$A$35</c:f>
              <c:strCache>
                <c:ptCount val="4"/>
                <c:pt idx="0">
                  <c:v>BA</c:v>
                </c:pt>
                <c:pt idx="1">
                  <c:v>CE</c:v>
                </c:pt>
                <c:pt idx="2">
                  <c:v>PE</c:v>
                </c:pt>
                <c:pt idx="3">
                  <c:v>RN</c:v>
                </c:pt>
              </c:strCache>
            </c:strRef>
          </c:cat>
          <c:val>
            <c:numRef>
              <c:f>'Maracujá 13'!$C$32:$C$35</c:f>
              <c:numCache>
                <c:formatCode>General</c:formatCode>
                <c:ptCount val="4"/>
                <c:pt idx="0">
                  <c:v>28.2430801286906</c:v>
                </c:pt>
                <c:pt idx="1">
                  <c:v>69.7283454267579</c:v>
                </c:pt>
                <c:pt idx="2">
                  <c:v>1.56044188042426</c:v>
                </c:pt>
                <c:pt idx="3">
                  <c:v>0.4681325641272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ROCEDÊNCIA DA MELA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elancia 14'!$A$37:$A$41</c:f>
              <c:strCache>
                <c:ptCount val="5"/>
                <c:pt idx="0">
                  <c:v>BA</c:v>
                </c:pt>
                <c:pt idx="1">
                  <c:v>CE</c:v>
                </c:pt>
                <c:pt idx="2">
                  <c:v>PR</c:v>
                </c:pt>
                <c:pt idx="3">
                  <c:v>PE</c:v>
                </c:pt>
                <c:pt idx="4">
                  <c:v>RN</c:v>
                </c:pt>
              </c:strCache>
            </c:strRef>
          </c:cat>
          <c:val>
            <c:numRef>
              <c:f>'Melancia 14'!$B$37:$B$41</c:f>
              <c:numCache>
                <c:formatCode>General</c:formatCode>
                <c:ptCount val="5"/>
                <c:pt idx="0">
                  <c:v>136.1</c:v>
                </c:pt>
                <c:pt idx="1">
                  <c:v>888.3</c:v>
                </c:pt>
                <c:pt idx="2">
                  <c:v>15</c:v>
                </c:pt>
                <c:pt idx="3">
                  <c:v>439</c:v>
                </c:pt>
                <c:pt idx="4">
                  <c:v>39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elancia 14'!$A$37:$A$41</c:f>
              <c:strCache>
                <c:ptCount val="5"/>
                <c:pt idx="0">
                  <c:v>BA</c:v>
                </c:pt>
                <c:pt idx="1">
                  <c:v>CE</c:v>
                </c:pt>
                <c:pt idx="2">
                  <c:v>PR</c:v>
                </c:pt>
                <c:pt idx="3">
                  <c:v>PE</c:v>
                </c:pt>
                <c:pt idx="4">
                  <c:v>RN</c:v>
                </c:pt>
              </c:strCache>
            </c:strRef>
          </c:cat>
          <c:val>
            <c:numRef>
              <c:f>'Melancia 14'!$C$37:$C$41</c:f>
              <c:numCache>
                <c:formatCode>General</c:formatCode>
                <c:ptCount val="5"/>
                <c:pt idx="0">
                  <c:v>7.27651839178785</c:v>
                </c:pt>
                <c:pt idx="1">
                  <c:v>47.4925149700599</c:v>
                </c:pt>
                <c:pt idx="2">
                  <c:v>0.80196749358426</c:v>
                </c:pt>
                <c:pt idx="3">
                  <c:v>23.4709153122327</c:v>
                </c:pt>
                <c:pt idx="4">
                  <c:v>20.958083832335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CEDÊNCIA DO MELÃ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elão 15'!$A$40:$A$45</c:f>
              <c:strCache>
                <c:ptCount val="6"/>
                <c:pt idx="0">
                  <c:v>CE</c:v>
                </c:pt>
                <c:pt idx="1">
                  <c:v>PB</c:v>
                </c:pt>
                <c:pt idx="2">
                  <c:v>PE</c:v>
                </c:pt>
                <c:pt idx="3">
                  <c:v>PI</c:v>
                </c:pt>
                <c:pt idx="4">
                  <c:v>RN</c:v>
                </c:pt>
                <c:pt idx="5">
                  <c:v>BA</c:v>
                </c:pt>
              </c:strCache>
            </c:strRef>
          </c:cat>
          <c:val>
            <c:numRef>
              <c:f>'Melão 15'!$B$40:$B$45</c:f>
              <c:numCache>
                <c:formatCode>General</c:formatCode>
                <c:ptCount val="6"/>
                <c:pt idx="0">
                  <c:v>407.7</c:v>
                </c:pt>
                <c:pt idx="1">
                  <c:v>15.76</c:v>
                </c:pt>
                <c:pt idx="2">
                  <c:v>6</c:v>
                </c:pt>
                <c:pt idx="3">
                  <c:v>33.42</c:v>
                </c:pt>
                <c:pt idx="4">
                  <c:v>520.8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elão 15'!$A$40:$A$45</c:f>
              <c:strCache>
                <c:ptCount val="6"/>
                <c:pt idx="0">
                  <c:v>CE</c:v>
                </c:pt>
                <c:pt idx="1">
                  <c:v>PB</c:v>
                </c:pt>
                <c:pt idx="2">
                  <c:v>PE</c:v>
                </c:pt>
                <c:pt idx="3">
                  <c:v>PI</c:v>
                </c:pt>
                <c:pt idx="4">
                  <c:v>RN</c:v>
                </c:pt>
                <c:pt idx="5">
                  <c:v>BA</c:v>
                </c:pt>
              </c:strCache>
            </c:strRef>
          </c:cat>
          <c:val>
            <c:numRef>
              <c:f>'Melão 15'!$C$40:$C$45</c:f>
              <c:numCache>
                <c:formatCode>General</c:formatCode>
                <c:ptCount val="6"/>
                <c:pt idx="0">
                  <c:v>41.2785517576543</c:v>
                </c:pt>
                <c:pt idx="1">
                  <c:v>1.59565851287867</c:v>
                </c:pt>
                <c:pt idx="2">
                  <c:v>0.607484205410659</c:v>
                </c:pt>
                <c:pt idx="3">
                  <c:v>3.38368702413737</c:v>
                </c:pt>
                <c:pt idx="4">
                  <c:v>52.7296290296452</c:v>
                </c:pt>
                <c:pt idx="5">
                  <c:v>0.40498947027377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ROCEDÊNCIA DO REPOLH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epolho 16'!$A$34:$A$38</c:f>
              <c:strCache>
                <c:ptCount val="5"/>
                <c:pt idx="0">
                  <c:v>BA</c:v>
                </c:pt>
                <c:pt idx="1">
                  <c:v>CE</c:v>
                </c:pt>
                <c:pt idx="2">
                  <c:v>ES</c:v>
                </c:pt>
                <c:pt idx="3">
                  <c:v>MG</c:v>
                </c:pt>
                <c:pt idx="4">
                  <c:v>SP</c:v>
                </c:pt>
              </c:strCache>
            </c:strRef>
          </c:cat>
          <c:val>
            <c:numRef>
              <c:f>'Repolho 16'!$B$34:$B$38</c:f>
              <c:numCache>
                <c:formatCode>General</c:formatCode>
                <c:ptCount val="5"/>
                <c:pt idx="0">
                  <c:v>100</c:v>
                </c:pt>
                <c:pt idx="1">
                  <c:v>225.3</c:v>
                </c:pt>
                <c:pt idx="2">
                  <c:v>71.2</c:v>
                </c:pt>
                <c:pt idx="3">
                  <c:v>329.1</c:v>
                </c:pt>
                <c:pt idx="4">
                  <c:v>176.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epolho 16'!$A$34:$A$38</c:f>
              <c:strCache>
                <c:ptCount val="5"/>
                <c:pt idx="0">
                  <c:v>BA</c:v>
                </c:pt>
                <c:pt idx="1">
                  <c:v>CE</c:v>
                </c:pt>
                <c:pt idx="2">
                  <c:v>ES</c:v>
                </c:pt>
                <c:pt idx="3">
                  <c:v>MG</c:v>
                </c:pt>
                <c:pt idx="4">
                  <c:v>SP</c:v>
                </c:pt>
              </c:strCache>
            </c:strRef>
          </c:cat>
          <c:val>
            <c:numRef>
              <c:f>'Repolho 16'!$C$34:$C$38</c:f>
              <c:numCache>
                <c:formatCode>General</c:formatCode>
                <c:ptCount val="5"/>
                <c:pt idx="0">
                  <c:v>11.0815602836879</c:v>
                </c:pt>
                <c:pt idx="1">
                  <c:v>24.9667553191489</c:v>
                </c:pt>
                <c:pt idx="2">
                  <c:v>7.89007092198582</c:v>
                </c:pt>
                <c:pt idx="3">
                  <c:v>36.469414893617</c:v>
                </c:pt>
                <c:pt idx="4">
                  <c:v>19.592198581560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CEDÊNCIA DA ABÓBO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5605860704118"/>
          <c:y val="0.374695863746959"/>
          <c:w val="0.485730157627943"/>
          <c:h val="0.454272219836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bóbora 17 '!$A$42:$A$44</c:f>
              <c:strCache>
                <c:ptCount val="3"/>
                <c:pt idx="0">
                  <c:v>CE</c:v>
                </c:pt>
                <c:pt idx="1">
                  <c:v>RN </c:v>
                </c:pt>
                <c:pt idx="2">
                  <c:v>PE </c:v>
                </c:pt>
              </c:strCache>
            </c:strRef>
          </c:cat>
          <c:val>
            <c:numRef>
              <c:f>'Abóbora 17 '!$B$42:$B$44</c:f>
              <c:numCache>
                <c:formatCode>General</c:formatCode>
                <c:ptCount val="3"/>
                <c:pt idx="0">
                  <c:v>338.1</c:v>
                </c:pt>
                <c:pt idx="1">
                  <c:v>60</c:v>
                </c:pt>
                <c:pt idx="2">
                  <c:v>4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bóbora 17 '!$A$42:$A$44</c:f>
              <c:strCache>
                <c:ptCount val="3"/>
                <c:pt idx="0">
                  <c:v>CE</c:v>
                </c:pt>
                <c:pt idx="1">
                  <c:v>RN </c:v>
                </c:pt>
                <c:pt idx="2">
                  <c:v>PE </c:v>
                </c:pt>
              </c:strCache>
            </c:strRef>
          </c:cat>
          <c:val>
            <c:numRef>
              <c:f>'Abóbora 17 '!$C$42:$C$44</c:f>
              <c:numCache>
                <c:formatCode>General</c:formatCode>
                <c:ptCount val="3"/>
                <c:pt idx="0">
                  <c:v>76.4759104275051</c:v>
                </c:pt>
                <c:pt idx="1">
                  <c:v>13.5715901379778</c:v>
                </c:pt>
                <c:pt idx="2">
                  <c:v>9.952499434517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CEDÊNCIA DO CHUCH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934550989346"/>
          <c:y val="0.322395023328149"/>
          <c:w val="0.598630136986301"/>
          <c:h val="0.4808709175738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huchu 18'!$A$26:$A$27</c:f>
              <c:strCache>
                <c:ptCount val="2"/>
                <c:pt idx="0">
                  <c:v>CE</c:v>
                </c:pt>
                <c:pt idx="1">
                  <c:v>PB</c:v>
                </c:pt>
              </c:strCache>
            </c:strRef>
          </c:cat>
          <c:val>
            <c:numRef>
              <c:f>'Chuchu 18'!$B$26:$B$27</c:f>
              <c:numCache>
                <c:formatCode>General</c:formatCode>
                <c:ptCount val="2"/>
                <c:pt idx="0">
                  <c:v>555.635</c:v>
                </c:pt>
                <c:pt idx="1">
                  <c:v>2.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huchu 18'!$A$26:$A$27</c:f>
              <c:strCache>
                <c:ptCount val="2"/>
                <c:pt idx="0">
                  <c:v>CE</c:v>
                </c:pt>
                <c:pt idx="1">
                  <c:v>PB</c:v>
                </c:pt>
              </c:strCache>
            </c:strRef>
          </c:cat>
          <c:val>
            <c:numRef>
              <c:f>'Chuchu 18'!$C$26:$C$27</c:f>
              <c:numCache>
                <c:formatCode>General</c:formatCode>
                <c:ptCount val="2"/>
                <c:pt idx="0">
                  <c:v>99.6234770993393</c:v>
                </c:pt>
                <c:pt idx="1">
                  <c:v>0.3765229006607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CEDÊNCIA DO MILHO VERD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566844919786"/>
          <c:y val="0.356621331424481"/>
          <c:w val="0.558689839572193"/>
          <c:h val="0.4612741589119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ilho Verde 19'!$A$22:$A$23</c:f>
              <c:strCache>
                <c:ptCount val="2"/>
                <c:pt idx="0">
                  <c:v>CE</c:v>
                </c:pt>
                <c:pt idx="1">
                  <c:v>RN</c:v>
                </c:pt>
              </c:strCache>
            </c:strRef>
          </c:cat>
          <c:val>
            <c:numRef>
              <c:f>'Milho Verde 19'!$B$22:$B$23</c:f>
              <c:numCache>
                <c:formatCode>General</c:formatCode>
                <c:ptCount val="2"/>
                <c:pt idx="0">
                  <c:v>481.9</c:v>
                </c:pt>
                <c:pt idx="1">
                  <c:v>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ilho Verde 19'!$A$22:$A$23</c:f>
              <c:strCache>
                <c:ptCount val="2"/>
                <c:pt idx="0">
                  <c:v>CE</c:v>
                </c:pt>
                <c:pt idx="1">
                  <c:v>RN</c:v>
                </c:pt>
              </c:strCache>
            </c:strRef>
          </c:cat>
          <c:val>
            <c:numRef>
              <c:f>'Milho Verde 19'!$C$22:$C$23</c:f>
              <c:numCache>
                <c:formatCode>General</c:formatCode>
                <c:ptCount val="2"/>
                <c:pt idx="0">
                  <c:v>98.3670136762605</c:v>
                </c:pt>
                <c:pt idx="1">
                  <c:v>1.632986323739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CEDÊNCIA DO PIMENTÃ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829392506366"/>
          <c:y val="0.378417060254759"/>
          <c:w val="0.499514975142476"/>
          <c:h val="0.4539859739516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imentão 20'!$A$41:$A$46</c:f>
              <c:strCache>
                <c:ptCount val="6"/>
                <c:pt idx="0">
                  <c:v>CE</c:v>
                </c:pt>
                <c:pt idx="1">
                  <c:v>RN </c:v>
                </c:pt>
                <c:pt idx="2">
                  <c:v>PB</c:v>
                </c:pt>
                <c:pt idx="3">
                  <c:v>PE</c:v>
                </c:pt>
                <c:pt idx="4">
                  <c:v>ES </c:v>
                </c:pt>
                <c:pt idx="5">
                  <c:v>SP</c:v>
                </c:pt>
              </c:strCache>
            </c:strRef>
          </c:cat>
          <c:val>
            <c:numRef>
              <c:f>'Pimentão 20'!$B$41:$B$46</c:f>
              <c:numCache>
                <c:formatCode>General</c:formatCode>
                <c:ptCount val="6"/>
                <c:pt idx="0">
                  <c:v>1013.68</c:v>
                </c:pt>
                <c:pt idx="1">
                  <c:v>7.8</c:v>
                </c:pt>
                <c:pt idx="2">
                  <c:v>14.8</c:v>
                </c:pt>
                <c:pt idx="3">
                  <c:v>1.224</c:v>
                </c:pt>
                <c:pt idx="4">
                  <c:v>5.28</c:v>
                </c:pt>
                <c:pt idx="5">
                  <c:v>6.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imentão 20'!$A$41:$A$46</c:f>
              <c:strCache>
                <c:ptCount val="6"/>
                <c:pt idx="0">
                  <c:v>CE</c:v>
                </c:pt>
                <c:pt idx="1">
                  <c:v>RN </c:v>
                </c:pt>
                <c:pt idx="2">
                  <c:v>PB</c:v>
                </c:pt>
                <c:pt idx="3">
                  <c:v>PE</c:v>
                </c:pt>
                <c:pt idx="4">
                  <c:v>ES </c:v>
                </c:pt>
                <c:pt idx="5">
                  <c:v>SP</c:v>
                </c:pt>
              </c:strCache>
            </c:strRef>
          </c:cat>
          <c:val>
            <c:numRef>
              <c:f>'Pimentão 20'!$C$41:$C$46</c:f>
              <c:numCache>
                <c:formatCode>General</c:formatCode>
                <c:ptCount val="6"/>
                <c:pt idx="0">
                  <c:v>96.6344577229014</c:v>
                </c:pt>
                <c:pt idx="1">
                  <c:v>0.743576641779093</c:v>
                </c:pt>
                <c:pt idx="2">
                  <c:v>1.41088901260648</c:v>
                </c:pt>
                <c:pt idx="3">
                  <c:v>0.116684334556104</c:v>
                </c:pt>
                <c:pt idx="4">
                  <c:v>0.503344188281232</c:v>
                </c:pt>
                <c:pt idx="5">
                  <c:v>0.59104809987568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CEDÊNCIA DO TOMA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1649484536083"/>
          <c:y val="0.341515151515152"/>
          <c:w val="0.466613798572561"/>
          <c:h val="0.475303030303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omate 21'!$A$54:$A$63</c:f>
              <c:strCache>
                <c:ptCount val="10"/>
                <c:pt idx="0">
                  <c:v>BA</c:v>
                </c:pt>
                <c:pt idx="1">
                  <c:v>CE</c:v>
                </c:pt>
                <c:pt idx="2">
                  <c:v>ES</c:v>
                </c:pt>
                <c:pt idx="3">
                  <c:v>GO</c:v>
                </c:pt>
                <c:pt idx="4">
                  <c:v>MG</c:v>
                </c:pt>
                <c:pt idx="5">
                  <c:v>PR</c:v>
                </c:pt>
                <c:pt idx="6">
                  <c:v>PE</c:v>
                </c:pt>
                <c:pt idx="7">
                  <c:v>RJ</c:v>
                </c:pt>
                <c:pt idx="8">
                  <c:v>RN</c:v>
                </c:pt>
                <c:pt idx="9">
                  <c:v>SP</c:v>
                </c:pt>
              </c:strCache>
            </c:strRef>
          </c:cat>
          <c:val>
            <c:numRef>
              <c:f>'Tomate 21'!$B$54:$B$63</c:f>
              <c:numCache>
                <c:formatCode>General</c:formatCode>
                <c:ptCount val="10"/>
                <c:pt idx="0">
                  <c:v>631.5</c:v>
                </c:pt>
                <c:pt idx="1">
                  <c:v>1485.2</c:v>
                </c:pt>
                <c:pt idx="2">
                  <c:v>105.625</c:v>
                </c:pt>
                <c:pt idx="3">
                  <c:v>47.75</c:v>
                </c:pt>
                <c:pt idx="4">
                  <c:v>174.75</c:v>
                </c:pt>
                <c:pt idx="5">
                  <c:v>15</c:v>
                </c:pt>
                <c:pt idx="6">
                  <c:v>4</c:v>
                </c:pt>
                <c:pt idx="7">
                  <c:v>50</c:v>
                </c:pt>
                <c:pt idx="8">
                  <c:v>1.25</c:v>
                </c:pt>
                <c:pt idx="9">
                  <c:v>39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omate 21'!$A$54:$A$63</c:f>
              <c:strCache>
                <c:ptCount val="10"/>
                <c:pt idx="0">
                  <c:v>BA</c:v>
                </c:pt>
                <c:pt idx="1">
                  <c:v>CE</c:v>
                </c:pt>
                <c:pt idx="2">
                  <c:v>ES</c:v>
                </c:pt>
                <c:pt idx="3">
                  <c:v>GO</c:v>
                </c:pt>
                <c:pt idx="4">
                  <c:v>MG</c:v>
                </c:pt>
                <c:pt idx="5">
                  <c:v>PR</c:v>
                </c:pt>
                <c:pt idx="6">
                  <c:v>PE</c:v>
                </c:pt>
                <c:pt idx="7">
                  <c:v>RJ</c:v>
                </c:pt>
                <c:pt idx="8">
                  <c:v>RN</c:v>
                </c:pt>
                <c:pt idx="9">
                  <c:v>SP</c:v>
                </c:pt>
              </c:strCache>
            </c:strRef>
          </c:cat>
          <c:val>
            <c:numRef>
              <c:f>'Tomate 21'!$C$54:$C$63</c:f>
              <c:numCache>
                <c:formatCode>General</c:formatCode>
                <c:ptCount val="10"/>
                <c:pt idx="0">
                  <c:v>21.7079312152488</c:v>
                </c:pt>
                <c:pt idx="1">
                  <c:v>51.0540292017222</c:v>
                </c:pt>
                <c:pt idx="2">
                  <c:v>3.6308792313708</c:v>
                </c:pt>
                <c:pt idx="3">
                  <c:v>1.64141522648952</c:v>
                </c:pt>
                <c:pt idx="4">
                  <c:v>6.0070641011318</c:v>
                </c:pt>
                <c:pt idx="5">
                  <c:v>0.51562781983964</c:v>
                </c:pt>
                <c:pt idx="6">
                  <c:v>0.137500751957237</c:v>
                </c:pt>
                <c:pt idx="7">
                  <c:v>1.71875939946547</c:v>
                </c:pt>
                <c:pt idx="8">
                  <c:v>0.0429689849866367</c:v>
                </c:pt>
                <c:pt idx="9">
                  <c:v>13.543824067787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CEDÊNCIA DO ALH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3141065398663"/>
          <c:y val="0.359524831830542"/>
          <c:w val="0.496588794707463"/>
          <c:h val="0.4000286245885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lho 22'!$A$25:$A$27</c:f>
              <c:strCache>
                <c:ptCount val="3"/>
                <c:pt idx="0">
                  <c:v>AL</c:v>
                </c:pt>
                <c:pt idx="1">
                  <c:v>CE</c:v>
                </c:pt>
                <c:pt idx="2">
                  <c:v>SP</c:v>
                </c:pt>
              </c:strCache>
            </c:strRef>
          </c:cat>
          <c:val>
            <c:numRef>
              <c:f>'Alho 22'!$B$25:$B$27</c:f>
              <c:numCache>
                <c:formatCode>General</c:formatCode>
                <c:ptCount val="3"/>
                <c:pt idx="0">
                  <c:v>18</c:v>
                </c:pt>
                <c:pt idx="1">
                  <c:v>3.05</c:v>
                </c:pt>
                <c:pt idx="2">
                  <c:v>5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lho 22'!$A$25:$A$27</c:f>
              <c:strCache>
                <c:ptCount val="3"/>
                <c:pt idx="0">
                  <c:v>AL</c:v>
                </c:pt>
                <c:pt idx="1">
                  <c:v>CE</c:v>
                </c:pt>
                <c:pt idx="2">
                  <c:v>SP</c:v>
                </c:pt>
              </c:strCache>
            </c:strRef>
          </c:cat>
          <c:val>
            <c:numRef>
              <c:f>'Alho 22'!$C$25:$C$27</c:f>
              <c:numCache>
                <c:formatCode>General</c:formatCode>
                <c:ptCount val="3"/>
                <c:pt idx="0">
                  <c:v>23.0621396540679</c:v>
                </c:pt>
                <c:pt idx="1">
                  <c:v>3.90775144138373</c:v>
                </c:pt>
                <c:pt idx="2">
                  <c:v>73.03010890454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PROCEDÊNCIA ABACAX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419432709716"/>
          <c:y val="0.37417692527913"/>
          <c:w val="0.509127942063971"/>
          <c:h val="0.378328084740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bacaxi 6'!$A$29:$A$34</c:f>
              <c:strCache>
                <c:ptCount val="6"/>
                <c:pt idx="0">
                  <c:v>PA</c:v>
                </c:pt>
                <c:pt idx="1">
                  <c:v>MA</c:v>
                </c:pt>
                <c:pt idx="2">
                  <c:v>CE</c:v>
                </c:pt>
                <c:pt idx="3">
                  <c:v>RN</c:v>
                </c:pt>
                <c:pt idx="4">
                  <c:v>PB</c:v>
                </c:pt>
                <c:pt idx="5">
                  <c:v>PR</c:v>
                </c:pt>
              </c:strCache>
            </c:strRef>
          </c:cat>
          <c:val>
            <c:numRef>
              <c:f>'Abacaxi 6'!$B$29:$B$34</c:f>
              <c:numCache>
                <c:formatCode>General</c:formatCode>
                <c:ptCount val="6"/>
                <c:pt idx="0">
                  <c:v>143</c:v>
                </c:pt>
                <c:pt idx="1">
                  <c:v>568</c:v>
                </c:pt>
                <c:pt idx="2">
                  <c:v>23</c:v>
                </c:pt>
                <c:pt idx="3">
                  <c:v>390</c:v>
                </c:pt>
                <c:pt idx="4">
                  <c:v>95</c:v>
                </c:pt>
                <c:pt idx="5">
                  <c:v>8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bacaxi 6'!$A$29:$A$34</c:f>
              <c:strCache>
                <c:ptCount val="6"/>
                <c:pt idx="0">
                  <c:v>PA</c:v>
                </c:pt>
                <c:pt idx="1">
                  <c:v>MA</c:v>
                </c:pt>
                <c:pt idx="2">
                  <c:v>CE</c:v>
                </c:pt>
                <c:pt idx="3">
                  <c:v>RN</c:v>
                </c:pt>
                <c:pt idx="4">
                  <c:v>PB</c:v>
                </c:pt>
                <c:pt idx="5">
                  <c:v>PR</c:v>
                </c:pt>
              </c:strCache>
            </c:strRef>
          </c:cat>
          <c:val>
            <c:numRef>
              <c:f>'Abacaxi 6'!$C$29:$C$34</c:f>
              <c:numCache>
                <c:formatCode>General</c:formatCode>
                <c:ptCount val="6"/>
                <c:pt idx="0">
                  <c:v>10.9662576687117</c:v>
                </c:pt>
                <c:pt idx="1">
                  <c:v>43.558282208589</c:v>
                </c:pt>
                <c:pt idx="2">
                  <c:v>1.7638036809816</c:v>
                </c:pt>
                <c:pt idx="3">
                  <c:v>29.9079754601227</c:v>
                </c:pt>
                <c:pt idx="4">
                  <c:v>7.28527607361963</c:v>
                </c:pt>
                <c:pt idx="5">
                  <c:v>6.518404907975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ROCEDÊNCIA DA BATATA INGLES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tata 23'!$A$41:$A$46</c:f>
              <c:strCache>
                <c:ptCount val="6"/>
                <c:pt idx="0">
                  <c:v>BA</c:v>
                </c:pt>
                <c:pt idx="1">
                  <c:v>CE</c:v>
                </c:pt>
                <c:pt idx="2">
                  <c:v>GO</c:v>
                </c:pt>
                <c:pt idx="3">
                  <c:v>MG</c:v>
                </c:pt>
                <c:pt idx="4">
                  <c:v>PB</c:v>
                </c:pt>
                <c:pt idx="5">
                  <c:v>SP</c:v>
                </c:pt>
              </c:strCache>
            </c:strRef>
          </c:cat>
          <c:val>
            <c:numRef>
              <c:f>'Batata 23'!$B$41:$B$46</c:f>
              <c:numCache>
                <c:formatCode>General</c:formatCode>
                <c:ptCount val="6"/>
                <c:pt idx="0">
                  <c:v>1675</c:v>
                </c:pt>
                <c:pt idx="1">
                  <c:v>29.5</c:v>
                </c:pt>
                <c:pt idx="2">
                  <c:v>672</c:v>
                </c:pt>
                <c:pt idx="3">
                  <c:v>417</c:v>
                </c:pt>
                <c:pt idx="4">
                  <c:v>1.708</c:v>
                </c:pt>
                <c:pt idx="5">
                  <c:v>15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tata 23'!$A$41:$A$46</c:f>
              <c:strCache>
                <c:ptCount val="6"/>
                <c:pt idx="0">
                  <c:v>BA</c:v>
                </c:pt>
                <c:pt idx="1">
                  <c:v>CE</c:v>
                </c:pt>
                <c:pt idx="2">
                  <c:v>GO</c:v>
                </c:pt>
                <c:pt idx="3">
                  <c:v>MG</c:v>
                </c:pt>
                <c:pt idx="4">
                  <c:v>PB</c:v>
                </c:pt>
                <c:pt idx="5">
                  <c:v>SP</c:v>
                </c:pt>
              </c:strCache>
            </c:strRef>
          </c:cat>
          <c:val>
            <c:numRef>
              <c:f>'Batata 23'!$C$41:$C$46</c:f>
              <c:numCache>
                <c:formatCode>General</c:formatCode>
                <c:ptCount val="6"/>
                <c:pt idx="0">
                  <c:v>56.775657851921</c:v>
                </c:pt>
                <c:pt idx="1">
                  <c:v>0.999929496496518</c:v>
                </c:pt>
                <c:pt idx="2">
                  <c:v>22.7780549710393</c:v>
                </c:pt>
                <c:pt idx="3">
                  <c:v>14.1345966114932</c:v>
                </c:pt>
                <c:pt idx="4">
                  <c:v>0.0578942230513916</c:v>
                </c:pt>
                <c:pt idx="5">
                  <c:v>5.253866845998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CEDÊNCIA DA BETERRAB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630925507901"/>
          <c:y val="0.347993402968664"/>
          <c:w val="0.587824492099323"/>
          <c:h val="0.4913413963716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terraba 24'!$A$22:$A$26</c:f>
              <c:strCache>
                <c:ptCount val="5"/>
                <c:pt idx="0">
                  <c:v>BA</c:v>
                </c:pt>
                <c:pt idx="1">
                  <c:v>CE</c:v>
                </c:pt>
                <c:pt idx="2">
                  <c:v>MG</c:v>
                </c:pt>
                <c:pt idx="3">
                  <c:v>PB</c:v>
                </c:pt>
                <c:pt idx="4">
                  <c:v>PE</c:v>
                </c:pt>
              </c:strCache>
            </c:strRef>
          </c:cat>
          <c:val>
            <c:numRef>
              <c:f>'Beterraba 24'!$B$22:$B$26</c:f>
              <c:numCache>
                <c:formatCode>General</c:formatCode>
                <c:ptCount val="5"/>
                <c:pt idx="0">
                  <c:v>466</c:v>
                </c:pt>
                <c:pt idx="1">
                  <c:v>2.1</c:v>
                </c:pt>
                <c:pt idx="2">
                  <c:v>10.2</c:v>
                </c:pt>
                <c:pt idx="3">
                  <c:v>12</c:v>
                </c:pt>
                <c:pt idx="4">
                  <c:v>1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terraba 24'!$A$22:$A$26</c:f>
              <c:strCache>
                <c:ptCount val="5"/>
                <c:pt idx="0">
                  <c:v>BA</c:v>
                </c:pt>
                <c:pt idx="1">
                  <c:v>CE</c:v>
                </c:pt>
                <c:pt idx="2">
                  <c:v>MG</c:v>
                </c:pt>
                <c:pt idx="3">
                  <c:v>PB</c:v>
                </c:pt>
                <c:pt idx="4">
                  <c:v>PE</c:v>
                </c:pt>
              </c:strCache>
            </c:strRef>
          </c:cat>
          <c:val>
            <c:numRef>
              <c:f>'Beterraba 24'!$C$22:$C$26</c:f>
              <c:numCache>
                <c:formatCode>General</c:formatCode>
                <c:ptCount val="5"/>
                <c:pt idx="0">
                  <c:v>92.4053142970454</c:v>
                </c:pt>
                <c:pt idx="1">
                  <c:v>0.416418798334325</c:v>
                </c:pt>
                <c:pt idx="2">
                  <c:v>2.02260559190958</c:v>
                </c:pt>
                <c:pt idx="3">
                  <c:v>2.37953599048186</c:v>
                </c:pt>
                <c:pt idx="4">
                  <c:v>2.7761253222288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ROCEDÊNCIA DA CEBO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bola 25'!$A$35:$A$38</c:f>
              <c:strCache>
                <c:ptCount val="4"/>
                <c:pt idx="0">
                  <c:v>BA</c:v>
                </c:pt>
                <c:pt idx="1">
                  <c:v>CE</c:v>
                </c:pt>
                <c:pt idx="2">
                  <c:v>PE</c:v>
                </c:pt>
                <c:pt idx="3">
                  <c:v>RN</c:v>
                </c:pt>
              </c:strCache>
            </c:strRef>
          </c:cat>
          <c:val>
            <c:numRef>
              <c:f>'Cebola 25'!$B$35:$B$38</c:f>
              <c:numCache>
                <c:formatCode>General</c:formatCode>
                <c:ptCount val="4"/>
                <c:pt idx="0">
                  <c:v>182</c:v>
                </c:pt>
                <c:pt idx="1">
                  <c:v>95</c:v>
                </c:pt>
                <c:pt idx="2">
                  <c:v>1755.02</c:v>
                </c:pt>
                <c:pt idx="3">
                  <c:v>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bola 25'!$A$35:$A$38</c:f>
              <c:strCache>
                <c:ptCount val="4"/>
                <c:pt idx="0">
                  <c:v>BA</c:v>
                </c:pt>
                <c:pt idx="1">
                  <c:v>CE</c:v>
                </c:pt>
                <c:pt idx="2">
                  <c:v>PE</c:v>
                </c:pt>
                <c:pt idx="3">
                  <c:v>RN</c:v>
                </c:pt>
              </c:strCache>
            </c:strRef>
          </c:cat>
          <c:val>
            <c:numRef>
              <c:f>'Cebola 25'!$C$35:$C$38</c:f>
              <c:numCache>
                <c:formatCode>General</c:formatCode>
                <c:ptCount val="4"/>
                <c:pt idx="0">
                  <c:v>8.92585653892556</c:v>
                </c:pt>
                <c:pt idx="1">
                  <c:v>4.65910094064796</c:v>
                </c:pt>
                <c:pt idx="2">
                  <c:v>86.0717403458524</c:v>
                </c:pt>
                <c:pt idx="3">
                  <c:v>0.343302174574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CEDÊNCIA DA CENOU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oura 26'!$A$28:$A$33</c:f>
              <c:strCache>
                <c:ptCount val="6"/>
                <c:pt idx="0">
                  <c:v>BA</c:v>
                </c:pt>
                <c:pt idx="1">
                  <c:v>CE</c:v>
                </c:pt>
                <c:pt idx="2">
                  <c:v>GO</c:v>
                </c:pt>
                <c:pt idx="3">
                  <c:v>MG</c:v>
                </c:pt>
                <c:pt idx="4">
                  <c:v>PB</c:v>
                </c:pt>
                <c:pt idx="5">
                  <c:v>SP</c:v>
                </c:pt>
              </c:strCache>
            </c:strRef>
          </c:cat>
          <c:val>
            <c:numRef>
              <c:f>'Cenoura 26'!$B$28:$B$33</c:f>
              <c:numCache>
                <c:formatCode>General</c:formatCode>
                <c:ptCount val="6"/>
                <c:pt idx="0">
                  <c:v>480.8</c:v>
                </c:pt>
                <c:pt idx="1">
                  <c:v>22.7</c:v>
                </c:pt>
                <c:pt idx="2">
                  <c:v>339.4</c:v>
                </c:pt>
                <c:pt idx="3">
                  <c:v>798.44</c:v>
                </c:pt>
                <c:pt idx="4">
                  <c:v>2</c:v>
                </c:pt>
                <c:pt idx="5">
                  <c:v>2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oura 26'!$A$28:$A$33</c:f>
              <c:strCache>
                <c:ptCount val="6"/>
                <c:pt idx="0">
                  <c:v>BA</c:v>
                </c:pt>
                <c:pt idx="1">
                  <c:v>CE</c:v>
                </c:pt>
                <c:pt idx="2">
                  <c:v>GO</c:v>
                </c:pt>
                <c:pt idx="3">
                  <c:v>MG</c:v>
                </c:pt>
                <c:pt idx="4">
                  <c:v>PB</c:v>
                </c:pt>
                <c:pt idx="5">
                  <c:v>SP</c:v>
                </c:pt>
              </c:strCache>
            </c:strRef>
          </c:cat>
          <c:val>
            <c:numRef>
              <c:f>'Cenoura 26'!$C$28:$C$33</c:f>
              <c:numCache>
                <c:formatCode>General</c:formatCode>
                <c:ptCount val="6"/>
                <c:pt idx="0">
                  <c:v>28.853655316442</c:v>
                </c:pt>
                <c:pt idx="1">
                  <c:v>1.36226700433285</c:v>
                </c:pt>
                <c:pt idx="2">
                  <c:v>20.3679921264568</c:v>
                </c:pt>
                <c:pt idx="3">
                  <c:v>47.9157914951331</c:v>
                </c:pt>
                <c:pt idx="4">
                  <c:v>0.120023524610824</c:v>
                </c:pt>
                <c:pt idx="5">
                  <c:v>1.380270533024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CEDÊNCIA DA BANANA PACOVA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0251997211946"/>
          <c:y val="0.348697394789579"/>
          <c:w val="0.441852983754222"/>
          <c:h val="0.4511880904666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nana Pac 7'!$A$32:$A$35</c:f>
              <c:strCache>
                <c:ptCount val="4"/>
                <c:pt idx="0">
                  <c:v>CE</c:v>
                </c:pt>
                <c:pt idx="1">
                  <c:v>PB</c:v>
                </c:pt>
                <c:pt idx="2">
                  <c:v>PE</c:v>
                </c:pt>
                <c:pt idx="3">
                  <c:v>RN</c:v>
                </c:pt>
              </c:strCache>
            </c:strRef>
          </c:cat>
          <c:val>
            <c:numRef>
              <c:f>'Banana Pac 7'!$B$32:$B$35</c:f>
              <c:numCache>
                <c:formatCode>General</c:formatCode>
                <c:ptCount val="4"/>
                <c:pt idx="0">
                  <c:v>2549.93</c:v>
                </c:pt>
                <c:pt idx="1">
                  <c:v>2</c:v>
                </c:pt>
                <c:pt idx="2">
                  <c:v>263.5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nana Pac 7'!$A$32:$A$35</c:f>
              <c:strCache>
                <c:ptCount val="4"/>
                <c:pt idx="0">
                  <c:v>CE</c:v>
                </c:pt>
                <c:pt idx="1">
                  <c:v>PB</c:v>
                </c:pt>
                <c:pt idx="2">
                  <c:v>PE</c:v>
                </c:pt>
                <c:pt idx="3">
                  <c:v>RN</c:v>
                </c:pt>
              </c:strCache>
            </c:strRef>
          </c:cat>
          <c:val>
            <c:numRef>
              <c:f>'Banana Pac 7'!$C$32:$C$35</c:f>
              <c:numCache>
                <c:formatCode>General</c:formatCode>
                <c:ptCount val="4"/>
                <c:pt idx="0">
                  <c:v>90.4413303398205</c:v>
                </c:pt>
                <c:pt idx="1">
                  <c:v>0.0709363240087536</c:v>
                </c:pt>
                <c:pt idx="2">
                  <c:v>9.34586068815328</c:v>
                </c:pt>
                <c:pt idx="3">
                  <c:v>0.14187264801750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8199248"/>
        <c:axId val="10388499"/>
      </c:barChart>
      <c:catAx>
        <c:axId val="881992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88499"/>
        <c:auto val="1"/>
        <c:lblAlgn val="ctr"/>
        <c:lblOffset val="100"/>
        <c:noMultiLvlLbl val="0"/>
      </c:catAx>
      <c:valAx>
        <c:axId val="103884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199248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ROCEDÊNCIA DA BANANA PRA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450600184672"/>
          <c:y val="0.356376127093173"/>
          <c:w val="0.506555863342567"/>
          <c:h val="0.457993416344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n Prata 8'!$A$38:$A$41</c:f>
              <c:strCache>
                <c:ptCount val="4"/>
                <c:pt idx="0">
                  <c:v> CE </c:v>
                </c:pt>
                <c:pt idx="1">
                  <c:v> PA </c:v>
                </c:pt>
                <c:pt idx="2">
                  <c:v> PB </c:v>
                </c:pt>
                <c:pt idx="3">
                  <c:v> PE </c:v>
                </c:pt>
              </c:strCache>
            </c:strRef>
          </c:cat>
          <c:val>
            <c:numRef>
              <c:f>'Ban Prata 8'!$B$38:$B$41</c:f>
              <c:numCache>
                <c:formatCode>General</c:formatCode>
                <c:ptCount val="4"/>
                <c:pt idx="0">
                  <c:v>1604.13</c:v>
                </c:pt>
                <c:pt idx="1">
                  <c:v>15</c:v>
                </c:pt>
                <c:pt idx="2">
                  <c:v>2</c:v>
                </c:pt>
                <c:pt idx="3">
                  <c:v>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n Prata 8'!$A$38:$A$41</c:f>
              <c:strCache>
                <c:ptCount val="4"/>
                <c:pt idx="0">
                  <c:v> CE </c:v>
                </c:pt>
                <c:pt idx="1">
                  <c:v> PA </c:v>
                </c:pt>
                <c:pt idx="2">
                  <c:v> PB </c:v>
                </c:pt>
                <c:pt idx="3">
                  <c:v> PE </c:v>
                </c:pt>
              </c:strCache>
            </c:strRef>
          </c:cat>
          <c:val>
            <c:numRef>
              <c:f>'Ban Prata 8'!$C$38:$C$41</c:f>
              <c:numCache>
                <c:formatCode>General</c:formatCode>
                <c:ptCount val="4"/>
                <c:pt idx="0">
                  <c:v>98.465438608337</c:v>
                </c:pt>
                <c:pt idx="1">
                  <c:v>0.920736834997821</c:v>
                </c:pt>
                <c:pt idx="2">
                  <c:v>0.122764911333043</c:v>
                </c:pt>
                <c:pt idx="3">
                  <c:v>0.49105964533217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CEDÊCIA DA GOIAB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oiaba 9'!$A$27:$A$29</c:f>
              <c:strCache>
                <c:ptCount val="3"/>
                <c:pt idx="0">
                  <c:v>CE</c:v>
                </c:pt>
                <c:pt idx="1">
                  <c:v>PE</c:v>
                </c:pt>
                <c:pt idx="2">
                  <c:v>SC</c:v>
                </c:pt>
              </c:strCache>
            </c:strRef>
          </c:cat>
          <c:val>
            <c:numRef>
              <c:f>'Goiaba 9'!$B$27:$B$29</c:f>
              <c:numCache>
                <c:formatCode>General</c:formatCode>
                <c:ptCount val="3"/>
                <c:pt idx="0">
                  <c:v>403.775</c:v>
                </c:pt>
                <c:pt idx="1">
                  <c:v>1096.25</c:v>
                </c:pt>
                <c:pt idx="2">
                  <c:v>7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oiaba 9'!$A$27:$A$29</c:f>
              <c:strCache>
                <c:ptCount val="3"/>
                <c:pt idx="0">
                  <c:v>CE</c:v>
                </c:pt>
                <c:pt idx="1">
                  <c:v>PE</c:v>
                </c:pt>
                <c:pt idx="2">
                  <c:v>SC</c:v>
                </c:pt>
              </c:strCache>
            </c:strRef>
          </c:cat>
          <c:val>
            <c:numRef>
              <c:f>'Goiaba 9'!$C$27:$C$29</c:f>
              <c:numCache>
                <c:formatCode>General</c:formatCode>
                <c:ptCount val="3"/>
                <c:pt idx="0">
                  <c:v>26.7839670983897</c:v>
                </c:pt>
                <c:pt idx="1">
                  <c:v>72.7185287142833</c:v>
                </c:pt>
                <c:pt idx="2">
                  <c:v>0.4975041873269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ROCEDÊNCIA LARANJA PÊ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24753878869"/>
          <c:y val="0.433543059378687"/>
          <c:w val="0.449082460423722"/>
          <c:h val="0.4537947306331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ranja 10'!$A$54:$A$60</c:f>
              <c:strCache>
                <c:ptCount val="7"/>
                <c:pt idx="0">
                  <c:v>PB</c:v>
                </c:pt>
                <c:pt idx="1">
                  <c:v>AL </c:v>
                </c:pt>
                <c:pt idx="2">
                  <c:v>SE </c:v>
                </c:pt>
                <c:pt idx="3">
                  <c:v>BA </c:v>
                </c:pt>
                <c:pt idx="4">
                  <c:v>MG </c:v>
                </c:pt>
                <c:pt idx="5">
                  <c:v>SP </c:v>
                </c:pt>
                <c:pt idx="6">
                  <c:v>PR </c:v>
                </c:pt>
              </c:strCache>
            </c:strRef>
          </c:cat>
          <c:val>
            <c:numRef>
              <c:f>'Laranja 10'!$B$54:$B$60</c:f>
              <c:numCache>
                <c:formatCode>General</c:formatCode>
                <c:ptCount val="7"/>
                <c:pt idx="0">
                  <c:v>3.28</c:v>
                </c:pt>
                <c:pt idx="1">
                  <c:v>3</c:v>
                </c:pt>
                <c:pt idx="2">
                  <c:v>1133.2</c:v>
                </c:pt>
                <c:pt idx="3">
                  <c:v>364.3</c:v>
                </c:pt>
                <c:pt idx="4">
                  <c:v>58.8</c:v>
                </c:pt>
                <c:pt idx="5">
                  <c:v>2815.6</c:v>
                </c:pt>
                <c:pt idx="6">
                  <c:v>64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ranja 10'!$A$54:$A$60</c:f>
              <c:strCache>
                <c:ptCount val="7"/>
                <c:pt idx="0">
                  <c:v>PB</c:v>
                </c:pt>
                <c:pt idx="1">
                  <c:v>AL </c:v>
                </c:pt>
                <c:pt idx="2">
                  <c:v>SE </c:v>
                </c:pt>
                <c:pt idx="3">
                  <c:v>BA </c:v>
                </c:pt>
                <c:pt idx="4">
                  <c:v>MG </c:v>
                </c:pt>
                <c:pt idx="5">
                  <c:v>SP </c:v>
                </c:pt>
                <c:pt idx="6">
                  <c:v>PR </c:v>
                </c:pt>
              </c:strCache>
            </c:strRef>
          </c:cat>
          <c:val>
            <c:numRef>
              <c:f>'Laranja 10'!$C$54:$C$60</c:f>
              <c:numCache>
                <c:formatCode>General</c:formatCode>
                <c:ptCount val="7"/>
                <c:pt idx="0">
                  <c:v>0.0738293102361638</c:v>
                </c:pt>
                <c:pt idx="1">
                  <c:v>0.0675268081428327</c:v>
                </c:pt>
                <c:pt idx="2">
                  <c:v>25.5071263291527</c:v>
                </c:pt>
                <c:pt idx="3">
                  <c:v>8.20000540214465</c:v>
                </c:pt>
                <c:pt idx="4">
                  <c:v>1.32352543959952</c:v>
                </c:pt>
                <c:pt idx="5">
                  <c:v>63.3761603356533</c:v>
                </c:pt>
                <c:pt idx="6">
                  <c:v>1.45182637507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CEDÊNCIA DA MAÇÃ NACION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Maça Nacional 11'!$A$23:$A$27</c:f>
              <c:strCache>
                <c:ptCount val="5"/>
                <c:pt idx="0">
                  <c:v>PB</c:v>
                </c:pt>
                <c:pt idx="1">
                  <c:v>PR</c:v>
                </c:pt>
                <c:pt idx="2">
                  <c:v>RS</c:v>
                </c:pt>
                <c:pt idx="3">
                  <c:v>SC</c:v>
                </c:pt>
                <c:pt idx="4">
                  <c:v>SP</c:v>
                </c:pt>
              </c:strCache>
            </c:strRef>
          </c:cat>
          <c:val>
            <c:numRef>
              <c:f>'Maça Nacional 11'!$B$23:$B$27</c:f>
              <c:numCache>
                <c:formatCode>General</c:formatCode>
                <c:ptCount val="5"/>
                <c:pt idx="0">
                  <c:v>14</c:v>
                </c:pt>
                <c:pt idx="1">
                  <c:v>48</c:v>
                </c:pt>
                <c:pt idx="2">
                  <c:v>955.48</c:v>
                </c:pt>
                <c:pt idx="3">
                  <c:v>473.52</c:v>
                </c:pt>
                <c:pt idx="4">
                  <c:v>1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aça Nacional 11'!$A$23:$A$27</c:f>
              <c:strCache>
                <c:ptCount val="5"/>
                <c:pt idx="0">
                  <c:v>PB</c:v>
                </c:pt>
                <c:pt idx="1">
                  <c:v>PR</c:v>
                </c:pt>
                <c:pt idx="2">
                  <c:v>RS</c:v>
                </c:pt>
                <c:pt idx="3">
                  <c:v>SC</c:v>
                </c:pt>
                <c:pt idx="4">
                  <c:v>SP</c:v>
                </c:pt>
              </c:strCache>
            </c:strRef>
          </c:cat>
          <c:val>
            <c:numRef>
              <c:f>'Maça Nacional 11'!$C$23:$C$27</c:f>
              <c:numCache>
                <c:formatCode>General</c:formatCode>
                <c:ptCount val="5"/>
                <c:pt idx="0">
                  <c:v>0.930232558139535</c:v>
                </c:pt>
                <c:pt idx="1">
                  <c:v>3.18936877076412</c:v>
                </c:pt>
                <c:pt idx="2">
                  <c:v>63.4870431893688</c:v>
                </c:pt>
                <c:pt idx="3">
                  <c:v>31.463122923588</c:v>
                </c:pt>
                <c:pt idx="4">
                  <c:v>0.93023255813953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ROCEDÊNCIA DO MAMÃ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amão 12'!$A$41:$A$43</c:f>
              <c:strCache>
                <c:ptCount val="3"/>
                <c:pt idx="0">
                  <c:v>CE</c:v>
                </c:pt>
                <c:pt idx="1">
                  <c:v>PB</c:v>
                </c:pt>
                <c:pt idx="2">
                  <c:v>RN</c:v>
                </c:pt>
              </c:strCache>
            </c:strRef>
          </c:cat>
          <c:val>
            <c:numRef>
              <c:f>'Mamão 12'!$B$41:$B$43</c:f>
              <c:numCache>
                <c:formatCode>General</c:formatCode>
                <c:ptCount val="3"/>
                <c:pt idx="0">
                  <c:v>1078.6</c:v>
                </c:pt>
                <c:pt idx="1">
                  <c:v>82.341</c:v>
                </c:pt>
                <c:pt idx="2">
                  <c:v>639.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amão 12'!$A$41:$A$43</c:f>
              <c:strCache>
                <c:ptCount val="3"/>
                <c:pt idx="0">
                  <c:v>CE</c:v>
                </c:pt>
                <c:pt idx="1">
                  <c:v>PB</c:v>
                </c:pt>
                <c:pt idx="2">
                  <c:v>RN</c:v>
                </c:pt>
              </c:strCache>
            </c:strRef>
          </c:cat>
          <c:val>
            <c:numRef>
              <c:f>'Mamão 12'!$C$41:$C$43</c:f>
              <c:numCache>
                <c:formatCode>General</c:formatCode>
                <c:ptCount val="3"/>
                <c:pt idx="0">
                  <c:v>59.9175286824754</c:v>
                </c:pt>
                <c:pt idx="1">
                  <c:v>4.57414169223411</c:v>
                </c:pt>
                <c:pt idx="2">
                  <c:v>35.508329625290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9440</xdr:colOff>
      <xdr:row>23</xdr:row>
      <xdr:rowOff>37800</xdr:rowOff>
    </xdr:from>
    <xdr:to>
      <xdr:col>6</xdr:col>
      <xdr:colOff>30600</xdr:colOff>
      <xdr:row>29</xdr:row>
      <xdr:rowOff>11448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742480" y="4371840"/>
          <a:ext cx="110772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61</xdr:row>
      <xdr:rowOff>47520</xdr:rowOff>
    </xdr:from>
    <xdr:to>
      <xdr:col>3</xdr:col>
      <xdr:colOff>51120</xdr:colOff>
      <xdr:row>72</xdr:row>
      <xdr:rowOff>66240</xdr:rowOff>
    </xdr:to>
    <xdr:graphicFrame>
      <xdr:nvGraphicFramePr>
        <xdr:cNvPr id="10" name="Chart 3"/>
        <xdr:cNvGraphicFramePr/>
      </xdr:nvGraphicFramePr>
      <xdr:xfrm>
        <a:off x="110880" y="10056240"/>
        <a:ext cx="457056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0</xdr:row>
      <xdr:rowOff>18720</xdr:rowOff>
    </xdr:from>
    <xdr:to>
      <xdr:col>6</xdr:col>
      <xdr:colOff>583920</xdr:colOff>
      <xdr:row>45</xdr:row>
      <xdr:rowOff>104760</xdr:rowOff>
    </xdr:to>
    <xdr:graphicFrame>
      <xdr:nvGraphicFramePr>
        <xdr:cNvPr id="11" name="Chart 2"/>
        <xdr:cNvGraphicFramePr/>
      </xdr:nvGraphicFramePr>
      <xdr:xfrm>
        <a:off x="10080" y="5148360"/>
        <a:ext cx="664128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6</xdr:row>
      <xdr:rowOff>18720</xdr:rowOff>
    </xdr:from>
    <xdr:to>
      <xdr:col>4</xdr:col>
      <xdr:colOff>633600</xdr:colOff>
      <xdr:row>61</xdr:row>
      <xdr:rowOff>105120</xdr:rowOff>
    </xdr:to>
    <xdr:graphicFrame>
      <xdr:nvGraphicFramePr>
        <xdr:cNvPr id="12" name="Chart 2"/>
        <xdr:cNvGraphicFramePr/>
      </xdr:nvGraphicFramePr>
      <xdr:xfrm>
        <a:off x="9720" y="7499160"/>
        <a:ext cx="587664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7</xdr:row>
      <xdr:rowOff>9720</xdr:rowOff>
    </xdr:from>
    <xdr:to>
      <xdr:col>5</xdr:col>
      <xdr:colOff>21240</xdr:colOff>
      <xdr:row>52</xdr:row>
      <xdr:rowOff>95400</xdr:rowOff>
    </xdr:to>
    <xdr:graphicFrame>
      <xdr:nvGraphicFramePr>
        <xdr:cNvPr id="13" name="Chart 2"/>
        <xdr:cNvGraphicFramePr/>
      </xdr:nvGraphicFramePr>
      <xdr:xfrm>
        <a:off x="70200" y="6294240"/>
        <a:ext cx="58881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18720</xdr:rowOff>
    </xdr:from>
    <xdr:to>
      <xdr:col>4</xdr:col>
      <xdr:colOff>654120</xdr:colOff>
      <xdr:row>55</xdr:row>
      <xdr:rowOff>18720</xdr:rowOff>
    </xdr:to>
    <xdr:graphicFrame>
      <xdr:nvGraphicFramePr>
        <xdr:cNvPr id="14" name="Chart 2"/>
        <xdr:cNvGraphicFramePr/>
      </xdr:nvGraphicFramePr>
      <xdr:xfrm>
        <a:off x="0" y="7573320"/>
        <a:ext cx="57765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142920</xdr:rowOff>
    </xdr:from>
    <xdr:to>
      <xdr:col>3</xdr:col>
      <xdr:colOff>1328400</xdr:colOff>
      <xdr:row>63</xdr:row>
      <xdr:rowOff>66600</xdr:rowOff>
    </xdr:to>
    <xdr:graphicFrame>
      <xdr:nvGraphicFramePr>
        <xdr:cNvPr id="15" name="Chart 2"/>
        <xdr:cNvGraphicFramePr/>
      </xdr:nvGraphicFramePr>
      <xdr:xfrm>
        <a:off x="0" y="8020800"/>
        <a:ext cx="485028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41</xdr:row>
      <xdr:rowOff>19080</xdr:rowOff>
    </xdr:from>
    <xdr:to>
      <xdr:col>5</xdr:col>
      <xdr:colOff>373680</xdr:colOff>
      <xdr:row>56</xdr:row>
      <xdr:rowOff>105120</xdr:rowOff>
    </xdr:to>
    <xdr:graphicFrame>
      <xdr:nvGraphicFramePr>
        <xdr:cNvPr id="16" name="Chart 2"/>
        <xdr:cNvGraphicFramePr/>
      </xdr:nvGraphicFramePr>
      <xdr:xfrm>
        <a:off x="10440" y="6954480"/>
        <a:ext cx="633024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66240</xdr:rowOff>
    </xdr:from>
    <xdr:to>
      <xdr:col>3</xdr:col>
      <xdr:colOff>1299600</xdr:colOff>
      <xdr:row>61</xdr:row>
      <xdr:rowOff>152280</xdr:rowOff>
    </xdr:to>
    <xdr:graphicFrame>
      <xdr:nvGraphicFramePr>
        <xdr:cNvPr id="17" name="Chart 2"/>
        <xdr:cNvGraphicFramePr/>
      </xdr:nvGraphicFramePr>
      <xdr:xfrm>
        <a:off x="0" y="7739640"/>
        <a:ext cx="51840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0</xdr:row>
      <xdr:rowOff>9360</xdr:rowOff>
    </xdr:from>
    <xdr:to>
      <xdr:col>4</xdr:col>
      <xdr:colOff>402840</xdr:colOff>
      <xdr:row>44</xdr:row>
      <xdr:rowOff>56880</xdr:rowOff>
    </xdr:to>
    <xdr:graphicFrame>
      <xdr:nvGraphicFramePr>
        <xdr:cNvPr id="18" name="Chart 3"/>
        <xdr:cNvGraphicFramePr/>
      </xdr:nvGraphicFramePr>
      <xdr:xfrm>
        <a:off x="30240" y="5149080"/>
        <a:ext cx="473004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23840</xdr:rowOff>
    </xdr:from>
    <xdr:to>
      <xdr:col>4</xdr:col>
      <xdr:colOff>665280</xdr:colOff>
      <xdr:row>41</xdr:row>
      <xdr:rowOff>47160</xdr:rowOff>
    </xdr:to>
    <xdr:graphicFrame>
      <xdr:nvGraphicFramePr>
        <xdr:cNvPr id="19" name="Chart 4"/>
        <xdr:cNvGraphicFramePr/>
      </xdr:nvGraphicFramePr>
      <xdr:xfrm>
        <a:off x="0" y="4392360"/>
        <a:ext cx="53852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7</xdr:row>
      <xdr:rowOff>28440</xdr:rowOff>
    </xdr:from>
    <xdr:to>
      <xdr:col>8</xdr:col>
      <xdr:colOff>110520</xdr:colOff>
      <xdr:row>56</xdr:row>
      <xdr:rowOff>66240</xdr:rowOff>
    </xdr:to>
    <xdr:sp>
      <xdr:nvSpPr>
        <xdr:cNvPr id="1" name="Text 1"/>
        <xdr:cNvSpPr/>
      </xdr:nvSpPr>
      <xdr:spPr>
        <a:xfrm>
          <a:off x="1103040" y="1257120"/>
          <a:ext cx="4481640" cy="79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endParaRPr b="0" lang="en-US" sz="12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O acompanhamento mensal do volume de produtos em tonelada, oriundos do Ceará e de Outros Estados, comercializados na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Ceasa/Ce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,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apontando  inclusive  suas variações em relação a outros períodos, encontra-se sintetizado  na 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Análise  Conjuntural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Verdana"/>
            </a:rPr>
            <a:t>     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Aponta ainda, de modo analítico e com riqueza de detalhes, os indicadores de comportamento dos 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22 principais produtos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e suas variedades, os quais são responsáveis por uma média mensal de quase 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80%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da comercialização na empresa.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Verdana"/>
            </a:rPr>
            <a:t>      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Este documento relata 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o volume e o valor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apurados no decorrer do mês, 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na Ceasa-Maracanaú, na Unidade de Mercado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do Produtor da Ibiapaba  e na Ceasa-Cariri,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em Tabelas e Gráficos onde os quantitativos podem ser melhor apreciados e compreendidos.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Verdana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Objetivando expor o comportamento da comercialização de hortigranjeiros e outros produtos na Ceasa/Ce, com mais qualidade e eficiência, a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Análise Conjuntural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vem sendo modificada na sua estrutura, buscando ampliar as informações nela contidas, de modo a fornecer com transparência e objetividade, uma visão precisa do processo mensal de comercialização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75600</xdr:rowOff>
    </xdr:from>
    <xdr:to>
      <xdr:col>4</xdr:col>
      <xdr:colOff>594000</xdr:colOff>
      <xdr:row>64</xdr:row>
      <xdr:rowOff>162000</xdr:rowOff>
    </xdr:to>
    <xdr:graphicFrame>
      <xdr:nvGraphicFramePr>
        <xdr:cNvPr id="20" name="Chart 2"/>
        <xdr:cNvGraphicFramePr/>
      </xdr:nvGraphicFramePr>
      <xdr:xfrm>
        <a:off x="0" y="8069760"/>
        <a:ext cx="593748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64</xdr:row>
      <xdr:rowOff>57240</xdr:rowOff>
    </xdr:from>
    <xdr:to>
      <xdr:col>3</xdr:col>
      <xdr:colOff>493920</xdr:colOff>
      <xdr:row>80</xdr:row>
      <xdr:rowOff>114480</xdr:rowOff>
    </xdr:to>
    <xdr:graphicFrame>
      <xdr:nvGraphicFramePr>
        <xdr:cNvPr id="21" name="Chart 2"/>
        <xdr:cNvGraphicFramePr/>
      </xdr:nvGraphicFramePr>
      <xdr:xfrm>
        <a:off x="60480" y="9294480"/>
        <a:ext cx="4539240" cy="23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47520</xdr:rowOff>
    </xdr:from>
    <xdr:to>
      <xdr:col>5</xdr:col>
      <xdr:colOff>20880</xdr:colOff>
      <xdr:row>44</xdr:row>
      <xdr:rowOff>133560</xdr:rowOff>
    </xdr:to>
    <xdr:graphicFrame>
      <xdr:nvGraphicFramePr>
        <xdr:cNvPr id="22" name="Chart 2"/>
        <xdr:cNvGraphicFramePr/>
      </xdr:nvGraphicFramePr>
      <xdr:xfrm>
        <a:off x="0" y="5227200"/>
        <a:ext cx="52236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114120</xdr:rowOff>
    </xdr:from>
    <xdr:to>
      <xdr:col>4</xdr:col>
      <xdr:colOff>725040</xdr:colOff>
      <xdr:row>64</xdr:row>
      <xdr:rowOff>28440</xdr:rowOff>
    </xdr:to>
    <xdr:graphicFrame>
      <xdr:nvGraphicFramePr>
        <xdr:cNvPr id="23" name="Chart 2"/>
        <xdr:cNvGraphicFramePr/>
      </xdr:nvGraphicFramePr>
      <xdr:xfrm>
        <a:off x="0" y="7772400"/>
        <a:ext cx="54748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47520</xdr:rowOff>
    </xdr:from>
    <xdr:to>
      <xdr:col>4</xdr:col>
      <xdr:colOff>10800</xdr:colOff>
      <xdr:row>44</xdr:row>
      <xdr:rowOff>75600</xdr:rowOff>
    </xdr:to>
    <xdr:graphicFrame>
      <xdr:nvGraphicFramePr>
        <xdr:cNvPr id="24" name="Chart 2"/>
        <xdr:cNvGraphicFramePr/>
      </xdr:nvGraphicFramePr>
      <xdr:xfrm>
        <a:off x="0" y="4899600"/>
        <a:ext cx="510300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9720</xdr:rowOff>
    </xdr:from>
    <xdr:to>
      <xdr:col>4</xdr:col>
      <xdr:colOff>493920</xdr:colOff>
      <xdr:row>56</xdr:row>
      <xdr:rowOff>95760</xdr:rowOff>
    </xdr:to>
    <xdr:graphicFrame>
      <xdr:nvGraphicFramePr>
        <xdr:cNvPr id="25" name="Chart 2"/>
        <xdr:cNvGraphicFramePr/>
      </xdr:nvGraphicFramePr>
      <xdr:xfrm>
        <a:off x="0" y="6680880"/>
        <a:ext cx="551628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9720</xdr:rowOff>
    </xdr:from>
    <xdr:to>
      <xdr:col>5</xdr:col>
      <xdr:colOff>1080</xdr:colOff>
      <xdr:row>51</xdr:row>
      <xdr:rowOff>95400</xdr:rowOff>
    </xdr:to>
    <xdr:graphicFrame>
      <xdr:nvGraphicFramePr>
        <xdr:cNvPr id="26" name="Chart 2"/>
        <xdr:cNvGraphicFramePr/>
      </xdr:nvGraphicFramePr>
      <xdr:xfrm>
        <a:off x="0" y="6135480"/>
        <a:ext cx="58068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5</xdr:col>
      <xdr:colOff>1080</xdr:colOff>
      <xdr:row>2</xdr:row>
      <xdr:rowOff>133200</xdr:rowOff>
    </xdr:to>
    <xdr:sp>
      <xdr:nvSpPr>
        <xdr:cNvPr id="27" name="Text 1"/>
        <xdr:cNvSpPr/>
      </xdr:nvSpPr>
      <xdr:spPr>
        <a:xfrm>
          <a:off x="0" y="56880"/>
          <a:ext cx="7821000" cy="42876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200" spc="-1" strike="noStrike">
              <a:latin typeface="Verdana"/>
            </a:rPr>
            <a:t>    </a:t>
          </a:r>
          <a:r>
            <a:rPr b="1" lang="en-US" sz="1200" spc="-1" strike="noStrike">
              <a:latin typeface="Verdana"/>
            </a:rPr>
            <a:t>Dezesete </a:t>
          </a:r>
          <a:r>
            <a:rPr b="0" lang="en-US" sz="1200" spc="-1" strike="noStrike">
              <a:latin typeface="Verdana"/>
            </a:rPr>
            <a:t>Unidades da Federação e a oferta local de produtos foram responsáveis pela comercialização do mês de </a:t>
          </a:r>
          <a:r>
            <a:rPr b="1" lang="en-US" sz="1200" spc="-1" strike="noStrike">
              <a:latin typeface="Verdana"/>
            </a:rPr>
            <a:t>Junho/2014</a:t>
          </a:r>
          <a:r>
            <a:rPr b="0" lang="en-US" sz="1200" spc="-1" strike="noStrike">
              <a:latin typeface="Verdana"/>
            </a:rPr>
            <a:t>, na Ceasa-Maracanaú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04760</xdr:rowOff>
    </xdr:from>
    <xdr:to>
      <xdr:col>5</xdr:col>
      <xdr:colOff>1440</xdr:colOff>
      <xdr:row>5</xdr:row>
      <xdr:rowOff>28440</xdr:rowOff>
    </xdr:to>
    <xdr:sp>
      <xdr:nvSpPr>
        <xdr:cNvPr id="28" name="Text 1"/>
        <xdr:cNvSpPr/>
      </xdr:nvSpPr>
      <xdr:spPr>
        <a:xfrm>
          <a:off x="0" y="104760"/>
          <a:ext cx="7941960" cy="7524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000" spc="-1" strike="noStrike">
              <a:latin typeface="Verdana"/>
            </a:rPr>
            <a:t>D</a:t>
          </a:r>
          <a:r>
            <a:rPr b="0" lang="en-US" sz="1100" spc="-1" strike="noStrike">
              <a:latin typeface="Verdana"/>
            </a:rPr>
            <a:t>as </a:t>
          </a:r>
          <a:r>
            <a:rPr b="1" lang="en-US" sz="1100" spc="-1" strike="noStrike">
              <a:latin typeface="Verdana"/>
            </a:rPr>
            <a:t>33</a:t>
          </a:r>
          <a:r>
            <a:rPr b="0" lang="en-US" sz="1100" spc="-1" strike="noStrike">
              <a:latin typeface="Verdana"/>
            </a:rPr>
            <a:t> </a:t>
          </a:r>
          <a:r>
            <a:rPr b="1" lang="en-US" sz="1100" spc="-1" strike="noStrike">
              <a:latin typeface="Verdana"/>
            </a:rPr>
            <a:t>Microrregiões</a:t>
          </a:r>
          <a:r>
            <a:rPr b="0" lang="en-US" sz="1100" spc="-1" strike="noStrike">
              <a:latin typeface="Verdana"/>
            </a:rPr>
            <a:t> do Estado do Ceará, </a:t>
          </a:r>
          <a:r>
            <a:rPr b="1" lang="en-US" sz="1100" spc="-1" strike="noStrike">
              <a:latin typeface="Verdana"/>
            </a:rPr>
            <a:t>23 </a:t>
          </a:r>
          <a:r>
            <a:rPr b="0" lang="en-US" sz="1100" spc="-1" strike="noStrike">
              <a:latin typeface="Verdana"/>
            </a:rPr>
            <a:t>contribuiram com a oferta local de produtos no mês de </a:t>
          </a:r>
          <a:r>
            <a:rPr b="1" lang="en-US" sz="1100" spc="-1" strike="noStrike">
              <a:latin typeface="Verdana"/>
            </a:rPr>
            <a:t>Junho/2014</a:t>
          </a:r>
          <a:r>
            <a:rPr b="0" lang="en-US" sz="1100" spc="-1" strike="noStrike">
              <a:latin typeface="Verdana"/>
            </a:rPr>
            <a:t> (Entreposto Maracanaú), sendo considerada na lista abaixo, a ordem de volume não só das Microrregiões, como também dos Municípios que as compoem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3800</xdr:colOff>
      <xdr:row>6</xdr:row>
      <xdr:rowOff>47520</xdr:rowOff>
    </xdr:from>
    <xdr:to>
      <xdr:col>7</xdr:col>
      <xdr:colOff>674640</xdr:colOff>
      <xdr:row>8</xdr:row>
      <xdr:rowOff>114480</xdr:rowOff>
    </xdr:to>
    <xdr:sp>
      <xdr:nvSpPr>
        <xdr:cNvPr id="29" name="Text 1"/>
        <xdr:cNvSpPr/>
      </xdr:nvSpPr>
      <xdr:spPr>
        <a:xfrm>
          <a:off x="1690920" y="1017000"/>
          <a:ext cx="665208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Verdana"/>
            </a:rPr>
            <a:t>COMERCIALIZAÇÃO VOLUME E VALOR - CEASA /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200</xdr:colOff>
      <xdr:row>0</xdr:row>
      <xdr:rowOff>114480</xdr:rowOff>
    </xdr:from>
    <xdr:to>
      <xdr:col>7</xdr:col>
      <xdr:colOff>816120</xdr:colOff>
      <xdr:row>5</xdr:row>
      <xdr:rowOff>143280</xdr:rowOff>
    </xdr:to>
    <xdr:sp>
      <xdr:nvSpPr>
        <xdr:cNvPr id="30" name="Text 2"/>
        <xdr:cNvSpPr/>
      </xdr:nvSpPr>
      <xdr:spPr>
        <a:xfrm>
          <a:off x="1318320" y="114480"/>
          <a:ext cx="7166160" cy="83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Verdana"/>
            </a:rPr>
            <a:t>SECRETARIA DO DESENVOLVIMENTO AGRÁRIO - SD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CENTRAIS DE ABASTECIMENTO DO CEARÁ S.A - CEASA/C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DIRETORIA TÉCNIC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DIVISÃO TÉCNICA E DE PLANEJAMENTO - DIT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160</xdr:colOff>
      <xdr:row>45</xdr:row>
      <xdr:rowOff>47520</xdr:rowOff>
    </xdr:from>
    <xdr:to>
      <xdr:col>7</xdr:col>
      <xdr:colOff>644760</xdr:colOff>
      <xdr:row>47</xdr:row>
      <xdr:rowOff>104760</xdr:rowOff>
    </xdr:to>
    <xdr:sp>
      <xdr:nvSpPr>
        <xdr:cNvPr id="31" name="Text 3"/>
        <xdr:cNvSpPr/>
      </xdr:nvSpPr>
      <xdr:spPr>
        <a:xfrm>
          <a:off x="1439280" y="8771760"/>
          <a:ext cx="687384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Verdana"/>
            </a:rPr>
            <a:t>COMERCIALIZAÇÃO VOLUME E VALOR - CEASA /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920</xdr:colOff>
      <xdr:row>39</xdr:row>
      <xdr:rowOff>86040</xdr:rowOff>
    </xdr:from>
    <xdr:to>
      <xdr:col>7</xdr:col>
      <xdr:colOff>805680</xdr:colOff>
      <xdr:row>44</xdr:row>
      <xdr:rowOff>86040</xdr:rowOff>
    </xdr:to>
    <xdr:sp>
      <xdr:nvSpPr>
        <xdr:cNvPr id="32" name="Text 4"/>
        <xdr:cNvSpPr/>
      </xdr:nvSpPr>
      <xdr:spPr>
        <a:xfrm>
          <a:off x="1238040" y="7840800"/>
          <a:ext cx="7236000" cy="80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Verdana"/>
            </a:rPr>
            <a:t>SECRETARIA DO DESENVOLVIMENTO AGRÁRIO - SD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CENTRAIS DE ABASTECIMENTO DO CEARÁ S.A - CEASA/C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DIRETORIA TÉCNIC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DIVISÃO TÉCNICA E DE PLANEJAMENTO - DIT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160</xdr:colOff>
      <xdr:row>45</xdr:row>
      <xdr:rowOff>47520</xdr:rowOff>
    </xdr:from>
    <xdr:to>
      <xdr:col>7</xdr:col>
      <xdr:colOff>644760</xdr:colOff>
      <xdr:row>47</xdr:row>
      <xdr:rowOff>104760</xdr:rowOff>
    </xdr:to>
    <xdr:sp>
      <xdr:nvSpPr>
        <xdr:cNvPr id="33" name="Text 5"/>
        <xdr:cNvSpPr/>
      </xdr:nvSpPr>
      <xdr:spPr>
        <a:xfrm>
          <a:off x="1439280" y="8771760"/>
          <a:ext cx="687384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Verdana"/>
            </a:rPr>
            <a:t>COMERCIALIZAÇÃO VOLUME E VALOR - CEASA /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920</xdr:colOff>
      <xdr:row>39</xdr:row>
      <xdr:rowOff>86040</xdr:rowOff>
    </xdr:from>
    <xdr:to>
      <xdr:col>7</xdr:col>
      <xdr:colOff>805680</xdr:colOff>
      <xdr:row>44</xdr:row>
      <xdr:rowOff>86040</xdr:rowOff>
    </xdr:to>
    <xdr:sp>
      <xdr:nvSpPr>
        <xdr:cNvPr id="34" name="Text 6"/>
        <xdr:cNvSpPr/>
      </xdr:nvSpPr>
      <xdr:spPr>
        <a:xfrm>
          <a:off x="1238040" y="7840800"/>
          <a:ext cx="7236000" cy="80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Verdana"/>
            </a:rPr>
            <a:t>SECRETARIA DO DESENVOLVIMENTO AGRÁRIO - SD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CENTRAIS DE ABASTECIMENTO DO CEARÁ S.A - CEASA/C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DIRETORIA TÉCNIC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DIVISÃO TÉCNICA E DE PLANEJAMENTO - DIT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880</xdr:colOff>
      <xdr:row>1</xdr:row>
      <xdr:rowOff>86040</xdr:rowOff>
    </xdr:from>
    <xdr:to>
      <xdr:col>1</xdr:col>
      <xdr:colOff>191880</xdr:colOff>
      <xdr:row>8</xdr:row>
      <xdr:rowOff>9360</xdr:rowOff>
    </xdr:to>
    <xdr:pic>
      <xdr:nvPicPr>
        <xdr:cNvPr id="35" name="Figuras 1" descr=""/>
        <xdr:cNvPicPr/>
      </xdr:nvPicPr>
      <xdr:blipFill>
        <a:blip r:embed="rId1"/>
        <a:stretch/>
      </xdr:blipFill>
      <xdr:spPr>
        <a:xfrm>
          <a:off x="200880" y="248040"/>
          <a:ext cx="1068120" cy="105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560</xdr:colOff>
      <xdr:row>40</xdr:row>
      <xdr:rowOff>124200</xdr:rowOff>
    </xdr:from>
    <xdr:to>
      <xdr:col>1</xdr:col>
      <xdr:colOff>142560</xdr:colOff>
      <xdr:row>47</xdr:row>
      <xdr:rowOff>47160</xdr:rowOff>
    </xdr:to>
    <xdr:pic>
      <xdr:nvPicPr>
        <xdr:cNvPr id="36" name="Figuras 1" descr=""/>
        <xdr:cNvPicPr/>
      </xdr:nvPicPr>
      <xdr:blipFill>
        <a:blip r:embed="rId2"/>
        <a:stretch/>
      </xdr:blipFill>
      <xdr:spPr>
        <a:xfrm>
          <a:off x="151560" y="8040600"/>
          <a:ext cx="1068120" cy="10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6</xdr:row>
      <xdr:rowOff>104760</xdr:rowOff>
    </xdr:from>
    <xdr:to>
      <xdr:col>9</xdr:col>
      <xdr:colOff>20880</xdr:colOff>
      <xdr:row>62</xdr:row>
      <xdr:rowOff>75960</xdr:rowOff>
    </xdr:to>
    <xdr:sp>
      <xdr:nvSpPr>
        <xdr:cNvPr id="2" name="Text 1"/>
        <xdr:cNvSpPr/>
      </xdr:nvSpPr>
      <xdr:spPr>
        <a:xfrm>
          <a:off x="150480" y="1240920"/>
          <a:ext cx="5481360" cy="903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endParaRPr b="0" lang="en-US" sz="1200" spc="-1" strike="noStrike">
            <a:latin typeface="Times New Roman"/>
          </a:endParaRPr>
        </a:p>
        <a:p>
          <a:pPr algn="just"/>
          <a:r>
            <a:rPr b="0" lang="en-US" sz="1200" spc="-1" strike="noStrike">
              <a:latin typeface="Times New Roman"/>
            </a:rPr>
            <a:t>           </a:t>
          </a:r>
          <a:r>
            <a:rPr b="0" lang="en-US" sz="1100" spc="-1" strike="noStrike">
              <a:latin typeface="Verdana"/>
            </a:rPr>
            <a:t>Na página 04 - Tabela 01, observa-se o resumo do movimento por Grupos de Produtos na </a:t>
          </a:r>
          <a:r>
            <a:rPr b="1" lang="en-US" sz="1100" spc="-1" strike="noStrike">
              <a:latin typeface="Verdana"/>
            </a:rPr>
            <a:t>Ceasa-Maracanaú</a:t>
          </a:r>
          <a:r>
            <a:rPr b="0" lang="en-US" sz="1100" spc="-1" strike="noStrike">
              <a:latin typeface="Verdana"/>
            </a:rPr>
            <a:t>, Unidade de</a:t>
          </a:r>
          <a:r>
            <a:rPr b="1" lang="en-US" sz="1100" spc="-1" strike="noStrike">
              <a:latin typeface="Verdana"/>
            </a:rPr>
            <a:t> Mercado do</a:t>
          </a:r>
          <a:r>
            <a:rPr b="0" lang="en-US" sz="1100" spc="-1" strike="noStrike">
              <a:latin typeface="Verdana"/>
            </a:rPr>
            <a:t> </a:t>
          </a:r>
          <a:r>
            <a:rPr b="1" lang="en-US" sz="1100" spc="-1" strike="noStrike">
              <a:latin typeface="Verdana"/>
            </a:rPr>
            <a:t>Produtor da Ibiapaba</a:t>
          </a:r>
          <a:r>
            <a:rPr b="0" lang="en-US" sz="1100" spc="-1" strike="noStrike">
              <a:latin typeface="Verdana"/>
            </a:rPr>
            <a:t> e na </a:t>
          </a:r>
          <a:r>
            <a:rPr b="1" lang="en-US" sz="1100" spc="-1" strike="noStrike">
              <a:latin typeface="Verdana"/>
            </a:rPr>
            <a:t>Ceasa-Cariri</a:t>
          </a:r>
          <a:r>
            <a:rPr b="0" lang="en-US" sz="1100" spc="-1" strike="noStrike">
              <a:latin typeface="Verdana"/>
            </a:rPr>
            <a:t>. Na Tabela 02, o comparativo revelando o percentual de evolução ou involução do mês em foco, em relação ao mês anterior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O volume de produtos hortigranjeiros comercializado na </a:t>
          </a:r>
          <a:r>
            <a:rPr b="1" lang="en-US" sz="1100" spc="-1" strike="noStrike">
              <a:latin typeface="Verdana"/>
            </a:rPr>
            <a:t>Ceasa/Ce.</a:t>
          </a:r>
          <a:r>
            <a:rPr b="0" lang="en-US" sz="1100" spc="-1" strike="noStrike">
              <a:latin typeface="Verdana"/>
            </a:rPr>
            <a:t> durante o mês de </a:t>
          </a:r>
          <a:r>
            <a:rPr b="1" lang="en-US" sz="1100" spc="-1" strike="noStrike">
              <a:latin typeface="Verdana"/>
            </a:rPr>
            <a:t>Junho/2014</a:t>
          </a:r>
          <a:r>
            <a:rPr b="0" lang="en-US" sz="1100" spc="-1" strike="noStrike">
              <a:latin typeface="Verdana"/>
            </a:rPr>
            <a:t>, totalizou em </a:t>
          </a:r>
          <a:r>
            <a:rPr b="1" lang="en-US" sz="1100" spc="-1" strike="noStrike">
              <a:latin typeface="Verdana"/>
            </a:rPr>
            <a:t>54.061,0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latin typeface="Verdana"/>
            </a:rPr>
            <a:t> </a:t>
          </a:r>
          <a:r>
            <a:rPr b="0" lang="en-US" sz="1100" spc="-1" strike="noStrike">
              <a:latin typeface="Verdana"/>
            </a:rPr>
            <a:t>toneladas, representado pelo valor de R$ </a:t>
          </a:r>
          <a:r>
            <a:rPr b="1" lang="en-US" sz="1100" spc="-1" strike="noStrike">
              <a:latin typeface="Verdana"/>
            </a:rPr>
            <a:t>92.857.279,25 </a:t>
          </a:r>
          <a:r>
            <a:rPr b="0" lang="en-US" sz="1100" spc="-1" strike="noStrike">
              <a:latin typeface="Verdana"/>
            </a:rPr>
            <a:t>(pag. 35)</a:t>
          </a:r>
          <a:r>
            <a:rPr b="1" lang="en-US" sz="1100" spc="-1" strike="noStrike">
              <a:latin typeface="Verdana"/>
            </a:rPr>
            <a:t>.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Comparando-se o volume comercializado neste mês em relação ao de</a:t>
          </a:r>
          <a:r>
            <a:rPr b="1" lang="en-US" sz="1100" spc="-1" strike="noStrike">
              <a:latin typeface="Verdana"/>
            </a:rPr>
            <a:t> Maio/14</a:t>
          </a:r>
          <a:r>
            <a:rPr b="0" lang="en-US" sz="1100" spc="-1" strike="noStrike">
              <a:latin typeface="Verdana"/>
            </a:rPr>
            <a:t>, verifica-se uma </a:t>
          </a:r>
          <a:r>
            <a:rPr b="1" lang="en-US" sz="1100" spc="-1" strike="noStrike">
              <a:latin typeface="Verdana"/>
            </a:rPr>
            <a:t>evolução de 10,8%</a:t>
          </a:r>
          <a:r>
            <a:rPr b="0" lang="en-US" sz="1100" spc="-1" strike="noStrike">
              <a:latin typeface="Verdana"/>
            </a:rPr>
            <a:t> na </a:t>
          </a:r>
          <a:r>
            <a:rPr b="1" lang="en-US" sz="1100" spc="-1" strike="noStrike">
              <a:latin typeface="Verdana"/>
            </a:rPr>
            <a:t>oferta</a:t>
          </a:r>
          <a:r>
            <a:rPr b="0" lang="en-US" sz="1100" spc="-1" strike="noStrike">
              <a:latin typeface="Verdana"/>
            </a:rPr>
            <a:t> </a:t>
          </a:r>
          <a:r>
            <a:rPr b="1" lang="en-US" sz="1100" spc="-1" strike="noStrike">
              <a:latin typeface="Verdana"/>
            </a:rPr>
            <a:t>total</a:t>
          </a:r>
          <a:r>
            <a:rPr b="0" lang="en-US" sz="1100" spc="-1" strike="noStrike">
              <a:latin typeface="Verdana"/>
            </a:rPr>
            <a:t> de produtos. No Entreposto de Maracanaú, houve uma </a:t>
          </a:r>
          <a:r>
            <a:rPr b="1" lang="en-US" sz="1100" spc="-1" strike="noStrike">
              <a:latin typeface="Verdana"/>
            </a:rPr>
            <a:t>evolução de 4,6%.</a:t>
          </a:r>
          <a:r>
            <a:rPr b="0" lang="en-US" sz="1100" spc="-1" strike="noStrike">
              <a:latin typeface="Verdana"/>
            </a:rPr>
            <a:t> (Página: 04 -Tabela: 02)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 </a:t>
          </a:r>
          <a:r>
            <a:rPr b="0" lang="en-US" sz="1100" spc="-1" strike="noStrike">
              <a:latin typeface="Verdana"/>
            </a:rPr>
            <a:t>A Ceasa de Maracanaú movimentou </a:t>
          </a:r>
          <a:r>
            <a:rPr b="1" lang="en-US" sz="1100" spc="-1" strike="noStrike">
              <a:latin typeface="Verdana"/>
            </a:rPr>
            <a:t>41.811,89 </a:t>
          </a:r>
          <a:r>
            <a:rPr b="0" lang="en-US" sz="1100" spc="-1" strike="noStrike">
              <a:latin typeface="Verdana"/>
            </a:rPr>
            <a:t>toneladas e os </a:t>
          </a:r>
          <a:r>
            <a:rPr b="1" lang="en-US" sz="1100" spc="-1" strike="noStrike">
              <a:latin typeface="Verdana"/>
            </a:rPr>
            <a:t>22 principais produtos </a:t>
          </a:r>
          <a:r>
            <a:rPr b="0" lang="en-US" sz="1100" spc="-1" strike="noStrike">
              <a:latin typeface="Verdana"/>
            </a:rPr>
            <a:t>atingiram</a:t>
          </a:r>
          <a:r>
            <a:rPr b="1" lang="en-US" sz="1100" spc="-1" strike="noStrike">
              <a:latin typeface="Verdana"/>
            </a:rPr>
            <a:t> 80,6%</a:t>
          </a:r>
          <a:r>
            <a:rPr b="0" lang="en-US" sz="1100" spc="-1" strike="noStrike">
              <a:latin typeface="Verdana"/>
            </a:rPr>
            <a:t> com </a:t>
          </a:r>
          <a:r>
            <a:rPr b="1" lang="en-US" sz="1100" spc="-1" strike="noStrike">
              <a:latin typeface="Verdana"/>
            </a:rPr>
            <a:t>33.690,96 </a:t>
          </a:r>
          <a:r>
            <a:rPr b="0" lang="en-US" sz="1100" spc="-1" strike="noStrike">
              <a:latin typeface="Verdana"/>
            </a:rPr>
            <a:t>ficando com maior relevo no Grupo das Frutas, </a:t>
          </a:r>
          <a:r>
            <a:rPr b="1" lang="en-US" sz="1100" spc="-1" strike="noStrike">
              <a:latin typeface="Verdana"/>
            </a:rPr>
            <a:t>laranja pêra, banana pacovan e melancia.</a:t>
          </a:r>
          <a:r>
            <a:rPr b="0" lang="en-US" sz="1100" spc="-1" strike="noStrike">
              <a:latin typeface="Verdana"/>
            </a:rPr>
            <a:t> No grupo das Hortaliças, o destaque foi para,</a:t>
          </a:r>
          <a:r>
            <a:rPr b="1" lang="en-US" sz="1100" spc="-1" strike="noStrike">
              <a:latin typeface="Verdana"/>
            </a:rPr>
            <a:t> batata</a:t>
          </a:r>
          <a:r>
            <a:rPr b="0" lang="en-US" sz="1100" spc="-1" strike="noStrike">
              <a:latin typeface="Verdana"/>
            </a:rPr>
            <a:t> </a:t>
          </a:r>
          <a:r>
            <a:rPr b="1" lang="en-US" sz="1100" spc="-1" strike="noStrike">
              <a:latin typeface="Verdana"/>
            </a:rPr>
            <a:t>inglesa, tomate e cebola pêra</a:t>
          </a:r>
          <a:r>
            <a:rPr b="0" lang="en-US" sz="1100" spc="-1" strike="noStrike">
              <a:latin typeface="Verdana"/>
            </a:rPr>
            <a:t>. (Página 27 - Tabela 01)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As </a:t>
          </a:r>
          <a:r>
            <a:rPr b="1" lang="en-US" sz="1100" spc="-1" strike="noStrike">
              <a:latin typeface="Verdana"/>
            </a:rPr>
            <a:t>41.811,89 </a:t>
          </a:r>
          <a:r>
            <a:rPr b="0" lang="en-US" sz="1100" spc="-1" strike="noStrike">
              <a:latin typeface="Verdana"/>
            </a:rPr>
            <a:t>toneladas de Maracanaú, foram remetidas através de movimentos de importação de </a:t>
          </a:r>
          <a:r>
            <a:rPr b="1" lang="en-US" sz="1100" spc="-1" strike="noStrike">
              <a:latin typeface="Verdana"/>
            </a:rPr>
            <a:t>17 Unidades da Federação</a:t>
          </a:r>
          <a:r>
            <a:rPr b="0" lang="en-US" sz="1100" spc="-1" strike="noStrike">
              <a:latin typeface="Verdana"/>
            </a:rPr>
            <a:t>, destacando-se os seguintes estados:</a:t>
          </a:r>
          <a:r>
            <a:rPr b="1" lang="en-US" sz="1100" spc="-1" strike="noStrike">
              <a:latin typeface="Verdana"/>
            </a:rPr>
            <a:t>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latin typeface="Verdana"/>
            </a:rPr>
            <a:t>São Paulo, Bahia e Pernambuco, </a:t>
          </a:r>
          <a:r>
            <a:rPr b="0" lang="en-US" sz="1100" spc="-1" strike="noStrike">
              <a:latin typeface="Verdana"/>
            </a:rPr>
            <a:t>seguidos dos demais estados e a oferta local de produtos, que dentro dos padrões de normalidade, vem se mantendo em primeiro lugar como ofertante. (página 31/33)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Na página 31, aprecia-se também a participação dos outros estados no volume comercializado e nas páginas 32 e 33, o detalhamento do Estado do Ceará por Microrregiões/Municípios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O Estado do </a:t>
          </a:r>
          <a:r>
            <a:rPr b="1" lang="en-US" sz="1100" spc="-1" strike="noStrike">
              <a:latin typeface="Verdana"/>
            </a:rPr>
            <a:t>Ceará</a:t>
          </a:r>
          <a:r>
            <a:rPr b="0" lang="en-US" sz="1100" spc="-1" strike="noStrike">
              <a:latin typeface="Verdana"/>
            </a:rPr>
            <a:t> foi responsável por </a:t>
          </a:r>
          <a:r>
            <a:rPr b="1" lang="en-US" sz="1100" spc="-1" strike="noStrike">
              <a:latin typeface="Verdana"/>
            </a:rPr>
            <a:t>43,6% </a:t>
          </a:r>
          <a:r>
            <a:rPr b="0" lang="en-US" sz="1100" spc="-1" strike="noStrike">
              <a:latin typeface="Verdana"/>
            </a:rPr>
            <a:t>das mercadorias computadas </a:t>
          </a:r>
          <a:r>
            <a:rPr b="1" lang="en-US" sz="1100" spc="-1" strike="noStrike">
              <a:latin typeface="Verdana"/>
            </a:rPr>
            <a:t>no entreposto de</a:t>
          </a:r>
          <a:r>
            <a:rPr b="0" lang="en-US" sz="1100" spc="-1" strike="noStrike">
              <a:latin typeface="Verdana"/>
            </a:rPr>
            <a:t> </a:t>
          </a:r>
          <a:r>
            <a:rPr b="1" lang="en-US" sz="1100" spc="-1" strike="noStrike">
              <a:latin typeface="Verdana"/>
            </a:rPr>
            <a:t>Maracanaú</a:t>
          </a:r>
          <a:r>
            <a:rPr b="0" lang="en-US" sz="1100" spc="-1" strike="noStrike">
              <a:latin typeface="Verdana"/>
            </a:rPr>
            <a:t>, perfazendo um total de </a:t>
          </a:r>
          <a:r>
            <a:rPr b="1" lang="en-US" sz="1100" spc="-1" strike="noStrike">
              <a:latin typeface="Verdana"/>
            </a:rPr>
            <a:t>18.247,15 </a:t>
          </a:r>
          <a:r>
            <a:rPr b="0" lang="en-US" sz="1100" spc="-1" strike="noStrike">
              <a:latin typeface="Verdana"/>
            </a:rPr>
            <a:t>toneladas, enquanto os </a:t>
          </a:r>
          <a:r>
            <a:rPr b="1" lang="en-US" sz="1100" spc="-1" strike="noStrike">
              <a:latin typeface="Verdana"/>
            </a:rPr>
            <a:t>Outros Estados</a:t>
          </a:r>
          <a:r>
            <a:rPr b="0" lang="en-US" sz="1100" spc="-1" strike="noStrike">
              <a:latin typeface="Verdana"/>
            </a:rPr>
            <a:t> participaram com </a:t>
          </a:r>
          <a:r>
            <a:rPr b="1" lang="en-US" sz="1100" spc="-1" strike="noStrike">
              <a:latin typeface="Verdana"/>
            </a:rPr>
            <a:t>23.564,74 </a:t>
          </a:r>
          <a:r>
            <a:rPr b="0" lang="en-US" sz="1100" spc="-1" strike="noStrike">
              <a:latin typeface="Verdana"/>
            </a:rPr>
            <a:t>ou seja, </a:t>
          </a:r>
          <a:r>
            <a:rPr b="1" lang="en-US" sz="1100" spc="-1" strike="noStrike">
              <a:latin typeface="Verdana"/>
            </a:rPr>
            <a:t>56,4%</a:t>
          </a:r>
          <a:r>
            <a:rPr b="0" lang="en-US" sz="1100" spc="-1" strike="noStrike">
              <a:latin typeface="Verdana"/>
            </a:rPr>
            <a:t>.  Já no volume global, o </a:t>
          </a:r>
          <a:r>
            <a:rPr b="1" lang="en-US" sz="1100" spc="-1" strike="noStrike">
              <a:latin typeface="Verdana"/>
            </a:rPr>
            <a:t>Ceará </a:t>
          </a:r>
          <a:r>
            <a:rPr b="0" lang="en-US" sz="1100" spc="-1" strike="noStrike">
              <a:latin typeface="Verdana"/>
            </a:rPr>
            <a:t>atingiu </a:t>
          </a:r>
          <a:r>
            <a:rPr b="1" lang="en-US" sz="1100" spc="-1" strike="noStrike">
              <a:latin typeface="Verdana"/>
            </a:rPr>
            <a:t>48,2%</a:t>
          </a:r>
          <a:r>
            <a:rPr b="0" lang="en-US" sz="1100" spc="-1" strike="noStrike">
              <a:latin typeface="Verdana"/>
            </a:rPr>
            <a:t> e os </a:t>
          </a:r>
          <a:r>
            <a:rPr b="1" lang="en-US" sz="1100" spc="-1" strike="noStrike">
              <a:latin typeface="Verdana"/>
            </a:rPr>
            <a:t>Outros Estados</a:t>
          </a:r>
          <a:r>
            <a:rPr b="0" lang="en-US" sz="1100" spc="-1" strike="noStrike">
              <a:latin typeface="Verdana"/>
            </a:rPr>
            <a:t> </a:t>
          </a:r>
          <a:r>
            <a:rPr b="1" lang="en-US" sz="1100" spc="-1" strike="noStrike">
              <a:latin typeface="Verdana"/>
            </a:rPr>
            <a:t>51,8% </a:t>
          </a:r>
          <a:r>
            <a:rPr b="0" lang="en-US" sz="1100" spc="-1" strike="noStrike">
              <a:latin typeface="Verdana"/>
            </a:rPr>
            <a:t>da comercialização. (Páginas: 33, 35 e 36).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O </a:t>
          </a:r>
          <a:r>
            <a:rPr b="1" lang="en-US" sz="1100" spc="-1" strike="noStrike">
              <a:latin typeface="Verdana"/>
            </a:rPr>
            <a:t>volume </a:t>
          </a:r>
          <a:r>
            <a:rPr b="0" lang="en-US" sz="1100" spc="-1" strike="noStrike">
              <a:latin typeface="Verdana"/>
            </a:rPr>
            <a:t>acumulado até </a:t>
          </a:r>
          <a:r>
            <a:rPr b="1" lang="en-US" sz="1100" spc="-1" strike="noStrike">
              <a:latin typeface="Verdana"/>
            </a:rPr>
            <a:t>Junho de 2014</a:t>
          </a:r>
          <a:r>
            <a:rPr b="0" lang="en-US" sz="1100" spc="-1" strike="noStrike">
              <a:latin typeface="Verdana"/>
            </a:rPr>
            <a:t>, do </a:t>
          </a:r>
          <a:r>
            <a:rPr b="1" lang="en-US" sz="1100" spc="-1" strike="noStrike">
              <a:latin typeface="Verdana"/>
            </a:rPr>
            <a:t>Entreposto de</a:t>
          </a:r>
          <a:r>
            <a:rPr b="0" lang="en-US" sz="1100" spc="-1" strike="noStrike">
              <a:latin typeface="Verdana"/>
            </a:rPr>
            <a:t> </a:t>
          </a:r>
          <a:r>
            <a:rPr b="1" lang="en-US" sz="1100" spc="-1" strike="noStrike">
              <a:latin typeface="Verdana"/>
            </a:rPr>
            <a:t>Maracanaú</a:t>
          </a:r>
          <a:r>
            <a:rPr b="0" lang="en-US" sz="1100" spc="-1" strike="noStrike">
              <a:latin typeface="Verdana"/>
            </a:rPr>
            <a:t> juntamente com o </a:t>
          </a:r>
          <a:r>
            <a:rPr b="1" lang="en-US" sz="1100" spc="-1" strike="noStrike">
              <a:latin typeface="Verdana"/>
            </a:rPr>
            <a:t>Mercado do Produtor da Ibiapaba e na Ceasa-Cariri</a:t>
          </a:r>
          <a:r>
            <a:rPr b="0" lang="en-US" sz="1100" spc="-1" strike="noStrike">
              <a:latin typeface="Verdana"/>
            </a:rPr>
            <a:t> fechou em </a:t>
          </a:r>
          <a:r>
            <a:rPr b="1" lang="en-US" sz="1100" spc="-1" strike="noStrike">
              <a:latin typeface="Verdana"/>
            </a:rPr>
            <a:t>303.037,3 </a:t>
          </a:r>
          <a:r>
            <a:rPr b="0" lang="en-US" sz="1100" spc="-1" strike="noStrike">
              <a:latin typeface="Verdana"/>
            </a:rPr>
            <a:t>toneladas e o </a:t>
          </a:r>
          <a:r>
            <a:rPr b="1" lang="en-US" sz="1100" spc="-1" strike="noStrike">
              <a:latin typeface="Verdana"/>
            </a:rPr>
            <a:t>valor gerado</a:t>
          </a:r>
          <a:r>
            <a:rPr b="0" lang="en-US" sz="1100" spc="-1" strike="noStrike">
              <a:latin typeface="Verdana"/>
            </a:rPr>
            <a:t> em </a:t>
          </a:r>
          <a:r>
            <a:rPr b="1" lang="en-US" sz="1100" spc="-1" strike="noStrike">
              <a:latin typeface="Verdana"/>
            </a:rPr>
            <a:t>574.616,0 </a:t>
          </a:r>
          <a:r>
            <a:rPr b="0" lang="en-US" sz="1100" spc="-1" strike="noStrike">
              <a:latin typeface="Verdana"/>
            </a:rPr>
            <a:t>(em mil Reais). (Páginas: 34/</a:t>
          </a:r>
          <a:r>
            <a:rPr b="1" lang="en-US" sz="1100" spc="-1" strike="noStrike">
              <a:latin typeface="Verdana"/>
            </a:rPr>
            <a:t>38</a:t>
          </a:r>
          <a:r>
            <a:rPr b="0" lang="en-US" sz="1100" spc="-1" strike="noStrike">
              <a:latin typeface="Verdana"/>
            </a:rPr>
            <a:t>/40)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Arial"/>
            </a:rPr>
            <a:t>             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Arial"/>
            </a:rPr>
            <a:t>             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0</xdr:rowOff>
    </xdr:from>
    <xdr:to>
      <xdr:col>0</xdr:col>
      <xdr:colOff>1110240</xdr:colOff>
      <xdr:row>5</xdr:row>
      <xdr:rowOff>86040</xdr:rowOff>
    </xdr:to>
    <xdr:pic>
      <xdr:nvPicPr>
        <xdr:cNvPr id="37" name="Figuras 1" descr=""/>
        <xdr:cNvPicPr/>
      </xdr:nvPicPr>
      <xdr:blipFill>
        <a:blip r:embed="rId1"/>
        <a:stretch/>
      </xdr:blipFill>
      <xdr:spPr>
        <a:xfrm>
          <a:off x="100440" y="0"/>
          <a:ext cx="10098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360</xdr:colOff>
      <xdr:row>49</xdr:row>
      <xdr:rowOff>0</xdr:rowOff>
    </xdr:from>
    <xdr:to>
      <xdr:col>4</xdr:col>
      <xdr:colOff>1199160</xdr:colOff>
      <xdr:row>54</xdr:row>
      <xdr:rowOff>37800</xdr:rowOff>
    </xdr:to>
    <xdr:pic>
      <xdr:nvPicPr>
        <xdr:cNvPr id="38" name="Figuras 1" descr=""/>
        <xdr:cNvPicPr/>
      </xdr:nvPicPr>
      <xdr:blipFill>
        <a:blip r:embed="rId1"/>
        <a:stretch/>
      </xdr:blipFill>
      <xdr:spPr>
        <a:xfrm>
          <a:off x="3622680" y="9591840"/>
          <a:ext cx="111780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0920</xdr:colOff>
      <xdr:row>0</xdr:row>
      <xdr:rowOff>152280</xdr:rowOff>
    </xdr:from>
    <xdr:to>
      <xdr:col>4</xdr:col>
      <xdr:colOff>1189080</xdr:colOff>
      <xdr:row>6</xdr:row>
      <xdr:rowOff>28440</xdr:rowOff>
    </xdr:to>
    <xdr:pic>
      <xdr:nvPicPr>
        <xdr:cNvPr id="39" name="Figuras 1" descr=""/>
        <xdr:cNvPicPr/>
      </xdr:nvPicPr>
      <xdr:blipFill>
        <a:blip r:embed="rId2"/>
        <a:stretch/>
      </xdr:blipFill>
      <xdr:spPr>
        <a:xfrm>
          <a:off x="3612240" y="152280"/>
          <a:ext cx="111816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75960</xdr:rowOff>
    </xdr:from>
    <xdr:to>
      <xdr:col>0</xdr:col>
      <xdr:colOff>916920</xdr:colOff>
      <xdr:row>4</xdr:row>
      <xdr:rowOff>142920</xdr:rowOff>
    </xdr:to>
    <xdr:pic>
      <xdr:nvPicPr>
        <xdr:cNvPr id="40" name="Figuras 1" descr=""/>
        <xdr:cNvPicPr/>
      </xdr:nvPicPr>
      <xdr:blipFill>
        <a:blip r:embed="rId1"/>
        <a:stretch/>
      </xdr:blipFill>
      <xdr:spPr>
        <a:xfrm>
          <a:off x="40320" y="75960"/>
          <a:ext cx="87660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77</xdr:row>
      <xdr:rowOff>86040</xdr:rowOff>
    </xdr:from>
    <xdr:to>
      <xdr:col>0</xdr:col>
      <xdr:colOff>927000</xdr:colOff>
      <xdr:row>82</xdr:row>
      <xdr:rowOff>86040</xdr:rowOff>
    </xdr:to>
    <xdr:pic>
      <xdr:nvPicPr>
        <xdr:cNvPr id="41" name="Figuras 1" descr=""/>
        <xdr:cNvPicPr/>
      </xdr:nvPicPr>
      <xdr:blipFill>
        <a:blip r:embed="rId2"/>
        <a:stretch/>
      </xdr:blipFill>
      <xdr:spPr>
        <a:xfrm>
          <a:off x="50040" y="13329720"/>
          <a:ext cx="8769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75960</xdr:rowOff>
    </xdr:from>
    <xdr:to>
      <xdr:col>0</xdr:col>
      <xdr:colOff>916920</xdr:colOff>
      <xdr:row>4</xdr:row>
      <xdr:rowOff>133200</xdr:rowOff>
    </xdr:to>
    <xdr:pic>
      <xdr:nvPicPr>
        <xdr:cNvPr id="42" name="Figuras 1" descr=""/>
        <xdr:cNvPicPr/>
      </xdr:nvPicPr>
      <xdr:blipFill>
        <a:blip r:embed="rId1"/>
        <a:stretch/>
      </xdr:blipFill>
      <xdr:spPr>
        <a:xfrm>
          <a:off x="40320" y="75960"/>
          <a:ext cx="87660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78</xdr:row>
      <xdr:rowOff>9360</xdr:rowOff>
    </xdr:from>
    <xdr:to>
      <xdr:col>0</xdr:col>
      <xdr:colOff>896400</xdr:colOff>
      <xdr:row>81</xdr:row>
      <xdr:rowOff>218880</xdr:rowOff>
    </xdr:to>
    <xdr:pic>
      <xdr:nvPicPr>
        <xdr:cNvPr id="43" name="Figuras 1" descr=""/>
        <xdr:cNvPicPr/>
      </xdr:nvPicPr>
      <xdr:blipFill>
        <a:blip r:embed="rId2"/>
        <a:stretch/>
      </xdr:blipFill>
      <xdr:spPr>
        <a:xfrm>
          <a:off x="19800" y="13500720"/>
          <a:ext cx="87660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26</xdr:row>
      <xdr:rowOff>75960</xdr:rowOff>
    </xdr:from>
    <xdr:to>
      <xdr:col>12</xdr:col>
      <xdr:colOff>30600</xdr:colOff>
      <xdr:row>39</xdr:row>
      <xdr:rowOff>95760</xdr:rowOff>
    </xdr:to>
    <xdr:sp>
      <xdr:nvSpPr>
        <xdr:cNvPr id="44" name="Text 1"/>
        <xdr:cNvSpPr/>
      </xdr:nvSpPr>
      <xdr:spPr>
        <a:xfrm>
          <a:off x="748440" y="4733640"/>
          <a:ext cx="10091880" cy="21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)</a:t>
          </a:r>
          <a:r>
            <a:rPr b="0" lang="en-US" sz="1000" spc="-1" strike="noStrike">
              <a:latin typeface="Arial"/>
            </a:rPr>
            <a:t>   No volume de lixo retirado, misturam-se às frutas/hortaliças descartadas,  palhas de bananeira, jornal, resíduos de serraria, capim e outros materiais, utilizados para proteger alguns produtos e/ou fechar as bocas de caixas e sacos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b)</a:t>
          </a:r>
          <a:r>
            <a:rPr b="0" lang="en-US" sz="1000" spc="-1" strike="noStrike">
              <a:latin typeface="Arial"/>
            </a:rPr>
            <a:t>   A parte do lixo composta especificamente de hortigranjeiros, estima-se que represente cerca de 50% do volume total retirado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)</a:t>
          </a:r>
          <a:r>
            <a:rPr b="0" lang="en-US" sz="1000" spc="-1" strike="noStrike">
              <a:latin typeface="Arial"/>
            </a:rPr>
            <a:t>   O volume de lixo retirado, não é calculado por estimativa, mas por pesagem efetiva, realizada no </a:t>
          </a:r>
          <a:r>
            <a:rPr b="1" lang="en-US" sz="1000" spc="-1" strike="noStrike">
              <a:latin typeface="Arial"/>
            </a:rPr>
            <a:t>Aterro Sanitário de Caucaia</a:t>
          </a:r>
          <a:r>
            <a:rPr b="0" lang="en-US" sz="1000" spc="-1" strike="noStrike">
              <a:latin typeface="Arial"/>
            </a:rPr>
            <a:t>, no qual o lixo da </a:t>
          </a:r>
          <a:r>
            <a:rPr b="1" lang="en-US" sz="1000" spc="-1" strike="noStrike">
              <a:latin typeface="Arial"/>
            </a:rPr>
            <a:t>CEASA/CE</a:t>
          </a:r>
          <a:r>
            <a:rPr b="0" lang="en-US" sz="1000" spc="-1" strike="noStrike">
              <a:latin typeface="Arial"/>
            </a:rPr>
            <a:t> é depositado, sendo o pagamento efetuado com base na tonelagem recebida;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d)</a:t>
          </a:r>
          <a:r>
            <a:rPr b="0" lang="en-US" sz="1000" spc="-1" strike="noStrike">
              <a:latin typeface="Arial"/>
            </a:rPr>
            <a:t>   Estima-se ainda, que um volume aproximado de </a:t>
          </a:r>
          <a:r>
            <a:rPr b="1" lang="en-US" sz="1000" spc="-1" strike="noStrike">
              <a:latin typeface="Arial"/>
            </a:rPr>
            <a:t>30%</a:t>
          </a:r>
          <a:r>
            <a:rPr b="0" lang="en-US" sz="1000" spc="-1" strike="noStrike">
              <a:latin typeface="Arial"/>
            </a:rPr>
            <a:t>, sobre o total de hortigranjeiros encaminhados ao lixo, sejam aproveitados por catadores no interior da </a:t>
          </a:r>
          <a:r>
            <a:rPr b="1" lang="en-US" sz="1000" spc="-1" strike="noStrike">
              <a:latin typeface="Arial"/>
            </a:rPr>
            <a:t>CEASA/CE</a:t>
          </a:r>
          <a:r>
            <a:rPr b="0" lang="en-US" sz="1000" spc="-1" strike="noStrike">
              <a:latin typeface="Arial"/>
            </a:rPr>
            <a:t>. Nesse percentual de </a:t>
          </a:r>
          <a:r>
            <a:rPr b="1" lang="en-US" sz="1000" spc="-1" strike="noStrike">
              <a:latin typeface="Arial"/>
            </a:rPr>
            <a:t>30%</a:t>
          </a:r>
          <a:r>
            <a:rPr b="0" lang="en-US" sz="1000" spc="-1" strike="noStrike">
              <a:latin typeface="Arial"/>
            </a:rPr>
            <a:t>, também está incluído o recolhimento de produtos para aproveitamento na alimentação animal, efetuado por terceiros. Assim, no mês de </a:t>
          </a:r>
          <a:r>
            <a:rPr b="1" lang="en-US" sz="1000" spc="-1" strike="noStrike">
              <a:latin typeface="Arial"/>
            </a:rPr>
            <a:t>Junho/14</a:t>
          </a:r>
          <a:r>
            <a:rPr b="0" lang="en-US" sz="1000" spc="-1" strike="noStrike">
              <a:latin typeface="Arial"/>
            </a:rPr>
            <a:t>, os </a:t>
          </a:r>
          <a:r>
            <a:rPr b="1" lang="en-US" sz="1000" spc="-1" strike="noStrike">
              <a:latin typeface="Arial"/>
            </a:rPr>
            <a:t>70%</a:t>
          </a:r>
          <a:r>
            <a:rPr b="0" lang="en-US" sz="1000" spc="-1" strike="noStrike">
              <a:latin typeface="Arial"/>
            </a:rPr>
            <a:t> do volume de lixo hortigranjeiro totalizou em  </a:t>
          </a:r>
          <a:r>
            <a:rPr b="1" lang="en-US" sz="1000" spc="-1" strike="noStrike">
              <a:latin typeface="Arial"/>
            </a:rPr>
            <a:t>212,8 t</a:t>
          </a:r>
          <a:r>
            <a:rPr b="0" lang="en-US" sz="1000" spc="-1" strike="noStrike">
              <a:latin typeface="Arial"/>
            </a:rPr>
            <a:t>, com média diária de  </a:t>
          </a:r>
          <a:r>
            <a:rPr b="1" lang="en-US" sz="1000" spc="-1" strike="noStrike">
              <a:latin typeface="Arial"/>
            </a:rPr>
            <a:t>7,1 t.</a:t>
          </a:r>
          <a:r>
            <a:rPr b="0" lang="en-US" sz="1000" spc="-1" strike="noStrike">
              <a:latin typeface="Arial"/>
            </a:rPr>
            <a:t>  Em resumo, o lixo aproveitado representa </a:t>
          </a:r>
          <a:r>
            <a:rPr b="1" lang="en-US" sz="1000" spc="-1" strike="noStrike">
              <a:latin typeface="Arial"/>
            </a:rPr>
            <a:t>15%</a:t>
          </a:r>
          <a:r>
            <a:rPr b="0" lang="en-US" sz="1000" spc="-1" strike="noStrike">
              <a:latin typeface="Arial"/>
            </a:rPr>
            <a:t> do total de lixo produzido e retirado.   (</a:t>
          </a:r>
          <a:r>
            <a:rPr b="1" lang="en-US" sz="1000" spc="-1" strike="noStrike">
              <a:latin typeface="Arial"/>
            </a:rPr>
            <a:t>Volume-B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0</xdr:colOff>
      <xdr:row>0</xdr:row>
      <xdr:rowOff>133200</xdr:rowOff>
    </xdr:from>
    <xdr:to>
      <xdr:col>3</xdr:col>
      <xdr:colOff>654480</xdr:colOff>
      <xdr:row>6</xdr:row>
      <xdr:rowOff>29160</xdr:rowOff>
    </xdr:to>
    <xdr:pic>
      <xdr:nvPicPr>
        <xdr:cNvPr id="45" name="Figuras 1" descr=""/>
        <xdr:cNvPicPr/>
      </xdr:nvPicPr>
      <xdr:blipFill>
        <a:blip r:embed="rId1"/>
        <a:stretch/>
      </xdr:blipFill>
      <xdr:spPr>
        <a:xfrm>
          <a:off x="1463400" y="133200"/>
          <a:ext cx="1117080" cy="10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28800</xdr:rowOff>
    </xdr:from>
    <xdr:to>
      <xdr:col>6</xdr:col>
      <xdr:colOff>720</xdr:colOff>
      <xdr:row>8</xdr:row>
      <xdr:rowOff>37800</xdr:rowOff>
    </xdr:to>
    <xdr:sp>
      <xdr:nvSpPr>
        <xdr:cNvPr id="3" name="Text 3"/>
        <xdr:cNvSpPr/>
      </xdr:nvSpPr>
      <xdr:spPr>
        <a:xfrm>
          <a:off x="50040" y="28800"/>
          <a:ext cx="6068160" cy="13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300" spc="-1" strike="noStrike">
              <a:latin typeface="Verdana"/>
            </a:rPr>
            <a:t>    </a:t>
          </a:r>
          <a:r>
            <a:rPr b="0" lang="en-US" sz="1100" spc="-1" strike="noStrike">
              <a:latin typeface="Verdana"/>
            </a:rPr>
            <a:t>Distribuição do </a:t>
          </a:r>
          <a:r>
            <a:rPr b="1" lang="en-US" sz="1100" spc="-1" strike="noStrike">
              <a:latin typeface="Verdana"/>
            </a:rPr>
            <a:t>volume em toneladas </a:t>
          </a:r>
          <a:r>
            <a:rPr b="0" lang="en-US" sz="1100" spc="-1" strike="noStrike">
              <a:latin typeface="Verdana"/>
            </a:rPr>
            <a:t>e do</a:t>
          </a:r>
          <a:r>
            <a:rPr b="1" lang="en-US" sz="1100" spc="-1" strike="noStrike">
              <a:latin typeface="Verdana"/>
            </a:rPr>
            <a:t> valor em mil reais</a:t>
          </a:r>
          <a:r>
            <a:rPr b="0" lang="en-US" sz="1100" spc="-1" strike="noStrike">
              <a:latin typeface="Verdana"/>
            </a:rPr>
            <a:t>,</a:t>
          </a:r>
          <a:r>
            <a:rPr b="1" lang="en-US" sz="1100" spc="-1" strike="noStrike">
              <a:latin typeface="Verdana"/>
            </a:rPr>
            <a:t> </a:t>
          </a:r>
          <a:r>
            <a:rPr b="0" lang="en-US" sz="1100" spc="-1" strike="noStrike">
              <a:latin typeface="Verdana"/>
            </a:rPr>
            <a:t>comercializados no mês de </a:t>
          </a:r>
          <a:r>
            <a:rPr b="1" lang="en-US" sz="1100" spc="-1" strike="noStrike">
              <a:latin typeface="Verdana"/>
            </a:rPr>
            <a:t>Junho/2014 </a:t>
          </a:r>
          <a:r>
            <a:rPr b="0" lang="en-US" sz="1100" spc="-1" strike="noStrike">
              <a:latin typeface="Verdana"/>
            </a:rPr>
            <a:t>na Ceasa-Maracanaú, na Unidade de Mercado do Produtor da Ibiapaba e na Ceasa-Cariri nos seus respectivos Grupos e Subgrupos. </a:t>
          </a:r>
          <a:r>
            <a:rPr b="1" lang="en-US" sz="1100" spc="-1" strike="noStrike">
              <a:latin typeface="Verdana"/>
            </a:rPr>
            <a:t>(Tabela 01)</a:t>
          </a:r>
          <a:r>
            <a:rPr b="0" lang="en-US" sz="1100" spc="-1" strike="noStrike">
              <a:latin typeface="Verdana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Verdana"/>
            </a:rPr>
            <a:t>     </a:t>
          </a:r>
          <a:r>
            <a:rPr b="0" lang="en-US" sz="1100" spc="-1" strike="noStrike">
              <a:latin typeface="Verdana"/>
            </a:rPr>
            <a:t>Comparativo do </a:t>
          </a:r>
          <a:r>
            <a:rPr b="1" lang="en-US" sz="1100" spc="-1" strike="noStrike">
              <a:latin typeface="Verdana"/>
            </a:rPr>
            <a:t>volume</a:t>
          </a:r>
          <a:r>
            <a:rPr b="0" lang="en-US" sz="1100" spc="-1" strike="noStrike">
              <a:latin typeface="Verdana"/>
            </a:rPr>
            <a:t> e do </a:t>
          </a:r>
          <a:r>
            <a:rPr b="1" lang="en-US" sz="1100" spc="-1" strike="noStrike">
              <a:latin typeface="Verdana"/>
            </a:rPr>
            <a:t>valor</a:t>
          </a:r>
          <a:r>
            <a:rPr b="0" lang="en-US" sz="1100" spc="-1" strike="noStrike">
              <a:latin typeface="Verdana"/>
            </a:rPr>
            <a:t> de </a:t>
          </a:r>
          <a:r>
            <a:rPr b="1" lang="en-US" sz="1100" spc="-1" strike="noStrike">
              <a:latin typeface="Verdana"/>
            </a:rPr>
            <a:t>Junho/14</a:t>
          </a:r>
          <a:r>
            <a:rPr b="0" lang="en-US" sz="1100" spc="-1" strike="noStrike">
              <a:latin typeface="Verdana"/>
            </a:rPr>
            <a:t> em relação à  </a:t>
          </a:r>
          <a:r>
            <a:rPr b="1" lang="en-US" sz="1100" spc="-1" strike="noStrike">
              <a:latin typeface="Verdana"/>
            </a:rPr>
            <a:t>Maio/14 e à Junho/13 </a:t>
          </a:r>
          <a:r>
            <a:rPr b="0" lang="en-US" sz="1100" spc="-1" strike="noStrike">
              <a:latin typeface="Verdana"/>
            </a:rPr>
            <a:t>e percentual de </a:t>
          </a:r>
          <a:r>
            <a:rPr b="1" lang="en-US" sz="1100" spc="-1" strike="noStrike">
              <a:latin typeface="Verdana"/>
            </a:rPr>
            <a:t>evolução</a:t>
          </a:r>
          <a:r>
            <a:rPr b="0" lang="en-US" sz="1100" spc="-1" strike="noStrike">
              <a:latin typeface="Verdana"/>
            </a:rPr>
            <a:t> ou </a:t>
          </a:r>
          <a:r>
            <a:rPr b="1" lang="en-US" sz="1100" spc="-1" strike="noStrike">
              <a:latin typeface="Verdana"/>
            </a:rPr>
            <a:t>involução</a:t>
          </a:r>
          <a:r>
            <a:rPr b="0" lang="en-US" sz="1100" spc="-1" strike="noStrike">
              <a:latin typeface="Verdana"/>
            </a:rPr>
            <a:t>. </a:t>
          </a:r>
          <a:r>
            <a:rPr b="1" lang="en-US" sz="1100" spc="-1" strike="noStrike">
              <a:latin typeface="Verdana"/>
            </a:rPr>
            <a:t>(Tabela 02)</a:t>
          </a:r>
          <a:r>
            <a:rPr b="0" lang="en-US" sz="1100" spc="-1" strike="noStrike">
              <a:latin typeface="Verdana"/>
            </a:rPr>
            <a:t>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2</xdr:row>
      <xdr:rowOff>0</xdr:rowOff>
    </xdr:from>
    <xdr:to>
      <xdr:col>4</xdr:col>
      <xdr:colOff>603720</xdr:colOff>
      <xdr:row>56</xdr:row>
      <xdr:rowOff>152280</xdr:rowOff>
    </xdr:to>
    <xdr:graphicFrame>
      <xdr:nvGraphicFramePr>
        <xdr:cNvPr id="4" name="Chart 7"/>
        <xdr:cNvGraphicFramePr/>
      </xdr:nvGraphicFramePr>
      <xdr:xfrm>
        <a:off x="30240" y="7755120"/>
        <a:ext cx="5595120" cy="24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35</xdr:row>
      <xdr:rowOff>152640</xdr:rowOff>
    </xdr:from>
    <xdr:to>
      <xdr:col>3</xdr:col>
      <xdr:colOff>30960</xdr:colOff>
      <xdr:row>46</xdr:row>
      <xdr:rowOff>152640</xdr:rowOff>
    </xdr:to>
    <xdr:graphicFrame>
      <xdr:nvGraphicFramePr>
        <xdr:cNvPr id="5" name="Chart 5"/>
        <xdr:cNvGraphicFramePr/>
      </xdr:nvGraphicFramePr>
      <xdr:xfrm>
        <a:off x="160560" y="6100200"/>
        <a:ext cx="47718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8720</xdr:rowOff>
    </xdr:from>
    <xdr:to>
      <xdr:col>5</xdr:col>
      <xdr:colOff>624960</xdr:colOff>
      <xdr:row>49</xdr:row>
      <xdr:rowOff>18720</xdr:rowOff>
    </xdr:to>
    <xdr:graphicFrame>
      <xdr:nvGraphicFramePr>
        <xdr:cNvPr id="6" name="Chart 3"/>
        <xdr:cNvGraphicFramePr/>
      </xdr:nvGraphicFramePr>
      <xdr:xfrm>
        <a:off x="0" y="6509160"/>
        <a:ext cx="67140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43</xdr:row>
      <xdr:rowOff>28800</xdr:rowOff>
    </xdr:from>
    <xdr:to>
      <xdr:col>5</xdr:col>
      <xdr:colOff>615600</xdr:colOff>
      <xdr:row>59</xdr:row>
      <xdr:rowOff>142920</xdr:rowOff>
    </xdr:to>
    <xdr:graphicFrame>
      <xdr:nvGraphicFramePr>
        <xdr:cNvPr id="7" name="Chart 1"/>
        <xdr:cNvGraphicFramePr/>
      </xdr:nvGraphicFramePr>
      <xdr:xfrm>
        <a:off x="1026000" y="7468920"/>
        <a:ext cx="54766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4</xdr:row>
      <xdr:rowOff>19080</xdr:rowOff>
    </xdr:from>
    <xdr:to>
      <xdr:col>4</xdr:col>
      <xdr:colOff>735480</xdr:colOff>
      <xdr:row>59</xdr:row>
      <xdr:rowOff>105120</xdr:rowOff>
    </xdr:to>
    <xdr:graphicFrame>
      <xdr:nvGraphicFramePr>
        <xdr:cNvPr id="8" name="Chart 5"/>
        <xdr:cNvGraphicFramePr/>
      </xdr:nvGraphicFramePr>
      <xdr:xfrm>
        <a:off x="10080" y="7621200"/>
        <a:ext cx="584784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209880</xdr:rowOff>
    </xdr:from>
    <xdr:to>
      <xdr:col>5</xdr:col>
      <xdr:colOff>61200</xdr:colOff>
      <xdr:row>42</xdr:row>
      <xdr:rowOff>209880</xdr:rowOff>
    </xdr:to>
    <xdr:graphicFrame>
      <xdr:nvGraphicFramePr>
        <xdr:cNvPr id="9" name="Chart 2"/>
        <xdr:cNvGraphicFramePr/>
      </xdr:nvGraphicFramePr>
      <xdr:xfrm>
        <a:off x="0" y="5551560"/>
        <a:ext cx="592812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0" activeCellId="0" sqref="K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9.56"/>
    <col collapsed="false" customWidth="true" hidden="false" outlineLevel="0" max="8" min="8" style="0" width="10.71"/>
    <col collapsed="false" customWidth="true" hidden="false" outlineLevel="0" max="9" min="9" style="0" width="12.28"/>
    <col collapsed="false" customWidth="true" hidden="false" outlineLevel="0" max="10" min="10" style="0" width="7.7"/>
  </cols>
  <sheetData>
    <row r="4" customFormat="false" ht="12.75" hidden="false" customHeight="false" outlineLevel="0" collapsed="false">
      <c r="M4" s="0" t="n">
        <f aca="false">12*1.8</f>
        <v>21.6</v>
      </c>
    </row>
    <row r="10" customFormat="false" ht="33.75" hidden="false" customHeight="false" outlineLevel="0" collapsed="false">
      <c r="A10" s="1" t="s">
        <v>0</v>
      </c>
      <c r="B10" s="1"/>
      <c r="C10" s="1"/>
      <c r="D10" s="1"/>
      <c r="E10" s="1"/>
      <c r="F10" s="1"/>
      <c r="G10" s="1"/>
      <c r="H10" s="1"/>
      <c r="I10" s="1"/>
      <c r="J10" s="1"/>
    </row>
    <row r="11" customFormat="false" ht="21.75" hidden="false" customHeight="false" outlineLevel="0" collapsed="false">
      <c r="A11" s="2" t="s">
        <v>1</v>
      </c>
      <c r="B11" s="2"/>
      <c r="C11" s="2"/>
      <c r="D11" s="2"/>
      <c r="E11" s="2"/>
      <c r="F11" s="2"/>
      <c r="G11" s="2"/>
      <c r="H11" s="2"/>
      <c r="I11" s="2"/>
      <c r="J11" s="2"/>
    </row>
    <row r="18" customFormat="false" ht="23.25" hidden="false" customHeight="false" outlineLevel="0" collapsed="false">
      <c r="A18" s="3" t="s">
        <v>2</v>
      </c>
      <c r="B18" s="3"/>
      <c r="C18" s="3"/>
      <c r="D18" s="3"/>
      <c r="E18" s="3"/>
      <c r="F18" s="3"/>
      <c r="G18" s="3"/>
      <c r="H18" s="3"/>
      <c r="I18" s="3"/>
      <c r="J18" s="3"/>
    </row>
    <row r="19" customFormat="false" ht="20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</row>
    <row r="24" customFormat="false" ht="12.75" hidden="false" customHeight="false" outlineLevel="0" collapsed="false">
      <c r="K24" s="0" t="s">
        <v>3</v>
      </c>
    </row>
    <row r="31" customFormat="false" ht="30" hidden="false" customHeight="false" outlineLevel="0" collapsed="false">
      <c r="A31" s="5" t="s">
        <v>4</v>
      </c>
      <c r="B31" s="5"/>
      <c r="C31" s="5"/>
      <c r="D31" s="5"/>
      <c r="E31" s="5"/>
      <c r="F31" s="5"/>
      <c r="G31" s="5"/>
      <c r="H31" s="5"/>
      <c r="I31" s="5"/>
      <c r="J31" s="5"/>
    </row>
    <row r="36" customFormat="false" ht="12.75" hidden="false" customHeight="false" outlineLevel="0" collapsed="false">
      <c r="B36" s="6"/>
      <c r="C36" s="6"/>
      <c r="D36" s="6"/>
      <c r="E36" s="6"/>
      <c r="F36" s="6"/>
      <c r="G36" s="6"/>
      <c r="H36" s="6"/>
      <c r="I36" s="6"/>
    </row>
    <row r="37" customFormat="false" ht="12.75" hidden="false" customHeight="false" outlineLevel="0" collapsed="false">
      <c r="B37" s="6"/>
      <c r="C37" s="6"/>
      <c r="D37" s="6"/>
      <c r="E37" s="6"/>
      <c r="F37" s="6"/>
      <c r="G37" s="6"/>
      <c r="H37" s="6"/>
      <c r="I37" s="6"/>
    </row>
    <row r="39" customFormat="false" ht="12.75" hidden="false" customHeight="false" outlineLevel="0" collapsed="false">
      <c r="B39" s="6"/>
      <c r="C39" s="7"/>
      <c r="D39" s="8"/>
      <c r="E39" s="8"/>
      <c r="F39" s="8"/>
      <c r="G39" s="8"/>
      <c r="H39" s="9"/>
      <c r="I39" s="6"/>
    </row>
    <row r="40" customFormat="false" ht="27.75" hidden="false" customHeight="false" outlineLevel="0" collapsed="false">
      <c r="C40" s="10" t="s">
        <v>5</v>
      </c>
      <c r="D40" s="10"/>
      <c r="E40" s="10"/>
      <c r="F40" s="10"/>
      <c r="G40" s="10"/>
      <c r="H40" s="10"/>
    </row>
    <row r="41" customFormat="false" ht="12.75" hidden="false" customHeight="false" outlineLevel="0" collapsed="false">
      <c r="C41" s="11"/>
      <c r="D41" s="6"/>
      <c r="E41" s="6"/>
      <c r="F41" s="6"/>
      <c r="G41" s="6"/>
      <c r="H41" s="12"/>
    </row>
    <row r="42" customFormat="false" ht="23.25" hidden="false" customHeight="false" outlineLevel="0" collapsed="false">
      <c r="C42" s="13" t="s">
        <v>6</v>
      </c>
      <c r="D42" s="13"/>
      <c r="E42" s="13"/>
      <c r="F42" s="13"/>
      <c r="G42" s="13"/>
      <c r="H42" s="13"/>
    </row>
    <row r="43" customFormat="false" ht="12.75" hidden="false" customHeight="false" outlineLevel="0" collapsed="false">
      <c r="C43" s="14"/>
      <c r="D43" s="15"/>
      <c r="E43" s="15"/>
      <c r="F43" s="15"/>
      <c r="G43" s="15"/>
      <c r="H43" s="16"/>
    </row>
  </sheetData>
  <mergeCells count="6">
    <mergeCell ref="A10:J10"/>
    <mergeCell ref="A11:J11"/>
    <mergeCell ref="A18:J18"/>
    <mergeCell ref="A31:J31"/>
    <mergeCell ref="C40:H40"/>
    <mergeCell ref="C42:H42"/>
  </mergeCells>
  <printOptions headings="false" gridLines="false" gridLinesSet="true" horizontalCentered="false" verticalCentered="false"/>
  <pageMargins left="0.779861111111111" right="0.529861111111111" top="1.45694444444444" bottom="1.33888888888889" header="0.511811023622047" footer="0.511811023622047"/>
  <pageSetup paperSize="5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8" zeroHeight="false" outlineLevelRow="0" outlineLevelCol="0"/>
  <cols>
    <col collapsed="false" customWidth="true" hidden="false" outlineLevel="0" max="1" min="1" style="25" width="9.56"/>
    <col collapsed="false" customWidth="true" hidden="false" outlineLevel="0" max="2" min="2" style="25" width="28.56"/>
    <col collapsed="false" customWidth="true" hidden="false" outlineLevel="0" max="3" min="3" style="25" width="21.84"/>
    <col collapsed="false" customWidth="true" hidden="false" outlineLevel="0" max="4" min="4" style="25" width="12.14"/>
    <col collapsed="false" customWidth="true" hidden="false" outlineLevel="0" max="5" min="5" style="25" width="11.13"/>
    <col collapsed="false" customWidth="true" hidden="false" outlineLevel="0" max="6" min="6" style="25" width="17.14"/>
    <col collapsed="false" customWidth="true" hidden="false" outlineLevel="0" max="7" min="7" style="25" width="10.85"/>
    <col collapsed="false" customWidth="false" hidden="false" outlineLevel="0" max="257" min="8" style="25" width="9.14"/>
  </cols>
  <sheetData>
    <row r="1" customFormat="false" ht="12.6" hidden="false" customHeight="true" outlineLevel="0" collapsed="false">
      <c r="A1" s="151" t="s">
        <v>276</v>
      </c>
      <c r="B1" s="152" t="s">
        <v>141</v>
      </c>
      <c r="C1" s="153" t="n">
        <v>41426</v>
      </c>
      <c r="D1" s="153" t="n">
        <v>41760</v>
      </c>
      <c r="E1" s="153" t="n">
        <v>41791</v>
      </c>
      <c r="F1" s="154" t="s">
        <v>129</v>
      </c>
      <c r="G1" s="154" t="s">
        <v>142</v>
      </c>
    </row>
    <row r="2" customFormat="false" ht="12.75" hidden="false" customHeight="true" outlineLevel="0" collapsed="false">
      <c r="A2" s="151"/>
      <c r="B2" s="156" t="s">
        <v>143</v>
      </c>
      <c r="C2" s="156" t="s">
        <v>126</v>
      </c>
      <c r="D2" s="156" t="s">
        <v>127</v>
      </c>
      <c r="E2" s="156" t="s">
        <v>128</v>
      </c>
      <c r="F2" s="156" t="s">
        <v>124</v>
      </c>
      <c r="G2" s="156" t="s">
        <v>124</v>
      </c>
    </row>
    <row r="3" customFormat="false" ht="12.75" hidden="false" customHeight="true" outlineLevel="0" collapsed="false">
      <c r="A3" s="151"/>
      <c r="B3" s="240" t="s">
        <v>144</v>
      </c>
      <c r="C3" s="241" t="n">
        <v>1512.4</v>
      </c>
      <c r="D3" s="196" t="n">
        <v>1476.2</v>
      </c>
      <c r="E3" s="196" t="n">
        <f aca="false">D9</f>
        <v>1507.525</v>
      </c>
      <c r="F3" s="167" t="n">
        <f aca="false">(E3/C3-1)*100</f>
        <v>-0.322335361015602</v>
      </c>
      <c r="G3" s="198" t="n">
        <f aca="false">(E3/D3-1)*100</f>
        <v>2.12200243869394</v>
      </c>
    </row>
    <row r="4" customFormat="false" ht="12.75" hidden="false" customHeight="true" outlineLevel="0" collapsed="false">
      <c r="A4" s="151"/>
      <c r="B4" s="242" t="s">
        <v>145</v>
      </c>
      <c r="C4" s="165" t="n">
        <v>2794.95</v>
      </c>
      <c r="D4" s="166" t="n">
        <v>2712.58</v>
      </c>
      <c r="E4" s="166" t="n">
        <f aca="false">F9/D9</f>
        <v>2388.40041790352</v>
      </c>
      <c r="F4" s="167" t="n">
        <f aca="false">(E4/C4-1)*100</f>
        <v>-14.545862433907</v>
      </c>
      <c r="G4" s="167" t="n">
        <f aca="false">(E4/D4-1)*100</f>
        <v>-11.9509685279875</v>
      </c>
    </row>
    <row r="5" customFormat="false" ht="18" hidden="false" customHeight="true" outlineLevel="0" collapsed="false">
      <c r="A5" s="146"/>
      <c r="B5" s="146"/>
      <c r="C5" s="146"/>
      <c r="D5" s="146"/>
      <c r="E5" s="146"/>
      <c r="F5" s="146"/>
      <c r="G5" s="146"/>
    </row>
    <row r="6" customFormat="false" ht="18" hidden="false" customHeight="true" outlineLevel="0" collapsed="false">
      <c r="A6" s="203" t="s">
        <v>146</v>
      </c>
      <c r="B6" s="203"/>
      <c r="C6" s="203"/>
      <c r="D6" s="203"/>
      <c r="E6" s="203"/>
      <c r="F6" s="203"/>
      <c r="G6" s="146"/>
    </row>
    <row r="7" customFormat="false" ht="12.75" hidden="false" customHeight="true" outlineLevel="0" collapsed="false">
      <c r="A7" s="232" t="s">
        <v>147</v>
      </c>
      <c r="B7" s="232" t="s">
        <v>148</v>
      </c>
      <c r="C7" s="233" t="s">
        <v>149</v>
      </c>
      <c r="D7" s="234" t="s">
        <v>150</v>
      </c>
      <c r="E7" s="235" t="s">
        <v>151</v>
      </c>
      <c r="F7" s="235" t="s">
        <v>101</v>
      </c>
      <c r="G7" s="146"/>
    </row>
    <row r="8" customFormat="false" ht="12.75" hidden="false" customHeight="true" outlineLevel="0" collapsed="false">
      <c r="A8" s="232"/>
      <c r="B8" s="232"/>
      <c r="C8" s="233"/>
      <c r="D8" s="174" t="s">
        <v>152</v>
      </c>
      <c r="E8" s="236" t="s">
        <v>153</v>
      </c>
      <c r="F8" s="236" t="s">
        <v>234</v>
      </c>
      <c r="G8" s="146"/>
    </row>
    <row r="9" customFormat="false" ht="15" hidden="false" customHeight="true" outlineLevel="0" collapsed="false">
      <c r="A9" s="217" t="s">
        <v>155</v>
      </c>
      <c r="B9" s="217"/>
      <c r="C9" s="217"/>
      <c r="D9" s="218" t="n">
        <f aca="false">SUM(D10:D23)</f>
        <v>1507.525</v>
      </c>
      <c r="E9" s="243" t="n">
        <f aca="false">D9/D$9%</f>
        <v>100</v>
      </c>
      <c r="F9" s="218" t="n">
        <f aca="false">SUM(F10:F23)</f>
        <v>3600573.34</v>
      </c>
      <c r="G9" s="146"/>
    </row>
    <row r="10" customFormat="false" ht="12.75" hidden="false" customHeight="true" outlineLevel="0" collapsed="false">
      <c r="A10" s="220" t="s">
        <v>156</v>
      </c>
      <c r="B10" s="221" t="s">
        <v>211</v>
      </c>
      <c r="C10" s="221" t="s">
        <v>235</v>
      </c>
      <c r="D10" s="222" t="n">
        <v>68.75</v>
      </c>
      <c r="E10" s="244" t="n">
        <f aca="false">D10/D$9%</f>
        <v>4.56045505049667</v>
      </c>
      <c r="F10" s="222" t="n">
        <v>165666.66</v>
      </c>
      <c r="G10" s="146"/>
    </row>
    <row r="11" customFormat="false" ht="12.75" hidden="false" customHeight="true" outlineLevel="0" collapsed="false">
      <c r="A11" s="220" t="s">
        <v>156</v>
      </c>
      <c r="B11" s="221" t="s">
        <v>211</v>
      </c>
      <c r="C11" s="221" t="s">
        <v>236</v>
      </c>
      <c r="D11" s="222" t="n">
        <v>18</v>
      </c>
      <c r="E11" s="244" t="n">
        <f aca="false">D11/D$9%</f>
        <v>1.19401004958458</v>
      </c>
      <c r="F11" s="222" t="n">
        <v>41575.01</v>
      </c>
      <c r="G11" s="146"/>
    </row>
    <row r="12" customFormat="false" ht="12.75" hidden="false" customHeight="true" outlineLevel="0" collapsed="false">
      <c r="A12" s="220" t="s">
        <v>156</v>
      </c>
      <c r="B12" s="221" t="s">
        <v>211</v>
      </c>
      <c r="C12" s="221" t="s">
        <v>212</v>
      </c>
      <c r="D12" s="222" t="n">
        <v>22.5</v>
      </c>
      <c r="E12" s="244" t="n">
        <f aca="false">D12/D$9%</f>
        <v>1.49251256198073</v>
      </c>
      <c r="F12" s="222" t="n">
        <v>57166.67</v>
      </c>
      <c r="G12" s="146"/>
    </row>
    <row r="13" customFormat="false" ht="12.75" hidden="false" customHeight="true" outlineLevel="0" collapsed="false">
      <c r="A13" s="220" t="s">
        <v>156</v>
      </c>
      <c r="B13" s="221" t="s">
        <v>277</v>
      </c>
      <c r="C13" s="221" t="s">
        <v>278</v>
      </c>
      <c r="D13" s="222" t="n">
        <v>47.5</v>
      </c>
      <c r="E13" s="244" t="n">
        <f aca="false">D13/D$9%</f>
        <v>3.15085985307043</v>
      </c>
      <c r="F13" s="222" t="n">
        <v>113750.01</v>
      </c>
      <c r="G13" s="146"/>
    </row>
    <row r="14" customFormat="false" ht="12.75" hidden="false" customHeight="true" outlineLevel="0" collapsed="false">
      <c r="A14" s="220" t="s">
        <v>156</v>
      </c>
      <c r="B14" s="221" t="s">
        <v>242</v>
      </c>
      <c r="C14" s="221" t="s">
        <v>279</v>
      </c>
      <c r="D14" s="222" t="n">
        <v>1.75</v>
      </c>
      <c r="E14" s="244" t="n">
        <f aca="false">D14/D$9%</f>
        <v>0.116084310376279</v>
      </c>
      <c r="F14" s="222" t="n">
        <v>4200</v>
      </c>
      <c r="G14" s="146"/>
    </row>
    <row r="15" customFormat="false" ht="12.75" hidden="false" customHeight="true" outlineLevel="0" collapsed="false">
      <c r="A15" s="220" t="s">
        <v>156</v>
      </c>
      <c r="B15" s="221" t="s">
        <v>244</v>
      </c>
      <c r="C15" s="221" t="s">
        <v>245</v>
      </c>
      <c r="D15" s="222" t="n">
        <v>0.25</v>
      </c>
      <c r="E15" s="244" t="n">
        <f aca="false">D15/D$9%</f>
        <v>0.016583472910897</v>
      </c>
      <c r="F15" s="222" t="n">
        <v>666.67</v>
      </c>
      <c r="G15" s="146"/>
    </row>
    <row r="16" customFormat="false" ht="12.75" hidden="false" customHeight="true" outlineLevel="0" collapsed="false">
      <c r="A16" s="220" t="s">
        <v>156</v>
      </c>
      <c r="B16" s="221" t="s">
        <v>97</v>
      </c>
      <c r="C16" s="221" t="s">
        <v>157</v>
      </c>
      <c r="D16" s="222" t="n">
        <v>0.4</v>
      </c>
      <c r="E16" s="244" t="n">
        <f aca="false">D16/D$9%</f>
        <v>0.0265335566574352</v>
      </c>
      <c r="F16" s="222" t="n">
        <v>1040</v>
      </c>
      <c r="G16" s="146"/>
    </row>
    <row r="17" customFormat="false" ht="12.75" hidden="false" customHeight="true" outlineLevel="0" collapsed="false">
      <c r="A17" s="220" t="s">
        <v>156</v>
      </c>
      <c r="B17" s="221" t="s">
        <v>247</v>
      </c>
      <c r="C17" s="221" t="s">
        <v>247</v>
      </c>
      <c r="D17" s="222" t="n">
        <v>5</v>
      </c>
      <c r="E17" s="244" t="n">
        <f aca="false">D17/D$9%</f>
        <v>0.33166945821794</v>
      </c>
      <c r="F17" s="222" t="n">
        <v>15000</v>
      </c>
      <c r="G17" s="146"/>
    </row>
    <row r="18" customFormat="false" ht="12.75" hidden="false" customHeight="true" outlineLevel="0" collapsed="false">
      <c r="A18" s="220" t="s">
        <v>156</v>
      </c>
      <c r="B18" s="221" t="s">
        <v>213</v>
      </c>
      <c r="C18" s="221" t="s">
        <v>213</v>
      </c>
      <c r="D18" s="222" t="n">
        <v>38.625</v>
      </c>
      <c r="E18" s="244" t="n">
        <f aca="false">D18/D$9%</f>
        <v>2.56214656473359</v>
      </c>
      <c r="F18" s="222" t="n">
        <v>91366.67</v>
      </c>
      <c r="G18" s="146"/>
    </row>
    <row r="19" customFormat="false" ht="12.75" hidden="false" customHeight="true" outlineLevel="0" collapsed="false">
      <c r="A19" s="220" t="s">
        <v>156</v>
      </c>
      <c r="B19" s="221" t="s">
        <v>261</v>
      </c>
      <c r="C19" s="221" t="s">
        <v>262</v>
      </c>
      <c r="D19" s="222" t="n">
        <v>201</v>
      </c>
      <c r="E19" s="244" t="n">
        <f aca="false">D19/D$9%</f>
        <v>13.3331122203612</v>
      </c>
      <c r="F19" s="222" t="n">
        <v>476766.66</v>
      </c>
      <c r="G19" s="146"/>
    </row>
    <row r="20" customFormat="false" ht="12.75" hidden="false" customHeight="true" outlineLevel="0" collapsed="false">
      <c r="A20" s="220" t="s">
        <v>253</v>
      </c>
      <c r="B20" s="221" t="s">
        <v>280</v>
      </c>
      <c r="C20" s="221" t="s">
        <v>281</v>
      </c>
      <c r="D20" s="222" t="n">
        <v>12.5</v>
      </c>
      <c r="E20" s="244" t="n">
        <f aca="false">D20/D$9%</f>
        <v>0.82917364554485</v>
      </c>
      <c r="F20" s="222" t="n">
        <v>30000</v>
      </c>
      <c r="G20" s="146"/>
    </row>
    <row r="21" customFormat="false" ht="12.75" hidden="false" customHeight="true" outlineLevel="0" collapsed="false">
      <c r="A21" s="220" t="s">
        <v>253</v>
      </c>
      <c r="B21" s="221" t="s">
        <v>274</v>
      </c>
      <c r="C21" s="221" t="s">
        <v>274</v>
      </c>
      <c r="D21" s="222" t="n">
        <v>1062.5</v>
      </c>
      <c r="E21" s="244" t="n">
        <f aca="false">D21/D$9%</f>
        <v>70.4797598713123</v>
      </c>
      <c r="F21" s="222" t="n">
        <v>2532999.99</v>
      </c>
      <c r="G21" s="146"/>
    </row>
    <row r="22" customFormat="false" ht="12.75" hidden="false" customHeight="true" outlineLevel="0" collapsed="false">
      <c r="A22" s="220" t="s">
        <v>253</v>
      </c>
      <c r="B22" s="221" t="s">
        <v>274</v>
      </c>
      <c r="C22" s="221" t="s">
        <v>274</v>
      </c>
      <c r="D22" s="222" t="n">
        <v>21.25</v>
      </c>
      <c r="E22" s="244" t="n">
        <f aca="false">D22/D$9%</f>
        <v>1.40959519742625</v>
      </c>
      <c r="F22" s="222" t="n">
        <v>50375</v>
      </c>
      <c r="G22" s="146"/>
    </row>
    <row r="23" customFormat="false" ht="12.75" hidden="false" customHeight="true" outlineLevel="0" collapsed="false">
      <c r="A23" s="220" t="s">
        <v>282</v>
      </c>
      <c r="B23" s="221" t="s">
        <v>283</v>
      </c>
      <c r="C23" s="221" t="s">
        <v>281</v>
      </c>
      <c r="D23" s="222" t="n">
        <v>7.5</v>
      </c>
      <c r="E23" s="244" t="n">
        <f aca="false">D23/D$9%</f>
        <v>0.49750418732691</v>
      </c>
      <c r="F23" s="222" t="n">
        <v>20000</v>
      </c>
      <c r="G23" s="146"/>
    </row>
    <row r="24" customFormat="false" ht="18" hidden="false" customHeight="true" outlineLevel="0" collapsed="false">
      <c r="A24" s="245"/>
      <c r="B24" s="245"/>
      <c r="C24" s="246"/>
      <c r="D24" s="246"/>
      <c r="E24" s="246"/>
      <c r="F24" s="246"/>
      <c r="G24" s="209"/>
    </row>
    <row r="25" customFormat="false" ht="15" hidden="false" customHeight="true" outlineLevel="0" collapsed="false">
      <c r="A25" s="169" t="s">
        <v>192</v>
      </c>
      <c r="B25" s="169"/>
      <c r="C25" s="169"/>
      <c r="D25" s="246"/>
      <c r="E25" s="246"/>
      <c r="F25" s="246"/>
      <c r="G25" s="209"/>
    </row>
    <row r="26" customFormat="false" ht="12.75" hidden="false" customHeight="true" outlineLevel="0" collapsed="false">
      <c r="A26" s="187" t="s">
        <v>147</v>
      </c>
      <c r="B26" s="187" t="s">
        <v>193</v>
      </c>
      <c r="C26" s="187" t="s">
        <v>194</v>
      </c>
      <c r="D26" s="146"/>
      <c r="E26" s="146"/>
      <c r="F26" s="146"/>
      <c r="G26" s="146"/>
    </row>
    <row r="27" customFormat="false" ht="12.75" hidden="false" customHeight="true" outlineLevel="0" collapsed="false">
      <c r="A27" s="224" t="s">
        <v>156</v>
      </c>
      <c r="B27" s="166" t="n">
        <f aca="false">SUM(D10:D19)</f>
        <v>403.775</v>
      </c>
      <c r="C27" s="247" t="n">
        <f aca="false">(B27/B$30)*100</f>
        <v>26.7839670983897</v>
      </c>
      <c r="D27" s="146"/>
      <c r="E27" s="146" t="s">
        <v>3</v>
      </c>
      <c r="F27" s="146"/>
      <c r="G27" s="146"/>
    </row>
    <row r="28" customFormat="false" ht="12.75" hidden="false" customHeight="true" outlineLevel="0" collapsed="false">
      <c r="A28" s="224" t="s">
        <v>253</v>
      </c>
      <c r="B28" s="166" t="n">
        <f aca="false">D20+D21+D22</f>
        <v>1096.25</v>
      </c>
      <c r="C28" s="247" t="n">
        <f aca="false">(B28/B$30)*100</f>
        <v>72.7185287142833</v>
      </c>
      <c r="D28" s="146"/>
      <c r="E28" s="146"/>
      <c r="F28" s="146"/>
      <c r="G28" s="146"/>
    </row>
    <row r="29" customFormat="false" ht="12.75" hidden="false" customHeight="true" outlineLevel="0" collapsed="false">
      <c r="A29" s="224" t="s">
        <v>282</v>
      </c>
      <c r="B29" s="166" t="n">
        <f aca="false">D23</f>
        <v>7.5</v>
      </c>
      <c r="C29" s="247" t="n">
        <f aca="false">(B29/B$30)*100</f>
        <v>0.49750418732691</v>
      </c>
      <c r="D29" s="146"/>
      <c r="E29" s="146"/>
      <c r="F29" s="146"/>
      <c r="G29" s="146"/>
    </row>
    <row r="30" customFormat="false" ht="12.75" hidden="false" customHeight="true" outlineLevel="0" collapsed="false">
      <c r="A30" s="225" t="s">
        <v>196</v>
      </c>
      <c r="B30" s="226" t="n">
        <f aca="false">SUM(B27:B29)</f>
        <v>1507.525</v>
      </c>
      <c r="C30" s="248" t="n">
        <f aca="false">(B30/B$30)*100</f>
        <v>100</v>
      </c>
      <c r="D30" s="146"/>
      <c r="E30" s="146"/>
      <c r="F30" s="146"/>
      <c r="G30" s="146"/>
    </row>
    <row r="31" customFormat="false" ht="18" hidden="false" customHeight="true" outlineLevel="0" collapsed="false">
      <c r="A31" s="146"/>
      <c r="B31" s="146"/>
      <c r="C31" s="146"/>
      <c r="D31" s="146"/>
      <c r="E31" s="146"/>
      <c r="F31" s="146"/>
      <c r="G31" s="146"/>
    </row>
    <row r="32" customFormat="false" ht="18" hidden="false" customHeight="true" outlineLevel="0" collapsed="false">
      <c r="A32" s="146"/>
      <c r="B32" s="146"/>
      <c r="C32" s="146"/>
      <c r="D32" s="146"/>
      <c r="E32" s="146"/>
      <c r="F32" s="146"/>
      <c r="G32" s="146"/>
    </row>
    <row r="33" customFormat="false" ht="18" hidden="false" customHeight="true" outlineLevel="0" collapsed="false">
      <c r="A33" s="146"/>
      <c r="B33" s="146"/>
      <c r="C33" s="146"/>
      <c r="D33" s="146"/>
      <c r="E33" s="146"/>
      <c r="F33" s="146"/>
      <c r="G33" s="146"/>
    </row>
    <row r="34" customFormat="false" ht="18" hidden="false" customHeight="true" outlineLevel="0" collapsed="false">
      <c r="A34" s="146"/>
      <c r="B34" s="146"/>
      <c r="C34" s="146"/>
      <c r="D34" s="146"/>
      <c r="E34" s="146"/>
      <c r="F34" s="146"/>
      <c r="G34" s="146"/>
    </row>
    <row r="35" customFormat="false" ht="18" hidden="false" customHeight="true" outlineLevel="0" collapsed="false">
      <c r="A35" s="146"/>
      <c r="B35" s="146"/>
      <c r="C35" s="146"/>
      <c r="D35" s="146"/>
      <c r="E35" s="146"/>
      <c r="F35" s="146"/>
      <c r="G35" s="146"/>
    </row>
    <row r="36" customFormat="false" ht="18" hidden="false" customHeight="true" outlineLevel="0" collapsed="false">
      <c r="A36" s="146"/>
      <c r="B36" s="146"/>
      <c r="C36" s="146"/>
      <c r="D36" s="146"/>
      <c r="E36" s="146"/>
      <c r="F36" s="146"/>
      <c r="G36" s="146"/>
    </row>
    <row r="37" customFormat="false" ht="18" hidden="false" customHeight="true" outlineLevel="0" collapsed="false">
      <c r="A37" s="146"/>
      <c r="B37" s="146"/>
      <c r="C37" s="146"/>
      <c r="D37" s="146"/>
      <c r="E37" s="146"/>
      <c r="F37" s="146"/>
      <c r="G37" s="146"/>
    </row>
    <row r="38" customFormat="false" ht="18" hidden="false" customHeight="true" outlineLevel="0" collapsed="false">
      <c r="A38" s="146"/>
      <c r="B38" s="146"/>
      <c r="C38" s="146"/>
      <c r="D38" s="146"/>
      <c r="E38" s="146"/>
      <c r="F38" s="146"/>
      <c r="G38" s="146"/>
    </row>
    <row r="39" customFormat="false" ht="18" hidden="false" customHeight="true" outlineLevel="0" collapsed="false">
      <c r="A39" s="146"/>
      <c r="B39" s="146"/>
      <c r="C39" s="146"/>
      <c r="D39" s="146"/>
      <c r="E39" s="146"/>
      <c r="F39" s="146"/>
      <c r="G39" s="146"/>
    </row>
    <row r="40" customFormat="false" ht="18" hidden="false" customHeight="true" outlineLevel="0" collapsed="false">
      <c r="A40" s="146"/>
      <c r="B40" s="146"/>
      <c r="C40" s="146"/>
      <c r="D40" s="146"/>
      <c r="E40" s="146"/>
      <c r="F40" s="146"/>
      <c r="G40" s="146"/>
    </row>
    <row r="41" customFormat="false" ht="18" hidden="false" customHeight="true" outlineLevel="0" collapsed="false">
      <c r="A41" s="146"/>
      <c r="B41" s="146"/>
      <c r="C41" s="146"/>
      <c r="D41" s="146"/>
      <c r="E41" s="146"/>
      <c r="F41" s="146"/>
      <c r="G41" s="146"/>
    </row>
    <row r="42" customFormat="false" ht="18" hidden="false" customHeight="true" outlineLevel="0" collapsed="false">
      <c r="A42" s="146"/>
      <c r="B42" s="146"/>
      <c r="C42" s="146"/>
      <c r="D42" s="146"/>
      <c r="E42" s="146"/>
      <c r="F42" s="146"/>
      <c r="G42" s="146"/>
    </row>
    <row r="43" customFormat="false" ht="18" hidden="false" customHeight="true" outlineLevel="0" collapsed="false">
      <c r="A43" s="146"/>
      <c r="B43" s="146"/>
      <c r="C43" s="146"/>
      <c r="D43" s="146"/>
      <c r="E43" s="146"/>
      <c r="F43" s="146"/>
      <c r="G43" s="146"/>
    </row>
  </sheetData>
  <mergeCells count="7">
    <mergeCell ref="A1:A4"/>
    <mergeCell ref="A6:F6"/>
    <mergeCell ref="A7:A8"/>
    <mergeCell ref="B7:B8"/>
    <mergeCell ref="C7:C8"/>
    <mergeCell ref="A9:C9"/>
    <mergeCell ref="A25:C25"/>
  </mergeCells>
  <printOptions headings="false" gridLines="false" gridLinesSet="true" horizontalCentered="true" verticalCentered="false"/>
  <pageMargins left="0.170138888888889" right="0.275694444444444" top="0.905555555555556" bottom="1.45694444444444" header="0.511811023622047" footer="1.45694444444444"/>
  <pageSetup paperSize="5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9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69" activeCellId="0" sqref="G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14"/>
    <col collapsed="false" customWidth="true" hidden="false" outlineLevel="0" max="2" min="2" style="25" width="25.28"/>
    <col collapsed="false" customWidth="true" hidden="false" outlineLevel="0" max="3" min="3" style="25" width="26.28"/>
    <col collapsed="false" customWidth="true" hidden="false" outlineLevel="0" max="4" min="4" style="25" width="9.28"/>
    <col collapsed="false" customWidth="true" hidden="false" outlineLevel="0" max="5" min="5" style="25" width="11.85"/>
    <col collapsed="false" customWidth="true" hidden="false" outlineLevel="0" max="6" min="6" style="25" width="12.85"/>
    <col collapsed="false" customWidth="true" hidden="false" outlineLevel="0" max="7" min="7" style="25" width="7.7"/>
    <col collapsed="false" customWidth="false" hidden="false" outlineLevel="0" max="257" min="8" style="25" width="9.14"/>
  </cols>
  <sheetData>
    <row r="1" customFormat="false" ht="12.6" hidden="false" customHeight="true" outlineLevel="0" collapsed="false">
      <c r="A1" s="151" t="s">
        <v>284</v>
      </c>
      <c r="B1" s="152" t="s">
        <v>141</v>
      </c>
      <c r="C1" s="153" t="n">
        <v>41426</v>
      </c>
      <c r="D1" s="153" t="n">
        <v>41760</v>
      </c>
      <c r="E1" s="153" t="n">
        <v>41791</v>
      </c>
      <c r="F1" s="154" t="s">
        <v>129</v>
      </c>
      <c r="G1" s="154" t="s">
        <v>142</v>
      </c>
    </row>
    <row r="2" customFormat="false" ht="12" hidden="false" customHeight="true" outlineLevel="0" collapsed="false">
      <c r="A2" s="151"/>
      <c r="B2" s="156" t="s">
        <v>143</v>
      </c>
      <c r="C2" s="156" t="s">
        <v>126</v>
      </c>
      <c r="D2" s="156" t="s">
        <v>127</v>
      </c>
      <c r="E2" s="156" t="s">
        <v>128</v>
      </c>
      <c r="F2" s="156" t="s">
        <v>124</v>
      </c>
      <c r="G2" s="156" t="s">
        <v>124</v>
      </c>
    </row>
    <row r="3" customFormat="false" ht="12.75" hidden="false" customHeight="false" outlineLevel="0" collapsed="false">
      <c r="A3" s="151"/>
      <c r="B3" s="199" t="s">
        <v>144</v>
      </c>
      <c r="C3" s="249" t="n">
        <v>4932</v>
      </c>
      <c r="D3" s="166" t="n">
        <v>4458.8</v>
      </c>
      <c r="E3" s="166" t="n">
        <f aca="false">D9</f>
        <v>4442.68</v>
      </c>
      <c r="F3" s="202" t="n">
        <f aca="false">(E3/C3-1)*100</f>
        <v>-9.9213300892133</v>
      </c>
      <c r="G3" s="202" t="n">
        <f aca="false">(E3/D3-1)*100</f>
        <v>-0.361532250829821</v>
      </c>
    </row>
    <row r="4" customFormat="false" ht="12.75" hidden="false" customHeight="false" outlineLevel="0" collapsed="false">
      <c r="A4" s="151"/>
      <c r="B4" s="199" t="s">
        <v>145</v>
      </c>
      <c r="C4" s="250" t="n">
        <v>1177.95</v>
      </c>
      <c r="D4" s="166" t="n">
        <v>1062.84</v>
      </c>
      <c r="E4" s="166" t="n">
        <f aca="false">F9/D9</f>
        <v>950.686220929709</v>
      </c>
      <c r="F4" s="202" t="n">
        <f aca="false">(E4/C4-1)*100</f>
        <v>-19.293160072184</v>
      </c>
      <c r="G4" s="202" t="n">
        <f aca="false">(E4/D4-1)*100</f>
        <v>-10.5522730674693</v>
      </c>
    </row>
    <row r="5" customFormat="false" ht="18" hidden="false" customHeight="true" outlineLevel="0" collapsed="false">
      <c r="A5" s="146"/>
      <c r="B5" s="146"/>
      <c r="C5" s="146"/>
      <c r="D5" s="146"/>
      <c r="E5" s="251"/>
      <c r="F5" s="146"/>
      <c r="G5" s="146"/>
    </row>
    <row r="6" customFormat="false" ht="18" hidden="false" customHeight="true" outlineLevel="0" collapsed="false">
      <c r="A6" s="203" t="s">
        <v>146</v>
      </c>
      <c r="B6" s="203"/>
      <c r="C6" s="203"/>
      <c r="D6" s="203"/>
      <c r="E6" s="203"/>
      <c r="F6" s="203"/>
      <c r="G6" s="146"/>
    </row>
    <row r="7" customFormat="false" ht="12.75" hidden="false" customHeight="false" outlineLevel="0" collapsed="false">
      <c r="A7" s="232" t="s">
        <v>147</v>
      </c>
      <c r="B7" s="232" t="s">
        <v>148</v>
      </c>
      <c r="C7" s="233" t="s">
        <v>149</v>
      </c>
      <c r="D7" s="234" t="s">
        <v>150</v>
      </c>
      <c r="E7" s="235" t="s">
        <v>151</v>
      </c>
      <c r="F7" s="235" t="s">
        <v>101</v>
      </c>
      <c r="G7" s="146"/>
    </row>
    <row r="8" customFormat="false" ht="12.75" hidden="false" customHeight="false" outlineLevel="0" collapsed="false">
      <c r="A8" s="232"/>
      <c r="B8" s="232"/>
      <c r="C8" s="233"/>
      <c r="D8" s="174" t="s">
        <v>152</v>
      </c>
      <c r="E8" s="236" t="s">
        <v>153</v>
      </c>
      <c r="F8" s="236" t="s">
        <v>234</v>
      </c>
      <c r="G8" s="146"/>
    </row>
    <row r="9" customFormat="false" ht="15" hidden="false" customHeight="true" outlineLevel="0" collapsed="false">
      <c r="A9" s="204" t="s">
        <v>155</v>
      </c>
      <c r="B9" s="204"/>
      <c r="C9" s="204"/>
      <c r="D9" s="252" t="n">
        <f aca="false">SUM(D10:D50)</f>
        <v>4442.68</v>
      </c>
      <c r="E9" s="253" t="n">
        <f aca="false">D9/D$9*100</f>
        <v>100</v>
      </c>
      <c r="F9" s="252" t="n">
        <f aca="false">SUM(F10:F50)</f>
        <v>4223594.66</v>
      </c>
      <c r="G9" s="146"/>
    </row>
    <row r="10" customFormat="false" ht="12.75" hidden="false" customHeight="true" outlineLevel="0" collapsed="false">
      <c r="A10" s="182" t="s">
        <v>231</v>
      </c>
      <c r="B10" s="183" t="s">
        <v>222</v>
      </c>
      <c r="C10" s="183" t="s">
        <v>224</v>
      </c>
      <c r="D10" s="184" t="n">
        <v>3.28</v>
      </c>
      <c r="E10" s="254" t="n">
        <f aca="false">D10/D$9*100</f>
        <v>0.0738293102361638</v>
      </c>
      <c r="F10" s="184" t="n">
        <v>3332.06</v>
      </c>
      <c r="G10" s="146"/>
    </row>
    <row r="11" customFormat="false" ht="12.75" hidden="false" customHeight="true" outlineLevel="0" collapsed="false">
      <c r="A11" s="182" t="s">
        <v>285</v>
      </c>
      <c r="B11" s="183" t="s">
        <v>286</v>
      </c>
      <c r="C11" s="183" t="s">
        <v>287</v>
      </c>
      <c r="D11" s="184" t="n">
        <v>3</v>
      </c>
      <c r="E11" s="254" t="n">
        <f aca="false">D11/D$9*100</f>
        <v>0.0675268081428327</v>
      </c>
      <c r="F11" s="184" t="n">
        <v>2714.29</v>
      </c>
      <c r="G11" s="146"/>
    </row>
    <row r="12" customFormat="false" ht="12.75" hidden="false" customHeight="true" outlineLevel="0" collapsed="false">
      <c r="A12" s="182" t="s">
        <v>288</v>
      </c>
      <c r="B12" s="183" t="s">
        <v>289</v>
      </c>
      <c r="C12" s="183" t="s">
        <v>289</v>
      </c>
      <c r="D12" s="184" t="n">
        <v>14</v>
      </c>
      <c r="E12" s="254" t="n">
        <f aca="false">D12/D$9*100</f>
        <v>0.315125104666553</v>
      </c>
      <c r="F12" s="184" t="n">
        <v>14666.67</v>
      </c>
      <c r="G12" s="146"/>
    </row>
    <row r="13" customFormat="false" ht="12.75" hidden="false" customHeight="true" outlineLevel="0" collapsed="false">
      <c r="A13" s="182" t="s">
        <v>288</v>
      </c>
      <c r="B13" s="183" t="s">
        <v>290</v>
      </c>
      <c r="C13" s="183" t="s">
        <v>291</v>
      </c>
      <c r="D13" s="184" t="n">
        <v>84</v>
      </c>
      <c r="E13" s="254" t="n">
        <f aca="false">D13/D$9*100</f>
        <v>1.89075062799932</v>
      </c>
      <c r="F13" s="184" t="n">
        <v>79600.01</v>
      </c>
      <c r="G13" s="146"/>
    </row>
    <row r="14" customFormat="false" ht="12.75" hidden="false" customHeight="true" outlineLevel="0" collapsed="false">
      <c r="A14" s="182" t="s">
        <v>288</v>
      </c>
      <c r="B14" s="183" t="s">
        <v>292</v>
      </c>
      <c r="C14" s="183" t="s">
        <v>292</v>
      </c>
      <c r="D14" s="184" t="n">
        <v>505</v>
      </c>
      <c r="E14" s="254" t="n">
        <f aca="false">D14/D$9*100</f>
        <v>11.3670127040435</v>
      </c>
      <c r="F14" s="184" t="n">
        <v>464015.85</v>
      </c>
      <c r="G14" s="146"/>
    </row>
    <row r="15" customFormat="false" ht="12.75" hidden="false" customHeight="true" outlineLevel="0" collapsed="false">
      <c r="A15" s="182" t="s">
        <v>288</v>
      </c>
      <c r="B15" s="183" t="s">
        <v>292</v>
      </c>
      <c r="C15" s="183" t="s">
        <v>293</v>
      </c>
      <c r="D15" s="184" t="n">
        <v>299.8</v>
      </c>
      <c r="E15" s="254" t="n">
        <f aca="false">D15/D$9*100</f>
        <v>6.74817902707375</v>
      </c>
      <c r="F15" s="184" t="n">
        <v>286909.54</v>
      </c>
      <c r="G15" s="146"/>
    </row>
    <row r="16" customFormat="false" ht="12.75" hidden="false" customHeight="true" outlineLevel="0" collapsed="false">
      <c r="A16" s="182" t="s">
        <v>288</v>
      </c>
      <c r="B16" s="183" t="s">
        <v>292</v>
      </c>
      <c r="C16" s="183" t="s">
        <v>294</v>
      </c>
      <c r="D16" s="184" t="n">
        <v>16.8</v>
      </c>
      <c r="E16" s="254" t="n">
        <f aca="false">D16/D$9*100</f>
        <v>0.378150125599863</v>
      </c>
      <c r="F16" s="184" t="n">
        <v>16666.67</v>
      </c>
      <c r="G16" s="146"/>
    </row>
    <row r="17" customFormat="false" ht="12.75" hidden="false" customHeight="true" outlineLevel="0" collapsed="false">
      <c r="A17" s="182" t="s">
        <v>288</v>
      </c>
      <c r="B17" s="183" t="s">
        <v>292</v>
      </c>
      <c r="C17" s="183" t="s">
        <v>295</v>
      </c>
      <c r="D17" s="184" t="n">
        <v>16.8</v>
      </c>
      <c r="E17" s="254" t="n">
        <f aca="false">D17/D$9*100</f>
        <v>0.378150125599863</v>
      </c>
      <c r="F17" s="184" t="n">
        <v>15066.67</v>
      </c>
      <c r="G17" s="146"/>
    </row>
    <row r="18" customFormat="false" ht="12.75" hidden="false" customHeight="true" outlineLevel="0" collapsed="false">
      <c r="A18" s="182" t="s">
        <v>288</v>
      </c>
      <c r="B18" s="183" t="s">
        <v>292</v>
      </c>
      <c r="C18" s="183" t="s">
        <v>296</v>
      </c>
      <c r="D18" s="184" t="n">
        <v>14</v>
      </c>
      <c r="E18" s="254" t="n">
        <f aca="false">D18/D$9*100</f>
        <v>0.315125104666553</v>
      </c>
      <c r="F18" s="184" t="n">
        <v>12666.67</v>
      </c>
      <c r="G18" s="146"/>
    </row>
    <row r="19" customFormat="false" ht="12.75" hidden="false" customHeight="true" outlineLevel="0" collapsed="false">
      <c r="A19" s="182" t="s">
        <v>288</v>
      </c>
      <c r="B19" s="183" t="s">
        <v>292</v>
      </c>
      <c r="C19" s="183" t="s">
        <v>297</v>
      </c>
      <c r="D19" s="184" t="n">
        <v>182.8</v>
      </c>
      <c r="E19" s="254" t="n">
        <f aca="false">D19/D$9*100</f>
        <v>4.11463350950327</v>
      </c>
      <c r="F19" s="184" t="n">
        <v>171136.51</v>
      </c>
      <c r="G19" s="146"/>
    </row>
    <row r="20" customFormat="false" ht="12.75" hidden="false" customHeight="true" outlineLevel="0" collapsed="false">
      <c r="A20" s="182" t="s">
        <v>298</v>
      </c>
      <c r="B20" s="183" t="s">
        <v>299</v>
      </c>
      <c r="C20" s="183" t="s">
        <v>299</v>
      </c>
      <c r="D20" s="184" t="n">
        <v>78.7</v>
      </c>
      <c r="E20" s="254" t="n">
        <f aca="false">D20/D$9*100</f>
        <v>1.77145326694698</v>
      </c>
      <c r="F20" s="184" t="n">
        <v>78473.01</v>
      </c>
      <c r="G20" s="146"/>
    </row>
    <row r="21" customFormat="false" ht="12.75" hidden="false" customHeight="true" outlineLevel="0" collapsed="false">
      <c r="A21" s="182" t="s">
        <v>298</v>
      </c>
      <c r="B21" s="183" t="s">
        <v>300</v>
      </c>
      <c r="C21" s="183" t="s">
        <v>300</v>
      </c>
      <c r="D21" s="184" t="n">
        <v>16.8</v>
      </c>
      <c r="E21" s="254" t="n">
        <f aca="false">D21/D$9*100</f>
        <v>0.378150125599863</v>
      </c>
      <c r="F21" s="184" t="n">
        <v>17066.67</v>
      </c>
      <c r="G21" s="146"/>
    </row>
    <row r="22" customFormat="false" ht="12.75" hidden="false" customHeight="true" outlineLevel="0" collapsed="false">
      <c r="A22" s="182" t="s">
        <v>298</v>
      </c>
      <c r="B22" s="183" t="s">
        <v>301</v>
      </c>
      <c r="C22" s="183" t="s">
        <v>302</v>
      </c>
      <c r="D22" s="184" t="n">
        <v>224</v>
      </c>
      <c r="E22" s="254" t="n">
        <f aca="false">D22/D$9*100</f>
        <v>5.04200167466484</v>
      </c>
      <c r="F22" s="184" t="n">
        <v>210333.33</v>
      </c>
      <c r="G22" s="146"/>
    </row>
    <row r="23" customFormat="false" ht="12.75" hidden="false" customHeight="true" outlineLevel="0" collapsed="false">
      <c r="A23" s="182" t="s">
        <v>298</v>
      </c>
      <c r="B23" s="183" t="s">
        <v>303</v>
      </c>
      <c r="C23" s="183" t="s">
        <v>304</v>
      </c>
      <c r="D23" s="184" t="n">
        <v>44.8</v>
      </c>
      <c r="E23" s="254" t="n">
        <f aca="false">D23/D$9*100</f>
        <v>1.00840033493297</v>
      </c>
      <c r="F23" s="184" t="n">
        <v>40688.88</v>
      </c>
      <c r="G23" s="146"/>
    </row>
    <row r="24" customFormat="false" ht="12.75" hidden="false" customHeight="true" outlineLevel="0" collapsed="false">
      <c r="A24" s="182" t="s">
        <v>305</v>
      </c>
      <c r="B24" s="183" t="s">
        <v>306</v>
      </c>
      <c r="C24" s="183" t="s">
        <v>306</v>
      </c>
      <c r="D24" s="184" t="n">
        <v>14</v>
      </c>
      <c r="E24" s="254" t="n">
        <f aca="false">D24/D$9*100</f>
        <v>0.315125104666553</v>
      </c>
      <c r="F24" s="184" t="n">
        <v>10222.22</v>
      </c>
      <c r="G24" s="146"/>
    </row>
    <row r="25" customFormat="false" ht="12.75" hidden="false" customHeight="true" outlineLevel="0" collapsed="false">
      <c r="A25" s="182" t="s">
        <v>305</v>
      </c>
      <c r="B25" s="183" t="s">
        <v>306</v>
      </c>
      <c r="C25" s="183" t="s">
        <v>307</v>
      </c>
      <c r="D25" s="184" t="n">
        <v>14</v>
      </c>
      <c r="E25" s="254" t="n">
        <f aca="false">D25/D$9*100</f>
        <v>0.315125104666553</v>
      </c>
      <c r="F25" s="184" t="n">
        <v>14000</v>
      </c>
      <c r="G25" s="146"/>
    </row>
    <row r="26" customFormat="false" ht="12.75" hidden="false" customHeight="true" outlineLevel="0" collapsed="false">
      <c r="A26" s="182" t="s">
        <v>305</v>
      </c>
      <c r="B26" s="183" t="s">
        <v>308</v>
      </c>
      <c r="C26" s="183" t="s">
        <v>309</v>
      </c>
      <c r="D26" s="184" t="n">
        <v>16.8</v>
      </c>
      <c r="E26" s="254" t="n">
        <f aca="false">D26/D$9*100</f>
        <v>0.378150125599863</v>
      </c>
      <c r="F26" s="184" t="n">
        <v>15200</v>
      </c>
      <c r="G26" s="146"/>
    </row>
    <row r="27" customFormat="false" ht="12.75" hidden="false" customHeight="true" outlineLevel="0" collapsed="false">
      <c r="A27" s="182" t="s">
        <v>305</v>
      </c>
      <c r="B27" s="183" t="s">
        <v>171</v>
      </c>
      <c r="C27" s="183" t="s">
        <v>172</v>
      </c>
      <c r="D27" s="184" t="n">
        <v>14</v>
      </c>
      <c r="E27" s="254" t="n">
        <f aca="false">D27/D$9*100</f>
        <v>0.315125104666553</v>
      </c>
      <c r="F27" s="184" t="n">
        <v>13888.89</v>
      </c>
      <c r="G27" s="146"/>
    </row>
    <row r="28" customFormat="false" ht="12.75" hidden="false" customHeight="true" outlineLevel="0" collapsed="false">
      <c r="A28" s="182" t="s">
        <v>310</v>
      </c>
      <c r="B28" s="183" t="s">
        <v>311</v>
      </c>
      <c r="C28" s="183" t="s">
        <v>311</v>
      </c>
      <c r="D28" s="184" t="n">
        <v>38</v>
      </c>
      <c r="E28" s="254" t="n">
        <f aca="false">D28/D$9*100</f>
        <v>0.855339569809214</v>
      </c>
      <c r="F28" s="184" t="n">
        <v>36666.67</v>
      </c>
      <c r="G28" s="146"/>
    </row>
    <row r="29" customFormat="false" ht="12.75" hidden="false" customHeight="true" outlineLevel="0" collapsed="false">
      <c r="A29" s="182" t="s">
        <v>310</v>
      </c>
      <c r="B29" s="183" t="s">
        <v>311</v>
      </c>
      <c r="C29" s="183" t="s">
        <v>312</v>
      </c>
      <c r="D29" s="184" t="n">
        <v>14</v>
      </c>
      <c r="E29" s="254" t="n">
        <f aca="false">D29/D$9*100</f>
        <v>0.315125104666553</v>
      </c>
      <c r="F29" s="184" t="n">
        <v>10222.22</v>
      </c>
      <c r="G29" s="146"/>
    </row>
    <row r="30" customFormat="false" ht="12.75" hidden="false" customHeight="true" outlineLevel="0" collapsed="false">
      <c r="A30" s="182" t="s">
        <v>310</v>
      </c>
      <c r="B30" s="183" t="s">
        <v>311</v>
      </c>
      <c r="C30" s="183" t="s">
        <v>313</v>
      </c>
      <c r="D30" s="184" t="n">
        <v>71</v>
      </c>
      <c r="E30" s="254" t="n">
        <f aca="false">D30/D$9*100</f>
        <v>1.59813445938037</v>
      </c>
      <c r="F30" s="184" t="n">
        <v>69015.87</v>
      </c>
      <c r="G30" s="146"/>
    </row>
    <row r="31" customFormat="false" ht="12.75" hidden="false" customHeight="true" outlineLevel="0" collapsed="false">
      <c r="A31" s="182" t="s">
        <v>310</v>
      </c>
      <c r="B31" s="183" t="s">
        <v>314</v>
      </c>
      <c r="C31" s="183" t="s">
        <v>315</v>
      </c>
      <c r="D31" s="184" t="n">
        <v>215</v>
      </c>
      <c r="E31" s="254" t="n">
        <f aca="false">D31/D$9*100</f>
        <v>4.83942125023634</v>
      </c>
      <c r="F31" s="184" t="n">
        <v>196706.35</v>
      </c>
      <c r="G31" s="146"/>
    </row>
    <row r="32" customFormat="false" ht="12.75" hidden="false" customHeight="true" outlineLevel="0" collapsed="false">
      <c r="A32" s="182" t="s">
        <v>310</v>
      </c>
      <c r="B32" s="183" t="s">
        <v>314</v>
      </c>
      <c r="C32" s="183" t="s">
        <v>316</v>
      </c>
      <c r="D32" s="184" t="n">
        <v>28</v>
      </c>
      <c r="E32" s="254" t="n">
        <f aca="false">D32/D$9*100</f>
        <v>0.630250209333105</v>
      </c>
      <c r="F32" s="184" t="n">
        <v>24444.44</v>
      </c>
      <c r="G32" s="146"/>
    </row>
    <row r="33" customFormat="false" ht="12.75" hidden="false" customHeight="true" outlineLevel="0" collapsed="false">
      <c r="A33" s="182" t="s">
        <v>310</v>
      </c>
      <c r="B33" s="183" t="s">
        <v>314</v>
      </c>
      <c r="C33" s="183" t="s">
        <v>317</v>
      </c>
      <c r="D33" s="184" t="n">
        <v>14</v>
      </c>
      <c r="E33" s="254" t="n">
        <f aca="false">D33/D$9*100</f>
        <v>0.315125104666553</v>
      </c>
      <c r="F33" s="184" t="n">
        <v>14000</v>
      </c>
      <c r="G33" s="146"/>
    </row>
    <row r="34" customFormat="false" ht="12.75" hidden="false" customHeight="true" outlineLevel="0" collapsed="false">
      <c r="A34" s="182" t="s">
        <v>310</v>
      </c>
      <c r="B34" s="183" t="s">
        <v>318</v>
      </c>
      <c r="C34" s="183" t="s">
        <v>319</v>
      </c>
      <c r="D34" s="184" t="n">
        <v>14</v>
      </c>
      <c r="E34" s="254" t="n">
        <f aca="false">D34/D$9*100</f>
        <v>0.315125104666553</v>
      </c>
      <c r="F34" s="184" t="n">
        <v>14000</v>
      </c>
      <c r="G34" s="146"/>
    </row>
    <row r="35" customFormat="false" ht="12.75" hidden="false" customHeight="true" outlineLevel="0" collapsed="false">
      <c r="A35" s="182" t="s">
        <v>310</v>
      </c>
      <c r="B35" s="183" t="s">
        <v>318</v>
      </c>
      <c r="C35" s="183" t="s">
        <v>320</v>
      </c>
      <c r="D35" s="184" t="n">
        <v>14</v>
      </c>
      <c r="E35" s="254" t="n">
        <f aca="false">D35/D$9*100</f>
        <v>0.315125104666553</v>
      </c>
      <c r="F35" s="184" t="n">
        <v>10222.22</v>
      </c>
      <c r="G35" s="146"/>
    </row>
    <row r="36" customFormat="false" ht="12.75" hidden="false" customHeight="true" outlineLevel="0" collapsed="false">
      <c r="A36" s="182" t="s">
        <v>310</v>
      </c>
      <c r="B36" s="183" t="s">
        <v>321</v>
      </c>
      <c r="C36" s="183" t="s">
        <v>322</v>
      </c>
      <c r="D36" s="184" t="n">
        <v>14</v>
      </c>
      <c r="E36" s="254" t="n">
        <f aca="false">D36/D$9*100</f>
        <v>0.315125104666553</v>
      </c>
      <c r="F36" s="184" t="n">
        <v>13666.67</v>
      </c>
      <c r="G36" s="146"/>
    </row>
    <row r="37" customFormat="false" ht="12.75" hidden="false" customHeight="true" outlineLevel="0" collapsed="false">
      <c r="A37" s="182" t="s">
        <v>310</v>
      </c>
      <c r="B37" s="183" t="s">
        <v>323</v>
      </c>
      <c r="C37" s="183" t="s">
        <v>324</v>
      </c>
      <c r="D37" s="184" t="n">
        <v>56</v>
      </c>
      <c r="E37" s="254" t="n">
        <f aca="false">D37/D$9*100</f>
        <v>1.26050041866621</v>
      </c>
      <c r="F37" s="184" t="n">
        <v>54555.56</v>
      </c>
      <c r="G37" s="146"/>
    </row>
    <row r="38" customFormat="false" ht="12.75" hidden="false" customHeight="true" outlineLevel="0" collapsed="false">
      <c r="A38" s="182" t="s">
        <v>310</v>
      </c>
      <c r="B38" s="183" t="s">
        <v>325</v>
      </c>
      <c r="C38" s="183" t="s">
        <v>325</v>
      </c>
      <c r="D38" s="184" t="n">
        <v>56</v>
      </c>
      <c r="E38" s="254" t="n">
        <f aca="false">D38/D$9*100</f>
        <v>1.26050041866621</v>
      </c>
      <c r="F38" s="184" t="n">
        <v>52777.77</v>
      </c>
      <c r="G38" s="146"/>
    </row>
    <row r="39" customFormat="false" ht="12.75" hidden="false" customHeight="true" outlineLevel="0" collapsed="false">
      <c r="A39" s="182" t="s">
        <v>310</v>
      </c>
      <c r="B39" s="183" t="s">
        <v>326</v>
      </c>
      <c r="C39" s="183" t="s">
        <v>327</v>
      </c>
      <c r="D39" s="184" t="n">
        <v>156</v>
      </c>
      <c r="E39" s="254" t="n">
        <f aca="false">D39/D$9*100</f>
        <v>3.5113940234273</v>
      </c>
      <c r="F39" s="184" t="n">
        <v>146103.17</v>
      </c>
      <c r="G39" s="146"/>
    </row>
    <row r="40" customFormat="false" ht="12.75" hidden="false" customHeight="true" outlineLevel="0" collapsed="false">
      <c r="A40" s="182" t="s">
        <v>310</v>
      </c>
      <c r="B40" s="183" t="s">
        <v>326</v>
      </c>
      <c r="C40" s="183" t="s">
        <v>326</v>
      </c>
      <c r="D40" s="184" t="n">
        <v>14</v>
      </c>
      <c r="E40" s="254" t="n">
        <f aca="false">D40/D$9*100</f>
        <v>0.315125104666553</v>
      </c>
      <c r="F40" s="184" t="n">
        <v>14222.22</v>
      </c>
      <c r="G40" s="146"/>
    </row>
    <row r="41" customFormat="false" ht="12.75" hidden="false" customHeight="true" outlineLevel="0" collapsed="false">
      <c r="A41" s="182" t="s">
        <v>310</v>
      </c>
      <c r="B41" s="183" t="s">
        <v>326</v>
      </c>
      <c r="C41" s="183" t="s">
        <v>328</v>
      </c>
      <c r="D41" s="184" t="n">
        <v>40</v>
      </c>
      <c r="E41" s="254" t="n">
        <f aca="false">D41/D$9*100</f>
        <v>0.900357441904436</v>
      </c>
      <c r="F41" s="184" t="n">
        <v>38777.78</v>
      </c>
      <c r="G41" s="146"/>
    </row>
    <row r="42" customFormat="false" ht="12.75" hidden="false" customHeight="true" outlineLevel="0" collapsed="false">
      <c r="A42" s="182" t="s">
        <v>310</v>
      </c>
      <c r="B42" s="183" t="s">
        <v>182</v>
      </c>
      <c r="C42" s="183" t="s">
        <v>183</v>
      </c>
      <c r="D42" s="184" t="n">
        <v>14</v>
      </c>
      <c r="E42" s="254" t="n">
        <f aca="false">D42/D$9*100</f>
        <v>0.315125104666553</v>
      </c>
      <c r="F42" s="184" t="n">
        <v>14333.33</v>
      </c>
      <c r="G42" s="146"/>
    </row>
    <row r="43" customFormat="false" ht="12.75" hidden="false" customHeight="true" outlineLevel="0" collapsed="false">
      <c r="A43" s="182" t="s">
        <v>310</v>
      </c>
      <c r="B43" s="183" t="s">
        <v>182</v>
      </c>
      <c r="C43" s="183" t="s">
        <v>329</v>
      </c>
      <c r="D43" s="184" t="n">
        <v>14</v>
      </c>
      <c r="E43" s="254" t="n">
        <f aca="false">D43/D$9*100</f>
        <v>0.315125104666553</v>
      </c>
      <c r="F43" s="184" t="n">
        <v>12666.67</v>
      </c>
      <c r="G43" s="146"/>
    </row>
    <row r="44" customFormat="false" ht="12.75" hidden="false" customHeight="true" outlineLevel="0" collapsed="false">
      <c r="A44" s="182" t="s">
        <v>310</v>
      </c>
      <c r="B44" s="183" t="s">
        <v>330</v>
      </c>
      <c r="C44" s="183" t="s">
        <v>331</v>
      </c>
      <c r="D44" s="184" t="n">
        <v>43</v>
      </c>
      <c r="E44" s="254" t="n">
        <f aca="false">D44/D$9*100</f>
        <v>0.967884250047269</v>
      </c>
      <c r="F44" s="184" t="n">
        <v>40460.32</v>
      </c>
      <c r="G44" s="146"/>
    </row>
    <row r="45" customFormat="false" ht="12.75" hidden="false" customHeight="true" outlineLevel="0" collapsed="false">
      <c r="A45" s="182" t="s">
        <v>310</v>
      </c>
      <c r="B45" s="183" t="s">
        <v>332</v>
      </c>
      <c r="C45" s="183" t="s">
        <v>332</v>
      </c>
      <c r="D45" s="184" t="n">
        <v>14</v>
      </c>
      <c r="E45" s="254" t="n">
        <f aca="false">D45/D$9*100</f>
        <v>0.315125104666553</v>
      </c>
      <c r="F45" s="184" t="n">
        <v>10222.22</v>
      </c>
      <c r="G45" s="146"/>
    </row>
    <row r="46" customFormat="false" ht="12.75" hidden="false" customHeight="true" outlineLevel="0" collapsed="false">
      <c r="A46" s="182" t="s">
        <v>310</v>
      </c>
      <c r="B46" s="183" t="s">
        <v>332</v>
      </c>
      <c r="C46" s="183" t="s">
        <v>333</v>
      </c>
      <c r="D46" s="184" t="n">
        <v>15</v>
      </c>
      <c r="E46" s="254" t="n">
        <f aca="false">D46/D$9*100</f>
        <v>0.337634040714164</v>
      </c>
      <c r="F46" s="184" t="n">
        <v>15476.19</v>
      </c>
      <c r="G46" s="146"/>
    </row>
    <row r="47" customFormat="false" ht="12.75" hidden="false" customHeight="true" outlineLevel="0" collapsed="false">
      <c r="A47" s="182" t="s">
        <v>310</v>
      </c>
      <c r="B47" s="183" t="s">
        <v>334</v>
      </c>
      <c r="C47" s="183" t="s">
        <v>334</v>
      </c>
      <c r="D47" s="184" t="n">
        <v>14</v>
      </c>
      <c r="E47" s="254" t="n">
        <f aca="false">D47/D$9*100</f>
        <v>0.315125104666553</v>
      </c>
      <c r="F47" s="184" t="n">
        <v>10222.22</v>
      </c>
      <c r="G47" s="146"/>
    </row>
    <row r="48" customFormat="false" ht="12.75" hidden="false" customHeight="true" outlineLevel="0" collapsed="false">
      <c r="A48" s="182" t="s">
        <v>310</v>
      </c>
      <c r="B48" s="183" t="s">
        <v>191</v>
      </c>
      <c r="C48" s="183" t="s">
        <v>191</v>
      </c>
      <c r="D48" s="184" t="n">
        <v>1957.6</v>
      </c>
      <c r="E48" s="254" t="n">
        <f aca="false">D48/D$9*100</f>
        <v>44.0634932068031</v>
      </c>
      <c r="F48" s="184" t="n">
        <v>1896911.01</v>
      </c>
      <c r="G48" s="146"/>
    </row>
    <row r="49" customFormat="false" ht="12.75" hidden="false" customHeight="true" outlineLevel="0" collapsed="false">
      <c r="A49" s="182" t="s">
        <v>226</v>
      </c>
      <c r="B49" s="183" t="s">
        <v>335</v>
      </c>
      <c r="C49" s="183" t="s">
        <v>336</v>
      </c>
      <c r="D49" s="184" t="n">
        <v>37</v>
      </c>
      <c r="E49" s="254" t="n">
        <f aca="false">D49/D$9*100</f>
        <v>0.832830633761603</v>
      </c>
      <c r="F49" s="184" t="n">
        <v>33992.07</v>
      </c>
      <c r="G49" s="146"/>
    </row>
    <row r="50" customFormat="false" ht="12.75" hidden="false" customHeight="true" outlineLevel="0" collapsed="false">
      <c r="A50" s="182" t="s">
        <v>226</v>
      </c>
      <c r="B50" s="183" t="s">
        <v>337</v>
      </c>
      <c r="C50" s="183" t="s">
        <v>338</v>
      </c>
      <c r="D50" s="184" t="n">
        <v>27.5</v>
      </c>
      <c r="E50" s="254" t="n">
        <f aca="false">D50/D$9*100</f>
        <v>0.6189957413093</v>
      </c>
      <c r="F50" s="184" t="n">
        <v>27281.75</v>
      </c>
      <c r="G50" s="146"/>
    </row>
    <row r="51" customFormat="false" ht="11.25" hidden="false" customHeight="true" outlineLevel="0" collapsed="false">
      <c r="A51" s="245"/>
      <c r="B51" s="245"/>
      <c r="C51" s="246"/>
      <c r="D51" s="246"/>
      <c r="E51" s="246"/>
      <c r="F51" s="255"/>
      <c r="G51" s="256"/>
      <c r="I51" s="257"/>
    </row>
    <row r="52" customFormat="false" ht="12.75" hidden="false" customHeight="true" outlineLevel="0" collapsed="false">
      <c r="A52" s="169" t="s">
        <v>192</v>
      </c>
      <c r="B52" s="169"/>
      <c r="C52" s="169"/>
      <c r="D52" s="246"/>
      <c r="E52" s="246"/>
      <c r="F52" s="255"/>
      <c r="G52" s="256"/>
      <c r="I52" s="257"/>
    </row>
    <row r="53" customFormat="false" ht="12.75" hidden="false" customHeight="true" outlineLevel="0" collapsed="false">
      <c r="A53" s="187" t="s">
        <v>147</v>
      </c>
      <c r="B53" s="187" t="s">
        <v>193</v>
      </c>
      <c r="C53" s="187" t="s">
        <v>194</v>
      </c>
      <c r="D53" s="146"/>
      <c r="E53" s="146"/>
      <c r="F53" s="255"/>
      <c r="G53" s="146"/>
    </row>
    <row r="54" customFormat="false" ht="12.75" hidden="false" customHeight="true" outlineLevel="0" collapsed="false">
      <c r="A54" s="182" t="s">
        <v>231</v>
      </c>
      <c r="B54" s="207" t="n">
        <f aca="false">D10</f>
        <v>3.28</v>
      </c>
      <c r="C54" s="189" t="n">
        <f aca="false">(B54/B$61)*100</f>
        <v>0.0738293102361638</v>
      </c>
      <c r="D54" s="146"/>
      <c r="E54" s="146"/>
      <c r="F54" s="255"/>
      <c r="G54" s="146"/>
    </row>
    <row r="55" customFormat="false" ht="12.75" hidden="false" customHeight="true" outlineLevel="0" collapsed="false">
      <c r="A55" s="182" t="s">
        <v>285</v>
      </c>
      <c r="B55" s="207" t="n">
        <f aca="false">SUM(D11)</f>
        <v>3</v>
      </c>
      <c r="C55" s="189" t="n">
        <f aca="false">(B55/B$61)*100</f>
        <v>0.0675268081428327</v>
      </c>
      <c r="D55" s="146"/>
      <c r="E55" s="146"/>
      <c r="F55" s="255"/>
      <c r="G55" s="146"/>
    </row>
    <row r="56" customFormat="false" ht="12.75" hidden="false" customHeight="true" outlineLevel="0" collapsed="false">
      <c r="A56" s="182" t="s">
        <v>288</v>
      </c>
      <c r="B56" s="207" t="n">
        <f aca="false">SUM(D12:D19)</f>
        <v>1133.2</v>
      </c>
      <c r="C56" s="189" t="n">
        <f aca="false">(B56/B$61)*100</f>
        <v>25.5071263291527</v>
      </c>
      <c r="D56" s="146"/>
      <c r="E56" s="146"/>
      <c r="F56" s="255"/>
      <c r="G56" s="146"/>
    </row>
    <row r="57" customFormat="false" ht="12.75" hidden="false" customHeight="true" outlineLevel="0" collapsed="false">
      <c r="A57" s="182" t="s">
        <v>298</v>
      </c>
      <c r="B57" s="207" t="n">
        <f aca="false">SUM(D20:D23)</f>
        <v>364.3</v>
      </c>
      <c r="C57" s="189" t="n">
        <f aca="false">(B57/B$61)*100</f>
        <v>8.20000540214465</v>
      </c>
      <c r="D57" s="146"/>
      <c r="E57" s="146"/>
      <c r="F57" s="255"/>
      <c r="G57" s="146"/>
    </row>
    <row r="58" customFormat="false" ht="12.75" hidden="false" customHeight="true" outlineLevel="0" collapsed="false">
      <c r="A58" s="182" t="s">
        <v>305</v>
      </c>
      <c r="B58" s="207" t="n">
        <f aca="false">SUM(D24:D27)</f>
        <v>58.8</v>
      </c>
      <c r="C58" s="189" t="n">
        <f aca="false">(B58/B$61)*100</f>
        <v>1.32352543959952</v>
      </c>
      <c r="D58" s="146"/>
      <c r="E58" s="146"/>
      <c r="F58" s="255"/>
      <c r="G58" s="146"/>
    </row>
    <row r="59" customFormat="false" ht="12.75" hidden="false" customHeight="true" outlineLevel="0" collapsed="false">
      <c r="A59" s="182" t="s">
        <v>310</v>
      </c>
      <c r="B59" s="207" t="n">
        <f aca="false">SUM(D28:D48)</f>
        <v>2815.6</v>
      </c>
      <c r="C59" s="189" t="n">
        <f aca="false">(B59/B$61)*100</f>
        <v>63.3761603356533</v>
      </c>
      <c r="D59" s="146"/>
      <c r="E59" s="146" t="s">
        <v>3</v>
      </c>
      <c r="F59" s="255"/>
      <c r="G59" s="146"/>
    </row>
    <row r="60" customFormat="false" ht="12.75" hidden="false" customHeight="true" outlineLevel="0" collapsed="false">
      <c r="A60" s="182" t="s">
        <v>226</v>
      </c>
      <c r="B60" s="207" t="n">
        <f aca="false">SUM(D49:D50)</f>
        <v>64.5</v>
      </c>
      <c r="C60" s="189" t="n">
        <f aca="false">(B60/B$61)*100</f>
        <v>1.4518263750709</v>
      </c>
      <c r="D60" s="146"/>
      <c r="E60" s="146"/>
      <c r="F60" s="255"/>
      <c r="G60" s="146"/>
    </row>
    <row r="61" customFormat="false" ht="12.75" hidden="false" customHeight="true" outlineLevel="0" collapsed="false">
      <c r="A61" s="225" t="s">
        <v>196</v>
      </c>
      <c r="B61" s="192" t="n">
        <f aca="false">SUM(B54:B60)</f>
        <v>4442.68</v>
      </c>
      <c r="C61" s="258" t="n">
        <f aca="false">(B61/B$61)*100</f>
        <v>100</v>
      </c>
      <c r="D61" s="146"/>
      <c r="E61" s="146"/>
      <c r="F61" s="255"/>
      <c r="G61" s="146"/>
    </row>
    <row r="62" customFormat="false" ht="16.5" hidden="false" customHeight="true" outlineLevel="0" collapsed="false">
      <c r="A62" s="146"/>
      <c r="B62" s="146"/>
      <c r="C62" s="146"/>
      <c r="D62" s="146"/>
      <c r="E62" s="146"/>
      <c r="F62" s="255"/>
      <c r="G62" s="146"/>
    </row>
    <row r="63" customFormat="false" ht="12.6" hidden="false" customHeight="true" outlineLevel="0" collapsed="false">
      <c r="A63" s="146"/>
      <c r="B63" s="146"/>
      <c r="C63" s="146"/>
      <c r="D63" s="146"/>
      <c r="E63" s="146"/>
      <c r="F63" s="255"/>
      <c r="G63" s="146"/>
    </row>
    <row r="64" customFormat="false" ht="12.6" hidden="false" customHeight="true" outlineLevel="0" collapsed="false">
      <c r="A64" s="146"/>
      <c r="B64" s="146"/>
      <c r="C64" s="146"/>
      <c r="D64" s="146"/>
      <c r="E64" s="146"/>
      <c r="F64" s="255"/>
      <c r="G64" s="146"/>
    </row>
    <row r="65" customFormat="false" ht="12.6" hidden="false" customHeight="true" outlineLevel="0" collapsed="false">
      <c r="A65" s="146"/>
      <c r="B65" s="146"/>
      <c r="C65" s="146"/>
      <c r="D65" s="146"/>
      <c r="E65" s="146"/>
      <c r="F65" s="255"/>
      <c r="G65" s="146"/>
    </row>
    <row r="66" customFormat="false" ht="12.6" hidden="false" customHeight="true" outlineLevel="0" collapsed="false">
      <c r="A66" s="146"/>
      <c r="B66" s="146"/>
      <c r="C66" s="146"/>
      <c r="D66" s="146"/>
      <c r="E66" s="146"/>
      <c r="F66" s="255"/>
      <c r="G66" s="146"/>
    </row>
    <row r="67" customFormat="false" ht="12.6" hidden="false" customHeight="true" outlineLevel="0" collapsed="false">
      <c r="A67" s="146"/>
      <c r="B67" s="146"/>
      <c r="C67" s="146"/>
      <c r="D67" s="146"/>
      <c r="E67" s="146"/>
      <c r="F67" s="255"/>
      <c r="G67" s="146"/>
    </row>
    <row r="68" customFormat="false" ht="12.6" hidden="false" customHeight="true" outlineLevel="0" collapsed="false">
      <c r="A68" s="146"/>
      <c r="B68" s="146"/>
      <c r="C68" s="146"/>
      <c r="D68" s="146"/>
      <c r="E68" s="146"/>
      <c r="F68" s="255"/>
      <c r="G68" s="146"/>
    </row>
    <row r="69" customFormat="false" ht="12.6" hidden="false" customHeight="true" outlineLevel="0" collapsed="false">
      <c r="A69" s="146"/>
      <c r="B69" s="146"/>
      <c r="C69" s="146"/>
      <c r="D69" s="146"/>
      <c r="E69" s="146"/>
      <c r="F69" s="255"/>
      <c r="G69" s="146"/>
    </row>
    <row r="70" customFormat="false" ht="12.6" hidden="false" customHeight="true" outlineLevel="0" collapsed="false">
      <c r="A70" s="146"/>
      <c r="B70" s="146"/>
      <c r="C70" s="146"/>
      <c r="D70" s="146"/>
      <c r="E70" s="146"/>
      <c r="F70" s="255"/>
      <c r="G70" s="146"/>
    </row>
    <row r="71" customFormat="false" ht="12.6" hidden="false" customHeight="true" outlineLevel="0" collapsed="false">
      <c r="A71" s="146"/>
      <c r="B71" s="146"/>
      <c r="C71" s="146"/>
      <c r="D71" s="146"/>
      <c r="E71" s="146"/>
      <c r="F71" s="255"/>
      <c r="G71" s="146"/>
    </row>
    <row r="72" customFormat="false" ht="12.75" hidden="false" customHeight="false" outlineLevel="0" collapsed="false">
      <c r="A72" s="146"/>
      <c r="B72" s="146"/>
      <c r="C72" s="146"/>
      <c r="D72" s="146"/>
      <c r="E72" s="146"/>
      <c r="F72" s="255"/>
      <c r="G72" s="146"/>
    </row>
    <row r="73" customFormat="false" ht="12.75" hidden="false" customHeight="false" outlineLevel="0" collapsed="false">
      <c r="A73" s="146"/>
      <c r="B73" s="146"/>
      <c r="C73" s="146"/>
      <c r="D73" s="146"/>
      <c r="E73" s="146"/>
      <c r="F73" s="255"/>
      <c r="G73" s="146"/>
    </row>
    <row r="74" customFormat="false" ht="12.75" hidden="false" customHeight="false" outlineLevel="0" collapsed="false">
      <c r="A74" s="146"/>
      <c r="B74" s="146"/>
      <c r="C74" s="146"/>
      <c r="D74" s="146"/>
      <c r="E74" s="146"/>
      <c r="F74" s="255"/>
      <c r="G74" s="146"/>
    </row>
    <row r="75" customFormat="false" ht="12.75" hidden="false" customHeight="false" outlineLevel="0" collapsed="false">
      <c r="A75" s="146"/>
      <c r="B75" s="146"/>
      <c r="C75" s="146"/>
      <c r="D75" s="146"/>
      <c r="E75" s="146"/>
      <c r="F75" s="146"/>
      <c r="G75" s="146"/>
    </row>
    <row r="76" customFormat="false" ht="12.75" hidden="false" customHeight="false" outlineLevel="0" collapsed="false">
      <c r="A76" s="146"/>
      <c r="B76" s="146"/>
      <c r="C76" s="146"/>
      <c r="D76" s="146"/>
      <c r="E76" s="146"/>
      <c r="F76" s="146"/>
      <c r="G76" s="146"/>
    </row>
    <row r="77" customFormat="false" ht="12.75" hidden="false" customHeight="false" outlineLevel="0" collapsed="false">
      <c r="A77" s="146"/>
      <c r="B77" s="146"/>
      <c r="C77" s="146"/>
      <c r="D77" s="146"/>
      <c r="E77" s="146"/>
      <c r="F77" s="146"/>
      <c r="G77" s="146"/>
    </row>
    <row r="78" customFormat="false" ht="12.75" hidden="false" customHeight="false" outlineLevel="0" collapsed="false">
      <c r="A78" s="146"/>
      <c r="B78" s="146"/>
      <c r="C78" s="146"/>
      <c r="D78" s="146"/>
      <c r="E78" s="146"/>
      <c r="F78" s="146"/>
      <c r="G78" s="146"/>
    </row>
    <row r="79" customFormat="false" ht="12.75" hidden="false" customHeight="false" outlineLevel="0" collapsed="false">
      <c r="A79" s="146"/>
      <c r="B79" s="146"/>
      <c r="C79" s="146"/>
      <c r="D79" s="146"/>
      <c r="E79" s="146"/>
      <c r="F79" s="146"/>
      <c r="G79" s="146"/>
    </row>
    <row r="80" customFormat="false" ht="12.75" hidden="false" customHeight="false" outlineLevel="0" collapsed="false">
      <c r="A80" s="146"/>
      <c r="B80" s="146"/>
      <c r="C80" s="146"/>
      <c r="D80" s="146"/>
      <c r="E80" s="146"/>
      <c r="F80" s="146"/>
      <c r="G80" s="146"/>
    </row>
    <row r="81" customFormat="false" ht="12.75" hidden="false" customHeight="false" outlineLevel="0" collapsed="false">
      <c r="A81" s="146"/>
      <c r="B81" s="146"/>
      <c r="C81" s="146"/>
      <c r="D81" s="146"/>
      <c r="E81" s="146"/>
      <c r="F81" s="146"/>
      <c r="G81" s="146"/>
    </row>
  </sheetData>
  <mergeCells count="7">
    <mergeCell ref="A1:A4"/>
    <mergeCell ref="A6:F6"/>
    <mergeCell ref="A7:A8"/>
    <mergeCell ref="B7:B8"/>
    <mergeCell ref="C7:C8"/>
    <mergeCell ref="A9:C9"/>
    <mergeCell ref="A52:C52"/>
  </mergeCells>
  <printOptions headings="false" gridLines="false" gridLinesSet="true" horizontalCentered="true" verticalCentered="false"/>
  <pageMargins left="0.340277777777778" right="0.275694444444444" top="0.579861111111111" bottom="1.45694444444444" header="0.511811023622047" footer="1.45694444444444"/>
  <pageSetup paperSize="5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0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5.99"/>
    <col collapsed="false" customWidth="true" hidden="false" outlineLevel="0" max="2" min="2" style="25" width="21.13"/>
    <col collapsed="false" customWidth="true" hidden="false" outlineLevel="0" max="3" min="3" style="25" width="16.42"/>
    <col collapsed="false" customWidth="true" hidden="false" outlineLevel="0" max="4" min="4" style="25" width="9.28"/>
    <col collapsed="false" customWidth="true" hidden="false" outlineLevel="0" max="5" min="5" style="25" width="10.41"/>
    <col collapsed="false" customWidth="true" hidden="false" outlineLevel="0" max="6" min="6" style="25" width="12.85"/>
    <col collapsed="false" customWidth="true" hidden="false" outlineLevel="0" max="7" min="7" style="25" width="10.85"/>
    <col collapsed="false" customWidth="false" hidden="false" outlineLevel="0" max="9" min="8" style="25" width="9.14"/>
    <col collapsed="false" customWidth="true" hidden="false" outlineLevel="0" max="10" min="10" style="25" width="9.28"/>
    <col collapsed="false" customWidth="false" hidden="false" outlineLevel="0" max="257" min="11" style="25" width="9.14"/>
  </cols>
  <sheetData>
    <row r="1" customFormat="false" ht="13.9" hidden="false" customHeight="true" outlineLevel="0" collapsed="false">
      <c r="A1" s="259" t="s">
        <v>339</v>
      </c>
      <c r="B1" s="117" t="s">
        <v>141</v>
      </c>
      <c r="C1" s="115" t="n">
        <v>41426</v>
      </c>
      <c r="D1" s="115" t="n">
        <v>41760</v>
      </c>
      <c r="E1" s="115" t="n">
        <v>41791</v>
      </c>
      <c r="F1" s="155" t="s">
        <v>129</v>
      </c>
      <c r="G1" s="155" t="s">
        <v>142</v>
      </c>
    </row>
    <row r="2" customFormat="false" ht="12.75" hidden="false" customHeight="true" outlineLevel="0" collapsed="false">
      <c r="A2" s="259"/>
      <c r="B2" s="157" t="s">
        <v>143</v>
      </c>
      <c r="C2" s="157" t="s">
        <v>126</v>
      </c>
      <c r="D2" s="157" t="s">
        <v>127</v>
      </c>
      <c r="E2" s="157" t="s">
        <v>128</v>
      </c>
      <c r="F2" s="157" t="s">
        <v>124</v>
      </c>
      <c r="G2" s="157" t="s">
        <v>124</v>
      </c>
    </row>
    <row r="3" customFormat="false" ht="12.75" hidden="false" customHeight="false" outlineLevel="0" collapsed="false">
      <c r="A3" s="259"/>
      <c r="B3" s="260" t="s">
        <v>144</v>
      </c>
      <c r="C3" s="261" t="n">
        <v>906.6</v>
      </c>
      <c r="D3" s="262" t="n">
        <v>1335.4</v>
      </c>
      <c r="E3" s="262" t="n">
        <f aca="false">D9</f>
        <v>1505</v>
      </c>
      <c r="F3" s="263" t="n">
        <f aca="false">(E3/C3-1)*100</f>
        <v>66.0048532980366</v>
      </c>
      <c r="G3" s="263" t="n">
        <f aca="false">(E3/D3-1)*100</f>
        <v>12.7003145125056</v>
      </c>
    </row>
    <row r="4" customFormat="false" ht="12.75" hidden="false" customHeight="false" outlineLevel="0" collapsed="false">
      <c r="A4" s="259"/>
      <c r="B4" s="264" t="s">
        <v>145</v>
      </c>
      <c r="C4" s="265" t="n">
        <v>3369.3</v>
      </c>
      <c r="D4" s="266" t="n">
        <v>3037.96</v>
      </c>
      <c r="E4" s="266" t="n">
        <f aca="false">F9/D9</f>
        <v>3126.40653820598</v>
      </c>
      <c r="F4" s="168" t="n">
        <f aca="false">(E4/C4-1)*100</f>
        <v>-7.20901854373373</v>
      </c>
      <c r="G4" s="263" t="n">
        <f aca="false">(E4/D4-1)*100</f>
        <v>2.91137928761338</v>
      </c>
    </row>
    <row r="5" customFormat="false" ht="18" hidden="false" customHeight="true" outlineLevel="0" collapsed="false">
      <c r="E5" s="25" t="s">
        <v>3</v>
      </c>
    </row>
    <row r="6" customFormat="false" ht="18" hidden="false" customHeight="true" outlineLevel="0" collapsed="false">
      <c r="A6" s="267" t="s">
        <v>146</v>
      </c>
      <c r="B6" s="267"/>
      <c r="C6" s="267"/>
      <c r="D6" s="267"/>
      <c r="E6" s="267"/>
      <c r="F6" s="267"/>
    </row>
    <row r="7" customFormat="false" ht="12.75" hidden="false" customHeight="false" outlineLevel="0" collapsed="false">
      <c r="A7" s="268" t="s">
        <v>147</v>
      </c>
      <c r="B7" s="268" t="s">
        <v>148</v>
      </c>
      <c r="C7" s="269" t="s">
        <v>149</v>
      </c>
      <c r="D7" s="270" t="s">
        <v>150</v>
      </c>
      <c r="E7" s="271" t="s">
        <v>151</v>
      </c>
      <c r="F7" s="271" t="s">
        <v>101</v>
      </c>
    </row>
    <row r="8" customFormat="false" ht="12.75" hidden="false" customHeight="false" outlineLevel="0" collapsed="false">
      <c r="A8" s="268"/>
      <c r="B8" s="268"/>
      <c r="C8" s="269"/>
      <c r="D8" s="42" t="s">
        <v>152</v>
      </c>
      <c r="E8" s="272" t="s">
        <v>153</v>
      </c>
      <c r="F8" s="272" t="s">
        <v>234</v>
      </c>
    </row>
    <row r="9" customFormat="false" ht="15" hidden="false" customHeight="true" outlineLevel="0" collapsed="false">
      <c r="A9" s="273" t="s">
        <v>155</v>
      </c>
      <c r="B9" s="273"/>
      <c r="C9" s="273"/>
      <c r="D9" s="274" t="n">
        <f aca="false">SUM(D10:D19)</f>
        <v>1505</v>
      </c>
      <c r="E9" s="275" t="n">
        <f aca="false">D9/D$9%</f>
        <v>100</v>
      </c>
      <c r="F9" s="274" t="n">
        <f aca="false">SUM(F10:F19)</f>
        <v>4705241.84</v>
      </c>
    </row>
    <row r="10" customFormat="false" ht="12.75" hidden="false" customHeight="false" outlineLevel="0" collapsed="false">
      <c r="A10" s="276" t="s">
        <v>231</v>
      </c>
      <c r="B10" s="277" t="s">
        <v>222</v>
      </c>
      <c r="C10" s="277" t="s">
        <v>224</v>
      </c>
      <c r="D10" s="278" t="n">
        <v>14</v>
      </c>
      <c r="E10" s="279" t="n">
        <f aca="false">D10/D$9%</f>
        <v>0.930232558139535</v>
      </c>
      <c r="F10" s="278" t="n">
        <v>43461.12</v>
      </c>
    </row>
    <row r="11" customFormat="false" ht="12.75" hidden="false" customHeight="false" outlineLevel="0" collapsed="false">
      <c r="A11" s="276" t="s">
        <v>232</v>
      </c>
      <c r="B11" s="277" t="s">
        <v>340</v>
      </c>
      <c r="C11" s="277" t="s">
        <v>341</v>
      </c>
      <c r="D11" s="278" t="n">
        <v>18</v>
      </c>
      <c r="E11" s="279" t="n">
        <f aca="false">D11/D$9%</f>
        <v>1.19601328903654</v>
      </c>
      <c r="F11" s="278" t="n">
        <v>56500</v>
      </c>
    </row>
    <row r="12" customFormat="false" ht="12.75" hidden="false" customHeight="false" outlineLevel="0" collapsed="false">
      <c r="A12" s="276" t="s">
        <v>232</v>
      </c>
      <c r="B12" s="277" t="s">
        <v>342</v>
      </c>
      <c r="C12" s="277" t="s">
        <v>343</v>
      </c>
      <c r="D12" s="278" t="n">
        <v>30</v>
      </c>
      <c r="E12" s="279" t="n">
        <f aca="false">D12/D$9%</f>
        <v>1.99335548172757</v>
      </c>
      <c r="F12" s="278" t="n">
        <v>91166.67</v>
      </c>
    </row>
    <row r="13" customFormat="false" ht="12.75" hidden="false" customHeight="false" outlineLevel="0" collapsed="false">
      <c r="A13" s="276" t="s">
        <v>344</v>
      </c>
      <c r="B13" s="277" t="s">
        <v>345</v>
      </c>
      <c r="C13" s="277" t="s">
        <v>346</v>
      </c>
      <c r="D13" s="278" t="n">
        <v>55.36</v>
      </c>
      <c r="E13" s="279" t="n">
        <f aca="false">D13/D$9%</f>
        <v>3.67840531561462</v>
      </c>
      <c r="F13" s="278" t="n">
        <v>173768.89</v>
      </c>
    </row>
    <row r="14" customFormat="false" ht="12.75" hidden="false" customHeight="false" outlineLevel="0" collapsed="false">
      <c r="A14" s="276" t="s">
        <v>344</v>
      </c>
      <c r="B14" s="277" t="s">
        <v>347</v>
      </c>
      <c r="C14" s="277" t="s">
        <v>348</v>
      </c>
      <c r="D14" s="278" t="n">
        <v>20</v>
      </c>
      <c r="E14" s="279" t="n">
        <f aca="false">D14/D$9%</f>
        <v>1.32890365448505</v>
      </c>
      <c r="F14" s="278" t="n">
        <v>62444.44</v>
      </c>
    </row>
    <row r="15" customFormat="false" ht="12.75" hidden="false" customHeight="false" outlineLevel="0" collapsed="false">
      <c r="A15" s="276" t="s">
        <v>344</v>
      </c>
      <c r="B15" s="277" t="s">
        <v>347</v>
      </c>
      <c r="C15" s="277" t="s">
        <v>347</v>
      </c>
      <c r="D15" s="278" t="n">
        <v>880.12</v>
      </c>
      <c r="E15" s="279" t="n">
        <f aca="false">D15/D$9%</f>
        <v>58.4797342192691</v>
      </c>
      <c r="F15" s="278" t="n">
        <v>2755462.92</v>
      </c>
    </row>
    <row r="16" customFormat="false" ht="12.75" hidden="false" customHeight="false" outlineLevel="0" collapsed="false">
      <c r="A16" s="276" t="s">
        <v>282</v>
      </c>
      <c r="B16" s="277" t="s">
        <v>349</v>
      </c>
      <c r="C16" s="277" t="s">
        <v>350</v>
      </c>
      <c r="D16" s="278" t="n">
        <v>14</v>
      </c>
      <c r="E16" s="279" t="n">
        <f aca="false">D16/D$9%</f>
        <v>0.930232558139535</v>
      </c>
      <c r="F16" s="278" t="n">
        <v>43944.44</v>
      </c>
    </row>
    <row r="17" customFormat="false" ht="12.75" hidden="false" customHeight="false" outlineLevel="0" collapsed="false">
      <c r="A17" s="276" t="s">
        <v>282</v>
      </c>
      <c r="B17" s="277" t="s">
        <v>349</v>
      </c>
      <c r="C17" s="277" t="s">
        <v>351</v>
      </c>
      <c r="D17" s="278" t="n">
        <v>368.08</v>
      </c>
      <c r="E17" s="279" t="n">
        <f aca="false">D17/D$9%</f>
        <v>24.4571428571429</v>
      </c>
      <c r="F17" s="278" t="n">
        <v>1147528.91</v>
      </c>
    </row>
    <row r="18" customFormat="false" ht="12.75" hidden="false" customHeight="false" outlineLevel="0" collapsed="false">
      <c r="A18" s="276" t="s">
        <v>282</v>
      </c>
      <c r="B18" s="277" t="s">
        <v>352</v>
      </c>
      <c r="C18" s="277" t="s">
        <v>353</v>
      </c>
      <c r="D18" s="278" t="n">
        <v>91.44</v>
      </c>
      <c r="E18" s="279" t="n">
        <f aca="false">D18/D$9%</f>
        <v>6.07574750830565</v>
      </c>
      <c r="F18" s="278" t="n">
        <v>287020</v>
      </c>
    </row>
    <row r="19" customFormat="false" ht="12.75" hidden="false" customHeight="false" outlineLevel="0" collapsed="false">
      <c r="A19" s="276" t="s">
        <v>181</v>
      </c>
      <c r="B19" s="277" t="s">
        <v>191</v>
      </c>
      <c r="C19" s="277" t="s">
        <v>191</v>
      </c>
      <c r="D19" s="278" t="n">
        <v>14</v>
      </c>
      <c r="E19" s="279" t="n">
        <f aca="false">D19/D$9%</f>
        <v>0.930232558139535</v>
      </c>
      <c r="F19" s="278" t="n">
        <v>43944.45</v>
      </c>
    </row>
    <row r="20" customFormat="false" ht="18" hidden="false" customHeight="true" outlineLevel="0" collapsed="false">
      <c r="A20" s="280"/>
      <c r="B20" s="280"/>
      <c r="C20" s="281"/>
      <c r="D20" s="281"/>
      <c r="E20" s="281"/>
      <c r="F20" s="281"/>
      <c r="G20" s="282"/>
    </row>
    <row r="21" customFormat="false" ht="15" hidden="false" customHeight="true" outlineLevel="0" collapsed="false">
      <c r="A21" s="283" t="s">
        <v>192</v>
      </c>
      <c r="B21" s="283"/>
      <c r="C21" s="283"/>
      <c r="D21" s="281"/>
      <c r="E21" s="281"/>
      <c r="F21" s="281"/>
      <c r="G21" s="282"/>
    </row>
    <row r="22" customFormat="false" ht="12.75" hidden="false" customHeight="false" outlineLevel="0" collapsed="false">
      <c r="A22" s="284" t="s">
        <v>147</v>
      </c>
      <c r="B22" s="284" t="s">
        <v>193</v>
      </c>
      <c r="C22" s="284" t="s">
        <v>194</v>
      </c>
      <c r="F22" s="25" t="s">
        <v>3</v>
      </c>
    </row>
    <row r="23" customFormat="false" ht="12.75" hidden="false" customHeight="false" outlineLevel="0" collapsed="false">
      <c r="A23" s="285" t="s">
        <v>231</v>
      </c>
      <c r="B23" s="286" t="n">
        <f aca="false">D10</f>
        <v>14</v>
      </c>
      <c r="C23" s="279" t="n">
        <f aca="false">(B23/B$28)*100</f>
        <v>0.930232558139535</v>
      </c>
      <c r="E23" s="287"/>
      <c r="J23" s="255"/>
    </row>
    <row r="24" customFormat="false" ht="12.75" hidden="false" customHeight="false" outlineLevel="0" collapsed="false">
      <c r="A24" s="285" t="s">
        <v>232</v>
      </c>
      <c r="B24" s="286" t="n">
        <f aca="false">D11+D12</f>
        <v>48</v>
      </c>
      <c r="C24" s="279" t="n">
        <f aca="false">(B24/B$28)*100</f>
        <v>3.18936877076412</v>
      </c>
      <c r="E24" s="287"/>
      <c r="J24" s="255"/>
    </row>
    <row r="25" customFormat="false" ht="12.75" hidden="false" customHeight="false" outlineLevel="0" collapsed="false">
      <c r="A25" s="285" t="s">
        <v>344</v>
      </c>
      <c r="B25" s="286" t="n">
        <f aca="false">SUM(D13:D15)</f>
        <v>955.48</v>
      </c>
      <c r="C25" s="279" t="n">
        <f aca="false">(B25/B$28)*100</f>
        <v>63.4870431893688</v>
      </c>
      <c r="E25" s="287"/>
      <c r="J25" s="255"/>
    </row>
    <row r="26" customFormat="false" ht="12.75" hidden="false" customHeight="false" outlineLevel="0" collapsed="false">
      <c r="A26" s="285" t="s">
        <v>282</v>
      </c>
      <c r="B26" s="286" t="n">
        <f aca="false">SUM(D16:D18)</f>
        <v>473.52</v>
      </c>
      <c r="C26" s="279" t="n">
        <f aca="false">(B26/B$28)*100</f>
        <v>31.463122923588</v>
      </c>
      <c r="E26" s="287"/>
      <c r="J26" s="255"/>
    </row>
    <row r="27" customFormat="false" ht="12.75" hidden="false" customHeight="false" outlineLevel="0" collapsed="false">
      <c r="A27" s="285" t="s">
        <v>181</v>
      </c>
      <c r="B27" s="286" t="n">
        <f aca="false">D19</f>
        <v>14</v>
      </c>
      <c r="C27" s="279" t="n">
        <f aca="false">(B27/B$28)*100</f>
        <v>0.930232558139535</v>
      </c>
      <c r="E27" s="287" t="s">
        <v>3</v>
      </c>
    </row>
    <row r="28" customFormat="false" ht="12.75" hidden="false" customHeight="false" outlineLevel="0" collapsed="false">
      <c r="A28" s="288" t="s">
        <v>196</v>
      </c>
      <c r="B28" s="289" t="n">
        <f aca="false">SUM(B23:B27)</f>
        <v>1505</v>
      </c>
      <c r="C28" s="289" t="n">
        <f aca="false">(B28/B$28)*100</f>
        <v>100</v>
      </c>
    </row>
  </sheetData>
  <mergeCells count="7">
    <mergeCell ref="A1:A4"/>
    <mergeCell ref="A6:F6"/>
    <mergeCell ref="A7:A8"/>
    <mergeCell ref="B7:B8"/>
    <mergeCell ref="C7:C8"/>
    <mergeCell ref="A9:C9"/>
    <mergeCell ref="A21:C21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1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5.7"/>
    <col collapsed="false" customWidth="true" hidden="false" outlineLevel="0" max="2" min="2" style="25" width="11.42"/>
    <col collapsed="false" customWidth="true" hidden="false" outlineLevel="0" max="3" min="3" style="25" width="28.56"/>
    <col collapsed="false" customWidth="true" hidden="false" outlineLevel="0" max="4" min="4" style="25" width="18.85"/>
    <col collapsed="false" customWidth="true" hidden="false" outlineLevel="0" max="5" min="5" style="25" width="8.99"/>
    <col collapsed="false" customWidth="true" hidden="false" outlineLevel="0" max="6" min="6" style="25" width="10.56"/>
    <col collapsed="false" customWidth="true" hidden="false" outlineLevel="0" max="7" min="7" style="25" width="12.85"/>
    <col collapsed="false" customWidth="true" hidden="false" outlineLevel="0" max="8" min="8" style="25" width="13.41"/>
    <col collapsed="false" customWidth="true" hidden="false" outlineLevel="0" max="9" min="9" style="25" width="10.99"/>
    <col collapsed="false" customWidth="true" hidden="false" outlineLevel="0" max="10" min="10" style="25" width="15.28"/>
    <col collapsed="false" customWidth="false" hidden="false" outlineLevel="0" max="257" min="11" style="25" width="9.14"/>
  </cols>
  <sheetData>
    <row r="1" customFormat="false" ht="12" hidden="false" customHeight="true" outlineLevel="0" collapsed="false">
      <c r="A1" s="290" t="s">
        <v>354</v>
      </c>
      <c r="B1" s="152" t="s">
        <v>141</v>
      </c>
      <c r="C1" s="153" t="n">
        <v>41426</v>
      </c>
      <c r="D1" s="153" t="n">
        <v>41760</v>
      </c>
      <c r="E1" s="153" t="n">
        <v>41791</v>
      </c>
      <c r="F1" s="154" t="s">
        <v>129</v>
      </c>
      <c r="G1" s="154" t="s">
        <v>142</v>
      </c>
    </row>
    <row r="2" customFormat="false" ht="13.9" hidden="false" customHeight="true" outlineLevel="0" collapsed="false">
      <c r="A2" s="290"/>
      <c r="B2" s="156" t="s">
        <v>143</v>
      </c>
      <c r="C2" s="156" t="s">
        <v>126</v>
      </c>
      <c r="D2" s="156" t="s">
        <v>127</v>
      </c>
      <c r="E2" s="156" t="s">
        <v>128</v>
      </c>
      <c r="F2" s="156" t="s">
        <v>124</v>
      </c>
      <c r="G2" s="156" t="s">
        <v>124</v>
      </c>
    </row>
    <row r="3" customFormat="false" ht="12.6" hidden="false" customHeight="true" outlineLevel="0" collapsed="false">
      <c r="A3" s="291" t="s">
        <v>355</v>
      </c>
      <c r="B3" s="292" t="s">
        <v>144</v>
      </c>
      <c r="C3" s="293" t="n">
        <v>46.3</v>
      </c>
      <c r="D3" s="293" t="n">
        <v>27.5</v>
      </c>
      <c r="E3" s="196" t="n">
        <f aca="false">E16</f>
        <v>12.48</v>
      </c>
      <c r="F3" s="167" t="n">
        <f aca="false">(E3/C3-1)*100</f>
        <v>-73.0453563714903</v>
      </c>
      <c r="G3" s="167" t="n">
        <f aca="false">(E3/D3-1)*100</f>
        <v>-54.6181818181818</v>
      </c>
    </row>
    <row r="4" customFormat="false" ht="12.6" hidden="false" customHeight="true" outlineLevel="0" collapsed="false">
      <c r="A4" s="291"/>
      <c r="B4" s="294" t="s">
        <v>145</v>
      </c>
      <c r="C4" s="250" t="n">
        <v>250</v>
      </c>
      <c r="D4" s="250" t="n">
        <v>236.36</v>
      </c>
      <c r="E4" s="166" t="n">
        <f aca="false">G16/E16</f>
        <v>0</v>
      </c>
      <c r="F4" s="167" t="n">
        <f aca="false">(E4/C4-1)*100</f>
        <v>-100</v>
      </c>
      <c r="G4" s="167" t="n">
        <f aca="false">(E4/D4-1)*100</f>
        <v>-100</v>
      </c>
    </row>
    <row r="5" customFormat="false" ht="12.6" hidden="false" customHeight="true" outlineLevel="0" collapsed="false">
      <c r="A5" s="295" t="s">
        <v>356</v>
      </c>
      <c r="B5" s="294" t="s">
        <v>144</v>
      </c>
      <c r="C5" s="249" t="n">
        <v>1480.9</v>
      </c>
      <c r="D5" s="249" t="n">
        <v>1523.2</v>
      </c>
      <c r="E5" s="166" t="n">
        <f aca="false">SUM(E17:E34)</f>
        <v>1640.8</v>
      </c>
      <c r="F5" s="198" t="n">
        <f aca="false">(E5/C5-1)*100</f>
        <v>10.7974880140455</v>
      </c>
      <c r="G5" s="198" t="n">
        <f aca="false">(E5/D5-1)*100</f>
        <v>7.72058823529411</v>
      </c>
    </row>
    <row r="6" customFormat="false" ht="12.6" hidden="false" customHeight="true" outlineLevel="0" collapsed="false">
      <c r="A6" s="295"/>
      <c r="B6" s="294" t="s">
        <v>145</v>
      </c>
      <c r="C6" s="250" t="n">
        <v>919.01</v>
      </c>
      <c r="D6" s="250" t="n">
        <v>1222.34</v>
      </c>
      <c r="E6" s="166" t="n">
        <f aca="false">J17/I17</f>
        <v>1116.10191979522</v>
      </c>
      <c r="F6" s="198" t="n">
        <f aca="false">(E6/C6-1)*100</f>
        <v>21.4461126424328</v>
      </c>
      <c r="G6" s="167" t="n">
        <f aca="false">(E6/D6-1)*100</f>
        <v>-8.69136903028438</v>
      </c>
    </row>
    <row r="7" customFormat="false" ht="12.6" hidden="false" customHeight="true" outlineLevel="0" collapsed="false">
      <c r="A7" s="295" t="s">
        <v>357</v>
      </c>
      <c r="B7" s="294" t="s">
        <v>144</v>
      </c>
      <c r="C7" s="296" t="n">
        <v>209</v>
      </c>
      <c r="D7" s="296" t="n">
        <v>171.5</v>
      </c>
      <c r="E7" s="166" t="n">
        <f aca="false">SUM(E35:E37)</f>
        <v>146.861</v>
      </c>
      <c r="F7" s="167" t="n">
        <f aca="false">(E7/C7-1)*100</f>
        <v>-29.7315789473684</v>
      </c>
      <c r="G7" s="202" t="n">
        <f aca="false">(E7/D7-1)*100</f>
        <v>-14.3667638483965</v>
      </c>
    </row>
    <row r="8" customFormat="false" ht="12.6" hidden="false" customHeight="true" outlineLevel="0" collapsed="false">
      <c r="A8" s="295"/>
      <c r="B8" s="294" t="s">
        <v>145</v>
      </c>
      <c r="C8" s="250" t="n">
        <v>2157.42</v>
      </c>
      <c r="D8" s="250" t="n">
        <v>2454.64</v>
      </c>
      <c r="E8" s="166" t="n">
        <f aca="false">J35/I35</f>
        <v>2671.86809295865</v>
      </c>
      <c r="F8" s="198" t="n">
        <f aca="false">(E8/C8-1)*100</f>
        <v>23.8455234937401</v>
      </c>
      <c r="G8" s="198" t="n">
        <f aca="false">(E8/D8-1)*100</f>
        <v>8.84969253978785</v>
      </c>
    </row>
    <row r="9" customFormat="false" ht="12.6" hidden="false" customHeight="true" outlineLevel="0" collapsed="false">
      <c r="A9" s="297" t="s">
        <v>196</v>
      </c>
      <c r="B9" s="194" t="s">
        <v>144</v>
      </c>
      <c r="C9" s="298" t="n">
        <f aca="false">C3+C5+C7</f>
        <v>1736.2</v>
      </c>
      <c r="D9" s="298" t="n">
        <v>1722.2</v>
      </c>
      <c r="E9" s="299" t="n">
        <f aca="false">E3+E5+E7</f>
        <v>1800.141</v>
      </c>
      <c r="F9" s="198" t="n">
        <f aca="false">(E9/C9-1)*100</f>
        <v>3.68281303997235</v>
      </c>
      <c r="G9" s="198" t="n">
        <f aca="false">(E9/D9-1)*100</f>
        <v>4.52566484728836</v>
      </c>
    </row>
    <row r="10" customFormat="false" ht="12.6" hidden="false" customHeight="true" outlineLevel="0" collapsed="false">
      <c r="A10" s="297"/>
      <c r="B10" s="199" t="s">
        <v>145</v>
      </c>
      <c r="C10" s="300" t="n">
        <v>1052.22</v>
      </c>
      <c r="D10" s="300" t="n">
        <v>1329.3</v>
      </c>
      <c r="E10" s="301" t="n">
        <f aca="false">G15/E15</f>
        <v>1235.28837463288</v>
      </c>
      <c r="F10" s="231" t="n">
        <f aca="false">(E10/C10-1)*100</f>
        <v>17.3982983247682</v>
      </c>
      <c r="G10" s="202" t="n">
        <f aca="false">(E10/D10-1)*100</f>
        <v>-7.07226550568901</v>
      </c>
    </row>
    <row r="11" customFormat="false" ht="13.5" hidden="false" customHeight="true" outlineLevel="0" collapsed="false">
      <c r="A11" s="146"/>
      <c r="B11" s="146"/>
      <c r="C11" s="146"/>
      <c r="D11" s="146"/>
      <c r="E11" s="302"/>
      <c r="F11" s="302"/>
      <c r="G11" s="302"/>
      <c r="H11" s="148"/>
    </row>
    <row r="12" customFormat="false" ht="18" hidden="false" customHeight="true" outlineLevel="0" collapsed="false">
      <c r="A12" s="303" t="s">
        <v>146</v>
      </c>
      <c r="B12" s="303"/>
      <c r="C12" s="303"/>
      <c r="D12" s="303"/>
      <c r="E12" s="303"/>
      <c r="F12" s="303"/>
      <c r="G12" s="303"/>
    </row>
    <row r="13" customFormat="false" ht="12.75" hidden="false" customHeight="false" outlineLevel="0" collapsed="false">
      <c r="A13" s="232" t="s">
        <v>358</v>
      </c>
      <c r="B13" s="304" t="s">
        <v>147</v>
      </c>
      <c r="C13" s="232" t="s">
        <v>148</v>
      </c>
      <c r="D13" s="233" t="s">
        <v>149</v>
      </c>
      <c r="E13" s="234" t="s">
        <v>150</v>
      </c>
      <c r="F13" s="235" t="s">
        <v>151</v>
      </c>
      <c r="G13" s="235" t="s">
        <v>101</v>
      </c>
    </row>
    <row r="14" customFormat="false" ht="12" hidden="false" customHeight="true" outlineLevel="0" collapsed="false">
      <c r="A14" s="232"/>
      <c r="B14" s="304"/>
      <c r="C14" s="232"/>
      <c r="D14" s="233"/>
      <c r="E14" s="176" t="s">
        <v>152</v>
      </c>
      <c r="F14" s="236" t="s">
        <v>153</v>
      </c>
      <c r="G14" s="236" t="s">
        <v>234</v>
      </c>
    </row>
    <row r="15" customFormat="false" ht="15.6" hidden="false" customHeight="true" outlineLevel="0" collapsed="false">
      <c r="A15" s="146"/>
      <c r="B15" s="217" t="s">
        <v>155</v>
      </c>
      <c r="C15" s="217"/>
      <c r="D15" s="217"/>
      <c r="E15" s="253" t="n">
        <f aca="false">SUM(E16:E37)</f>
        <v>1800.141</v>
      </c>
      <c r="F15" s="253" t="n">
        <f aca="false">E15/E$15%</f>
        <v>100</v>
      </c>
      <c r="G15" s="253" t="n">
        <f aca="false">SUM(G16:G37)</f>
        <v>2223693.25</v>
      </c>
    </row>
    <row r="16" customFormat="false" ht="12.6" hidden="false" customHeight="true" outlineLevel="0" collapsed="false">
      <c r="A16" s="221" t="s">
        <v>359</v>
      </c>
      <c r="B16" s="220" t="s">
        <v>231</v>
      </c>
      <c r="C16" s="221" t="s">
        <v>222</v>
      </c>
      <c r="D16" s="221" t="s">
        <v>224</v>
      </c>
      <c r="E16" s="222" t="n">
        <v>12.48</v>
      </c>
      <c r="F16" s="207" t="n">
        <f aca="false">E16/E$15%</f>
        <v>0.693279026476259</v>
      </c>
      <c r="G16" s="222" t="n">
        <v>0</v>
      </c>
      <c r="H16" s="282"/>
    </row>
    <row r="17" customFormat="false" ht="12.6" hidden="false" customHeight="true" outlineLevel="0" collapsed="false">
      <c r="A17" s="221" t="s">
        <v>360</v>
      </c>
      <c r="B17" s="220" t="s">
        <v>156</v>
      </c>
      <c r="C17" s="221" t="s">
        <v>211</v>
      </c>
      <c r="D17" s="221" t="s">
        <v>235</v>
      </c>
      <c r="E17" s="222" t="n">
        <v>201</v>
      </c>
      <c r="F17" s="207" t="n">
        <f aca="false">E17/E$15%</f>
        <v>11.165792012959</v>
      </c>
      <c r="G17" s="222" t="n">
        <v>218266.67</v>
      </c>
      <c r="H17" s="282"/>
      <c r="I17" s="255" t="n">
        <f aca="false">SUM(E17:E34)</f>
        <v>1640.8</v>
      </c>
      <c r="J17" s="255" t="n">
        <f aca="false">SUM(G17:G34)</f>
        <v>1831300.03</v>
      </c>
    </row>
    <row r="18" customFormat="false" ht="12.6" hidden="false" customHeight="true" outlineLevel="0" collapsed="false">
      <c r="A18" s="221" t="s">
        <v>360</v>
      </c>
      <c r="B18" s="220" t="s">
        <v>156</v>
      </c>
      <c r="C18" s="221" t="s">
        <v>211</v>
      </c>
      <c r="D18" s="221" t="s">
        <v>236</v>
      </c>
      <c r="E18" s="222" t="n">
        <v>22</v>
      </c>
      <c r="F18" s="207" t="n">
        <f aca="false">E18/E$15%</f>
        <v>1.22212648898059</v>
      </c>
      <c r="G18" s="222" t="n">
        <v>25333.34</v>
      </c>
      <c r="H18" s="282"/>
    </row>
    <row r="19" customFormat="false" ht="12.6" hidden="false" customHeight="true" outlineLevel="0" collapsed="false">
      <c r="A19" s="221" t="s">
        <v>360</v>
      </c>
      <c r="B19" s="220" t="s">
        <v>156</v>
      </c>
      <c r="C19" s="221" t="s">
        <v>211</v>
      </c>
      <c r="D19" s="221" t="s">
        <v>212</v>
      </c>
      <c r="E19" s="222" t="n">
        <v>226</v>
      </c>
      <c r="F19" s="207" t="n">
        <f aca="false">E19/E$15%</f>
        <v>12.5545721140733</v>
      </c>
      <c r="G19" s="222" t="n">
        <v>246833.34</v>
      </c>
      <c r="H19" s="282"/>
    </row>
    <row r="20" customFormat="false" ht="12.6" hidden="false" customHeight="true" outlineLevel="0" collapsed="false">
      <c r="A20" s="221" t="s">
        <v>360</v>
      </c>
      <c r="B20" s="220" t="s">
        <v>156</v>
      </c>
      <c r="C20" s="221" t="s">
        <v>237</v>
      </c>
      <c r="D20" s="221" t="s">
        <v>267</v>
      </c>
      <c r="E20" s="222" t="n">
        <v>1</v>
      </c>
      <c r="F20" s="207" t="n">
        <f aca="false">E20/E$15%</f>
        <v>0.0555512040445721</v>
      </c>
      <c r="G20" s="222" t="n">
        <v>1200</v>
      </c>
      <c r="H20" s="282"/>
    </row>
    <row r="21" customFormat="false" ht="12.6" hidden="false" customHeight="true" outlineLevel="0" collapsed="false">
      <c r="A21" s="221" t="s">
        <v>360</v>
      </c>
      <c r="B21" s="220" t="s">
        <v>156</v>
      </c>
      <c r="C21" s="221" t="s">
        <v>237</v>
      </c>
      <c r="D21" s="221" t="s">
        <v>238</v>
      </c>
      <c r="E21" s="222" t="n">
        <v>0.5</v>
      </c>
      <c r="F21" s="207" t="n">
        <f aca="false">E21/E$15%</f>
        <v>0.027775602022286</v>
      </c>
      <c r="G21" s="222" t="n">
        <v>533.33</v>
      </c>
      <c r="H21" s="282"/>
    </row>
    <row r="22" customFormat="false" ht="12.6" hidden="false" customHeight="true" outlineLevel="0" collapsed="false">
      <c r="A22" s="221" t="s">
        <v>360</v>
      </c>
      <c r="B22" s="220" t="s">
        <v>156</v>
      </c>
      <c r="C22" s="221" t="s">
        <v>361</v>
      </c>
      <c r="D22" s="221" t="s">
        <v>362</v>
      </c>
      <c r="E22" s="222" t="n">
        <v>13.6</v>
      </c>
      <c r="F22" s="207" t="n">
        <f aca="false">E22/E$15%</f>
        <v>0.75549637500618</v>
      </c>
      <c r="G22" s="222" t="n">
        <v>14340</v>
      </c>
      <c r="H22" s="282"/>
    </row>
    <row r="23" customFormat="false" ht="12.6" hidden="false" customHeight="true" outlineLevel="0" collapsed="false">
      <c r="A23" s="221" t="s">
        <v>360</v>
      </c>
      <c r="B23" s="220" t="s">
        <v>156</v>
      </c>
      <c r="C23" s="221" t="s">
        <v>244</v>
      </c>
      <c r="D23" s="221" t="s">
        <v>271</v>
      </c>
      <c r="E23" s="222" t="n">
        <v>180.4</v>
      </c>
      <c r="F23" s="207" t="n">
        <f aca="false">E23/E$15%</f>
        <v>10.0214372096408</v>
      </c>
      <c r="G23" s="222" t="n">
        <v>199516.67</v>
      </c>
      <c r="H23" s="282"/>
    </row>
    <row r="24" customFormat="false" ht="12.6" hidden="false" customHeight="true" outlineLevel="0" collapsed="false">
      <c r="A24" s="221" t="s">
        <v>360</v>
      </c>
      <c r="B24" s="220" t="s">
        <v>156</v>
      </c>
      <c r="C24" s="221" t="s">
        <v>97</v>
      </c>
      <c r="D24" s="221" t="s">
        <v>157</v>
      </c>
      <c r="E24" s="222" t="n">
        <v>18</v>
      </c>
      <c r="F24" s="207" t="n">
        <f aca="false">E24/E$15%</f>
        <v>0.999921672802297</v>
      </c>
      <c r="G24" s="222" t="n">
        <v>20866.65</v>
      </c>
      <c r="H24" s="282"/>
    </row>
    <row r="25" customFormat="false" ht="12.6" hidden="false" customHeight="true" outlineLevel="0" collapsed="false">
      <c r="A25" s="221" t="s">
        <v>360</v>
      </c>
      <c r="B25" s="220" t="s">
        <v>156</v>
      </c>
      <c r="C25" s="221" t="s">
        <v>363</v>
      </c>
      <c r="D25" s="221" t="s">
        <v>364</v>
      </c>
      <c r="E25" s="222" t="n">
        <v>117</v>
      </c>
      <c r="F25" s="207" t="n">
        <f aca="false">E25/E$15%</f>
        <v>6.49949087321493</v>
      </c>
      <c r="G25" s="222" t="n">
        <v>134900</v>
      </c>
      <c r="H25" s="282"/>
    </row>
    <row r="26" customFormat="false" ht="12.6" hidden="false" customHeight="true" outlineLevel="0" collapsed="false">
      <c r="A26" s="221" t="s">
        <v>360</v>
      </c>
      <c r="B26" s="220" t="s">
        <v>156</v>
      </c>
      <c r="C26" s="221" t="s">
        <v>363</v>
      </c>
      <c r="D26" s="221" t="s">
        <v>365</v>
      </c>
      <c r="E26" s="222" t="n">
        <v>52</v>
      </c>
      <c r="F26" s="207" t="n">
        <f aca="false">E26/E$15%</f>
        <v>2.88866261031775</v>
      </c>
      <c r="G26" s="222" t="n">
        <v>61400</v>
      </c>
      <c r="H26" s="282"/>
    </row>
    <row r="27" customFormat="false" ht="12.6" hidden="false" customHeight="true" outlineLevel="0" collapsed="false">
      <c r="A27" s="221" t="s">
        <v>360</v>
      </c>
      <c r="B27" s="220" t="s">
        <v>156</v>
      </c>
      <c r="C27" s="221" t="s">
        <v>261</v>
      </c>
      <c r="D27" s="221" t="s">
        <v>262</v>
      </c>
      <c r="E27" s="222" t="n">
        <v>60</v>
      </c>
      <c r="F27" s="207" t="n">
        <f aca="false">E27/E$15%</f>
        <v>3.33307224267432</v>
      </c>
      <c r="G27" s="222" t="n">
        <v>68666.66</v>
      </c>
      <c r="H27" s="282"/>
    </row>
    <row r="28" customFormat="false" ht="12.6" hidden="false" customHeight="true" outlineLevel="0" collapsed="false">
      <c r="A28" s="221" t="s">
        <v>360</v>
      </c>
      <c r="B28" s="220" t="s">
        <v>156</v>
      </c>
      <c r="C28" s="221" t="s">
        <v>248</v>
      </c>
      <c r="D28" s="221" t="s">
        <v>366</v>
      </c>
      <c r="E28" s="222" t="n">
        <v>100.7</v>
      </c>
      <c r="F28" s="207" t="n">
        <f aca="false">E28/E$15%</f>
        <v>5.59400624728841</v>
      </c>
      <c r="G28" s="222" t="n">
        <v>108896.69</v>
      </c>
      <c r="H28" s="282"/>
    </row>
    <row r="29" customFormat="false" ht="12.6" hidden="false" customHeight="true" outlineLevel="0" collapsed="false">
      <c r="A29" s="221" t="s">
        <v>360</v>
      </c>
      <c r="B29" s="220" t="s">
        <v>156</v>
      </c>
      <c r="C29" s="221" t="s">
        <v>248</v>
      </c>
      <c r="D29" s="221" t="s">
        <v>367</v>
      </c>
      <c r="E29" s="222" t="n">
        <v>10.4</v>
      </c>
      <c r="F29" s="207" t="n">
        <f aca="false">E29/E$15%</f>
        <v>0.57773252206355</v>
      </c>
      <c r="G29" s="222" t="n">
        <v>11406.67</v>
      </c>
      <c r="H29" s="282"/>
    </row>
    <row r="30" customFormat="false" ht="12.6" hidden="false" customHeight="true" outlineLevel="0" collapsed="false">
      <c r="A30" s="221" t="s">
        <v>360</v>
      </c>
      <c r="B30" s="220" t="s">
        <v>231</v>
      </c>
      <c r="C30" s="221" t="s">
        <v>222</v>
      </c>
      <c r="D30" s="221" t="s">
        <v>223</v>
      </c>
      <c r="E30" s="222" t="n">
        <v>2</v>
      </c>
      <c r="F30" s="207" t="n">
        <f aca="false">E30/E$15%</f>
        <v>0.111102408089144</v>
      </c>
      <c r="G30" s="222" t="n">
        <v>2400</v>
      </c>
      <c r="H30" s="282"/>
    </row>
    <row r="31" customFormat="false" ht="12.6" hidden="false" customHeight="true" outlineLevel="0" collapsed="false">
      <c r="A31" s="221" t="s">
        <v>360</v>
      </c>
      <c r="B31" s="220" t="s">
        <v>231</v>
      </c>
      <c r="C31" s="221" t="s">
        <v>222</v>
      </c>
      <c r="D31" s="221" t="s">
        <v>224</v>
      </c>
      <c r="E31" s="222" t="n">
        <v>2</v>
      </c>
      <c r="F31" s="207" t="n">
        <f aca="false">E31/E$15%</f>
        <v>0.111102408089144</v>
      </c>
      <c r="G31" s="222" t="n">
        <v>1800</v>
      </c>
      <c r="H31" s="282"/>
    </row>
    <row r="32" customFormat="false" ht="12.6" hidden="false" customHeight="true" outlineLevel="0" collapsed="false">
      <c r="A32" s="221" t="s">
        <v>360</v>
      </c>
      <c r="B32" s="220" t="s">
        <v>215</v>
      </c>
      <c r="C32" s="221" t="s">
        <v>368</v>
      </c>
      <c r="D32" s="221" t="s">
        <v>368</v>
      </c>
      <c r="E32" s="222" t="n">
        <v>21.4</v>
      </c>
      <c r="F32" s="207" t="n">
        <f aca="false">E32/E$15%</f>
        <v>1.18879576655384</v>
      </c>
      <c r="G32" s="222" t="n">
        <v>26440</v>
      </c>
      <c r="H32" s="282"/>
    </row>
    <row r="33" customFormat="false" ht="12.6" hidden="false" customHeight="true" outlineLevel="0" collapsed="false">
      <c r="A33" s="221" t="s">
        <v>360</v>
      </c>
      <c r="B33" s="220" t="s">
        <v>215</v>
      </c>
      <c r="C33" s="221" t="s">
        <v>216</v>
      </c>
      <c r="D33" s="221" t="s">
        <v>217</v>
      </c>
      <c r="E33" s="222" t="n">
        <v>378.8</v>
      </c>
      <c r="F33" s="207" t="n">
        <f aca="false">E33/E$15%</f>
        <v>21.0427960920839</v>
      </c>
      <c r="G33" s="222" t="n">
        <v>427133.33</v>
      </c>
      <c r="H33" s="282"/>
    </row>
    <row r="34" customFormat="false" ht="12.6" hidden="false" customHeight="true" outlineLevel="0" collapsed="false">
      <c r="A34" s="221" t="s">
        <v>360</v>
      </c>
      <c r="B34" s="220" t="s">
        <v>215</v>
      </c>
      <c r="C34" s="221" t="s">
        <v>216</v>
      </c>
      <c r="D34" s="221" t="s">
        <v>216</v>
      </c>
      <c r="E34" s="222" t="n">
        <v>234</v>
      </c>
      <c r="F34" s="207" t="n">
        <f aca="false">E34/E$15%</f>
        <v>12.9989817464299</v>
      </c>
      <c r="G34" s="222" t="n">
        <v>261366.68</v>
      </c>
      <c r="H34" s="282"/>
    </row>
    <row r="35" customFormat="false" ht="12.6" hidden="false" customHeight="true" outlineLevel="0" collapsed="false">
      <c r="A35" s="221" t="s">
        <v>369</v>
      </c>
      <c r="B35" s="220" t="s">
        <v>156</v>
      </c>
      <c r="C35" s="221" t="s">
        <v>261</v>
      </c>
      <c r="D35" s="221" t="s">
        <v>262</v>
      </c>
      <c r="E35" s="222" t="n">
        <v>76</v>
      </c>
      <c r="F35" s="207" t="n">
        <f aca="false">E35/E$15%</f>
        <v>4.22189150738748</v>
      </c>
      <c r="G35" s="222" t="n">
        <v>204533.32</v>
      </c>
      <c r="H35" s="282"/>
      <c r="I35" s="255" t="n">
        <f aca="false">SUM(E35:E37)</f>
        <v>146.861</v>
      </c>
      <c r="J35" s="255" t="n">
        <f aca="false">SUM(G35:G37)</f>
        <v>392393.22</v>
      </c>
    </row>
    <row r="36" customFormat="false" ht="12.6" hidden="false" customHeight="true" outlineLevel="0" collapsed="false">
      <c r="A36" s="221" t="s">
        <v>369</v>
      </c>
      <c r="B36" s="220" t="s">
        <v>231</v>
      </c>
      <c r="C36" s="221" t="s">
        <v>222</v>
      </c>
      <c r="D36" s="221" t="s">
        <v>224</v>
      </c>
      <c r="E36" s="222" t="n">
        <v>65.861</v>
      </c>
      <c r="F36" s="207" t="n">
        <f aca="false">E36/E$15%</f>
        <v>3.65865784957956</v>
      </c>
      <c r="G36" s="222" t="n">
        <v>173193.23</v>
      </c>
      <c r="H36" s="282"/>
    </row>
    <row r="37" customFormat="false" ht="12.6" hidden="false" customHeight="true" outlineLevel="0" collapsed="false">
      <c r="A37" s="221" t="s">
        <v>369</v>
      </c>
      <c r="B37" s="220" t="s">
        <v>215</v>
      </c>
      <c r="C37" s="221" t="s">
        <v>216</v>
      </c>
      <c r="D37" s="221" t="s">
        <v>217</v>
      </c>
      <c r="E37" s="222" t="n">
        <v>5</v>
      </c>
      <c r="F37" s="207" t="n">
        <f aca="false">E37/E$15%</f>
        <v>0.27775602022286</v>
      </c>
      <c r="G37" s="222" t="n">
        <v>14666.67</v>
      </c>
      <c r="H37" s="282"/>
    </row>
    <row r="38" customFormat="false" ht="12" hidden="false" customHeight="true" outlineLevel="0" collapsed="false">
      <c r="A38" s="245"/>
      <c r="B38" s="305"/>
      <c r="C38" s="246"/>
      <c r="D38" s="246"/>
      <c r="E38" s="246"/>
      <c r="F38" s="246"/>
      <c r="G38" s="256"/>
      <c r="I38" s="306"/>
    </row>
    <row r="39" customFormat="false" ht="15" hidden="false" customHeight="true" outlineLevel="0" collapsed="false">
      <c r="A39" s="169" t="s">
        <v>192</v>
      </c>
      <c r="B39" s="169"/>
      <c r="C39" s="169"/>
      <c r="D39" s="246"/>
      <c r="E39" s="246"/>
      <c r="F39" s="307"/>
      <c r="G39" s="256"/>
      <c r="I39" s="306"/>
    </row>
    <row r="40" customFormat="false" ht="12.75" hidden="false" customHeight="false" outlineLevel="0" collapsed="false">
      <c r="A40" s="187" t="s">
        <v>147</v>
      </c>
      <c r="B40" s="187" t="s">
        <v>193</v>
      </c>
      <c r="C40" s="187" t="s">
        <v>194</v>
      </c>
      <c r="D40" s="308"/>
      <c r="E40" s="146"/>
      <c r="F40" s="146"/>
      <c r="G40" s="146"/>
    </row>
    <row r="41" customFormat="false" ht="12" hidden="false" customHeight="true" outlineLevel="0" collapsed="false">
      <c r="A41" s="224" t="s">
        <v>156</v>
      </c>
      <c r="B41" s="189" t="n">
        <f aca="false">SUM(E17:E29)+E35</f>
        <v>1078.6</v>
      </c>
      <c r="C41" s="189" t="n">
        <f aca="false">B41/B$44%</f>
        <v>59.9175286824754</v>
      </c>
      <c r="D41" s="146"/>
      <c r="E41" s="256"/>
      <c r="F41" s="146"/>
      <c r="G41" s="146"/>
    </row>
    <row r="42" customFormat="false" ht="12" hidden="false" customHeight="true" outlineLevel="0" collapsed="false">
      <c r="A42" s="224" t="s">
        <v>231</v>
      </c>
      <c r="B42" s="189" t="n">
        <f aca="false">E16+E30+E31+E36</f>
        <v>82.341</v>
      </c>
      <c r="C42" s="189" t="n">
        <f aca="false">B42/B$44%</f>
        <v>4.57414169223411</v>
      </c>
      <c r="D42" s="146"/>
      <c r="E42" s="256"/>
      <c r="F42" s="146"/>
      <c r="G42" s="146"/>
    </row>
    <row r="43" customFormat="false" ht="12" hidden="false" customHeight="true" outlineLevel="0" collapsed="false">
      <c r="A43" s="224" t="s">
        <v>215</v>
      </c>
      <c r="B43" s="189" t="n">
        <f aca="false">SUM(E32:E34)+E37</f>
        <v>639.2</v>
      </c>
      <c r="C43" s="189" t="n">
        <f aca="false">B43/B$44%</f>
        <v>35.5083296252905</v>
      </c>
      <c r="D43" s="146"/>
      <c r="E43" s="256"/>
      <c r="F43" s="146"/>
      <c r="G43" s="146"/>
    </row>
    <row r="44" customFormat="false" ht="12" hidden="false" customHeight="true" outlineLevel="0" collapsed="false">
      <c r="A44" s="191" t="s">
        <v>196</v>
      </c>
      <c r="B44" s="192" t="n">
        <f aca="false">SUM(B41:B43)</f>
        <v>1800.141</v>
      </c>
      <c r="C44" s="192" t="n">
        <v>100</v>
      </c>
      <c r="D44" s="146"/>
      <c r="E44" s="146"/>
      <c r="F44" s="146"/>
      <c r="G44" s="146"/>
    </row>
    <row r="45" customFormat="false" ht="12.75" hidden="false" customHeight="false" outlineLevel="0" collapsed="false">
      <c r="A45" s="146"/>
      <c r="B45" s="146"/>
      <c r="C45" s="146"/>
      <c r="D45" s="146"/>
      <c r="E45" s="146"/>
      <c r="F45" s="146"/>
      <c r="G45" s="146"/>
    </row>
    <row r="46" customFormat="false" ht="12.75" hidden="false" customHeight="false" outlineLevel="0" collapsed="false">
      <c r="A46" s="146"/>
      <c r="B46" s="146"/>
      <c r="C46" s="146"/>
      <c r="D46" s="146"/>
      <c r="E46" s="146"/>
      <c r="F46" s="146"/>
      <c r="G46" s="146"/>
    </row>
    <row r="47" customFormat="false" ht="12.75" hidden="false" customHeight="false" outlineLevel="0" collapsed="false">
      <c r="A47" s="146"/>
      <c r="B47" s="146"/>
      <c r="C47" s="146"/>
      <c r="D47" s="146"/>
      <c r="E47" s="146"/>
      <c r="F47" s="146"/>
      <c r="G47" s="146"/>
    </row>
    <row r="48" customFormat="false" ht="12.75" hidden="false" customHeight="false" outlineLevel="0" collapsed="false">
      <c r="A48" s="146"/>
      <c r="B48" s="146"/>
      <c r="C48" s="146"/>
      <c r="D48" s="146"/>
      <c r="E48" s="146"/>
      <c r="F48" s="146"/>
      <c r="G48" s="146"/>
    </row>
    <row r="49" customFormat="false" ht="12.75" hidden="false" customHeight="false" outlineLevel="0" collapsed="false">
      <c r="A49" s="146"/>
      <c r="B49" s="146"/>
      <c r="C49" s="146"/>
      <c r="D49" s="146"/>
      <c r="E49" s="146"/>
      <c r="F49" s="146"/>
      <c r="G49" s="146"/>
    </row>
    <row r="50" customFormat="false" ht="12.75" hidden="false" customHeight="false" outlineLevel="0" collapsed="false">
      <c r="A50" s="146"/>
      <c r="B50" s="146"/>
      <c r="C50" s="146"/>
      <c r="D50" s="146"/>
      <c r="E50" s="146"/>
      <c r="F50" s="146"/>
      <c r="G50" s="146"/>
    </row>
    <row r="51" customFormat="false" ht="12.75" hidden="false" customHeight="false" outlineLevel="0" collapsed="false">
      <c r="A51" s="146"/>
      <c r="B51" s="146"/>
      <c r="C51" s="146"/>
      <c r="D51" s="146"/>
      <c r="E51" s="146"/>
      <c r="F51" s="146"/>
      <c r="G51" s="146"/>
    </row>
    <row r="52" customFormat="false" ht="12.75" hidden="false" customHeight="false" outlineLevel="0" collapsed="false">
      <c r="A52" s="146"/>
      <c r="B52" s="146"/>
      <c r="C52" s="146"/>
      <c r="D52" s="146"/>
      <c r="E52" s="146"/>
      <c r="F52" s="146"/>
      <c r="G52" s="146"/>
    </row>
    <row r="53" customFormat="false" ht="12.75" hidden="false" customHeight="false" outlineLevel="0" collapsed="false">
      <c r="A53" s="146"/>
      <c r="B53" s="146"/>
      <c r="C53" s="146"/>
      <c r="D53" s="146"/>
      <c r="E53" s="146"/>
      <c r="F53" s="146"/>
      <c r="G53" s="146"/>
    </row>
    <row r="54" customFormat="false" ht="12.75" hidden="false" customHeight="false" outlineLevel="0" collapsed="false">
      <c r="A54" s="146"/>
      <c r="B54" s="146"/>
      <c r="C54" s="146"/>
      <c r="D54" s="146"/>
      <c r="E54" s="146"/>
      <c r="F54" s="146"/>
      <c r="G54" s="146"/>
    </row>
    <row r="55" customFormat="false" ht="12.75" hidden="false" customHeight="false" outlineLevel="0" collapsed="false">
      <c r="A55" s="146"/>
      <c r="B55" s="146"/>
      <c r="C55" s="146"/>
      <c r="D55" s="146"/>
      <c r="E55" s="146"/>
      <c r="F55" s="146"/>
      <c r="G55" s="146"/>
    </row>
    <row r="56" customFormat="false" ht="12.75" hidden="false" customHeight="false" outlineLevel="0" collapsed="false">
      <c r="A56" s="146"/>
      <c r="B56" s="146"/>
      <c r="C56" s="146"/>
      <c r="D56" s="146"/>
      <c r="E56" s="146"/>
      <c r="F56" s="146"/>
      <c r="G56" s="146"/>
    </row>
    <row r="57" customFormat="false" ht="12.75" hidden="false" customHeight="false" outlineLevel="0" collapsed="false">
      <c r="A57" s="146"/>
      <c r="B57" s="146"/>
      <c r="C57" s="146"/>
      <c r="D57" s="146"/>
      <c r="E57" s="146"/>
      <c r="F57" s="146"/>
      <c r="G57" s="146"/>
    </row>
    <row r="58" customFormat="false" ht="12.75" hidden="false" customHeight="false" outlineLevel="0" collapsed="false">
      <c r="A58" s="146"/>
      <c r="B58" s="146"/>
      <c r="C58" s="146"/>
      <c r="D58" s="146"/>
      <c r="E58" s="146"/>
      <c r="F58" s="146"/>
      <c r="G58" s="146"/>
    </row>
    <row r="59" customFormat="false" ht="12.75" hidden="false" customHeight="false" outlineLevel="0" collapsed="false">
      <c r="A59" s="146"/>
      <c r="B59" s="146"/>
      <c r="C59" s="146"/>
      <c r="D59" s="146"/>
      <c r="E59" s="146"/>
      <c r="F59" s="146"/>
      <c r="G59" s="146"/>
    </row>
    <row r="60" customFormat="false" ht="12.75" hidden="false" customHeight="false" outlineLevel="0" collapsed="false">
      <c r="A60" s="146"/>
      <c r="B60" s="146"/>
      <c r="C60" s="146"/>
      <c r="D60" s="146"/>
      <c r="E60" s="146"/>
      <c r="F60" s="146"/>
      <c r="G60" s="146"/>
    </row>
    <row r="61" customFormat="false" ht="12.75" hidden="false" customHeight="false" outlineLevel="0" collapsed="false">
      <c r="A61" s="146"/>
      <c r="B61" s="146"/>
      <c r="C61" s="146"/>
      <c r="D61" s="146"/>
      <c r="E61" s="146"/>
      <c r="F61" s="146"/>
      <c r="G61" s="146"/>
    </row>
    <row r="62" customFormat="false" ht="12.75" hidden="false" customHeight="false" outlineLevel="0" collapsed="false">
      <c r="A62" s="146"/>
      <c r="B62" s="146"/>
      <c r="C62" s="146"/>
      <c r="D62" s="146"/>
      <c r="E62" s="146"/>
      <c r="F62" s="146"/>
      <c r="G62" s="146"/>
    </row>
  </sheetData>
  <mergeCells count="12">
    <mergeCell ref="A1:A2"/>
    <mergeCell ref="A3:A4"/>
    <mergeCell ref="A5:A6"/>
    <mergeCell ref="A7:A8"/>
    <mergeCell ref="A9:A10"/>
    <mergeCell ref="A12:G12"/>
    <mergeCell ref="A13:A14"/>
    <mergeCell ref="B13:B14"/>
    <mergeCell ref="C13:C14"/>
    <mergeCell ref="D13:D14"/>
    <mergeCell ref="B15:D15"/>
    <mergeCell ref="A39:C39"/>
  </mergeCells>
  <printOptions headings="false" gridLines="false" gridLinesSet="true" horizontalCentered="true" verticalCentered="false"/>
  <pageMargins left="0.379861111111111" right="0.35" top="0.905555555555556" bottom="1.45694444444444" header="0.511811023622047" footer="1.45694444444444"/>
  <pageSetup paperSize="5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2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47" activeCellId="0" sqref="I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1.7"/>
    <col collapsed="false" customWidth="true" hidden="false" outlineLevel="0" max="2" min="2" style="25" width="28.56"/>
    <col collapsed="false" customWidth="true" hidden="false" outlineLevel="0" max="3" min="3" style="25" width="24.13"/>
    <col collapsed="false" customWidth="true" hidden="false" outlineLevel="0" max="4" min="4" style="25" width="8.99"/>
    <col collapsed="false" customWidth="true" hidden="false" outlineLevel="0" max="5" min="5" style="25" width="10.85"/>
    <col collapsed="false" customWidth="true" hidden="false" outlineLevel="0" max="6" min="6" style="25" width="12.85"/>
    <col collapsed="false" customWidth="true" hidden="false" outlineLevel="0" max="7" min="7" style="25" width="8.14"/>
    <col collapsed="false" customWidth="false" hidden="false" outlineLevel="0" max="9" min="8" style="25" width="9.14"/>
    <col collapsed="false" customWidth="true" hidden="false" outlineLevel="0" max="10" min="10" style="25" width="9.28"/>
    <col collapsed="false" customWidth="false" hidden="false" outlineLevel="0" max="257" min="11" style="25" width="9.14"/>
  </cols>
  <sheetData>
    <row r="1" customFormat="false" ht="15.6" hidden="false" customHeight="true" outlineLevel="0" collapsed="false">
      <c r="A1" s="151" t="s">
        <v>370</v>
      </c>
      <c r="B1" s="152" t="s">
        <v>141</v>
      </c>
      <c r="C1" s="153" t="n">
        <v>41426</v>
      </c>
      <c r="D1" s="153" t="n">
        <v>41760</v>
      </c>
      <c r="E1" s="153" t="n">
        <v>41791</v>
      </c>
      <c r="F1" s="154" t="s">
        <v>129</v>
      </c>
      <c r="G1" s="154" t="s">
        <v>142</v>
      </c>
    </row>
    <row r="2" customFormat="false" ht="12.75" hidden="false" customHeight="true" outlineLevel="0" collapsed="false">
      <c r="A2" s="151"/>
      <c r="B2" s="156" t="s">
        <v>143</v>
      </c>
      <c r="C2" s="156" t="s">
        <v>126</v>
      </c>
      <c r="D2" s="156" t="s">
        <v>127</v>
      </c>
      <c r="E2" s="156" t="s">
        <v>128</v>
      </c>
      <c r="F2" s="156" t="s">
        <v>124</v>
      </c>
      <c r="G2" s="156" t="s">
        <v>124</v>
      </c>
    </row>
    <row r="3" customFormat="false" ht="12.75" hidden="false" customHeight="true" outlineLevel="0" collapsed="false">
      <c r="A3" s="151"/>
      <c r="B3" s="240" t="s">
        <v>144</v>
      </c>
      <c r="C3" s="293" t="n">
        <v>886.7</v>
      </c>
      <c r="D3" s="196" t="n">
        <v>955.3</v>
      </c>
      <c r="E3" s="196" t="n">
        <f aca="false">D9</f>
        <v>1089.435</v>
      </c>
      <c r="F3" s="198" t="n">
        <f aca="false">(E3/C3-1)*100</f>
        <v>22.8639900755611</v>
      </c>
      <c r="G3" s="198" t="n">
        <f aca="false">(E3/D3-1)*100</f>
        <v>14.0411389092432</v>
      </c>
    </row>
    <row r="4" customFormat="false" ht="12.75" hidden="false" customHeight="true" outlineLevel="0" collapsed="false">
      <c r="A4" s="151"/>
      <c r="B4" s="242" t="s">
        <v>145</v>
      </c>
      <c r="C4" s="250" t="n">
        <v>3180.02</v>
      </c>
      <c r="D4" s="166" t="n">
        <v>3198.3</v>
      </c>
      <c r="E4" s="166" t="n">
        <f aca="false">F9/D9</f>
        <v>2792.0117033141</v>
      </c>
      <c r="F4" s="167" t="n">
        <f aca="false">(E4/C4-1)*100</f>
        <v>-12.2014420250784</v>
      </c>
      <c r="G4" s="167" t="n">
        <f aca="false">(E4/D4-1)*100</f>
        <v>-12.7032578771815</v>
      </c>
    </row>
    <row r="5" customFormat="false" ht="18" hidden="false" customHeight="true" outlineLevel="0" collapsed="false">
      <c r="A5" s="146"/>
      <c r="B5" s="146"/>
      <c r="C5" s="146"/>
      <c r="D5" s="146"/>
      <c r="E5" s="146" t="s">
        <v>3</v>
      </c>
      <c r="F5" s="146"/>
      <c r="G5" s="146"/>
    </row>
    <row r="6" customFormat="false" ht="18" hidden="false" customHeight="true" outlineLevel="0" collapsed="false">
      <c r="A6" s="203" t="s">
        <v>146</v>
      </c>
      <c r="B6" s="203"/>
      <c r="C6" s="203"/>
      <c r="D6" s="203"/>
      <c r="E6" s="203"/>
      <c r="F6" s="203"/>
      <c r="G6" s="146"/>
    </row>
    <row r="7" customFormat="false" ht="12.75" hidden="false" customHeight="false" outlineLevel="0" collapsed="false">
      <c r="A7" s="232" t="s">
        <v>147</v>
      </c>
      <c r="B7" s="232" t="s">
        <v>148</v>
      </c>
      <c r="C7" s="233" t="s">
        <v>149</v>
      </c>
      <c r="D7" s="234" t="s">
        <v>150</v>
      </c>
      <c r="E7" s="235" t="s">
        <v>151</v>
      </c>
      <c r="F7" s="235" t="s">
        <v>101</v>
      </c>
      <c r="G7" s="146"/>
    </row>
    <row r="8" customFormat="false" ht="12.75" hidden="false" customHeight="false" outlineLevel="0" collapsed="false">
      <c r="A8" s="232"/>
      <c r="B8" s="232"/>
      <c r="C8" s="233"/>
      <c r="D8" s="174" t="s">
        <v>152</v>
      </c>
      <c r="E8" s="236" t="s">
        <v>153</v>
      </c>
      <c r="F8" s="236" t="s">
        <v>234</v>
      </c>
      <c r="G8" s="146"/>
    </row>
    <row r="9" customFormat="false" ht="15" hidden="false" customHeight="true" outlineLevel="0" collapsed="false">
      <c r="A9" s="217" t="s">
        <v>155</v>
      </c>
      <c r="B9" s="217"/>
      <c r="C9" s="217"/>
      <c r="D9" s="253" t="n">
        <f aca="false">SUM(D10:D28)</f>
        <v>1089.435</v>
      </c>
      <c r="E9" s="253" t="n">
        <f aca="false">SUM(E10:E28)</f>
        <v>100</v>
      </c>
      <c r="F9" s="253" t="n">
        <f aca="false">SUM(F10:F28)</f>
        <v>3041715.27</v>
      </c>
      <c r="G9" s="146"/>
    </row>
    <row r="10" customFormat="false" ht="12.75" hidden="false" customHeight="false" outlineLevel="0" collapsed="false">
      <c r="A10" s="220" t="s">
        <v>371</v>
      </c>
      <c r="B10" s="221" t="s">
        <v>301</v>
      </c>
      <c r="C10" s="221" t="s">
        <v>302</v>
      </c>
      <c r="D10" s="222" t="n">
        <v>23</v>
      </c>
      <c r="E10" s="207" t="n">
        <f aca="false">D10/D$9%</f>
        <v>2.11118607351517</v>
      </c>
      <c r="F10" s="222" t="n">
        <v>70633.33</v>
      </c>
      <c r="G10" s="146"/>
    </row>
    <row r="11" customFormat="false" ht="12.75" hidden="false" customHeight="false" outlineLevel="0" collapsed="false">
      <c r="A11" s="220" t="s">
        <v>371</v>
      </c>
      <c r="B11" s="221" t="s">
        <v>299</v>
      </c>
      <c r="C11" s="221" t="s">
        <v>299</v>
      </c>
      <c r="D11" s="222" t="n">
        <v>24</v>
      </c>
      <c r="E11" s="207" t="n">
        <f aca="false">D11/D$9%</f>
        <v>2.20297677236366</v>
      </c>
      <c r="F11" s="222" t="n">
        <v>64400</v>
      </c>
      <c r="G11" s="146"/>
    </row>
    <row r="12" customFormat="false" ht="12.75" hidden="false" customHeight="false" outlineLevel="0" collapsed="false">
      <c r="A12" s="220" t="s">
        <v>371</v>
      </c>
      <c r="B12" s="221" t="s">
        <v>372</v>
      </c>
      <c r="C12" s="221" t="s">
        <v>372</v>
      </c>
      <c r="D12" s="222" t="n">
        <v>93.55</v>
      </c>
      <c r="E12" s="207" t="n">
        <f aca="false">D12/D$9%</f>
        <v>8.58701987727584</v>
      </c>
      <c r="F12" s="222" t="n">
        <v>257367.5</v>
      </c>
      <c r="G12" s="146"/>
    </row>
    <row r="13" customFormat="false" ht="12.75" hidden="false" customHeight="false" outlineLevel="0" collapsed="false">
      <c r="A13" s="220" t="s">
        <v>371</v>
      </c>
      <c r="B13" s="221" t="s">
        <v>373</v>
      </c>
      <c r="C13" s="221" t="s">
        <v>373</v>
      </c>
      <c r="D13" s="222" t="n">
        <v>155.14</v>
      </c>
      <c r="E13" s="207" t="n">
        <f aca="false">D13/D$9%</f>
        <v>14.2404090193541</v>
      </c>
      <c r="F13" s="222" t="n">
        <v>429091.01</v>
      </c>
      <c r="G13" s="146"/>
    </row>
    <row r="14" customFormat="false" ht="12.75" hidden="false" customHeight="false" outlineLevel="0" collapsed="false">
      <c r="A14" s="220" t="s">
        <v>371</v>
      </c>
      <c r="B14" s="221" t="s">
        <v>373</v>
      </c>
      <c r="C14" s="221" t="s">
        <v>373</v>
      </c>
      <c r="D14" s="222" t="n">
        <v>12</v>
      </c>
      <c r="E14" s="207" t="n">
        <f aca="false">D14/D$9%</f>
        <v>1.10148838618183</v>
      </c>
      <c r="F14" s="222" t="n">
        <v>40000</v>
      </c>
      <c r="G14" s="146"/>
    </row>
    <row r="15" customFormat="false" ht="12.75" hidden="false" customHeight="false" outlineLevel="0" collapsed="false">
      <c r="A15" s="220" t="s">
        <v>156</v>
      </c>
      <c r="B15" s="221" t="s">
        <v>237</v>
      </c>
      <c r="C15" s="221" t="s">
        <v>267</v>
      </c>
      <c r="D15" s="222" t="n">
        <v>0.34</v>
      </c>
      <c r="E15" s="207" t="n">
        <f aca="false">D15/D$9%</f>
        <v>0.0312088376084851</v>
      </c>
      <c r="F15" s="222" t="n">
        <v>935</v>
      </c>
      <c r="G15" s="146"/>
    </row>
    <row r="16" customFormat="false" ht="12.75" hidden="false" customHeight="false" outlineLevel="0" collapsed="false">
      <c r="A16" s="220" t="s">
        <v>156</v>
      </c>
      <c r="B16" s="221" t="s">
        <v>277</v>
      </c>
      <c r="C16" s="221" t="s">
        <v>374</v>
      </c>
      <c r="D16" s="222" t="n">
        <v>14.2</v>
      </c>
      <c r="E16" s="207" t="n">
        <f aca="false">D16/D$9%</f>
        <v>1.3034279236485</v>
      </c>
      <c r="F16" s="222" t="n">
        <v>38820</v>
      </c>
      <c r="G16" s="146"/>
    </row>
    <row r="17" customFormat="false" ht="12.75" hidden="false" customHeight="false" outlineLevel="0" collapsed="false">
      <c r="A17" s="220" t="s">
        <v>156</v>
      </c>
      <c r="B17" s="221" t="s">
        <v>244</v>
      </c>
      <c r="C17" s="221" t="s">
        <v>271</v>
      </c>
      <c r="D17" s="222" t="n">
        <v>4.565</v>
      </c>
      <c r="E17" s="207" t="n">
        <f aca="false">D17/D$9%</f>
        <v>0.419024540243337</v>
      </c>
      <c r="F17" s="222" t="n">
        <v>12748.09</v>
      </c>
      <c r="G17" s="146"/>
    </row>
    <row r="18" customFormat="false" ht="12.75" hidden="false" customHeight="false" outlineLevel="0" collapsed="false">
      <c r="A18" s="220" t="s">
        <v>156</v>
      </c>
      <c r="B18" s="221" t="s">
        <v>244</v>
      </c>
      <c r="C18" s="221" t="s">
        <v>246</v>
      </c>
      <c r="D18" s="222" t="n">
        <v>1.17</v>
      </c>
      <c r="E18" s="207" t="n">
        <f aca="false">D18/D$9%</f>
        <v>0.107395117652728</v>
      </c>
      <c r="F18" s="222" t="n">
        <v>3150.83</v>
      </c>
      <c r="G18" s="146"/>
    </row>
    <row r="19" customFormat="false" ht="12.75" hidden="false" customHeight="false" outlineLevel="0" collapsed="false">
      <c r="A19" s="220" t="s">
        <v>156</v>
      </c>
      <c r="B19" s="221" t="s">
        <v>97</v>
      </c>
      <c r="C19" s="221" t="s">
        <v>375</v>
      </c>
      <c r="D19" s="222" t="n">
        <v>8.83</v>
      </c>
      <c r="E19" s="207" t="n">
        <f aca="false">D19/D$9%</f>
        <v>0.810511870832129</v>
      </c>
      <c r="F19" s="222" t="n">
        <v>24512.5</v>
      </c>
      <c r="G19" s="146"/>
    </row>
    <row r="20" customFormat="false" ht="12.75" hidden="false" customHeight="false" outlineLevel="0" collapsed="false">
      <c r="A20" s="220" t="s">
        <v>156</v>
      </c>
      <c r="B20" s="221" t="s">
        <v>97</v>
      </c>
      <c r="C20" s="221" t="s">
        <v>376</v>
      </c>
      <c r="D20" s="222" t="n">
        <v>55.34</v>
      </c>
      <c r="E20" s="207" t="n">
        <f aca="false">D20/D$9%</f>
        <v>5.0796972742752</v>
      </c>
      <c r="F20" s="222" t="n">
        <v>151843.51</v>
      </c>
      <c r="G20" s="146"/>
    </row>
    <row r="21" customFormat="false" ht="12.75" hidden="false" customHeight="false" outlineLevel="0" collapsed="false">
      <c r="A21" s="220" t="s">
        <v>156</v>
      </c>
      <c r="B21" s="221" t="s">
        <v>97</v>
      </c>
      <c r="C21" s="221" t="s">
        <v>377</v>
      </c>
      <c r="D21" s="222" t="n">
        <v>7.4</v>
      </c>
      <c r="E21" s="207" t="n">
        <f aca="false">D21/D$9%</f>
        <v>0.679251171478794</v>
      </c>
      <c r="F21" s="222" t="n">
        <v>20876.66</v>
      </c>
      <c r="G21" s="146"/>
    </row>
    <row r="22" customFormat="false" ht="12.75" hidden="false" customHeight="false" outlineLevel="0" collapsed="false">
      <c r="A22" s="220" t="s">
        <v>156</v>
      </c>
      <c r="B22" s="221" t="s">
        <v>97</v>
      </c>
      <c r="C22" s="221" t="s">
        <v>378</v>
      </c>
      <c r="D22" s="222" t="n">
        <v>9.35</v>
      </c>
      <c r="E22" s="207" t="n">
        <f aca="false">D22/D$9%</f>
        <v>0.858243034233341</v>
      </c>
      <c r="F22" s="222" t="n">
        <v>25712.5</v>
      </c>
      <c r="G22" s="146"/>
    </row>
    <row r="23" customFormat="false" ht="12.75" hidden="false" customHeight="false" outlineLevel="0" collapsed="false">
      <c r="A23" s="220" t="s">
        <v>156</v>
      </c>
      <c r="B23" s="221" t="s">
        <v>97</v>
      </c>
      <c r="C23" s="221" t="s">
        <v>157</v>
      </c>
      <c r="D23" s="222" t="n">
        <v>525.87</v>
      </c>
      <c r="E23" s="207" t="n">
        <f aca="false">D23/D$9%</f>
        <v>48.2699748034532</v>
      </c>
      <c r="F23" s="222" t="n">
        <v>1471880.82</v>
      </c>
      <c r="G23" s="146"/>
    </row>
    <row r="24" customFormat="false" ht="12.75" hidden="false" customHeight="false" outlineLevel="0" collapsed="false">
      <c r="A24" s="220" t="s">
        <v>156</v>
      </c>
      <c r="B24" s="221" t="s">
        <v>97</v>
      </c>
      <c r="C24" s="221" t="s">
        <v>379</v>
      </c>
      <c r="D24" s="222" t="n">
        <v>78.85</v>
      </c>
      <c r="E24" s="207" t="n">
        <f aca="false">D24/D$9%</f>
        <v>7.2376966042031</v>
      </c>
      <c r="F24" s="222" t="n">
        <v>221579.18</v>
      </c>
      <c r="G24" s="146"/>
    </row>
    <row r="25" customFormat="false" ht="12.75" hidden="false" customHeight="false" outlineLevel="0" collapsed="false">
      <c r="A25" s="220" t="s">
        <v>156</v>
      </c>
      <c r="B25" s="221" t="s">
        <v>380</v>
      </c>
      <c r="C25" s="221" t="s">
        <v>380</v>
      </c>
      <c r="D25" s="222" t="n">
        <v>20.18</v>
      </c>
      <c r="E25" s="207" t="n">
        <f aca="false">D25/D$9%</f>
        <v>1.85233630276244</v>
      </c>
      <c r="F25" s="222" t="n">
        <v>55449.34</v>
      </c>
      <c r="G25" s="146"/>
    </row>
    <row r="26" customFormat="false" ht="12.75" hidden="false" customHeight="false" outlineLevel="0" collapsed="false">
      <c r="A26" s="220" t="s">
        <v>156</v>
      </c>
      <c r="B26" s="221" t="s">
        <v>261</v>
      </c>
      <c r="C26" s="221" t="s">
        <v>262</v>
      </c>
      <c r="D26" s="222" t="n">
        <v>33.55</v>
      </c>
      <c r="E26" s="207" t="n">
        <f aca="false">D26/D$9%</f>
        <v>3.0795779463667</v>
      </c>
      <c r="F26" s="222" t="n">
        <v>93850</v>
      </c>
      <c r="G26" s="146"/>
    </row>
    <row r="27" customFormat="false" ht="12.75" hidden="false" customHeight="false" outlineLevel="0" collapsed="false">
      <c r="A27" s="220" t="s">
        <v>253</v>
      </c>
      <c r="B27" s="221" t="s">
        <v>274</v>
      </c>
      <c r="C27" s="221" t="s">
        <v>274</v>
      </c>
      <c r="D27" s="222" t="n">
        <v>17</v>
      </c>
      <c r="E27" s="207" t="n">
        <f aca="false">D27/D$9%</f>
        <v>1.56044188042426</v>
      </c>
      <c r="F27" s="222" t="n">
        <v>45350</v>
      </c>
      <c r="G27" s="146"/>
    </row>
    <row r="28" customFormat="false" ht="12.75" hidden="false" customHeight="false" outlineLevel="0" collapsed="false">
      <c r="A28" s="220" t="s">
        <v>215</v>
      </c>
      <c r="B28" s="221" t="s">
        <v>381</v>
      </c>
      <c r="C28" s="221" t="s">
        <v>382</v>
      </c>
      <c r="D28" s="222" t="n">
        <v>5.1</v>
      </c>
      <c r="E28" s="207" t="n">
        <f aca="false">D28/D$9%</f>
        <v>0.468132564127277</v>
      </c>
      <c r="F28" s="222" t="n">
        <v>13515</v>
      </c>
      <c r="G28" s="146"/>
    </row>
    <row r="29" customFormat="false" ht="18" hidden="false" customHeight="true" outlineLevel="0" collapsed="false">
      <c r="A29" s="245"/>
      <c r="B29" s="245"/>
      <c r="C29" s="246"/>
      <c r="D29" s="246"/>
      <c r="E29" s="246"/>
      <c r="F29" s="246"/>
      <c r="G29" s="256"/>
    </row>
    <row r="30" customFormat="false" ht="15" hidden="false" customHeight="true" outlineLevel="0" collapsed="false">
      <c r="A30" s="169" t="s">
        <v>192</v>
      </c>
      <c r="B30" s="169"/>
      <c r="C30" s="169"/>
      <c r="D30" s="246"/>
      <c r="E30" s="246"/>
      <c r="F30" s="246"/>
      <c r="G30" s="256"/>
    </row>
    <row r="31" customFormat="false" ht="12.75" hidden="false" customHeight="false" outlineLevel="0" collapsed="false">
      <c r="A31" s="187" t="s">
        <v>147</v>
      </c>
      <c r="B31" s="187" t="s">
        <v>193</v>
      </c>
      <c r="C31" s="187" t="s">
        <v>194</v>
      </c>
      <c r="D31" s="146"/>
      <c r="E31" s="146"/>
      <c r="F31" s="146"/>
      <c r="G31" s="146"/>
    </row>
    <row r="32" customFormat="false" ht="12.75" hidden="false" customHeight="false" outlineLevel="0" collapsed="false">
      <c r="A32" s="224" t="s">
        <v>371</v>
      </c>
      <c r="B32" s="309" t="n">
        <f aca="false">SUM(D10:D14)</f>
        <v>307.69</v>
      </c>
      <c r="C32" s="310" t="n">
        <f aca="false">(B32/B$36)*100</f>
        <v>28.2430801286906</v>
      </c>
      <c r="D32" s="146"/>
      <c r="E32" s="146"/>
      <c r="F32" s="146"/>
      <c r="G32" s="146"/>
    </row>
    <row r="33" customFormat="false" ht="12.75" hidden="false" customHeight="false" outlineLevel="0" collapsed="false">
      <c r="A33" s="224" t="s">
        <v>156</v>
      </c>
      <c r="B33" s="309" t="n">
        <f aca="false">SUM(D15:D26)</f>
        <v>759.645</v>
      </c>
      <c r="C33" s="310" t="n">
        <f aca="false">(B33/B$36)*100</f>
        <v>69.7283454267579</v>
      </c>
      <c r="D33" s="146"/>
      <c r="E33" s="146"/>
      <c r="F33" s="146"/>
      <c r="G33" s="146"/>
    </row>
    <row r="34" customFormat="false" ht="12.75" hidden="false" customHeight="false" outlineLevel="0" collapsed="false">
      <c r="A34" s="224" t="s">
        <v>253</v>
      </c>
      <c r="B34" s="309" t="n">
        <f aca="false">D27</f>
        <v>17</v>
      </c>
      <c r="C34" s="310" t="n">
        <f aca="false">(B34/B$36)*100</f>
        <v>1.56044188042426</v>
      </c>
      <c r="D34" s="146"/>
      <c r="E34" s="146"/>
      <c r="F34" s="146"/>
      <c r="G34" s="146"/>
    </row>
    <row r="35" customFormat="false" ht="12.75" hidden="false" customHeight="false" outlineLevel="0" collapsed="false">
      <c r="A35" s="224" t="s">
        <v>215</v>
      </c>
      <c r="B35" s="309" t="n">
        <f aca="false">D28</f>
        <v>5.1</v>
      </c>
      <c r="C35" s="310" t="n">
        <f aca="false">(B35/B$36)*100</f>
        <v>0.468132564127277</v>
      </c>
      <c r="D35" s="146"/>
      <c r="E35" s="146"/>
      <c r="F35" s="146"/>
      <c r="G35" s="146"/>
    </row>
    <row r="36" customFormat="false" ht="12.75" hidden="false" customHeight="false" outlineLevel="0" collapsed="false">
      <c r="A36" s="225" t="s">
        <v>196</v>
      </c>
      <c r="B36" s="193" t="n">
        <f aca="false">SUM(B32:B35)</f>
        <v>1089.435</v>
      </c>
      <c r="C36" s="192" t="n">
        <v>100</v>
      </c>
      <c r="D36" s="146"/>
      <c r="E36" s="146"/>
      <c r="F36" s="146"/>
      <c r="G36" s="146"/>
    </row>
    <row r="37" customFormat="false" ht="12.75" hidden="false" customHeight="false" outlineLevel="0" collapsed="false">
      <c r="A37" s="146"/>
      <c r="B37" s="146"/>
      <c r="C37" s="146"/>
      <c r="D37" s="146"/>
      <c r="E37" s="146"/>
      <c r="F37" s="146"/>
      <c r="G37" s="146"/>
    </row>
    <row r="38" customFormat="false" ht="12.75" hidden="false" customHeight="false" outlineLevel="0" collapsed="false">
      <c r="A38" s="146"/>
      <c r="B38" s="146"/>
      <c r="C38" s="146"/>
      <c r="D38" s="146"/>
      <c r="E38" s="146"/>
      <c r="F38" s="146"/>
      <c r="G38" s="146"/>
    </row>
    <row r="39" customFormat="false" ht="12.75" hidden="false" customHeight="false" outlineLevel="0" collapsed="false">
      <c r="A39" s="146"/>
      <c r="B39" s="146"/>
      <c r="C39" s="146"/>
      <c r="D39" s="146"/>
      <c r="E39" s="146"/>
      <c r="F39" s="146"/>
      <c r="G39" s="146"/>
      <c r="J39" s="255"/>
    </row>
    <row r="40" customFormat="false" ht="12.75" hidden="false" customHeight="false" outlineLevel="0" collapsed="false">
      <c r="A40" s="146"/>
      <c r="B40" s="146"/>
      <c r="C40" s="146"/>
      <c r="D40" s="146"/>
      <c r="E40" s="146"/>
      <c r="F40" s="146"/>
      <c r="G40" s="146"/>
    </row>
    <row r="41" customFormat="false" ht="12.75" hidden="false" customHeight="false" outlineLevel="0" collapsed="false">
      <c r="A41" s="146"/>
      <c r="B41" s="146"/>
      <c r="C41" s="146"/>
      <c r="D41" s="146"/>
      <c r="E41" s="146"/>
      <c r="F41" s="146"/>
      <c r="G41" s="146"/>
      <c r="J41" s="25" t="s">
        <v>3</v>
      </c>
    </row>
    <row r="42" customFormat="false" ht="12.75" hidden="false" customHeight="false" outlineLevel="0" collapsed="false">
      <c r="A42" s="146"/>
      <c r="B42" s="146"/>
      <c r="C42" s="146"/>
      <c r="D42" s="146"/>
      <c r="E42" s="146"/>
      <c r="F42" s="146"/>
      <c r="G42" s="146"/>
    </row>
    <row r="43" customFormat="false" ht="12.75" hidden="false" customHeight="false" outlineLevel="0" collapsed="false">
      <c r="A43" s="146"/>
      <c r="B43" s="146"/>
      <c r="C43" s="146"/>
      <c r="D43" s="146"/>
      <c r="E43" s="146"/>
      <c r="F43" s="146"/>
      <c r="G43" s="146"/>
    </row>
    <row r="44" customFormat="false" ht="12.75" hidden="false" customHeight="false" outlineLevel="0" collapsed="false">
      <c r="A44" s="146"/>
      <c r="B44" s="146"/>
      <c r="C44" s="146"/>
      <c r="D44" s="146"/>
      <c r="E44" s="146"/>
      <c r="F44" s="146"/>
      <c r="G44" s="146"/>
    </row>
    <row r="45" customFormat="false" ht="12.75" hidden="false" customHeight="false" outlineLevel="0" collapsed="false">
      <c r="A45" s="146"/>
      <c r="B45" s="146"/>
      <c r="C45" s="146"/>
      <c r="D45" s="146"/>
      <c r="E45" s="146"/>
      <c r="F45" s="146"/>
      <c r="G45" s="146"/>
    </row>
    <row r="46" customFormat="false" ht="12.75" hidden="false" customHeight="false" outlineLevel="0" collapsed="false">
      <c r="A46" s="146"/>
      <c r="B46" s="146"/>
      <c r="C46" s="146"/>
      <c r="D46" s="146"/>
      <c r="E46" s="146"/>
      <c r="F46" s="146"/>
      <c r="G46" s="146"/>
    </row>
    <row r="47" customFormat="false" ht="12.75" hidden="false" customHeight="false" outlineLevel="0" collapsed="false">
      <c r="A47" s="146"/>
      <c r="B47" s="146"/>
      <c r="C47" s="146"/>
      <c r="D47" s="146"/>
      <c r="E47" s="146"/>
      <c r="F47" s="146"/>
      <c r="G47" s="146"/>
    </row>
    <row r="48" customFormat="false" ht="12.75" hidden="false" customHeight="false" outlineLevel="0" collapsed="false">
      <c r="A48" s="146"/>
      <c r="B48" s="146"/>
      <c r="C48" s="146"/>
      <c r="D48" s="146"/>
      <c r="E48" s="146"/>
      <c r="F48" s="146"/>
      <c r="G48" s="146"/>
    </row>
    <row r="49" customFormat="false" ht="12.75" hidden="false" customHeight="false" outlineLevel="0" collapsed="false">
      <c r="A49" s="146"/>
      <c r="B49" s="146"/>
      <c r="C49" s="146"/>
      <c r="D49" s="146"/>
      <c r="E49" s="146"/>
      <c r="F49" s="146"/>
      <c r="G49" s="146"/>
    </row>
    <row r="50" customFormat="false" ht="12.75" hidden="false" customHeight="false" outlineLevel="0" collapsed="false">
      <c r="A50" s="146"/>
      <c r="B50" s="146"/>
      <c r="C50" s="146"/>
      <c r="D50" s="146"/>
      <c r="E50" s="146"/>
      <c r="F50" s="146"/>
      <c r="G50" s="146"/>
    </row>
    <row r="51" customFormat="false" ht="12.75" hidden="false" customHeight="false" outlineLevel="0" collapsed="false">
      <c r="A51" s="146"/>
      <c r="B51" s="146"/>
      <c r="C51" s="146"/>
      <c r="D51" s="146"/>
      <c r="E51" s="146"/>
      <c r="F51" s="146"/>
      <c r="G51" s="146"/>
    </row>
    <row r="52" customFormat="false" ht="12.75" hidden="false" customHeight="false" outlineLevel="0" collapsed="false">
      <c r="A52" s="146"/>
      <c r="B52" s="146"/>
      <c r="C52" s="146"/>
      <c r="D52" s="146"/>
      <c r="E52" s="146"/>
      <c r="F52" s="146"/>
      <c r="G52" s="146"/>
    </row>
    <row r="53" customFormat="false" ht="12.75" hidden="false" customHeight="false" outlineLevel="0" collapsed="false">
      <c r="A53" s="146"/>
      <c r="B53" s="146"/>
      <c r="C53" s="146"/>
      <c r="D53" s="146"/>
      <c r="E53" s="146"/>
      <c r="F53" s="146"/>
      <c r="G53" s="146"/>
    </row>
    <row r="54" customFormat="false" ht="12.75" hidden="false" customHeight="false" outlineLevel="0" collapsed="false">
      <c r="A54" s="146"/>
      <c r="B54" s="146"/>
      <c r="C54" s="146"/>
      <c r="D54" s="146"/>
      <c r="E54" s="146"/>
      <c r="F54" s="146"/>
      <c r="G54" s="146"/>
    </row>
    <row r="55" customFormat="false" ht="12.75" hidden="false" customHeight="false" outlineLevel="0" collapsed="false">
      <c r="A55" s="146"/>
      <c r="B55" s="146"/>
      <c r="C55" s="146"/>
      <c r="D55" s="146"/>
      <c r="E55" s="146"/>
      <c r="F55" s="146"/>
      <c r="G55" s="146"/>
    </row>
  </sheetData>
  <mergeCells count="7">
    <mergeCell ref="A1:A4"/>
    <mergeCell ref="A6:F6"/>
    <mergeCell ref="A7:A8"/>
    <mergeCell ref="B7:B8"/>
    <mergeCell ref="C7:C8"/>
    <mergeCell ref="A9:C9"/>
    <mergeCell ref="A30:C30"/>
  </mergeCells>
  <printOptions headings="false" gridLines="false" gridLinesSet="true" horizontalCentered="false" verticalCentered="false"/>
  <pageMargins left="0.379861111111111" right="0.551388888888889" top="0.679861111111111" bottom="1.45694444444444" header="0.511811023622047" footer="1.45694444444444"/>
  <pageSetup paperSize="5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&amp;R13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8" zeroHeight="false" outlineLevelRow="0" outlineLevelCol="0"/>
  <cols>
    <col collapsed="false" customWidth="true" hidden="false" outlineLevel="0" max="1" min="1" style="25" width="11.28"/>
    <col collapsed="false" customWidth="true" hidden="false" outlineLevel="0" max="2" min="2" style="25" width="28.56"/>
    <col collapsed="false" customWidth="true" hidden="false" outlineLevel="0" max="3" min="3" style="25" width="23.85"/>
    <col collapsed="false" customWidth="true" hidden="false" outlineLevel="0" max="4" min="4" style="25" width="8.99"/>
    <col collapsed="false" customWidth="true" hidden="false" outlineLevel="0" max="5" min="5" style="25" width="10.56"/>
    <col collapsed="false" customWidth="true" hidden="false" outlineLevel="0" max="6" min="6" style="25" width="12.42"/>
    <col collapsed="false" customWidth="true" hidden="false" outlineLevel="0" max="7" min="7" style="25" width="7.7"/>
    <col collapsed="false" customWidth="false" hidden="false" outlineLevel="0" max="257" min="8" style="25" width="9.14"/>
  </cols>
  <sheetData>
    <row r="1" customFormat="false" ht="13.9" hidden="false" customHeight="true" outlineLevel="0" collapsed="false">
      <c r="A1" s="151" t="s">
        <v>383</v>
      </c>
      <c r="B1" s="152" t="s">
        <v>141</v>
      </c>
      <c r="C1" s="153" t="n">
        <v>41426</v>
      </c>
      <c r="D1" s="153" t="n">
        <v>41760</v>
      </c>
      <c r="E1" s="153" t="n">
        <v>41791</v>
      </c>
      <c r="F1" s="154" t="s">
        <v>129</v>
      </c>
      <c r="G1" s="154" t="s">
        <v>142</v>
      </c>
    </row>
    <row r="2" customFormat="false" ht="13.15" hidden="false" customHeight="true" outlineLevel="0" collapsed="false">
      <c r="A2" s="151"/>
      <c r="B2" s="156" t="s">
        <v>143</v>
      </c>
      <c r="C2" s="156" t="s">
        <v>126</v>
      </c>
      <c r="D2" s="156" t="s">
        <v>127</v>
      </c>
      <c r="E2" s="156" t="s">
        <v>128</v>
      </c>
      <c r="F2" s="156" t="s">
        <v>124</v>
      </c>
      <c r="G2" s="156" t="s">
        <v>124</v>
      </c>
    </row>
    <row r="3" customFormat="false" ht="13.15" hidden="false" customHeight="true" outlineLevel="0" collapsed="false">
      <c r="A3" s="151"/>
      <c r="B3" s="240" t="s">
        <v>144</v>
      </c>
      <c r="C3" s="241" t="n">
        <v>1648.5</v>
      </c>
      <c r="D3" s="196" t="n">
        <v>1649.3</v>
      </c>
      <c r="E3" s="196" t="n">
        <f aca="false">D9</f>
        <v>1870.4</v>
      </c>
      <c r="F3" s="198" t="n">
        <f aca="false">(E3/C3-1)*100</f>
        <v>13.4607218683652</v>
      </c>
      <c r="G3" s="198" t="n">
        <f aca="false">(E3/D3-1)*100</f>
        <v>13.4056872612624</v>
      </c>
    </row>
    <row r="4" customFormat="false" ht="13.9" hidden="false" customHeight="true" outlineLevel="0" collapsed="false">
      <c r="A4" s="151"/>
      <c r="B4" s="242" t="s">
        <v>145</v>
      </c>
      <c r="C4" s="311" t="n">
        <v>746.49</v>
      </c>
      <c r="D4" s="166" t="n">
        <v>741.49</v>
      </c>
      <c r="E4" s="166" t="n">
        <f aca="false">F9/D9</f>
        <v>708.227309666382</v>
      </c>
      <c r="F4" s="167" t="n">
        <f aca="false">(E4/C4-1)*100</f>
        <v>-5.12568022794927</v>
      </c>
      <c r="G4" s="167" t="n">
        <f aca="false">(E4/D4-1)*100</f>
        <v>-4.48592568121194</v>
      </c>
    </row>
    <row r="5" customFormat="false" ht="18" hidden="false" customHeight="true" outlineLevel="0" collapsed="false">
      <c r="A5" s="146"/>
      <c r="B5" s="146"/>
      <c r="C5" s="146"/>
      <c r="D5" s="146"/>
      <c r="E5" s="146"/>
      <c r="F5" s="146"/>
      <c r="G5" s="146"/>
    </row>
    <row r="6" customFormat="false" ht="18" hidden="false" customHeight="true" outlineLevel="0" collapsed="false">
      <c r="A6" s="203" t="s">
        <v>146</v>
      </c>
      <c r="B6" s="203"/>
      <c r="C6" s="203"/>
      <c r="D6" s="203"/>
      <c r="E6" s="203"/>
      <c r="F6" s="203"/>
      <c r="G6" s="146"/>
    </row>
    <row r="7" customFormat="false" ht="12.75" hidden="false" customHeight="true" outlineLevel="0" collapsed="false">
      <c r="A7" s="232" t="s">
        <v>147</v>
      </c>
      <c r="B7" s="232" t="s">
        <v>148</v>
      </c>
      <c r="C7" s="233" t="s">
        <v>149</v>
      </c>
      <c r="D7" s="234" t="s">
        <v>150</v>
      </c>
      <c r="E7" s="235" t="s">
        <v>151</v>
      </c>
      <c r="F7" s="235" t="s">
        <v>101</v>
      </c>
      <c r="G7" s="146"/>
    </row>
    <row r="8" customFormat="false" ht="12.75" hidden="false" customHeight="true" outlineLevel="0" collapsed="false">
      <c r="A8" s="232"/>
      <c r="B8" s="232"/>
      <c r="C8" s="233"/>
      <c r="D8" s="174" t="s">
        <v>152</v>
      </c>
      <c r="E8" s="236" t="s">
        <v>153</v>
      </c>
      <c r="F8" s="236" t="s">
        <v>234</v>
      </c>
      <c r="G8" s="146"/>
    </row>
    <row r="9" customFormat="false" ht="15" hidden="false" customHeight="true" outlineLevel="0" collapsed="false">
      <c r="A9" s="217" t="s">
        <v>155</v>
      </c>
      <c r="B9" s="217"/>
      <c r="C9" s="217"/>
      <c r="D9" s="253" t="n">
        <f aca="false">SUM(D10:D33)</f>
        <v>1870.4</v>
      </c>
      <c r="E9" s="253" t="n">
        <f aca="false">SUM(E10:E33)</f>
        <v>100</v>
      </c>
      <c r="F9" s="253" t="n">
        <f aca="false">SUM(F10:F33)</f>
        <v>1324668.36</v>
      </c>
      <c r="G9" s="146"/>
    </row>
    <row r="10" customFormat="false" ht="12.75" hidden="false" customHeight="true" outlineLevel="0" collapsed="false">
      <c r="A10" s="220" t="s">
        <v>371</v>
      </c>
      <c r="B10" s="221" t="s">
        <v>299</v>
      </c>
      <c r="C10" s="221" t="s">
        <v>299</v>
      </c>
      <c r="D10" s="222" t="n">
        <v>46.1</v>
      </c>
      <c r="E10" s="207" t="n">
        <f aca="false">D10/D$9%</f>
        <v>2.46471343028229</v>
      </c>
      <c r="F10" s="222" t="n">
        <v>38416.67</v>
      </c>
      <c r="G10" s="146"/>
    </row>
    <row r="11" customFormat="false" ht="12.75" hidden="false" customHeight="true" outlineLevel="0" collapsed="false">
      <c r="A11" s="220" t="s">
        <v>371</v>
      </c>
      <c r="B11" s="221" t="s">
        <v>300</v>
      </c>
      <c r="C11" s="221" t="s">
        <v>300</v>
      </c>
      <c r="D11" s="222" t="n">
        <v>15</v>
      </c>
      <c r="E11" s="207" t="n">
        <f aca="false">D11/D$9%</f>
        <v>0.80196749358426</v>
      </c>
      <c r="F11" s="222" t="n">
        <v>11000</v>
      </c>
      <c r="G11" s="146"/>
    </row>
    <row r="12" customFormat="false" ht="12.75" hidden="false" customHeight="true" outlineLevel="0" collapsed="false">
      <c r="A12" s="220" t="s">
        <v>371</v>
      </c>
      <c r="B12" s="221" t="s">
        <v>300</v>
      </c>
      <c r="C12" s="221" t="s">
        <v>384</v>
      </c>
      <c r="D12" s="222" t="n">
        <v>75</v>
      </c>
      <c r="E12" s="207" t="n">
        <f aca="false">D12/D$9%</f>
        <v>4.0098374679213</v>
      </c>
      <c r="F12" s="222" t="n">
        <v>51250</v>
      </c>
      <c r="G12" s="146"/>
    </row>
    <row r="13" customFormat="false" ht="12.75" hidden="false" customHeight="true" outlineLevel="0" collapsed="false">
      <c r="A13" s="220" t="s">
        <v>156</v>
      </c>
      <c r="B13" s="221" t="s">
        <v>265</v>
      </c>
      <c r="C13" s="221" t="s">
        <v>385</v>
      </c>
      <c r="D13" s="222" t="n">
        <v>20</v>
      </c>
      <c r="E13" s="207" t="n">
        <f aca="false">D13/D$9%</f>
        <v>1.06928999144568</v>
      </c>
      <c r="F13" s="222" t="n">
        <v>14000</v>
      </c>
      <c r="G13" s="146"/>
    </row>
    <row r="14" customFormat="false" ht="12.75" hidden="false" customHeight="true" outlineLevel="0" collapsed="false">
      <c r="A14" s="220" t="s">
        <v>156</v>
      </c>
      <c r="B14" s="221" t="s">
        <v>211</v>
      </c>
      <c r="C14" s="221" t="s">
        <v>235</v>
      </c>
      <c r="D14" s="222" t="n">
        <v>7</v>
      </c>
      <c r="E14" s="207" t="n">
        <f aca="false">D14/D$9%</f>
        <v>0.374251497005988</v>
      </c>
      <c r="F14" s="222" t="n">
        <v>4900</v>
      </c>
      <c r="G14" s="146"/>
    </row>
    <row r="15" customFormat="false" ht="12.75" hidden="false" customHeight="true" outlineLevel="0" collapsed="false">
      <c r="A15" s="220" t="s">
        <v>156</v>
      </c>
      <c r="B15" s="221" t="s">
        <v>211</v>
      </c>
      <c r="C15" s="221" t="s">
        <v>236</v>
      </c>
      <c r="D15" s="222" t="n">
        <v>8.5</v>
      </c>
      <c r="E15" s="207" t="n">
        <f aca="false">D15/D$9%</f>
        <v>0.454448246364414</v>
      </c>
      <c r="F15" s="222" t="n">
        <v>6575</v>
      </c>
      <c r="G15" s="146"/>
    </row>
    <row r="16" customFormat="false" ht="12.75" hidden="false" customHeight="true" outlineLevel="0" collapsed="false">
      <c r="A16" s="220" t="s">
        <v>156</v>
      </c>
      <c r="B16" s="221" t="s">
        <v>211</v>
      </c>
      <c r="C16" s="221" t="s">
        <v>212</v>
      </c>
      <c r="D16" s="222" t="n">
        <v>750</v>
      </c>
      <c r="E16" s="207" t="n">
        <f aca="false">D16/D$9%</f>
        <v>40.098374679213</v>
      </c>
      <c r="F16" s="222" t="n">
        <v>523200.03</v>
      </c>
      <c r="G16" s="146"/>
    </row>
    <row r="17" customFormat="false" ht="12.75" hidden="false" customHeight="true" outlineLevel="0" collapsed="false">
      <c r="A17" s="220" t="s">
        <v>156</v>
      </c>
      <c r="B17" s="221" t="s">
        <v>244</v>
      </c>
      <c r="C17" s="221" t="s">
        <v>271</v>
      </c>
      <c r="D17" s="222" t="n">
        <v>9.8</v>
      </c>
      <c r="E17" s="207" t="n">
        <f aca="false">D17/D$9%</f>
        <v>0.523952095808383</v>
      </c>
      <c r="F17" s="222" t="n">
        <v>7243.33</v>
      </c>
      <c r="G17" s="146"/>
    </row>
    <row r="18" customFormat="false" ht="12.75" hidden="false" customHeight="true" outlineLevel="0" collapsed="false">
      <c r="A18" s="220" t="s">
        <v>156</v>
      </c>
      <c r="B18" s="221" t="s">
        <v>363</v>
      </c>
      <c r="C18" s="221" t="s">
        <v>364</v>
      </c>
      <c r="D18" s="222" t="n">
        <v>15</v>
      </c>
      <c r="E18" s="207" t="n">
        <f aca="false">D18/D$9%</f>
        <v>0.80196749358426</v>
      </c>
      <c r="F18" s="222" t="n">
        <v>10500</v>
      </c>
      <c r="G18" s="146"/>
    </row>
    <row r="19" customFormat="false" ht="12.75" hidden="false" customHeight="true" outlineLevel="0" collapsed="false">
      <c r="A19" s="220" t="s">
        <v>156</v>
      </c>
      <c r="B19" s="221" t="s">
        <v>363</v>
      </c>
      <c r="C19" s="221" t="s">
        <v>365</v>
      </c>
      <c r="D19" s="222" t="n">
        <v>8</v>
      </c>
      <c r="E19" s="207" t="n">
        <f aca="false">D19/D$9%</f>
        <v>0.427715996578272</v>
      </c>
      <c r="F19" s="222" t="n">
        <v>5583.33</v>
      </c>
      <c r="G19" s="146"/>
    </row>
    <row r="20" customFormat="false" ht="12.75" hidden="false" customHeight="true" outlineLevel="0" collapsed="false">
      <c r="A20" s="220" t="s">
        <v>156</v>
      </c>
      <c r="B20" s="221" t="s">
        <v>261</v>
      </c>
      <c r="C20" s="221" t="s">
        <v>262</v>
      </c>
      <c r="D20" s="222" t="n">
        <v>44</v>
      </c>
      <c r="E20" s="207" t="n">
        <f aca="false">D20/D$9%</f>
        <v>2.3524379811805</v>
      </c>
      <c r="F20" s="222" t="n">
        <v>30333.33</v>
      </c>
      <c r="G20" s="146"/>
    </row>
    <row r="21" customFormat="false" ht="12.75" hidden="false" customHeight="true" outlineLevel="0" collapsed="false">
      <c r="A21" s="220" t="s">
        <v>156</v>
      </c>
      <c r="B21" s="221" t="s">
        <v>250</v>
      </c>
      <c r="C21" s="221" t="s">
        <v>250</v>
      </c>
      <c r="D21" s="222" t="n">
        <v>26</v>
      </c>
      <c r="E21" s="207" t="n">
        <f aca="false">D21/D$9%</f>
        <v>1.39007698887938</v>
      </c>
      <c r="F21" s="222" t="n">
        <v>18850.01</v>
      </c>
      <c r="G21" s="146"/>
    </row>
    <row r="22" customFormat="false" ht="12.75" hidden="false" customHeight="true" outlineLevel="0" collapsed="false">
      <c r="A22" s="220" t="s">
        <v>232</v>
      </c>
      <c r="B22" s="221" t="s">
        <v>227</v>
      </c>
      <c r="C22" s="221" t="s">
        <v>228</v>
      </c>
      <c r="D22" s="222" t="n">
        <v>15</v>
      </c>
      <c r="E22" s="207" t="n">
        <f aca="false">D22/D$9%</f>
        <v>0.80196749358426</v>
      </c>
      <c r="F22" s="222" t="n">
        <v>10500</v>
      </c>
      <c r="G22" s="146"/>
    </row>
    <row r="23" customFormat="false" ht="12.75" hidden="false" customHeight="true" outlineLevel="0" collapsed="false">
      <c r="A23" s="220" t="s">
        <v>253</v>
      </c>
      <c r="B23" s="221" t="s">
        <v>280</v>
      </c>
      <c r="C23" s="221" t="s">
        <v>228</v>
      </c>
      <c r="D23" s="222" t="n">
        <v>104</v>
      </c>
      <c r="E23" s="207" t="n">
        <f aca="false">D23/D$9%</f>
        <v>5.56030795551754</v>
      </c>
      <c r="F23" s="222" t="n">
        <v>73250</v>
      </c>
      <c r="G23" s="146"/>
    </row>
    <row r="24" customFormat="false" ht="12.75" hidden="false" customHeight="true" outlineLevel="0" collapsed="false">
      <c r="A24" s="220" t="s">
        <v>253</v>
      </c>
      <c r="B24" s="221" t="s">
        <v>280</v>
      </c>
      <c r="C24" s="221" t="s">
        <v>281</v>
      </c>
      <c r="D24" s="222" t="n">
        <v>60</v>
      </c>
      <c r="E24" s="207" t="n">
        <f aca="false">D24/D$9%</f>
        <v>3.20786997433704</v>
      </c>
      <c r="F24" s="222" t="n">
        <v>42750</v>
      </c>
      <c r="G24" s="146"/>
    </row>
    <row r="25" customFormat="false" ht="12.75" hidden="false" customHeight="true" outlineLevel="0" collapsed="false">
      <c r="A25" s="220" t="s">
        <v>253</v>
      </c>
      <c r="B25" s="221" t="s">
        <v>254</v>
      </c>
      <c r="C25" s="221" t="s">
        <v>255</v>
      </c>
      <c r="D25" s="222" t="n">
        <v>15</v>
      </c>
      <c r="E25" s="207" t="n">
        <f aca="false">D25/D$9%</f>
        <v>0.80196749358426</v>
      </c>
      <c r="F25" s="222" t="n">
        <v>12500</v>
      </c>
      <c r="G25" s="146"/>
    </row>
    <row r="26" customFormat="false" ht="12.75" hidden="false" customHeight="true" outlineLevel="0" collapsed="false">
      <c r="A26" s="220" t="s">
        <v>253</v>
      </c>
      <c r="B26" s="221" t="s">
        <v>256</v>
      </c>
      <c r="C26" s="221" t="s">
        <v>256</v>
      </c>
      <c r="D26" s="222" t="n">
        <v>15</v>
      </c>
      <c r="E26" s="207" t="n">
        <f aca="false">D26/D$9%</f>
        <v>0.80196749358426</v>
      </c>
      <c r="F26" s="222" t="n">
        <v>11000</v>
      </c>
      <c r="G26" s="146"/>
    </row>
    <row r="27" customFormat="false" ht="12.75" hidden="false" customHeight="true" outlineLevel="0" collapsed="false">
      <c r="A27" s="220" t="s">
        <v>253</v>
      </c>
      <c r="B27" s="221" t="s">
        <v>274</v>
      </c>
      <c r="C27" s="221" t="s">
        <v>386</v>
      </c>
      <c r="D27" s="222" t="n">
        <v>15</v>
      </c>
      <c r="E27" s="207" t="n">
        <f aca="false">D27/D$9%</f>
        <v>0.80196749358426</v>
      </c>
      <c r="F27" s="222" t="n">
        <v>10750</v>
      </c>
      <c r="G27" s="146"/>
    </row>
    <row r="28" customFormat="false" ht="12.75" hidden="false" customHeight="true" outlineLevel="0" collapsed="false">
      <c r="A28" s="220" t="s">
        <v>253</v>
      </c>
      <c r="B28" s="221" t="s">
        <v>274</v>
      </c>
      <c r="C28" s="221" t="s">
        <v>387</v>
      </c>
      <c r="D28" s="222" t="n">
        <v>15</v>
      </c>
      <c r="E28" s="207" t="n">
        <f aca="false">D28/D$9%</f>
        <v>0.80196749358426</v>
      </c>
      <c r="F28" s="222" t="n">
        <v>10250</v>
      </c>
      <c r="G28" s="146"/>
    </row>
    <row r="29" customFormat="false" ht="12.75" hidden="false" customHeight="true" outlineLevel="0" collapsed="false">
      <c r="A29" s="220" t="s">
        <v>253</v>
      </c>
      <c r="B29" s="221" t="s">
        <v>274</v>
      </c>
      <c r="C29" s="221" t="s">
        <v>274</v>
      </c>
      <c r="D29" s="222" t="n">
        <v>42</v>
      </c>
      <c r="E29" s="207" t="n">
        <f aca="false">D29/D$9%</f>
        <v>2.24550898203593</v>
      </c>
      <c r="F29" s="222" t="n">
        <v>29633.33</v>
      </c>
      <c r="G29" s="146"/>
    </row>
    <row r="30" customFormat="false" ht="12.75" hidden="false" customHeight="true" outlineLevel="0" collapsed="false">
      <c r="A30" s="220" t="s">
        <v>253</v>
      </c>
      <c r="B30" s="221" t="s">
        <v>274</v>
      </c>
      <c r="C30" s="221" t="s">
        <v>388</v>
      </c>
      <c r="D30" s="222" t="n">
        <v>173</v>
      </c>
      <c r="E30" s="207" t="n">
        <f aca="false">D30/D$9%</f>
        <v>9.24935842600513</v>
      </c>
      <c r="F30" s="222" t="n">
        <v>122283.33</v>
      </c>
      <c r="G30" s="146"/>
    </row>
    <row r="31" customFormat="false" ht="12.75" hidden="false" customHeight="true" outlineLevel="0" collapsed="false">
      <c r="A31" s="220" t="s">
        <v>215</v>
      </c>
      <c r="B31" s="221" t="s">
        <v>219</v>
      </c>
      <c r="C31" s="221" t="s">
        <v>220</v>
      </c>
      <c r="D31" s="222" t="n">
        <v>14</v>
      </c>
      <c r="E31" s="207" t="n">
        <f aca="false">D31/D$9%</f>
        <v>0.748502994011976</v>
      </c>
      <c r="F31" s="222" t="n">
        <v>9800</v>
      </c>
      <c r="G31" s="146"/>
    </row>
    <row r="32" customFormat="false" ht="12.75" hidden="false" customHeight="true" outlineLevel="0" collapsed="false">
      <c r="A32" s="220" t="s">
        <v>215</v>
      </c>
      <c r="B32" s="221" t="s">
        <v>216</v>
      </c>
      <c r="C32" s="221" t="s">
        <v>217</v>
      </c>
      <c r="D32" s="222" t="n">
        <v>233</v>
      </c>
      <c r="E32" s="207" t="n">
        <f aca="false">D32/D$9%</f>
        <v>12.4572284003422</v>
      </c>
      <c r="F32" s="222" t="n">
        <v>163066.67</v>
      </c>
      <c r="G32" s="146"/>
    </row>
    <row r="33" customFormat="false" ht="12.75" hidden="false" customHeight="true" outlineLevel="0" collapsed="false">
      <c r="A33" s="220" t="s">
        <v>215</v>
      </c>
      <c r="B33" s="221" t="s">
        <v>216</v>
      </c>
      <c r="C33" s="221" t="s">
        <v>216</v>
      </c>
      <c r="D33" s="222" t="n">
        <v>145</v>
      </c>
      <c r="E33" s="207" t="n">
        <f aca="false">D33/D$9%</f>
        <v>7.75235243798118</v>
      </c>
      <c r="F33" s="222" t="n">
        <v>107033.33</v>
      </c>
      <c r="G33" s="146"/>
    </row>
    <row r="34" customFormat="false" ht="18" hidden="false" customHeight="true" outlineLevel="0" collapsed="false">
      <c r="A34" s="245"/>
      <c r="B34" s="245"/>
      <c r="C34" s="246"/>
      <c r="D34" s="246"/>
      <c r="E34" s="246"/>
      <c r="F34" s="246"/>
      <c r="G34" s="256"/>
    </row>
    <row r="35" customFormat="false" ht="15" hidden="false" customHeight="true" outlineLevel="0" collapsed="false">
      <c r="A35" s="169" t="s">
        <v>192</v>
      </c>
      <c r="B35" s="169"/>
      <c r="C35" s="169"/>
      <c r="D35" s="246"/>
      <c r="E35" s="246"/>
      <c r="F35" s="246" t="s">
        <v>3</v>
      </c>
      <c r="G35" s="256"/>
    </row>
    <row r="36" customFormat="false" ht="12.75" hidden="false" customHeight="true" outlineLevel="0" collapsed="false">
      <c r="A36" s="187" t="s">
        <v>147</v>
      </c>
      <c r="B36" s="187" t="s">
        <v>193</v>
      </c>
      <c r="C36" s="187" t="s">
        <v>194</v>
      </c>
      <c r="D36" s="146"/>
      <c r="E36" s="308"/>
      <c r="F36" s="146"/>
      <c r="G36" s="146"/>
    </row>
    <row r="37" customFormat="false" ht="12.75" hidden="false" customHeight="true" outlineLevel="0" collapsed="false">
      <c r="A37" s="224" t="s">
        <v>371</v>
      </c>
      <c r="B37" s="189" t="n">
        <f aca="false">SUM(D10:D12)</f>
        <v>136.1</v>
      </c>
      <c r="C37" s="189" t="n">
        <f aca="false">(B37/B$42)*100</f>
        <v>7.27651839178785</v>
      </c>
      <c r="D37" s="146"/>
      <c r="E37" s="146"/>
      <c r="F37" s="146"/>
      <c r="G37" s="146"/>
    </row>
    <row r="38" customFormat="false" ht="12.75" hidden="false" customHeight="true" outlineLevel="0" collapsed="false">
      <c r="A38" s="224" t="s">
        <v>156</v>
      </c>
      <c r="B38" s="189" t="n">
        <f aca="false">SUM(D13:D21)</f>
        <v>888.3</v>
      </c>
      <c r="C38" s="189" t="n">
        <f aca="false">(B38/B$42)*100</f>
        <v>47.4925149700599</v>
      </c>
      <c r="D38" s="146"/>
      <c r="E38" s="146"/>
      <c r="F38" s="146"/>
      <c r="G38" s="146"/>
    </row>
    <row r="39" customFormat="false" ht="12.75" hidden="false" customHeight="true" outlineLevel="0" collapsed="false">
      <c r="A39" s="224" t="s">
        <v>232</v>
      </c>
      <c r="B39" s="189" t="n">
        <f aca="false">D22</f>
        <v>15</v>
      </c>
      <c r="C39" s="189" t="n">
        <f aca="false">(B39/B$42)*100</f>
        <v>0.80196749358426</v>
      </c>
      <c r="D39" s="146"/>
      <c r="E39" s="146"/>
      <c r="F39" s="146"/>
      <c r="G39" s="146"/>
    </row>
    <row r="40" customFormat="false" ht="12.75" hidden="false" customHeight="true" outlineLevel="0" collapsed="false">
      <c r="A40" s="224" t="s">
        <v>253</v>
      </c>
      <c r="B40" s="189" t="n">
        <f aca="false">SUM(D23:D30)</f>
        <v>439</v>
      </c>
      <c r="C40" s="189" t="n">
        <f aca="false">(B40/B$42)*100</f>
        <v>23.4709153122327</v>
      </c>
      <c r="D40" s="146"/>
      <c r="E40" s="146"/>
      <c r="F40" s="146"/>
      <c r="G40" s="146"/>
    </row>
    <row r="41" customFormat="false" ht="12.75" hidden="false" customHeight="true" outlineLevel="0" collapsed="false">
      <c r="A41" s="224" t="s">
        <v>215</v>
      </c>
      <c r="B41" s="189" t="n">
        <f aca="false">SUM(D31:D33)</f>
        <v>392</v>
      </c>
      <c r="C41" s="189" t="n">
        <f aca="false">(B41/B$42)*100</f>
        <v>20.9580838323353</v>
      </c>
      <c r="D41" s="146" t="s">
        <v>3</v>
      </c>
      <c r="E41" s="146"/>
      <c r="F41" s="146"/>
      <c r="G41" s="146"/>
    </row>
    <row r="42" customFormat="false" ht="12.75" hidden="false" customHeight="true" outlineLevel="0" collapsed="false">
      <c r="A42" s="191" t="s">
        <v>196</v>
      </c>
      <c r="B42" s="192" t="n">
        <f aca="false">SUM(B37:B41)</f>
        <v>1870.4</v>
      </c>
      <c r="C42" s="192" t="n">
        <v>100</v>
      </c>
      <c r="D42" s="146"/>
      <c r="E42" s="146"/>
      <c r="F42" s="146"/>
      <c r="G42" s="146"/>
    </row>
    <row r="43" customFormat="false" ht="18" hidden="false" customHeight="true" outlineLevel="0" collapsed="false">
      <c r="A43" s="146"/>
      <c r="B43" s="146"/>
      <c r="C43" s="146"/>
      <c r="D43" s="146"/>
      <c r="E43" s="146"/>
      <c r="F43" s="146"/>
      <c r="G43" s="146"/>
    </row>
    <row r="44" customFormat="false" ht="18" hidden="false" customHeight="true" outlineLevel="0" collapsed="false">
      <c r="A44" s="146"/>
      <c r="B44" s="146"/>
      <c r="C44" s="146"/>
      <c r="D44" s="146"/>
      <c r="E44" s="146"/>
      <c r="F44" s="146"/>
      <c r="G44" s="146"/>
    </row>
    <row r="45" customFormat="false" ht="18" hidden="false" customHeight="true" outlineLevel="0" collapsed="false">
      <c r="A45" s="146"/>
      <c r="B45" s="146"/>
      <c r="C45" s="146"/>
      <c r="D45" s="146"/>
      <c r="E45" s="146"/>
      <c r="F45" s="146"/>
      <c r="G45" s="146"/>
    </row>
    <row r="46" customFormat="false" ht="18" hidden="false" customHeight="true" outlineLevel="0" collapsed="false">
      <c r="A46" s="146"/>
      <c r="B46" s="146"/>
      <c r="C46" s="146"/>
      <c r="D46" s="146"/>
      <c r="E46" s="146"/>
      <c r="F46" s="146"/>
      <c r="G46" s="146"/>
    </row>
    <row r="47" customFormat="false" ht="18" hidden="false" customHeight="true" outlineLevel="0" collapsed="false">
      <c r="A47" s="146"/>
      <c r="B47" s="146"/>
      <c r="C47" s="146"/>
      <c r="D47" s="146"/>
      <c r="E47" s="146"/>
      <c r="F47" s="146"/>
      <c r="G47" s="146"/>
    </row>
    <row r="48" customFormat="false" ht="18" hidden="false" customHeight="true" outlineLevel="0" collapsed="false">
      <c r="A48" s="146"/>
      <c r="B48" s="146"/>
      <c r="C48" s="146"/>
      <c r="D48" s="146"/>
      <c r="E48" s="146"/>
      <c r="F48" s="146"/>
      <c r="G48" s="146"/>
    </row>
    <row r="49" customFormat="false" ht="18" hidden="false" customHeight="true" outlineLevel="0" collapsed="false">
      <c r="A49" s="146"/>
      <c r="B49" s="146"/>
      <c r="C49" s="146"/>
      <c r="D49" s="146"/>
      <c r="E49" s="146"/>
      <c r="F49" s="146"/>
      <c r="G49" s="146"/>
    </row>
    <row r="50" customFormat="false" ht="18" hidden="false" customHeight="true" outlineLevel="0" collapsed="false">
      <c r="A50" s="146"/>
      <c r="B50" s="146"/>
      <c r="C50" s="146"/>
      <c r="D50" s="146"/>
      <c r="E50" s="146"/>
      <c r="F50" s="146"/>
      <c r="G50" s="146"/>
    </row>
    <row r="51" customFormat="false" ht="18" hidden="false" customHeight="true" outlineLevel="0" collapsed="false">
      <c r="A51" s="146"/>
      <c r="B51" s="146"/>
      <c r="C51" s="146"/>
      <c r="D51" s="146"/>
      <c r="E51" s="146"/>
      <c r="F51" s="146"/>
      <c r="G51" s="146"/>
    </row>
    <row r="52" customFormat="false" ht="18" hidden="false" customHeight="true" outlineLevel="0" collapsed="false">
      <c r="A52" s="146"/>
      <c r="B52" s="146"/>
      <c r="C52" s="146"/>
      <c r="D52" s="146"/>
      <c r="E52" s="146"/>
      <c r="F52" s="146"/>
      <c r="G52" s="146"/>
    </row>
    <row r="53" customFormat="false" ht="18" hidden="false" customHeight="true" outlineLevel="0" collapsed="false">
      <c r="A53" s="146"/>
      <c r="B53" s="146"/>
      <c r="C53" s="146"/>
      <c r="D53" s="146"/>
      <c r="E53" s="146"/>
      <c r="F53" s="146"/>
      <c r="G53" s="146"/>
    </row>
    <row r="54" customFormat="false" ht="18" hidden="false" customHeight="true" outlineLevel="0" collapsed="false">
      <c r="A54" s="146"/>
      <c r="B54" s="146"/>
      <c r="C54" s="146"/>
      <c r="D54" s="146"/>
      <c r="E54" s="146"/>
      <c r="F54" s="146"/>
      <c r="G54" s="146"/>
    </row>
    <row r="55" customFormat="false" ht="18" hidden="false" customHeight="true" outlineLevel="0" collapsed="false">
      <c r="A55" s="146"/>
      <c r="B55" s="146"/>
      <c r="C55" s="146"/>
      <c r="D55" s="146"/>
      <c r="E55" s="146"/>
      <c r="F55" s="146"/>
      <c r="G55" s="146"/>
    </row>
    <row r="56" customFormat="false" ht="18" hidden="false" customHeight="true" outlineLevel="0" collapsed="false">
      <c r="A56" s="146"/>
      <c r="B56" s="146"/>
      <c r="C56" s="146"/>
      <c r="D56" s="146"/>
      <c r="E56" s="146"/>
      <c r="F56" s="146"/>
      <c r="G56" s="146"/>
    </row>
    <row r="57" customFormat="false" ht="18" hidden="false" customHeight="true" outlineLevel="0" collapsed="false">
      <c r="A57" s="146"/>
      <c r="B57" s="146"/>
      <c r="C57" s="146"/>
      <c r="D57" s="146"/>
      <c r="E57" s="146"/>
      <c r="F57" s="146"/>
      <c r="G57" s="146"/>
    </row>
    <row r="58" customFormat="false" ht="18" hidden="false" customHeight="true" outlineLevel="0" collapsed="false">
      <c r="A58" s="146"/>
      <c r="B58" s="146"/>
      <c r="C58" s="146"/>
      <c r="D58" s="146"/>
      <c r="E58" s="146"/>
      <c r="F58" s="146"/>
      <c r="G58" s="146"/>
    </row>
  </sheetData>
  <mergeCells count="7">
    <mergeCell ref="A1:A4"/>
    <mergeCell ref="A6:F6"/>
    <mergeCell ref="A7:A8"/>
    <mergeCell ref="B7:B8"/>
    <mergeCell ref="C7:C8"/>
    <mergeCell ref="A9:C9"/>
    <mergeCell ref="A35:C35"/>
  </mergeCells>
  <printOptions headings="false" gridLines="false" gridLinesSet="true" horizontalCentered="true" verticalCentered="false"/>
  <pageMargins left="0.7875" right="0.433333333333333" top="0.905555555555556" bottom="1.45694444444444" header="0.511811023622047" footer="1.45694444444444"/>
  <pageSetup paperSize="5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4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48" activeCellId="0" sqref="K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6.56"/>
    <col collapsed="false" customWidth="true" hidden="false" outlineLevel="0" max="2" min="2" style="25" width="11.42"/>
    <col collapsed="false" customWidth="true" hidden="false" outlineLevel="0" max="3" min="3" style="25" width="21.99"/>
    <col collapsed="false" customWidth="true" hidden="false" outlineLevel="0" max="4" min="4" style="25" width="18.85"/>
    <col collapsed="false" customWidth="true" hidden="false" outlineLevel="0" max="5" min="5" style="25" width="8.99"/>
    <col collapsed="false" customWidth="true" hidden="false" outlineLevel="0" max="6" min="6" style="25" width="10.56"/>
    <col collapsed="false" customWidth="true" hidden="false" outlineLevel="0" max="7" min="7" style="25" width="12.85"/>
    <col collapsed="false" customWidth="true" hidden="false" outlineLevel="0" max="8" min="8" style="25" width="12.7"/>
    <col collapsed="false" customWidth="true" hidden="false" outlineLevel="0" max="9" min="9" style="25" width="13.14"/>
    <col collapsed="false" customWidth="false" hidden="false" outlineLevel="0" max="10" min="10" style="25" width="9.14"/>
    <col collapsed="false" customWidth="true" hidden="false" outlineLevel="0" max="11" min="11" style="25" width="15.28"/>
    <col collapsed="false" customWidth="false" hidden="false" outlineLevel="0" max="257" min="12" style="25" width="9.14"/>
  </cols>
  <sheetData>
    <row r="1" customFormat="false" ht="13.15" hidden="false" customHeight="true" outlineLevel="0" collapsed="false">
      <c r="A1" s="290" t="s">
        <v>389</v>
      </c>
      <c r="B1" s="152" t="s">
        <v>141</v>
      </c>
      <c r="C1" s="153" t="n">
        <v>41426</v>
      </c>
      <c r="D1" s="153" t="n">
        <v>41760</v>
      </c>
      <c r="E1" s="153" t="n">
        <v>41791</v>
      </c>
      <c r="F1" s="154" t="s">
        <v>129</v>
      </c>
      <c r="G1" s="154" t="s">
        <v>142</v>
      </c>
    </row>
    <row r="2" customFormat="false" ht="12.75" hidden="false" customHeight="true" outlineLevel="0" collapsed="false">
      <c r="A2" s="290"/>
      <c r="B2" s="156" t="s">
        <v>143</v>
      </c>
      <c r="C2" s="156" t="s">
        <v>126</v>
      </c>
      <c r="D2" s="156" t="s">
        <v>127</v>
      </c>
      <c r="E2" s="156" t="s">
        <v>128</v>
      </c>
      <c r="F2" s="156" t="s">
        <v>124</v>
      </c>
      <c r="G2" s="156" t="s">
        <v>124</v>
      </c>
    </row>
    <row r="3" customFormat="false" ht="12.75" hidden="false" customHeight="false" outlineLevel="0" collapsed="false">
      <c r="A3" s="295" t="s">
        <v>390</v>
      </c>
      <c r="B3" s="294" t="s">
        <v>144</v>
      </c>
      <c r="C3" s="249" t="n">
        <v>56</v>
      </c>
      <c r="D3" s="249" t="n">
        <v>185.4</v>
      </c>
      <c r="E3" s="166" t="n">
        <f aca="false">SUM(E16:E22)</f>
        <v>85.44</v>
      </c>
      <c r="F3" s="198" t="n">
        <f aca="false">(E3/C3-1)*100</f>
        <v>52.5714285714286</v>
      </c>
      <c r="G3" s="167" t="n">
        <f aca="false">(E3/D3-1)*100</f>
        <v>-53.915857605178</v>
      </c>
    </row>
    <row r="4" customFormat="false" ht="12.75" hidden="false" customHeight="false" outlineLevel="0" collapsed="false">
      <c r="A4" s="295"/>
      <c r="B4" s="294" t="s">
        <v>145</v>
      </c>
      <c r="C4" s="312" t="n">
        <v>1819.05</v>
      </c>
      <c r="D4" s="312" t="n">
        <v>869.99</v>
      </c>
      <c r="E4" s="166" t="n">
        <f aca="false">K16/J16</f>
        <v>1119.98677434457</v>
      </c>
      <c r="F4" s="167" t="n">
        <f aca="false">(E4/C4-1)*100</f>
        <v>-38.4301270253941</v>
      </c>
      <c r="G4" s="198" t="n">
        <f aca="false">(E4/D4-1)*100</f>
        <v>28.7355917130736</v>
      </c>
    </row>
    <row r="5" customFormat="false" ht="12.75" hidden="false" customHeight="false" outlineLevel="0" collapsed="false">
      <c r="A5" s="295" t="s">
        <v>391</v>
      </c>
      <c r="B5" s="294" t="s">
        <v>144</v>
      </c>
      <c r="C5" s="249" t="n">
        <v>875</v>
      </c>
      <c r="D5" s="249" t="n">
        <v>725.6</v>
      </c>
      <c r="E5" s="166" t="n">
        <f aca="false">SUM(E23:E35)</f>
        <v>902</v>
      </c>
      <c r="F5" s="231" t="n">
        <f aca="false">(E5/C5-1)*100</f>
        <v>3.08571428571429</v>
      </c>
      <c r="G5" s="231" t="n">
        <f aca="false">(E5/D5-1)*100</f>
        <v>24.3109151047409</v>
      </c>
    </row>
    <row r="6" customFormat="false" ht="12.75" hidden="false" customHeight="false" outlineLevel="0" collapsed="false">
      <c r="A6" s="295"/>
      <c r="B6" s="294" t="s">
        <v>145</v>
      </c>
      <c r="C6" s="312" t="n">
        <v>1082.21</v>
      </c>
      <c r="D6" s="312" t="n">
        <v>1465.66</v>
      </c>
      <c r="E6" s="166" t="n">
        <f aca="false">K23/J23</f>
        <v>1285.48772727273</v>
      </c>
      <c r="F6" s="198" t="n">
        <f aca="false">(E6/C6-1)*100</f>
        <v>18.7835750245079</v>
      </c>
      <c r="G6" s="167" t="n">
        <f aca="false">(E6/D6-1)*100</f>
        <v>-12.2929105472806</v>
      </c>
    </row>
    <row r="7" customFormat="false" ht="12.75" hidden="false" customHeight="false" outlineLevel="0" collapsed="false">
      <c r="A7" s="295" t="s">
        <v>392</v>
      </c>
      <c r="B7" s="294" t="s">
        <v>144</v>
      </c>
      <c r="C7" s="196"/>
      <c r="D7" s="196" t="n">
        <v>0</v>
      </c>
      <c r="E7" s="196" t="n">
        <f aca="false">E36</f>
        <v>0.24</v>
      </c>
      <c r="F7" s="198" t="e">
        <f aca="false">(E7/C7-1)*100</f>
        <v>#DIV/0!</v>
      </c>
      <c r="G7" s="198" t="e">
        <f aca="false">(E7/D7-1)*100</f>
        <v>#DIV/0!</v>
      </c>
    </row>
    <row r="8" customFormat="false" ht="12.75" hidden="false" customHeight="false" outlineLevel="0" collapsed="false">
      <c r="A8" s="295"/>
      <c r="B8" s="294" t="s">
        <v>145</v>
      </c>
      <c r="C8" s="196"/>
      <c r="D8" s="196" t="n">
        <v>0</v>
      </c>
      <c r="E8" s="196" t="n">
        <f aca="false">G36/E36</f>
        <v>1533.33333333333</v>
      </c>
      <c r="F8" s="198" t="e">
        <f aca="false">(E8/C8-1)*100</f>
        <v>#DIV/0!</v>
      </c>
      <c r="G8" s="198" t="e">
        <f aca="false">(E8/D8-1)*100</f>
        <v>#DIV/0!</v>
      </c>
    </row>
    <row r="9" customFormat="false" ht="12.75" hidden="false" customHeight="false" outlineLevel="0" collapsed="false">
      <c r="A9" s="297" t="s">
        <v>196</v>
      </c>
      <c r="B9" s="194" t="s">
        <v>144</v>
      </c>
      <c r="C9" s="312" t="n">
        <f aca="false">C3+C5</f>
        <v>931</v>
      </c>
      <c r="D9" s="312" t="n">
        <f aca="false">D3+D5+D7</f>
        <v>911</v>
      </c>
      <c r="E9" s="196" t="n">
        <f aca="false">E3+E5+E7</f>
        <v>987.68</v>
      </c>
      <c r="F9" s="198" t="n">
        <f aca="false">(E9/C9-1)*100</f>
        <v>6.08807733619765</v>
      </c>
      <c r="G9" s="198" t="n">
        <f aca="false">(E9/D9-1)*100</f>
        <v>8.41712403951702</v>
      </c>
      <c r="H9" s="25" t="s">
        <v>3</v>
      </c>
    </row>
    <row r="10" customFormat="false" ht="12.75" hidden="false" customHeight="false" outlineLevel="0" collapsed="false">
      <c r="A10" s="297"/>
      <c r="B10" s="199" t="s">
        <v>145</v>
      </c>
      <c r="C10" s="313" t="n">
        <v>1126.53</v>
      </c>
      <c r="D10" s="313" t="n">
        <v>1765.27</v>
      </c>
      <c r="E10" s="166" t="n">
        <f aca="false">G15/E15</f>
        <v>1271.23116798963</v>
      </c>
      <c r="F10" s="198" t="n">
        <f aca="false">(E10/C10-1)*100</f>
        <v>12.8448570379513</v>
      </c>
      <c r="G10" s="167" t="n">
        <f aca="false">(E10/D10-1)*100</f>
        <v>-27.9865874348042</v>
      </c>
    </row>
    <row r="11" customFormat="false" ht="18" hidden="false" customHeight="true" outlineLevel="0" collapsed="false">
      <c r="A11" s="146"/>
      <c r="B11" s="146"/>
      <c r="C11" s="146"/>
      <c r="D11" s="146"/>
      <c r="E11" s="146"/>
      <c r="F11" s="146"/>
      <c r="G11" s="146"/>
    </row>
    <row r="12" customFormat="false" ht="18" hidden="false" customHeight="true" outlineLevel="0" collapsed="false">
      <c r="A12" s="303" t="s">
        <v>146</v>
      </c>
      <c r="B12" s="303"/>
      <c r="C12" s="303"/>
      <c r="D12" s="303"/>
      <c r="E12" s="303"/>
      <c r="F12" s="303"/>
      <c r="G12" s="303"/>
    </row>
    <row r="13" customFormat="false" ht="12.75" hidden="false" customHeight="false" outlineLevel="0" collapsed="false">
      <c r="A13" s="232" t="s">
        <v>358</v>
      </c>
      <c r="B13" s="304" t="s">
        <v>147</v>
      </c>
      <c r="C13" s="232" t="s">
        <v>148</v>
      </c>
      <c r="D13" s="233" t="s">
        <v>149</v>
      </c>
      <c r="E13" s="234" t="s">
        <v>150</v>
      </c>
      <c r="F13" s="235" t="s">
        <v>151</v>
      </c>
      <c r="G13" s="235" t="s">
        <v>101</v>
      </c>
    </row>
    <row r="14" customFormat="false" ht="12.75" hidden="false" customHeight="false" outlineLevel="0" collapsed="false">
      <c r="A14" s="232"/>
      <c r="B14" s="304"/>
      <c r="C14" s="232"/>
      <c r="D14" s="233"/>
      <c r="E14" s="174" t="s">
        <v>152</v>
      </c>
      <c r="F14" s="236" t="s">
        <v>153</v>
      </c>
      <c r="G14" s="236" t="s">
        <v>234</v>
      </c>
    </row>
    <row r="15" customFormat="false" ht="15" hidden="false" customHeight="true" outlineLevel="0" collapsed="false">
      <c r="A15" s="146"/>
      <c r="B15" s="217" t="s">
        <v>155</v>
      </c>
      <c r="C15" s="217"/>
      <c r="D15" s="217"/>
      <c r="E15" s="253" t="n">
        <f aca="false">SUM(E16:E36)</f>
        <v>987.68</v>
      </c>
      <c r="F15" s="253" t="n">
        <f aca="false">SUM(F16:F36)</f>
        <v>100</v>
      </c>
      <c r="G15" s="253" t="n">
        <f aca="false">SUM(G16:G36)</f>
        <v>1255569.6</v>
      </c>
    </row>
    <row r="16" customFormat="false" ht="12.75" hidden="false" customHeight="false" outlineLevel="0" collapsed="false">
      <c r="A16" s="221" t="s">
        <v>393</v>
      </c>
      <c r="B16" s="220" t="s">
        <v>156</v>
      </c>
      <c r="C16" s="221" t="s">
        <v>211</v>
      </c>
      <c r="D16" s="221" t="s">
        <v>236</v>
      </c>
      <c r="E16" s="222" t="n">
        <v>0.5</v>
      </c>
      <c r="F16" s="207" t="n">
        <f aca="false">E16/E$15%</f>
        <v>0.0506236837842216</v>
      </c>
      <c r="G16" s="222" t="n">
        <v>891.67</v>
      </c>
      <c r="J16" s="314" t="n">
        <f aca="false">SUM(E16:E22)</f>
        <v>85.44</v>
      </c>
      <c r="K16" s="314" t="n">
        <f aca="false">SUM(G16:G22)</f>
        <v>95691.67</v>
      </c>
    </row>
    <row r="17" customFormat="false" ht="12.75" hidden="false" customHeight="false" outlineLevel="0" collapsed="false">
      <c r="A17" s="221" t="s">
        <v>393</v>
      </c>
      <c r="B17" s="220" t="s">
        <v>156</v>
      </c>
      <c r="C17" s="221" t="s">
        <v>363</v>
      </c>
      <c r="D17" s="221" t="s">
        <v>364</v>
      </c>
      <c r="E17" s="222" t="n">
        <v>19</v>
      </c>
      <c r="F17" s="207" t="n">
        <f aca="false">E17/E$15%</f>
        <v>1.92369998380042</v>
      </c>
      <c r="G17" s="222" t="n">
        <v>17433.33</v>
      </c>
    </row>
    <row r="18" customFormat="false" ht="12.75" hidden="false" customHeight="false" outlineLevel="0" collapsed="false">
      <c r="A18" s="221" t="s">
        <v>393</v>
      </c>
      <c r="B18" s="220" t="s">
        <v>156</v>
      </c>
      <c r="C18" s="221" t="s">
        <v>363</v>
      </c>
      <c r="D18" s="221" t="s">
        <v>365</v>
      </c>
      <c r="E18" s="222" t="n">
        <v>14</v>
      </c>
      <c r="F18" s="207" t="n">
        <f aca="false">E18/E$15%</f>
        <v>1.41746314595821</v>
      </c>
      <c r="G18" s="222" t="n">
        <v>24883.34</v>
      </c>
    </row>
    <row r="19" customFormat="false" ht="12.75" hidden="false" customHeight="false" outlineLevel="0" collapsed="false">
      <c r="A19" s="221" t="s">
        <v>393</v>
      </c>
      <c r="B19" s="220" t="s">
        <v>231</v>
      </c>
      <c r="C19" s="221" t="s">
        <v>222</v>
      </c>
      <c r="D19" s="221" t="s">
        <v>224</v>
      </c>
      <c r="E19" s="222" t="n">
        <v>6.52</v>
      </c>
      <c r="F19" s="207" t="n">
        <f aca="false">E19/E$15%</f>
        <v>0.66013283654625</v>
      </c>
      <c r="G19" s="222" t="n">
        <v>10250</v>
      </c>
    </row>
    <row r="20" customFormat="false" ht="12.75" hidden="false" customHeight="false" outlineLevel="0" collapsed="false">
      <c r="A20" s="221" t="s">
        <v>393</v>
      </c>
      <c r="B20" s="220" t="s">
        <v>253</v>
      </c>
      <c r="C20" s="221" t="s">
        <v>274</v>
      </c>
      <c r="D20" s="221" t="s">
        <v>274</v>
      </c>
      <c r="E20" s="222" t="n">
        <v>6</v>
      </c>
      <c r="F20" s="207" t="n">
        <f aca="false">E20/E$15%</f>
        <v>0.607484205410659</v>
      </c>
      <c r="G20" s="222" t="n">
        <v>10600</v>
      </c>
    </row>
    <row r="21" customFormat="false" ht="12.75" hidden="false" customHeight="false" outlineLevel="0" collapsed="false">
      <c r="A21" s="221" t="s">
        <v>393</v>
      </c>
      <c r="B21" s="220" t="s">
        <v>394</v>
      </c>
      <c r="C21" s="221" t="s">
        <v>395</v>
      </c>
      <c r="D21" s="221" t="s">
        <v>396</v>
      </c>
      <c r="E21" s="222" t="n">
        <v>21.42</v>
      </c>
      <c r="F21" s="207" t="n">
        <f aca="false">E21/E$15%</f>
        <v>2.16871861331605</v>
      </c>
      <c r="G21" s="222" t="n">
        <v>0</v>
      </c>
    </row>
    <row r="22" customFormat="false" ht="12.75" hidden="false" customHeight="false" outlineLevel="0" collapsed="false">
      <c r="A22" s="221" t="s">
        <v>393</v>
      </c>
      <c r="B22" s="220" t="s">
        <v>215</v>
      </c>
      <c r="C22" s="221" t="s">
        <v>216</v>
      </c>
      <c r="D22" s="221" t="s">
        <v>216</v>
      </c>
      <c r="E22" s="222" t="n">
        <v>18</v>
      </c>
      <c r="F22" s="207" t="n">
        <f aca="false">E22/E$15%</f>
        <v>1.82245261623198</v>
      </c>
      <c r="G22" s="222" t="n">
        <v>31633.33</v>
      </c>
    </row>
    <row r="23" customFormat="false" ht="12.75" hidden="false" customHeight="false" outlineLevel="0" collapsed="false">
      <c r="A23" s="221" t="s">
        <v>397</v>
      </c>
      <c r="B23" s="220" t="s">
        <v>371</v>
      </c>
      <c r="C23" s="221" t="s">
        <v>372</v>
      </c>
      <c r="D23" s="221" t="s">
        <v>372</v>
      </c>
      <c r="E23" s="222" t="n">
        <v>4</v>
      </c>
      <c r="F23" s="207" t="n">
        <f aca="false">E23/E$15%</f>
        <v>0.404989470273773</v>
      </c>
      <c r="G23" s="222" t="n">
        <v>5800</v>
      </c>
      <c r="J23" s="314" t="n">
        <f aca="false">SUM(E23:E35)</f>
        <v>902</v>
      </c>
      <c r="K23" s="314" t="n">
        <f aca="false">SUM(G23:G35)</f>
        <v>1159509.93</v>
      </c>
    </row>
    <row r="24" customFormat="false" ht="12.75" hidden="false" customHeight="false" outlineLevel="0" collapsed="false">
      <c r="A24" s="221" t="s">
        <v>397</v>
      </c>
      <c r="B24" s="220" t="s">
        <v>156</v>
      </c>
      <c r="C24" s="221" t="s">
        <v>211</v>
      </c>
      <c r="D24" s="221" t="s">
        <v>235</v>
      </c>
      <c r="E24" s="222" t="n">
        <v>33</v>
      </c>
      <c r="F24" s="207" t="n">
        <f aca="false">E24/E$15%</f>
        <v>3.34116312975863</v>
      </c>
      <c r="G24" s="222" t="n">
        <v>44150.01</v>
      </c>
    </row>
    <row r="25" customFormat="false" ht="12.75" hidden="false" customHeight="false" outlineLevel="0" collapsed="false">
      <c r="A25" s="221" t="s">
        <v>397</v>
      </c>
      <c r="B25" s="220" t="s">
        <v>156</v>
      </c>
      <c r="C25" s="221" t="s">
        <v>211</v>
      </c>
      <c r="D25" s="221" t="s">
        <v>236</v>
      </c>
      <c r="E25" s="222" t="n">
        <v>11</v>
      </c>
      <c r="F25" s="207" t="n">
        <f aca="false">E25/E$15%</f>
        <v>1.11372104325288</v>
      </c>
      <c r="G25" s="222" t="n">
        <v>14166.65</v>
      </c>
    </row>
    <row r="26" customFormat="false" ht="12.75" hidden="false" customHeight="false" outlineLevel="0" collapsed="false">
      <c r="A26" s="221" t="s">
        <v>397</v>
      </c>
      <c r="B26" s="220" t="s">
        <v>156</v>
      </c>
      <c r="C26" s="221" t="s">
        <v>211</v>
      </c>
      <c r="D26" s="221" t="s">
        <v>212</v>
      </c>
      <c r="E26" s="222" t="n">
        <v>50</v>
      </c>
      <c r="F26" s="207" t="n">
        <f aca="false">E26/E$15%</f>
        <v>5.06236837842216</v>
      </c>
      <c r="G26" s="222" t="n">
        <v>64066.66</v>
      </c>
    </row>
    <row r="27" customFormat="false" ht="12.75" hidden="false" customHeight="false" outlineLevel="0" collapsed="false">
      <c r="A27" s="221" t="s">
        <v>397</v>
      </c>
      <c r="B27" s="220" t="s">
        <v>156</v>
      </c>
      <c r="C27" s="221" t="s">
        <v>244</v>
      </c>
      <c r="D27" s="221" t="s">
        <v>271</v>
      </c>
      <c r="E27" s="222" t="n">
        <v>5</v>
      </c>
      <c r="F27" s="207" t="n">
        <f aca="false">E27/E$15%</f>
        <v>0.506236837842216</v>
      </c>
      <c r="G27" s="222" t="n">
        <v>7250</v>
      </c>
    </row>
    <row r="28" customFormat="false" ht="12.75" hidden="false" customHeight="false" outlineLevel="0" collapsed="false">
      <c r="A28" s="221" t="s">
        <v>397</v>
      </c>
      <c r="B28" s="220" t="s">
        <v>156</v>
      </c>
      <c r="C28" s="221" t="s">
        <v>363</v>
      </c>
      <c r="D28" s="221" t="s">
        <v>364</v>
      </c>
      <c r="E28" s="222" t="n">
        <v>242.2</v>
      </c>
      <c r="F28" s="207" t="n">
        <f aca="false">E28/E$15%</f>
        <v>24.5221124250769</v>
      </c>
      <c r="G28" s="222" t="n">
        <v>312789.98</v>
      </c>
    </row>
    <row r="29" customFormat="false" ht="12.75" hidden="false" customHeight="false" outlineLevel="0" collapsed="false">
      <c r="A29" s="221" t="s">
        <v>397</v>
      </c>
      <c r="B29" s="220" t="s">
        <v>156</v>
      </c>
      <c r="C29" s="221" t="s">
        <v>363</v>
      </c>
      <c r="D29" s="221" t="s">
        <v>365</v>
      </c>
      <c r="E29" s="222" t="n">
        <v>33</v>
      </c>
      <c r="F29" s="207" t="n">
        <f aca="false">E29/E$15%</f>
        <v>3.34116312975863</v>
      </c>
      <c r="G29" s="222" t="n">
        <v>42299.99</v>
      </c>
    </row>
    <row r="30" customFormat="false" ht="12.75" hidden="false" customHeight="false" outlineLevel="0" collapsed="false">
      <c r="A30" s="221" t="s">
        <v>397</v>
      </c>
      <c r="B30" s="220" t="s">
        <v>231</v>
      </c>
      <c r="C30" s="221" t="s">
        <v>398</v>
      </c>
      <c r="D30" s="221" t="s">
        <v>398</v>
      </c>
      <c r="E30" s="222" t="n">
        <v>5</v>
      </c>
      <c r="F30" s="207" t="n">
        <f aca="false">E30/E$15%</f>
        <v>0.506236837842216</v>
      </c>
      <c r="G30" s="222" t="n">
        <v>7250</v>
      </c>
    </row>
    <row r="31" customFormat="false" ht="12.75" hidden="false" customHeight="false" outlineLevel="0" collapsed="false">
      <c r="A31" s="221" t="s">
        <v>397</v>
      </c>
      <c r="B31" s="220" t="s">
        <v>231</v>
      </c>
      <c r="C31" s="221" t="s">
        <v>222</v>
      </c>
      <c r="D31" s="221" t="s">
        <v>224</v>
      </c>
      <c r="E31" s="222" t="n">
        <v>4</v>
      </c>
      <c r="F31" s="207" t="n">
        <f aca="false">E31/E$15%</f>
        <v>0.404989470273773</v>
      </c>
      <c r="G31" s="222" t="n">
        <v>4666.67</v>
      </c>
    </row>
    <row r="32" customFormat="false" ht="12.75" hidden="false" customHeight="false" outlineLevel="0" collapsed="false">
      <c r="A32" s="221" t="s">
        <v>397</v>
      </c>
      <c r="B32" s="220" t="s">
        <v>394</v>
      </c>
      <c r="C32" s="221" t="s">
        <v>395</v>
      </c>
      <c r="D32" s="221" t="s">
        <v>396</v>
      </c>
      <c r="E32" s="222" t="n">
        <v>12</v>
      </c>
      <c r="F32" s="207" t="n">
        <f aca="false">E32/E$15%</f>
        <v>1.21496841082132</v>
      </c>
      <c r="G32" s="222" t="n">
        <v>14800</v>
      </c>
    </row>
    <row r="33" customFormat="false" ht="12.75" hidden="false" customHeight="false" outlineLevel="0" collapsed="false">
      <c r="A33" s="221" t="s">
        <v>397</v>
      </c>
      <c r="B33" s="220" t="s">
        <v>215</v>
      </c>
      <c r="C33" s="221" t="s">
        <v>216</v>
      </c>
      <c r="D33" s="221" t="s">
        <v>217</v>
      </c>
      <c r="E33" s="222" t="n">
        <v>66</v>
      </c>
      <c r="F33" s="207" t="n">
        <f aca="false">E33/E$15%</f>
        <v>6.68232625951725</v>
      </c>
      <c r="G33" s="222" t="n">
        <v>79950.01</v>
      </c>
    </row>
    <row r="34" customFormat="false" ht="12.75" hidden="false" customHeight="false" outlineLevel="0" collapsed="false">
      <c r="A34" s="221" t="s">
        <v>397</v>
      </c>
      <c r="B34" s="220" t="s">
        <v>215</v>
      </c>
      <c r="C34" s="221" t="s">
        <v>216</v>
      </c>
      <c r="D34" s="221" t="s">
        <v>216</v>
      </c>
      <c r="E34" s="222" t="n">
        <v>430.8</v>
      </c>
      <c r="F34" s="207" t="n">
        <f aca="false">E34/E$15%</f>
        <v>43.6173659484853</v>
      </c>
      <c r="G34" s="222" t="n">
        <v>553619.96</v>
      </c>
    </row>
    <row r="35" customFormat="false" ht="12.75" hidden="false" customHeight="false" outlineLevel="0" collapsed="false">
      <c r="A35" s="221" t="s">
        <v>397</v>
      </c>
      <c r="B35" s="220" t="s">
        <v>215</v>
      </c>
      <c r="C35" s="221" t="s">
        <v>216</v>
      </c>
      <c r="D35" s="221" t="s">
        <v>216</v>
      </c>
      <c r="E35" s="222" t="n">
        <v>6</v>
      </c>
      <c r="F35" s="207" t="n">
        <f aca="false">E35/E$15%</f>
        <v>0.607484205410659</v>
      </c>
      <c r="G35" s="222" t="n">
        <v>8700</v>
      </c>
    </row>
    <row r="36" customFormat="false" ht="12.75" hidden="false" customHeight="false" outlineLevel="0" collapsed="false">
      <c r="A36" s="221" t="s">
        <v>399</v>
      </c>
      <c r="B36" s="220" t="s">
        <v>231</v>
      </c>
      <c r="C36" s="221" t="s">
        <v>222</v>
      </c>
      <c r="D36" s="221" t="s">
        <v>224</v>
      </c>
      <c r="E36" s="222" t="n">
        <v>0.24</v>
      </c>
      <c r="F36" s="207" t="n">
        <f aca="false">E36/E$15%</f>
        <v>0.0242993682164264</v>
      </c>
      <c r="G36" s="222" t="n">
        <v>368</v>
      </c>
    </row>
    <row r="37" customFormat="false" ht="18" hidden="false" customHeight="true" outlineLevel="0" collapsed="false">
      <c r="A37" s="245"/>
      <c r="B37" s="305"/>
      <c r="C37" s="246"/>
      <c r="D37" s="246"/>
      <c r="E37" s="246"/>
      <c r="F37" s="246"/>
      <c r="G37" s="256"/>
      <c r="I37" s="306"/>
    </row>
    <row r="38" customFormat="false" ht="15" hidden="false" customHeight="true" outlineLevel="0" collapsed="false">
      <c r="A38" s="169" t="s">
        <v>192</v>
      </c>
      <c r="B38" s="169"/>
      <c r="C38" s="169"/>
      <c r="D38" s="246"/>
      <c r="E38" s="246"/>
      <c r="F38" s="246"/>
      <c r="G38" s="256"/>
      <c r="I38" s="306"/>
    </row>
    <row r="39" customFormat="false" ht="12.75" hidden="false" customHeight="true" outlineLevel="0" collapsed="false">
      <c r="A39" s="187" t="s">
        <v>147</v>
      </c>
      <c r="B39" s="187" t="s">
        <v>193</v>
      </c>
      <c r="C39" s="187" t="s">
        <v>194</v>
      </c>
      <c r="D39" s="146"/>
      <c r="E39" s="146"/>
      <c r="F39" s="146"/>
      <c r="G39" s="146"/>
      <c r="I39" s="25" t="s">
        <v>3</v>
      </c>
    </row>
    <row r="40" customFormat="false" ht="12.75" hidden="false" customHeight="true" outlineLevel="0" collapsed="false">
      <c r="A40" s="220" t="s">
        <v>156</v>
      </c>
      <c r="B40" s="315" t="n">
        <f aca="false">SUM(E16:E18)+SUM(E24:E29)</f>
        <v>407.7</v>
      </c>
      <c r="C40" s="207" t="n">
        <f aca="false">(B40/B$46)*100</f>
        <v>41.2785517576543</v>
      </c>
      <c r="D40" s="146"/>
      <c r="E40" s="146"/>
      <c r="F40" s="146"/>
      <c r="G40" s="146"/>
    </row>
    <row r="41" customFormat="false" ht="12.75" hidden="false" customHeight="true" outlineLevel="0" collapsed="false">
      <c r="A41" s="220" t="s">
        <v>231</v>
      </c>
      <c r="B41" s="315" t="n">
        <f aca="false">E19+E30+E31+E36</f>
        <v>15.76</v>
      </c>
      <c r="C41" s="207" t="n">
        <f aca="false">(B41/B$46)*100</f>
        <v>1.59565851287867</v>
      </c>
      <c r="D41" s="146"/>
      <c r="E41" s="146"/>
      <c r="F41" s="146"/>
      <c r="G41" s="146"/>
    </row>
    <row r="42" customFormat="false" ht="12.75" hidden="false" customHeight="true" outlineLevel="0" collapsed="false">
      <c r="A42" s="220" t="s">
        <v>253</v>
      </c>
      <c r="B42" s="207" t="n">
        <f aca="false">E20</f>
        <v>6</v>
      </c>
      <c r="C42" s="207" t="n">
        <f aca="false">(B42/B$46)*100</f>
        <v>0.607484205410659</v>
      </c>
      <c r="D42" s="238"/>
      <c r="E42" s="238"/>
      <c r="F42" s="238"/>
      <c r="G42" s="238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</row>
    <row r="43" customFormat="false" ht="12.75" hidden="false" customHeight="true" outlineLevel="0" collapsed="false">
      <c r="A43" s="220" t="s">
        <v>394</v>
      </c>
      <c r="B43" s="207" t="n">
        <f aca="false">E21+E32</f>
        <v>33.42</v>
      </c>
      <c r="C43" s="207" t="n">
        <f aca="false">(B43/B$46)*100</f>
        <v>3.38368702413737</v>
      </c>
      <c r="D43" s="238"/>
      <c r="E43" s="238"/>
      <c r="F43" s="238"/>
      <c r="G43" s="238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</row>
    <row r="44" customFormat="false" ht="12.75" hidden="false" customHeight="true" outlineLevel="0" collapsed="false">
      <c r="A44" s="220" t="s">
        <v>215</v>
      </c>
      <c r="B44" s="316" t="n">
        <f aca="false">E22+SUM(E33:E35)</f>
        <v>520.8</v>
      </c>
      <c r="C44" s="207" t="n">
        <f aca="false">(B44/B$46)*100</f>
        <v>52.7296290296452</v>
      </c>
      <c r="D44" s="238"/>
      <c r="E44" s="238"/>
      <c r="F44" s="238"/>
      <c r="G44" s="238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</row>
    <row r="45" customFormat="false" ht="12.75" hidden="false" customHeight="true" outlineLevel="0" collapsed="false">
      <c r="A45" s="220" t="s">
        <v>371</v>
      </c>
      <c r="B45" s="189" t="n">
        <f aca="false">E23</f>
        <v>4</v>
      </c>
      <c r="C45" s="207" t="n">
        <f aca="false">(B45/B$46)*100</f>
        <v>0.404989470273773</v>
      </c>
      <c r="D45" s="238"/>
      <c r="E45" s="238"/>
      <c r="F45" s="238"/>
      <c r="G45" s="238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</row>
    <row r="46" customFormat="false" ht="13.15" hidden="false" customHeight="true" outlineLevel="0" collapsed="false">
      <c r="A46" s="191" t="s">
        <v>196</v>
      </c>
      <c r="B46" s="317" t="n">
        <f aca="false">SUM(B40:B45)</f>
        <v>987.68</v>
      </c>
      <c r="C46" s="318" t="n">
        <f aca="false">(B46/B$46)*100</f>
        <v>100</v>
      </c>
      <c r="D46" s="146"/>
      <c r="E46" s="146"/>
      <c r="F46" s="146"/>
      <c r="G46" s="146"/>
    </row>
  </sheetData>
  <mergeCells count="12">
    <mergeCell ref="A1:A2"/>
    <mergeCell ref="A3:A4"/>
    <mergeCell ref="A5:A6"/>
    <mergeCell ref="A7:A8"/>
    <mergeCell ref="A9:A10"/>
    <mergeCell ref="A12:G12"/>
    <mergeCell ref="A13:A14"/>
    <mergeCell ref="B13:B14"/>
    <mergeCell ref="C13:C14"/>
    <mergeCell ref="D13:D14"/>
    <mergeCell ref="B15:D15"/>
    <mergeCell ref="A38:C38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 - Ceasa/Ce.&amp;R&amp;9 15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0.71"/>
    <col collapsed="false" customWidth="true" hidden="false" outlineLevel="0" max="2" min="2" style="25" width="25.56"/>
    <col collapsed="false" customWidth="true" hidden="false" outlineLevel="0" max="3" min="3" style="25" width="27.7"/>
    <col collapsed="false" customWidth="true" hidden="false" outlineLevel="0" max="4" min="4" style="25" width="10.41"/>
    <col collapsed="false" customWidth="true" hidden="false" outlineLevel="0" max="5" min="5" style="25" width="10.28"/>
    <col collapsed="false" customWidth="true" hidden="false" outlineLevel="0" max="6" min="6" style="25" width="11.28"/>
    <col collapsed="false" customWidth="true" hidden="false" outlineLevel="0" max="7" min="7" style="25" width="10.56"/>
    <col collapsed="false" customWidth="false" hidden="false" outlineLevel="0" max="257" min="8" style="25" width="9.14"/>
  </cols>
  <sheetData>
    <row r="1" customFormat="false" ht="13.9" hidden="false" customHeight="true" outlineLevel="0" collapsed="false">
      <c r="A1" s="151" t="s">
        <v>400</v>
      </c>
      <c r="B1" s="152" t="s">
        <v>141</v>
      </c>
      <c r="C1" s="153" t="n">
        <v>41426</v>
      </c>
      <c r="D1" s="153" t="n">
        <v>41760</v>
      </c>
      <c r="E1" s="153" t="n">
        <v>41791</v>
      </c>
      <c r="F1" s="154" t="s">
        <v>129</v>
      </c>
      <c r="G1" s="154" t="s">
        <v>142</v>
      </c>
    </row>
    <row r="2" customFormat="false" ht="13.15" hidden="false" customHeight="true" outlineLevel="0" collapsed="false">
      <c r="A2" s="151"/>
      <c r="B2" s="156" t="s">
        <v>143</v>
      </c>
      <c r="C2" s="156" t="s">
        <v>126</v>
      </c>
      <c r="D2" s="156" t="s">
        <v>127</v>
      </c>
      <c r="E2" s="156" t="s">
        <v>128</v>
      </c>
      <c r="F2" s="156" t="s">
        <v>124</v>
      </c>
      <c r="G2" s="156" t="s">
        <v>124</v>
      </c>
    </row>
    <row r="3" customFormat="false" ht="13.15" hidden="false" customHeight="true" outlineLevel="0" collapsed="false">
      <c r="A3" s="151"/>
      <c r="B3" s="240" t="s">
        <v>144</v>
      </c>
      <c r="C3" s="319" t="n">
        <v>901.4</v>
      </c>
      <c r="D3" s="166" t="n">
        <v>803.5</v>
      </c>
      <c r="E3" s="166" t="n">
        <f aca="false">D9</f>
        <v>902.4</v>
      </c>
      <c r="F3" s="198" t="n">
        <f aca="false">(E3/C3-1)*100</f>
        <v>0.110938540048822</v>
      </c>
      <c r="G3" s="198" t="n">
        <f aca="false">(E3/D3-1)*100</f>
        <v>12.3086496577474</v>
      </c>
    </row>
    <row r="4" customFormat="false" ht="13.9" hidden="false" customHeight="true" outlineLevel="0" collapsed="false">
      <c r="A4" s="151"/>
      <c r="B4" s="242" t="s">
        <v>145</v>
      </c>
      <c r="C4" s="320" t="n">
        <v>927.72</v>
      </c>
      <c r="D4" s="166" t="n">
        <v>792.65</v>
      </c>
      <c r="E4" s="166" t="n">
        <f aca="false">F9/D9</f>
        <v>878.79685283688</v>
      </c>
      <c r="F4" s="167" t="n">
        <f aca="false">(E4/C4-1)*100</f>
        <v>-5.2734819949037</v>
      </c>
      <c r="G4" s="198" t="n">
        <f aca="false">(E4/D4-1)*100</f>
        <v>10.8682082680728</v>
      </c>
    </row>
    <row r="5" customFormat="false" ht="18" hidden="false" customHeight="true" outlineLevel="0" collapsed="false">
      <c r="A5" s="146"/>
      <c r="B5" s="146"/>
      <c r="C5" s="146"/>
      <c r="D5" s="146" t="s">
        <v>3</v>
      </c>
      <c r="E5" s="146"/>
      <c r="F5" s="146"/>
      <c r="G5" s="146"/>
    </row>
    <row r="6" customFormat="false" ht="18" hidden="false" customHeight="true" outlineLevel="0" collapsed="false">
      <c r="A6" s="203" t="s">
        <v>146</v>
      </c>
      <c r="B6" s="203"/>
      <c r="C6" s="203"/>
      <c r="D6" s="203"/>
      <c r="E6" s="203"/>
      <c r="F6" s="203"/>
      <c r="G6" s="146"/>
      <c r="I6" s="148"/>
    </row>
    <row r="7" customFormat="false" ht="12.75" hidden="false" customHeight="false" outlineLevel="0" collapsed="false">
      <c r="A7" s="232" t="s">
        <v>147</v>
      </c>
      <c r="B7" s="232" t="s">
        <v>148</v>
      </c>
      <c r="C7" s="233" t="s">
        <v>149</v>
      </c>
      <c r="D7" s="234" t="s">
        <v>150</v>
      </c>
      <c r="E7" s="235" t="s">
        <v>151</v>
      </c>
      <c r="F7" s="235" t="s">
        <v>101</v>
      </c>
      <c r="G7" s="146"/>
    </row>
    <row r="8" customFormat="false" ht="12.75" hidden="false" customHeight="false" outlineLevel="0" collapsed="false">
      <c r="A8" s="232"/>
      <c r="B8" s="232"/>
      <c r="C8" s="233"/>
      <c r="D8" s="174" t="s">
        <v>152</v>
      </c>
      <c r="E8" s="236" t="s">
        <v>153</v>
      </c>
      <c r="F8" s="236" t="s">
        <v>234</v>
      </c>
      <c r="G8" s="146"/>
    </row>
    <row r="9" customFormat="false" ht="15" hidden="false" customHeight="true" outlineLevel="0" collapsed="false">
      <c r="A9" s="217" t="s">
        <v>155</v>
      </c>
      <c r="B9" s="217"/>
      <c r="C9" s="217"/>
      <c r="D9" s="253" t="n">
        <f aca="false">SUM(D10:D30)</f>
        <v>902.4</v>
      </c>
      <c r="E9" s="253" t="n">
        <f aca="false">SUM(E10:E30)</f>
        <v>100</v>
      </c>
      <c r="F9" s="253" t="n">
        <f aca="false">SUM(F10:F30)</f>
        <v>793026.28</v>
      </c>
      <c r="G9" s="146"/>
    </row>
    <row r="10" customFormat="false" ht="12.75" hidden="false" customHeight="false" outlineLevel="0" collapsed="false">
      <c r="A10" s="220" t="s">
        <v>371</v>
      </c>
      <c r="B10" s="221" t="s">
        <v>401</v>
      </c>
      <c r="C10" s="221" t="s">
        <v>402</v>
      </c>
      <c r="D10" s="222" t="n">
        <v>100</v>
      </c>
      <c r="E10" s="207" t="n">
        <f aca="false">D10/D$9%</f>
        <v>11.0815602836879</v>
      </c>
      <c r="F10" s="222" t="n">
        <v>89733.34</v>
      </c>
      <c r="G10" s="146"/>
    </row>
    <row r="11" customFormat="false" ht="12.75" hidden="false" customHeight="false" outlineLevel="0" collapsed="false">
      <c r="A11" s="220" t="s">
        <v>156</v>
      </c>
      <c r="B11" s="221" t="s">
        <v>237</v>
      </c>
      <c r="C11" s="221" t="s">
        <v>267</v>
      </c>
      <c r="D11" s="222" t="n">
        <v>52.8</v>
      </c>
      <c r="E11" s="207" t="n">
        <f aca="false">D11/D$9%</f>
        <v>5.85106382978723</v>
      </c>
      <c r="F11" s="222" t="n">
        <v>45497.5</v>
      </c>
      <c r="G11" s="146"/>
    </row>
    <row r="12" customFormat="false" ht="12.75" hidden="false" customHeight="false" outlineLevel="0" collapsed="false">
      <c r="A12" s="220" t="s">
        <v>156</v>
      </c>
      <c r="B12" s="221" t="s">
        <v>237</v>
      </c>
      <c r="C12" s="221" t="s">
        <v>237</v>
      </c>
      <c r="D12" s="222" t="n">
        <v>4</v>
      </c>
      <c r="E12" s="207" t="n">
        <f aca="false">D12/D$9%</f>
        <v>0.443262411347518</v>
      </c>
      <c r="F12" s="222" t="n">
        <v>3375</v>
      </c>
      <c r="G12" s="146"/>
    </row>
    <row r="13" customFormat="false" ht="12.75" hidden="false" customHeight="false" outlineLevel="0" collapsed="false">
      <c r="A13" s="220" t="s">
        <v>156</v>
      </c>
      <c r="B13" s="221" t="s">
        <v>237</v>
      </c>
      <c r="C13" s="221" t="s">
        <v>269</v>
      </c>
      <c r="D13" s="222" t="n">
        <v>2</v>
      </c>
      <c r="E13" s="207" t="n">
        <f aca="false">D13/D$9%</f>
        <v>0.221631205673759</v>
      </c>
      <c r="F13" s="222" t="n">
        <v>1416.67</v>
      </c>
      <c r="G13" s="146"/>
    </row>
    <row r="14" customFormat="false" ht="12.75" hidden="false" customHeight="false" outlineLevel="0" collapsed="false">
      <c r="A14" s="220" t="s">
        <v>156</v>
      </c>
      <c r="B14" s="221" t="s">
        <v>237</v>
      </c>
      <c r="C14" s="221" t="s">
        <v>239</v>
      </c>
      <c r="D14" s="222" t="n">
        <v>2</v>
      </c>
      <c r="E14" s="207" t="n">
        <f aca="false">D14/D$9%</f>
        <v>0.221631205673759</v>
      </c>
      <c r="F14" s="222" t="n">
        <v>2066.67</v>
      </c>
      <c r="G14" s="146"/>
    </row>
    <row r="15" customFormat="false" ht="12.75" hidden="false" customHeight="false" outlineLevel="0" collapsed="false">
      <c r="A15" s="220" t="s">
        <v>156</v>
      </c>
      <c r="B15" s="221" t="s">
        <v>237</v>
      </c>
      <c r="C15" s="221" t="s">
        <v>241</v>
      </c>
      <c r="D15" s="222" t="n">
        <v>0.7</v>
      </c>
      <c r="E15" s="207" t="n">
        <f aca="false">D15/D$9%</f>
        <v>0.0775709219858156</v>
      </c>
      <c r="F15" s="222" t="n">
        <v>592.08</v>
      </c>
      <c r="G15" s="146"/>
    </row>
    <row r="16" customFormat="false" ht="12.75" hidden="false" customHeight="false" outlineLevel="0" collapsed="false">
      <c r="A16" s="220" t="s">
        <v>156</v>
      </c>
      <c r="B16" s="221" t="s">
        <v>97</v>
      </c>
      <c r="C16" s="221" t="s">
        <v>376</v>
      </c>
      <c r="D16" s="222" t="n">
        <v>35.8</v>
      </c>
      <c r="E16" s="207" t="n">
        <f aca="false">D16/D$9%</f>
        <v>3.96719858156028</v>
      </c>
      <c r="F16" s="222" t="n">
        <v>31726.68</v>
      </c>
      <c r="G16" s="146"/>
    </row>
    <row r="17" customFormat="false" ht="12.75" hidden="false" customHeight="false" outlineLevel="0" collapsed="false">
      <c r="A17" s="220" t="s">
        <v>156</v>
      </c>
      <c r="B17" s="221" t="s">
        <v>97</v>
      </c>
      <c r="C17" s="221" t="s">
        <v>157</v>
      </c>
      <c r="D17" s="222" t="n">
        <v>68</v>
      </c>
      <c r="E17" s="207" t="n">
        <f aca="false">D17/D$9%</f>
        <v>7.5354609929078</v>
      </c>
      <c r="F17" s="222" t="n">
        <v>60199.59</v>
      </c>
      <c r="G17" s="146"/>
    </row>
    <row r="18" customFormat="false" ht="12.75" hidden="false" customHeight="false" outlineLevel="0" collapsed="false">
      <c r="A18" s="220" t="s">
        <v>156</v>
      </c>
      <c r="B18" s="221" t="s">
        <v>380</v>
      </c>
      <c r="C18" s="221" t="s">
        <v>380</v>
      </c>
      <c r="D18" s="222" t="n">
        <v>52</v>
      </c>
      <c r="E18" s="207" t="n">
        <f aca="false">D18/D$9%</f>
        <v>5.76241134751773</v>
      </c>
      <c r="F18" s="222" t="n">
        <v>46433.33</v>
      </c>
      <c r="G18" s="146"/>
    </row>
    <row r="19" customFormat="false" ht="12.75" hidden="false" customHeight="false" outlineLevel="0" collapsed="false">
      <c r="A19" s="220" t="s">
        <v>156</v>
      </c>
      <c r="B19" s="221" t="s">
        <v>380</v>
      </c>
      <c r="C19" s="221" t="s">
        <v>403</v>
      </c>
      <c r="D19" s="222" t="n">
        <v>8</v>
      </c>
      <c r="E19" s="207" t="n">
        <f aca="false">D19/D$9%</f>
        <v>0.886524822695036</v>
      </c>
      <c r="F19" s="222" t="n">
        <v>6500</v>
      </c>
      <c r="G19" s="146"/>
    </row>
    <row r="20" customFormat="false" ht="12.75" hidden="false" customHeight="false" outlineLevel="0" collapsed="false">
      <c r="A20" s="220" t="s">
        <v>195</v>
      </c>
      <c r="B20" s="221" t="s">
        <v>177</v>
      </c>
      <c r="C20" s="221" t="s">
        <v>178</v>
      </c>
      <c r="D20" s="222" t="n">
        <v>7.2</v>
      </c>
      <c r="E20" s="207" t="n">
        <f aca="false">D20/D$9%</f>
        <v>0.797872340425532</v>
      </c>
      <c r="F20" s="222" t="n">
        <v>5758.33</v>
      </c>
      <c r="G20" s="146"/>
    </row>
    <row r="21" customFormat="false" ht="12.75" hidden="false" customHeight="false" outlineLevel="0" collapsed="false">
      <c r="A21" s="220" t="s">
        <v>195</v>
      </c>
      <c r="B21" s="221" t="s">
        <v>179</v>
      </c>
      <c r="C21" s="221" t="s">
        <v>180</v>
      </c>
      <c r="D21" s="222" t="n">
        <v>14</v>
      </c>
      <c r="E21" s="207" t="n">
        <f aca="false">D21/D$9%</f>
        <v>1.55141843971631</v>
      </c>
      <c r="F21" s="222" t="n">
        <v>11958.33</v>
      </c>
      <c r="G21" s="146"/>
    </row>
    <row r="22" customFormat="false" ht="12.75" hidden="false" customHeight="false" outlineLevel="0" collapsed="false">
      <c r="A22" s="220" t="s">
        <v>195</v>
      </c>
      <c r="B22" s="221" t="s">
        <v>404</v>
      </c>
      <c r="C22" s="221" t="s">
        <v>404</v>
      </c>
      <c r="D22" s="222" t="n">
        <v>8</v>
      </c>
      <c r="E22" s="207" t="n">
        <f aca="false">D22/D$9%</f>
        <v>0.886524822695036</v>
      </c>
      <c r="F22" s="222" t="n">
        <v>8000</v>
      </c>
      <c r="G22" s="146"/>
    </row>
    <row r="23" customFormat="false" ht="12.75" hidden="false" customHeight="false" outlineLevel="0" collapsed="false">
      <c r="A23" s="220" t="s">
        <v>195</v>
      </c>
      <c r="B23" s="221" t="s">
        <v>405</v>
      </c>
      <c r="C23" s="221" t="s">
        <v>406</v>
      </c>
      <c r="D23" s="222" t="n">
        <v>42</v>
      </c>
      <c r="E23" s="207" t="n">
        <f aca="false">D23/D$9%</f>
        <v>4.65425531914894</v>
      </c>
      <c r="F23" s="222" t="n">
        <v>38266.67</v>
      </c>
      <c r="G23" s="146"/>
    </row>
    <row r="24" customFormat="false" ht="12.75" hidden="false" customHeight="false" outlineLevel="0" collapsed="false">
      <c r="A24" s="220" t="s">
        <v>158</v>
      </c>
      <c r="B24" s="221" t="s">
        <v>407</v>
      </c>
      <c r="C24" s="221" t="s">
        <v>408</v>
      </c>
      <c r="D24" s="222" t="n">
        <v>240.4</v>
      </c>
      <c r="E24" s="207" t="n">
        <f aca="false">D24/D$9%</f>
        <v>26.6400709219858</v>
      </c>
      <c r="F24" s="222" t="n">
        <v>211421.67</v>
      </c>
      <c r="G24" s="146"/>
    </row>
    <row r="25" customFormat="false" ht="12.75" hidden="false" customHeight="false" outlineLevel="0" collapsed="false">
      <c r="A25" s="220" t="s">
        <v>158</v>
      </c>
      <c r="B25" s="321" t="s">
        <v>159</v>
      </c>
      <c r="C25" s="321" t="s">
        <v>159</v>
      </c>
      <c r="D25" s="322" t="n">
        <v>14.1</v>
      </c>
      <c r="E25" s="207" t="n">
        <f aca="false">D25/D$9%</f>
        <v>1.5625</v>
      </c>
      <c r="F25" s="322" t="n">
        <v>12043.75</v>
      </c>
      <c r="G25" s="146"/>
    </row>
    <row r="26" customFormat="false" ht="12.75" hidden="false" customHeight="false" outlineLevel="0" collapsed="false">
      <c r="A26" s="220" t="s">
        <v>158</v>
      </c>
      <c r="B26" s="221" t="s">
        <v>160</v>
      </c>
      <c r="C26" s="221" t="s">
        <v>161</v>
      </c>
      <c r="D26" s="222" t="n">
        <v>15</v>
      </c>
      <c r="E26" s="207" t="n">
        <f aca="false">D26/D$9%</f>
        <v>1.66223404255319</v>
      </c>
      <c r="F26" s="222" t="n">
        <v>12812.5</v>
      </c>
      <c r="G26" s="146"/>
    </row>
    <row r="27" customFormat="false" ht="12.75" hidden="false" customHeight="false" outlineLevel="0" collapsed="false">
      <c r="A27" s="220" t="s">
        <v>158</v>
      </c>
      <c r="B27" s="221" t="s">
        <v>160</v>
      </c>
      <c r="C27" s="221" t="s">
        <v>162</v>
      </c>
      <c r="D27" s="222" t="n">
        <v>59</v>
      </c>
      <c r="E27" s="207" t="n">
        <f aca="false">D27/D$9%</f>
        <v>6.53812056737589</v>
      </c>
      <c r="F27" s="222" t="n">
        <v>49270.83</v>
      </c>
      <c r="G27" s="146"/>
    </row>
    <row r="28" customFormat="false" ht="12.75" hidden="false" customHeight="false" outlineLevel="0" collapsed="false">
      <c r="A28" s="220" t="s">
        <v>158</v>
      </c>
      <c r="B28" s="221" t="s">
        <v>409</v>
      </c>
      <c r="C28" s="221" t="s">
        <v>410</v>
      </c>
      <c r="D28" s="222" t="n">
        <v>0.6</v>
      </c>
      <c r="E28" s="207" t="n">
        <f aca="false">D28/D$9%</f>
        <v>0.0664893617021277</v>
      </c>
      <c r="F28" s="222" t="n">
        <v>557.5</v>
      </c>
      <c r="G28" s="146"/>
    </row>
    <row r="29" customFormat="false" ht="12.75" hidden="false" customHeight="false" outlineLevel="0" collapsed="false">
      <c r="A29" s="220" t="s">
        <v>181</v>
      </c>
      <c r="B29" s="221" t="s">
        <v>411</v>
      </c>
      <c r="C29" s="221" t="s">
        <v>411</v>
      </c>
      <c r="D29" s="222" t="n">
        <v>129.8</v>
      </c>
      <c r="E29" s="207" t="n">
        <f aca="false">D29/D$9%</f>
        <v>14.383865248227</v>
      </c>
      <c r="F29" s="222" t="n">
        <v>114829.17</v>
      </c>
      <c r="G29" s="146"/>
    </row>
    <row r="30" customFormat="false" ht="12.75" hidden="false" customHeight="false" outlineLevel="0" collapsed="false">
      <c r="A30" s="220" t="s">
        <v>181</v>
      </c>
      <c r="B30" s="221" t="s">
        <v>191</v>
      </c>
      <c r="C30" s="221" t="s">
        <v>191</v>
      </c>
      <c r="D30" s="222" t="n">
        <v>47</v>
      </c>
      <c r="E30" s="207" t="n">
        <f aca="false">D30/D$9%</f>
        <v>5.20833333333333</v>
      </c>
      <c r="F30" s="222" t="n">
        <v>40566.67</v>
      </c>
      <c r="G30" s="146"/>
    </row>
    <row r="31" customFormat="false" ht="18" hidden="false" customHeight="true" outlineLevel="0" collapsed="false">
      <c r="A31" s="245"/>
      <c r="B31" s="245"/>
      <c r="C31" s="246"/>
      <c r="D31" s="246"/>
      <c r="E31" s="246"/>
      <c r="F31" s="246"/>
      <c r="G31" s="256"/>
    </row>
    <row r="32" customFormat="false" ht="15" hidden="false" customHeight="true" outlineLevel="0" collapsed="false">
      <c r="A32" s="169" t="s">
        <v>192</v>
      </c>
      <c r="B32" s="169"/>
      <c r="C32" s="169"/>
      <c r="D32" s="246"/>
      <c r="E32" s="246"/>
      <c r="F32" s="246"/>
      <c r="G32" s="256"/>
    </row>
    <row r="33" customFormat="false" ht="12.75" hidden="false" customHeight="false" outlineLevel="0" collapsed="false">
      <c r="A33" s="187" t="s">
        <v>147</v>
      </c>
      <c r="B33" s="187" t="s">
        <v>193</v>
      </c>
      <c r="C33" s="187" t="s">
        <v>194</v>
      </c>
      <c r="D33" s="146"/>
      <c r="E33" s="146" t="s">
        <v>3</v>
      </c>
      <c r="F33" s="146"/>
      <c r="G33" s="146"/>
      <c r="H33" s="25" t="s">
        <v>3</v>
      </c>
    </row>
    <row r="34" customFormat="false" ht="12.75" hidden="false" customHeight="false" outlineLevel="0" collapsed="false">
      <c r="A34" s="212" t="s">
        <v>371</v>
      </c>
      <c r="B34" s="189" t="n">
        <f aca="false">D10</f>
        <v>100</v>
      </c>
      <c r="C34" s="189" t="n">
        <f aca="false">B34/B$39*100</f>
        <v>11.0815602836879</v>
      </c>
      <c r="D34" s="146"/>
      <c r="E34" s="146"/>
      <c r="F34" s="146" t="s">
        <v>3</v>
      </c>
      <c r="G34" s="146"/>
    </row>
    <row r="35" customFormat="false" ht="12.75" hidden="false" customHeight="false" outlineLevel="0" collapsed="false">
      <c r="A35" s="212" t="s">
        <v>156</v>
      </c>
      <c r="B35" s="189" t="n">
        <f aca="false">SUM(D11:D19)</f>
        <v>225.3</v>
      </c>
      <c r="C35" s="189" t="n">
        <f aca="false">B35/B$39*100</f>
        <v>24.9667553191489</v>
      </c>
      <c r="D35" s="146"/>
      <c r="E35" s="146"/>
      <c r="F35" s="146"/>
      <c r="G35" s="146"/>
    </row>
    <row r="36" customFormat="false" ht="12.75" hidden="false" customHeight="false" outlineLevel="0" collapsed="false">
      <c r="A36" s="212" t="s">
        <v>195</v>
      </c>
      <c r="B36" s="189" t="n">
        <f aca="false">SUM(D20:D23)</f>
        <v>71.2</v>
      </c>
      <c r="C36" s="189" t="n">
        <f aca="false">B36/B$39*100</f>
        <v>7.89007092198582</v>
      </c>
      <c r="D36" s="146"/>
      <c r="E36" s="146"/>
      <c r="F36" s="146"/>
      <c r="G36" s="146"/>
      <c r="H36" s="25" t="s">
        <v>3</v>
      </c>
    </row>
    <row r="37" customFormat="false" ht="12.75" hidden="false" customHeight="false" outlineLevel="0" collapsed="false">
      <c r="A37" s="212" t="s">
        <v>158</v>
      </c>
      <c r="B37" s="189" t="n">
        <f aca="false">SUM(D24:D28)</f>
        <v>329.1</v>
      </c>
      <c r="C37" s="189" t="n">
        <f aca="false">B37/B$39*100</f>
        <v>36.469414893617</v>
      </c>
      <c r="D37" s="146"/>
      <c r="E37" s="146" t="s">
        <v>3</v>
      </c>
      <c r="F37" s="146"/>
      <c r="G37" s="146"/>
    </row>
    <row r="38" customFormat="false" ht="12.75" hidden="false" customHeight="false" outlineLevel="0" collapsed="false">
      <c r="A38" s="212" t="s">
        <v>181</v>
      </c>
      <c r="B38" s="189" t="n">
        <f aca="false">D29+D30</f>
        <v>176.8</v>
      </c>
      <c r="C38" s="189" t="n">
        <f aca="false">B38/B$39*100</f>
        <v>19.5921985815603</v>
      </c>
      <c r="D38" s="146"/>
      <c r="E38" s="146"/>
      <c r="F38" s="146" t="s">
        <v>3</v>
      </c>
      <c r="G38" s="146"/>
    </row>
    <row r="39" customFormat="false" ht="12.75" hidden="false" customHeight="false" outlineLevel="0" collapsed="false">
      <c r="A39" s="191" t="s">
        <v>196</v>
      </c>
      <c r="B39" s="192" t="n">
        <f aca="false">SUM(B34:B38)</f>
        <v>902.4</v>
      </c>
      <c r="C39" s="192" t="n">
        <v>100</v>
      </c>
      <c r="D39" s="146"/>
      <c r="E39" s="146"/>
      <c r="F39" s="146"/>
      <c r="G39" s="146"/>
    </row>
    <row r="40" customFormat="false" ht="12.75" hidden="false" customHeight="false" outlineLevel="0" collapsed="false">
      <c r="A40" s="146"/>
      <c r="B40" s="146"/>
      <c r="C40" s="146"/>
      <c r="D40" s="146"/>
      <c r="E40" s="146"/>
      <c r="F40" s="146"/>
      <c r="G40" s="146"/>
    </row>
    <row r="41" customFormat="false" ht="12.75" hidden="false" customHeight="false" outlineLevel="0" collapsed="false">
      <c r="A41" s="146"/>
      <c r="B41" s="146"/>
      <c r="C41" s="146"/>
      <c r="D41" s="146"/>
      <c r="E41" s="146"/>
      <c r="F41" s="146"/>
      <c r="G41" s="146"/>
    </row>
    <row r="42" customFormat="false" ht="12.75" hidden="false" customHeight="false" outlineLevel="0" collapsed="false">
      <c r="A42" s="146"/>
      <c r="B42" s="146"/>
      <c r="C42" s="146"/>
      <c r="D42" s="146"/>
      <c r="E42" s="146"/>
      <c r="F42" s="146"/>
      <c r="G42" s="146"/>
    </row>
    <row r="43" customFormat="false" ht="12.75" hidden="false" customHeight="false" outlineLevel="0" collapsed="false">
      <c r="A43" s="146"/>
      <c r="B43" s="146"/>
      <c r="C43" s="146"/>
      <c r="D43" s="146"/>
      <c r="E43" s="146"/>
      <c r="F43" s="146"/>
      <c r="G43" s="146"/>
    </row>
    <row r="44" customFormat="false" ht="12.75" hidden="false" customHeight="false" outlineLevel="0" collapsed="false">
      <c r="A44" s="146"/>
      <c r="B44" s="146"/>
      <c r="C44" s="146"/>
      <c r="D44" s="146"/>
      <c r="E44" s="146"/>
      <c r="F44" s="146"/>
      <c r="G44" s="146"/>
    </row>
    <row r="45" customFormat="false" ht="12.75" hidden="false" customHeight="false" outlineLevel="0" collapsed="false">
      <c r="A45" s="146"/>
      <c r="B45" s="146"/>
      <c r="C45" s="146"/>
      <c r="D45" s="146"/>
      <c r="E45" s="146"/>
      <c r="F45" s="146"/>
      <c r="G45" s="146"/>
    </row>
    <row r="46" customFormat="false" ht="12.75" hidden="false" customHeight="false" outlineLevel="0" collapsed="false">
      <c r="A46" s="146"/>
      <c r="B46" s="146"/>
      <c r="C46" s="146"/>
      <c r="D46" s="146"/>
      <c r="E46" s="146"/>
      <c r="F46" s="146"/>
      <c r="G46" s="146"/>
    </row>
    <row r="47" customFormat="false" ht="12.75" hidden="false" customHeight="false" outlineLevel="0" collapsed="false">
      <c r="A47" s="146"/>
      <c r="B47" s="146"/>
      <c r="C47" s="146"/>
      <c r="D47" s="146"/>
      <c r="E47" s="146"/>
      <c r="F47" s="146"/>
      <c r="G47" s="146"/>
    </row>
    <row r="48" customFormat="false" ht="12.75" hidden="false" customHeight="false" outlineLevel="0" collapsed="false">
      <c r="A48" s="146"/>
      <c r="B48" s="146"/>
      <c r="C48" s="146"/>
      <c r="D48" s="146"/>
      <c r="E48" s="146"/>
      <c r="F48" s="146"/>
      <c r="G48" s="146"/>
    </row>
    <row r="49" customFormat="false" ht="12.75" hidden="false" customHeight="false" outlineLevel="0" collapsed="false">
      <c r="A49" s="146"/>
      <c r="B49" s="146"/>
      <c r="C49" s="146"/>
      <c r="D49" s="146"/>
      <c r="E49" s="146"/>
      <c r="F49" s="146"/>
      <c r="G49" s="146"/>
    </row>
    <row r="50" customFormat="false" ht="12.75" hidden="false" customHeight="false" outlineLevel="0" collapsed="false">
      <c r="A50" s="146"/>
      <c r="B50" s="146"/>
      <c r="C50" s="146"/>
      <c r="D50" s="146"/>
      <c r="E50" s="146"/>
      <c r="F50" s="146"/>
      <c r="G50" s="146"/>
    </row>
    <row r="51" customFormat="false" ht="12.75" hidden="false" customHeight="false" outlineLevel="0" collapsed="false">
      <c r="A51" s="146"/>
      <c r="B51" s="146"/>
      <c r="C51" s="146"/>
      <c r="D51" s="146"/>
      <c r="E51" s="146"/>
      <c r="F51" s="146"/>
      <c r="G51" s="146"/>
    </row>
    <row r="52" customFormat="false" ht="12.75" hidden="false" customHeight="false" outlineLevel="0" collapsed="false">
      <c r="A52" s="146"/>
      <c r="B52" s="146"/>
      <c r="C52" s="146"/>
      <c r="D52" s="146"/>
      <c r="E52" s="146"/>
      <c r="F52" s="146"/>
      <c r="G52" s="146"/>
    </row>
    <row r="53" customFormat="false" ht="12.75" hidden="false" customHeight="false" outlineLevel="0" collapsed="false">
      <c r="A53" s="146"/>
      <c r="B53" s="146"/>
      <c r="C53" s="146"/>
      <c r="D53" s="146"/>
      <c r="E53" s="146"/>
      <c r="F53" s="146"/>
      <c r="G53" s="146"/>
    </row>
    <row r="54" customFormat="false" ht="12.75" hidden="false" customHeight="false" outlineLevel="0" collapsed="false">
      <c r="A54" s="146"/>
      <c r="B54" s="146"/>
      <c r="C54" s="146"/>
      <c r="D54" s="146"/>
      <c r="E54" s="146"/>
      <c r="F54" s="146"/>
      <c r="G54" s="146"/>
    </row>
    <row r="55" customFormat="false" ht="12.75" hidden="false" customHeight="false" outlineLevel="0" collapsed="false">
      <c r="A55" s="146"/>
      <c r="B55" s="146"/>
      <c r="C55" s="146"/>
      <c r="D55" s="146"/>
      <c r="E55" s="146"/>
      <c r="F55" s="146"/>
      <c r="G55" s="146"/>
    </row>
    <row r="56" customFormat="false" ht="12.75" hidden="false" customHeight="false" outlineLevel="0" collapsed="false">
      <c r="A56" s="146"/>
      <c r="B56" s="146"/>
      <c r="C56" s="146"/>
      <c r="D56" s="146"/>
      <c r="E56" s="146"/>
      <c r="F56" s="146"/>
      <c r="G56" s="146"/>
    </row>
    <row r="57" customFormat="false" ht="12.75" hidden="false" customHeight="false" outlineLevel="0" collapsed="false">
      <c r="A57" s="146"/>
      <c r="B57" s="146"/>
      <c r="C57" s="146"/>
      <c r="D57" s="146"/>
      <c r="E57" s="146"/>
      <c r="F57" s="146"/>
      <c r="G57" s="146"/>
    </row>
    <row r="58" customFormat="false" ht="12.75" hidden="false" customHeight="false" outlineLevel="0" collapsed="false">
      <c r="A58" s="146"/>
      <c r="B58" s="146"/>
      <c r="C58" s="146"/>
      <c r="D58" s="146"/>
      <c r="E58" s="146"/>
      <c r="F58" s="146"/>
      <c r="G58" s="146"/>
    </row>
    <row r="59" customFormat="false" ht="12.75" hidden="false" customHeight="false" outlineLevel="0" collapsed="false">
      <c r="A59" s="146"/>
      <c r="B59" s="146"/>
      <c r="C59" s="146"/>
      <c r="D59" s="146"/>
      <c r="E59" s="146"/>
      <c r="F59" s="146"/>
      <c r="G59" s="146"/>
    </row>
    <row r="60" customFormat="false" ht="12.75" hidden="false" customHeight="false" outlineLevel="0" collapsed="false">
      <c r="A60" s="146"/>
      <c r="B60" s="146"/>
      <c r="C60" s="146"/>
      <c r="D60" s="146"/>
      <c r="E60" s="146"/>
      <c r="F60" s="146"/>
      <c r="G60" s="146"/>
    </row>
    <row r="61" customFormat="false" ht="12.75" hidden="false" customHeight="false" outlineLevel="0" collapsed="false">
      <c r="A61" s="146"/>
      <c r="B61" s="146"/>
      <c r="C61" s="146"/>
      <c r="D61" s="146"/>
      <c r="E61" s="146"/>
      <c r="F61" s="146"/>
      <c r="G61" s="146"/>
    </row>
    <row r="62" customFormat="false" ht="12.75" hidden="false" customHeight="false" outlineLevel="0" collapsed="false">
      <c r="A62" s="146"/>
      <c r="B62" s="146"/>
      <c r="C62" s="146"/>
      <c r="D62" s="146"/>
      <c r="E62" s="146"/>
      <c r="F62" s="146"/>
      <c r="G62" s="146"/>
    </row>
  </sheetData>
  <mergeCells count="7">
    <mergeCell ref="A1:A4"/>
    <mergeCell ref="A6:F6"/>
    <mergeCell ref="A7:A8"/>
    <mergeCell ref="B7:B8"/>
    <mergeCell ref="C7:C8"/>
    <mergeCell ref="A9:C9"/>
    <mergeCell ref="A32:C32"/>
  </mergeCells>
  <printOptions headings="false" gridLines="false" gridLinesSet="true" horizontalCentered="true" verticalCentered="false"/>
  <pageMargins left="0.579861111111111" right="0.275694444444444" top="0.905555555555556" bottom="1.45694444444444" header="0.511811023622047" footer="1.45694444444444"/>
  <pageSetup paperSize="5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 - Ceasa/Ce.&amp;R&amp;9 16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52" activeCellId="0" sqref="J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85"/>
    <col collapsed="false" customWidth="true" hidden="false" outlineLevel="0" max="2" min="2" style="25" width="11.7"/>
    <col collapsed="false" customWidth="true" hidden="false" outlineLevel="0" max="3" min="3" style="25" width="28.56"/>
    <col collapsed="false" customWidth="true" hidden="false" outlineLevel="0" max="4" min="4" style="25" width="18.85"/>
    <col collapsed="false" customWidth="true" hidden="false" outlineLevel="0" max="5" min="5" style="25" width="8.99"/>
    <col collapsed="false" customWidth="true" hidden="false" outlineLevel="0" max="6" min="6" style="25" width="10.56"/>
    <col collapsed="false" customWidth="true" hidden="false" outlineLevel="0" max="7" min="7" style="25" width="11.28"/>
    <col collapsed="false" customWidth="false" hidden="false" outlineLevel="0" max="8" min="8" style="25" width="9.14"/>
    <col collapsed="false" customWidth="true" hidden="false" outlineLevel="0" max="9" min="9" style="25" width="13.14"/>
    <col collapsed="false" customWidth="false" hidden="false" outlineLevel="0" max="10" min="10" style="25" width="9.14"/>
    <col collapsed="false" customWidth="true" hidden="false" outlineLevel="0" max="11" min="11" style="25" width="13.41"/>
    <col collapsed="false" customWidth="false" hidden="false" outlineLevel="0" max="257" min="12" style="25" width="9.14"/>
  </cols>
  <sheetData>
    <row r="1" customFormat="false" ht="13.9" hidden="false" customHeight="true" outlineLevel="0" collapsed="false">
      <c r="A1" s="290" t="s">
        <v>412</v>
      </c>
      <c r="B1" s="152" t="s">
        <v>141</v>
      </c>
      <c r="C1" s="153" t="n">
        <v>41426</v>
      </c>
      <c r="D1" s="153" t="n">
        <v>41760</v>
      </c>
      <c r="E1" s="153" t="n">
        <v>41791</v>
      </c>
      <c r="F1" s="154" t="s">
        <v>129</v>
      </c>
      <c r="G1" s="154" t="s">
        <v>142</v>
      </c>
    </row>
    <row r="2" customFormat="false" ht="12" hidden="false" customHeight="true" outlineLevel="0" collapsed="false">
      <c r="A2" s="290"/>
      <c r="B2" s="156" t="s">
        <v>143</v>
      </c>
      <c r="C2" s="156" t="s">
        <v>126</v>
      </c>
      <c r="D2" s="156" t="s">
        <v>127</v>
      </c>
      <c r="E2" s="156" t="s">
        <v>128</v>
      </c>
      <c r="F2" s="156" t="s">
        <v>124</v>
      </c>
      <c r="G2" s="156" t="s">
        <v>124</v>
      </c>
    </row>
    <row r="3" customFormat="false" ht="13.15" hidden="false" customHeight="true" outlineLevel="0" collapsed="false">
      <c r="A3" s="295" t="s">
        <v>413</v>
      </c>
      <c r="B3" s="224" t="s">
        <v>144</v>
      </c>
      <c r="C3" s="293" t="n">
        <v>131</v>
      </c>
      <c r="D3" s="196" t="n">
        <v>86.6</v>
      </c>
      <c r="E3" s="196" t="n">
        <f aca="false">SUM(E14:E28)</f>
        <v>191.6</v>
      </c>
      <c r="F3" s="198" t="n">
        <f aca="false">(E3/C3-1)*100</f>
        <v>46.2595419847328</v>
      </c>
      <c r="G3" s="198" t="n">
        <f aca="false">(E3/D3-1)*100</f>
        <v>121.247113163972</v>
      </c>
    </row>
    <row r="4" customFormat="false" ht="12.75" hidden="false" customHeight="false" outlineLevel="0" collapsed="false">
      <c r="A4" s="295"/>
      <c r="B4" s="212" t="s">
        <v>145</v>
      </c>
      <c r="C4" s="200" t="n">
        <v>1804.33</v>
      </c>
      <c r="D4" s="196" t="n">
        <v>1494.61</v>
      </c>
      <c r="E4" s="196" t="n">
        <f aca="false">K14/J14</f>
        <v>1545.78977035491</v>
      </c>
      <c r="F4" s="167" t="n">
        <f aca="false">(E4/C4-1)*100</f>
        <v>-14.3288771812858</v>
      </c>
      <c r="G4" s="198" t="n">
        <f aca="false">(E4/D4-1)*100</f>
        <v>3.42428930322334</v>
      </c>
      <c r="I4" s="323"/>
    </row>
    <row r="5" customFormat="false" ht="13.15" hidden="false" customHeight="true" outlineLevel="0" collapsed="false">
      <c r="A5" s="295" t="s">
        <v>414</v>
      </c>
      <c r="B5" s="212" t="s">
        <v>144</v>
      </c>
      <c r="C5" s="296" t="n">
        <v>283.7</v>
      </c>
      <c r="D5" s="166" t="n">
        <v>290.8</v>
      </c>
      <c r="E5" s="166" t="n">
        <f aca="false">SUM(E29:E38)</f>
        <v>250.5</v>
      </c>
      <c r="F5" s="198" t="n">
        <f aca="false">(E5/C5-1)*100</f>
        <v>-11.7025026436376</v>
      </c>
      <c r="G5" s="167" t="n">
        <f aca="false">(E5/D5-1)*100</f>
        <v>-13.8583218707015</v>
      </c>
      <c r="J5" s="281"/>
    </row>
    <row r="6" customFormat="false" ht="12.75" hidden="false" customHeight="false" outlineLevel="0" collapsed="false">
      <c r="A6" s="295"/>
      <c r="B6" s="212" t="s">
        <v>145</v>
      </c>
      <c r="C6" s="200" t="n">
        <v>1622.96</v>
      </c>
      <c r="D6" s="196" t="n">
        <v>1072.75</v>
      </c>
      <c r="E6" s="196" t="n">
        <f aca="false">K29/J29</f>
        <v>1308.25013972056</v>
      </c>
      <c r="F6" s="167" t="n">
        <f aca="false">(E6/C6-1)*100</f>
        <v>-19.3911039261252</v>
      </c>
      <c r="G6" s="198" t="n">
        <f aca="false">(E6/D6-1)*100</f>
        <v>21.952937750693</v>
      </c>
    </row>
    <row r="7" customFormat="false" ht="12.75" hidden="false" customHeight="false" outlineLevel="0" collapsed="false">
      <c r="A7" s="297" t="s">
        <v>196</v>
      </c>
      <c r="B7" s="194" t="s">
        <v>144</v>
      </c>
      <c r="C7" s="200" t="n">
        <f aca="false">SUM(C3+C5)</f>
        <v>414.7</v>
      </c>
      <c r="D7" s="196" t="n">
        <f aca="false">SUM(D3+D5)</f>
        <v>377.4</v>
      </c>
      <c r="E7" s="196" t="n">
        <f aca="false">SUM(E3+E5)</f>
        <v>442.1</v>
      </c>
      <c r="F7" s="198" t="n">
        <f aca="false">(E7/C7-1)*100</f>
        <v>6.60718591753076</v>
      </c>
      <c r="G7" s="198" t="n">
        <f aca="false">(E7/D7-1)*100</f>
        <v>17.1436142024378</v>
      </c>
      <c r="H7" s="25" t="s">
        <v>3</v>
      </c>
      <c r="K7" s="306"/>
    </row>
    <row r="8" customFormat="false" ht="12.75" hidden="false" customHeight="false" outlineLevel="0" collapsed="false">
      <c r="A8" s="297"/>
      <c r="B8" s="199" t="s">
        <v>145</v>
      </c>
      <c r="C8" s="300" t="n">
        <v>1680.25</v>
      </c>
      <c r="D8" s="196" t="n">
        <v>1169.7</v>
      </c>
      <c r="E8" s="196" t="n">
        <f aca="false">G13/E13</f>
        <v>1411.1965166252</v>
      </c>
      <c r="F8" s="167" t="n">
        <f aca="false">(E8/C8-1)*100</f>
        <v>-16.0127054530458</v>
      </c>
      <c r="G8" s="231" t="n">
        <f aca="false">(E8/D8-1)*100</f>
        <v>20.6460217684191</v>
      </c>
      <c r="I8" s="281"/>
      <c r="M8" s="323"/>
    </row>
    <row r="9" customFormat="false" ht="18" hidden="false" customHeight="true" outlineLevel="0" collapsed="false">
      <c r="A9" s="146"/>
      <c r="B9" s="146"/>
      <c r="C9" s="146"/>
      <c r="D9" s="146"/>
      <c r="E9" s="146" t="s">
        <v>3</v>
      </c>
      <c r="F9" s="146"/>
      <c r="G9" s="146"/>
    </row>
    <row r="10" customFormat="false" ht="18" hidden="false" customHeight="true" outlineLevel="0" collapsed="false">
      <c r="A10" s="303" t="s">
        <v>146</v>
      </c>
      <c r="B10" s="303"/>
      <c r="C10" s="303"/>
      <c r="D10" s="303"/>
      <c r="E10" s="303"/>
      <c r="F10" s="303"/>
      <c r="G10" s="303"/>
    </row>
    <row r="11" customFormat="false" ht="12.75" hidden="false" customHeight="false" outlineLevel="0" collapsed="false">
      <c r="A11" s="232" t="s">
        <v>358</v>
      </c>
      <c r="B11" s="232" t="s">
        <v>147</v>
      </c>
      <c r="C11" s="232" t="s">
        <v>148</v>
      </c>
      <c r="D11" s="233" t="s">
        <v>149</v>
      </c>
      <c r="E11" s="324" t="s">
        <v>150</v>
      </c>
      <c r="F11" s="324" t="s">
        <v>151</v>
      </c>
      <c r="G11" s="324" t="s">
        <v>101</v>
      </c>
    </row>
    <row r="12" customFormat="false" ht="12.75" hidden="false" customHeight="false" outlineLevel="0" collapsed="false">
      <c r="A12" s="232"/>
      <c r="B12" s="232"/>
      <c r="C12" s="232"/>
      <c r="D12" s="233"/>
      <c r="E12" s="187" t="s">
        <v>152</v>
      </c>
      <c r="F12" s="324" t="s">
        <v>153</v>
      </c>
      <c r="G12" s="324" t="s">
        <v>234</v>
      </c>
    </row>
    <row r="13" customFormat="false" ht="15" hidden="false" customHeight="true" outlineLevel="0" collapsed="false">
      <c r="A13" s="146"/>
      <c r="B13" s="204" t="s">
        <v>155</v>
      </c>
      <c r="C13" s="204"/>
      <c r="D13" s="204"/>
      <c r="E13" s="252" t="n">
        <f aca="false">SUM(E14:E38)</f>
        <v>442.1</v>
      </c>
      <c r="F13" s="252" t="n">
        <f aca="false">SUM(F14:F38)</f>
        <v>100</v>
      </c>
      <c r="G13" s="252" t="n">
        <f aca="false">SUM(G14:G38)</f>
        <v>623889.98</v>
      </c>
    </row>
    <row r="14" customFormat="false" ht="12.6" hidden="false" customHeight="true" outlineLevel="0" collapsed="false">
      <c r="A14" s="183" t="s">
        <v>415</v>
      </c>
      <c r="B14" s="182" t="s">
        <v>210</v>
      </c>
      <c r="C14" s="183" t="s">
        <v>261</v>
      </c>
      <c r="D14" s="183" t="s">
        <v>262</v>
      </c>
      <c r="E14" s="184" t="n">
        <v>14.8</v>
      </c>
      <c r="F14" s="184" t="n">
        <f aca="false">E14/E$13%</f>
        <v>3.3476589007012</v>
      </c>
      <c r="G14" s="184" t="n">
        <v>21733.33</v>
      </c>
      <c r="J14" s="314" t="n">
        <f aca="false">SUM(E14:E28)</f>
        <v>191.6</v>
      </c>
      <c r="K14" s="314" t="n">
        <f aca="false">SUM(G14:G28)</f>
        <v>296173.32</v>
      </c>
    </row>
    <row r="15" customFormat="false" ht="12.6" hidden="false" customHeight="true" outlineLevel="0" collapsed="false">
      <c r="A15" s="183" t="s">
        <v>415</v>
      </c>
      <c r="B15" s="182" t="s">
        <v>210</v>
      </c>
      <c r="C15" s="183" t="s">
        <v>97</v>
      </c>
      <c r="D15" s="183" t="s">
        <v>157</v>
      </c>
      <c r="E15" s="184" t="n">
        <v>1.8</v>
      </c>
      <c r="F15" s="184" t="n">
        <f aca="false">E15/E$13%</f>
        <v>0.407147704139335</v>
      </c>
      <c r="G15" s="184" t="n">
        <v>2673.33</v>
      </c>
    </row>
    <row r="16" customFormat="false" ht="12.6" hidden="false" customHeight="true" outlineLevel="0" collapsed="false">
      <c r="A16" s="183" t="s">
        <v>415</v>
      </c>
      <c r="B16" s="182" t="s">
        <v>210</v>
      </c>
      <c r="C16" s="183" t="s">
        <v>248</v>
      </c>
      <c r="D16" s="183" t="s">
        <v>367</v>
      </c>
      <c r="E16" s="184" t="n">
        <v>9</v>
      </c>
      <c r="F16" s="184" t="n">
        <f aca="false">E16/E$13%</f>
        <v>2.03573852069668</v>
      </c>
      <c r="G16" s="184" t="n">
        <v>15900</v>
      </c>
    </row>
    <row r="17" customFormat="false" ht="12.6" hidden="false" customHeight="true" outlineLevel="0" collapsed="false">
      <c r="A17" s="183" t="s">
        <v>415</v>
      </c>
      <c r="B17" s="182" t="s">
        <v>210</v>
      </c>
      <c r="C17" s="183" t="s">
        <v>248</v>
      </c>
      <c r="D17" s="183" t="s">
        <v>249</v>
      </c>
      <c r="E17" s="184" t="n">
        <v>12</v>
      </c>
      <c r="F17" s="184" t="n">
        <f aca="false">E17/E$13%</f>
        <v>2.71431802759557</v>
      </c>
      <c r="G17" s="184" t="n">
        <v>18000</v>
      </c>
    </row>
    <row r="18" customFormat="false" ht="12.6" hidden="false" customHeight="true" outlineLevel="0" collapsed="false">
      <c r="A18" s="183" t="s">
        <v>415</v>
      </c>
      <c r="B18" s="182" t="s">
        <v>210</v>
      </c>
      <c r="C18" s="183" t="s">
        <v>237</v>
      </c>
      <c r="D18" s="183" t="s">
        <v>267</v>
      </c>
      <c r="E18" s="184" t="n">
        <v>0.5</v>
      </c>
      <c r="F18" s="184" t="n">
        <f aca="false">E18/E$13%</f>
        <v>0.113096584483149</v>
      </c>
      <c r="G18" s="184" t="n">
        <v>750</v>
      </c>
    </row>
    <row r="19" customFormat="false" ht="12.6" hidden="false" customHeight="true" outlineLevel="0" collapsed="false">
      <c r="A19" s="183" t="s">
        <v>415</v>
      </c>
      <c r="B19" s="182" t="s">
        <v>210</v>
      </c>
      <c r="C19" s="183" t="s">
        <v>237</v>
      </c>
      <c r="D19" s="183" t="s">
        <v>241</v>
      </c>
      <c r="E19" s="184" t="n">
        <v>1</v>
      </c>
      <c r="F19" s="184" t="n">
        <f aca="false">E19/E$13%</f>
        <v>0.226193168966297</v>
      </c>
      <c r="G19" s="184" t="n">
        <v>1500</v>
      </c>
    </row>
    <row r="20" customFormat="false" ht="12.6" hidden="false" customHeight="true" outlineLevel="0" collapsed="false">
      <c r="A20" s="183" t="s">
        <v>415</v>
      </c>
      <c r="B20" s="182" t="s">
        <v>210</v>
      </c>
      <c r="C20" s="183" t="s">
        <v>244</v>
      </c>
      <c r="D20" s="183" t="s">
        <v>271</v>
      </c>
      <c r="E20" s="184" t="n">
        <v>2.5</v>
      </c>
      <c r="F20" s="184" t="n">
        <f aca="false">E20/E$13%</f>
        <v>0.565482922415743</v>
      </c>
      <c r="G20" s="184" t="n">
        <v>3783.33</v>
      </c>
    </row>
    <row r="21" customFormat="false" ht="12.6" hidden="false" customHeight="true" outlineLevel="0" collapsed="false">
      <c r="A21" s="183" t="s">
        <v>415</v>
      </c>
      <c r="B21" s="182" t="s">
        <v>210</v>
      </c>
      <c r="C21" s="183" t="s">
        <v>363</v>
      </c>
      <c r="D21" s="183" t="s">
        <v>364</v>
      </c>
      <c r="E21" s="184" t="n">
        <v>8</v>
      </c>
      <c r="F21" s="184" t="n">
        <f aca="false">E21/E$13%</f>
        <v>1.80954535173038</v>
      </c>
      <c r="G21" s="184" t="n">
        <v>11933.33</v>
      </c>
    </row>
    <row r="22" customFormat="false" ht="12.6" hidden="false" customHeight="true" outlineLevel="0" collapsed="false">
      <c r="A22" s="183" t="s">
        <v>415</v>
      </c>
      <c r="B22" s="182" t="s">
        <v>210</v>
      </c>
      <c r="C22" s="183" t="s">
        <v>211</v>
      </c>
      <c r="D22" s="183" t="s">
        <v>235</v>
      </c>
      <c r="E22" s="184" t="n">
        <v>29</v>
      </c>
      <c r="F22" s="184" t="n">
        <f aca="false">E22/E$13%</f>
        <v>6.55960190002262</v>
      </c>
      <c r="G22" s="184" t="n">
        <v>43000</v>
      </c>
    </row>
    <row r="23" customFormat="false" ht="12.6" hidden="false" customHeight="true" outlineLevel="0" collapsed="false">
      <c r="A23" s="183" t="s">
        <v>415</v>
      </c>
      <c r="B23" s="182" t="s">
        <v>210</v>
      </c>
      <c r="C23" s="183" t="s">
        <v>211</v>
      </c>
      <c r="D23" s="183" t="s">
        <v>236</v>
      </c>
      <c r="E23" s="184" t="n">
        <v>12</v>
      </c>
      <c r="F23" s="184" t="n">
        <f aca="false">E23/E$13%</f>
        <v>2.71431802759557</v>
      </c>
      <c r="G23" s="184" t="n">
        <v>18433.34</v>
      </c>
    </row>
    <row r="24" customFormat="false" ht="12.6" hidden="false" customHeight="true" outlineLevel="0" collapsed="false">
      <c r="A24" s="183" t="s">
        <v>415</v>
      </c>
      <c r="B24" s="182" t="s">
        <v>210</v>
      </c>
      <c r="C24" s="183" t="s">
        <v>211</v>
      </c>
      <c r="D24" s="183" t="s">
        <v>212</v>
      </c>
      <c r="E24" s="184" t="n">
        <v>42</v>
      </c>
      <c r="F24" s="184" t="n">
        <f aca="false">E24/E$13%</f>
        <v>9.50011309658448</v>
      </c>
      <c r="G24" s="184" t="n">
        <v>63933.33</v>
      </c>
    </row>
    <row r="25" customFormat="false" ht="12.6" hidden="false" customHeight="true" outlineLevel="0" collapsed="false">
      <c r="A25" s="183" t="s">
        <v>415</v>
      </c>
      <c r="B25" s="182" t="s">
        <v>218</v>
      </c>
      <c r="C25" s="183" t="s">
        <v>216</v>
      </c>
      <c r="D25" s="183" t="s">
        <v>217</v>
      </c>
      <c r="E25" s="184" t="n">
        <v>15</v>
      </c>
      <c r="F25" s="184" t="n">
        <f aca="false">E25/E$13%</f>
        <v>3.39289753449446</v>
      </c>
      <c r="G25" s="184" t="n">
        <v>23500</v>
      </c>
    </row>
    <row r="26" customFormat="false" ht="12.6" hidden="false" customHeight="true" outlineLevel="0" collapsed="false">
      <c r="A26" s="183" t="s">
        <v>415</v>
      </c>
      <c r="B26" s="182" t="s">
        <v>273</v>
      </c>
      <c r="C26" s="183" t="s">
        <v>416</v>
      </c>
      <c r="D26" s="183" t="s">
        <v>417</v>
      </c>
      <c r="E26" s="184" t="n">
        <v>15</v>
      </c>
      <c r="F26" s="184" t="n">
        <f aca="false">E26/E$13%</f>
        <v>3.39289753449446</v>
      </c>
      <c r="G26" s="184" t="n">
        <v>22000</v>
      </c>
    </row>
    <row r="27" customFormat="false" ht="12.6" hidden="false" customHeight="true" outlineLevel="0" collapsed="false">
      <c r="A27" s="183" t="s">
        <v>415</v>
      </c>
      <c r="B27" s="182" t="s">
        <v>273</v>
      </c>
      <c r="C27" s="183" t="s">
        <v>274</v>
      </c>
      <c r="D27" s="183" t="s">
        <v>274</v>
      </c>
      <c r="E27" s="184" t="n">
        <v>14</v>
      </c>
      <c r="F27" s="184" t="n">
        <f aca="false">E27/E$13%</f>
        <v>3.16670436552816</v>
      </c>
      <c r="G27" s="184" t="n">
        <v>20533.33</v>
      </c>
    </row>
    <row r="28" customFormat="false" ht="12.6" hidden="false" customHeight="true" outlineLevel="0" collapsed="false">
      <c r="A28" s="183" t="s">
        <v>415</v>
      </c>
      <c r="B28" s="182" t="s">
        <v>273</v>
      </c>
      <c r="C28" s="183" t="s">
        <v>280</v>
      </c>
      <c r="D28" s="183" t="s">
        <v>228</v>
      </c>
      <c r="E28" s="184" t="n">
        <v>15</v>
      </c>
      <c r="F28" s="184" t="n">
        <f aca="false">E28/E$13%</f>
        <v>3.39289753449446</v>
      </c>
      <c r="G28" s="184" t="n">
        <v>28500</v>
      </c>
    </row>
    <row r="29" customFormat="false" ht="12.6" hidden="false" customHeight="true" outlineLevel="0" collapsed="false">
      <c r="A29" s="183" t="s">
        <v>418</v>
      </c>
      <c r="B29" s="182" t="s">
        <v>210</v>
      </c>
      <c r="C29" s="183" t="s">
        <v>248</v>
      </c>
      <c r="D29" s="183" t="s">
        <v>367</v>
      </c>
      <c r="E29" s="184" t="n">
        <v>35.5</v>
      </c>
      <c r="F29" s="184" t="n">
        <f aca="false">E29/E$13%</f>
        <v>8.02985749830355</v>
      </c>
      <c r="G29" s="184" t="n">
        <v>46783.33</v>
      </c>
      <c r="J29" s="314" t="n">
        <f aca="false">SUM(E29:E38)</f>
        <v>250.5</v>
      </c>
      <c r="K29" s="314" t="n">
        <f aca="false">SUM(G29:G38)</f>
        <v>327716.66</v>
      </c>
    </row>
    <row r="30" customFormat="false" ht="12.6" hidden="false" customHeight="true" outlineLevel="0" collapsed="false">
      <c r="A30" s="183" t="s">
        <v>418</v>
      </c>
      <c r="B30" s="182" t="s">
        <v>210</v>
      </c>
      <c r="C30" s="183" t="s">
        <v>248</v>
      </c>
      <c r="D30" s="183" t="s">
        <v>249</v>
      </c>
      <c r="E30" s="184" t="n">
        <v>4</v>
      </c>
      <c r="F30" s="184" t="n">
        <f aca="false">E30/E$13%</f>
        <v>0.904772675865189</v>
      </c>
      <c r="G30" s="184" t="n">
        <v>5333.33</v>
      </c>
    </row>
    <row r="31" customFormat="false" ht="12.6" hidden="false" customHeight="true" outlineLevel="0" collapsed="false">
      <c r="A31" s="183" t="s">
        <v>418</v>
      </c>
      <c r="B31" s="182" t="s">
        <v>210</v>
      </c>
      <c r="C31" s="183" t="s">
        <v>237</v>
      </c>
      <c r="D31" s="183" t="s">
        <v>419</v>
      </c>
      <c r="E31" s="184" t="n">
        <v>1.5</v>
      </c>
      <c r="F31" s="184" t="n">
        <f aca="false">E31/E$13%</f>
        <v>0.339289753449446</v>
      </c>
      <c r="G31" s="184" t="n">
        <v>1950</v>
      </c>
    </row>
    <row r="32" customFormat="false" ht="12.6" hidden="false" customHeight="true" outlineLevel="0" collapsed="false">
      <c r="A32" s="183" t="s">
        <v>418</v>
      </c>
      <c r="B32" s="182" t="s">
        <v>210</v>
      </c>
      <c r="C32" s="183" t="s">
        <v>244</v>
      </c>
      <c r="D32" s="183" t="s">
        <v>271</v>
      </c>
      <c r="E32" s="184" t="n">
        <v>0.5</v>
      </c>
      <c r="F32" s="184" t="n">
        <f aca="false">E32/E$13%</f>
        <v>0.113096584483149</v>
      </c>
      <c r="G32" s="184" t="n">
        <v>650</v>
      </c>
    </row>
    <row r="33" customFormat="false" ht="12.6" hidden="false" customHeight="true" outlineLevel="0" collapsed="false">
      <c r="A33" s="183" t="s">
        <v>418</v>
      </c>
      <c r="B33" s="182" t="s">
        <v>210</v>
      </c>
      <c r="C33" s="183" t="s">
        <v>363</v>
      </c>
      <c r="D33" s="183" t="s">
        <v>364</v>
      </c>
      <c r="E33" s="184" t="n">
        <v>7</v>
      </c>
      <c r="F33" s="184" t="n">
        <f aca="false">E33/E$13%</f>
        <v>1.58335218276408</v>
      </c>
      <c r="G33" s="184" t="n">
        <v>9100</v>
      </c>
    </row>
    <row r="34" customFormat="false" ht="12.6" hidden="false" customHeight="true" outlineLevel="0" collapsed="false">
      <c r="A34" s="183" t="s">
        <v>418</v>
      </c>
      <c r="B34" s="182" t="s">
        <v>210</v>
      </c>
      <c r="C34" s="183" t="s">
        <v>211</v>
      </c>
      <c r="D34" s="183" t="s">
        <v>235</v>
      </c>
      <c r="E34" s="184" t="n">
        <v>14</v>
      </c>
      <c r="F34" s="184" t="n">
        <f aca="false">E34/E$13%</f>
        <v>3.16670436552816</v>
      </c>
      <c r="G34" s="184" t="n">
        <v>18200</v>
      </c>
    </row>
    <row r="35" customFormat="false" ht="12.6" hidden="false" customHeight="true" outlineLevel="0" collapsed="false">
      <c r="A35" s="183" t="s">
        <v>418</v>
      </c>
      <c r="B35" s="182" t="s">
        <v>210</v>
      </c>
      <c r="C35" s="183" t="s">
        <v>211</v>
      </c>
      <c r="D35" s="183" t="s">
        <v>236</v>
      </c>
      <c r="E35" s="184" t="n">
        <v>13</v>
      </c>
      <c r="F35" s="184" t="n">
        <f aca="false">E35/E$13%</f>
        <v>2.94051119656186</v>
      </c>
      <c r="G35" s="184" t="n">
        <v>16866.67</v>
      </c>
    </row>
    <row r="36" customFormat="false" ht="12.6" hidden="false" customHeight="true" outlineLevel="0" collapsed="false">
      <c r="A36" s="183" t="s">
        <v>418</v>
      </c>
      <c r="B36" s="182" t="s">
        <v>210</v>
      </c>
      <c r="C36" s="183" t="s">
        <v>211</v>
      </c>
      <c r="D36" s="183" t="s">
        <v>212</v>
      </c>
      <c r="E36" s="184" t="n">
        <v>130</v>
      </c>
      <c r="F36" s="184" t="n">
        <f aca="false">E36/E$13%</f>
        <v>29.4051119656186</v>
      </c>
      <c r="G36" s="184" t="n">
        <v>170833.33</v>
      </c>
    </row>
    <row r="37" customFormat="false" ht="12.6" hidden="false" customHeight="true" outlineLevel="0" collapsed="false">
      <c r="A37" s="183" t="s">
        <v>418</v>
      </c>
      <c r="B37" s="182" t="s">
        <v>218</v>
      </c>
      <c r="C37" s="183" t="s">
        <v>216</v>
      </c>
      <c r="D37" s="183" t="s">
        <v>217</v>
      </c>
      <c r="E37" s="184" t="n">
        <v>15</v>
      </c>
      <c r="F37" s="184" t="n">
        <f aca="false">E37/E$13%</f>
        <v>3.39289753449446</v>
      </c>
      <c r="G37" s="184" t="n">
        <v>19000</v>
      </c>
    </row>
    <row r="38" customFormat="false" ht="12.6" hidden="false" customHeight="true" outlineLevel="0" collapsed="false">
      <c r="A38" s="183" t="s">
        <v>418</v>
      </c>
      <c r="B38" s="182" t="s">
        <v>218</v>
      </c>
      <c r="C38" s="183" t="s">
        <v>216</v>
      </c>
      <c r="D38" s="183" t="s">
        <v>216</v>
      </c>
      <c r="E38" s="184" t="n">
        <v>30</v>
      </c>
      <c r="F38" s="184" t="n">
        <f aca="false">E38/E$13%</f>
        <v>6.78579506898892</v>
      </c>
      <c r="G38" s="184" t="n">
        <v>39000</v>
      </c>
    </row>
    <row r="39" customFormat="false" ht="18" hidden="false" customHeight="true" outlineLevel="0" collapsed="false">
      <c r="A39" s="280"/>
      <c r="B39" s="280"/>
      <c r="C39" s="281"/>
      <c r="D39" s="281"/>
      <c r="E39" s="281"/>
      <c r="F39" s="281"/>
      <c r="G39" s="282"/>
      <c r="K39" s="306"/>
    </row>
    <row r="40" customFormat="false" ht="15" hidden="false" customHeight="true" outlineLevel="0" collapsed="false">
      <c r="A40" s="283" t="s">
        <v>192</v>
      </c>
      <c r="B40" s="283"/>
      <c r="C40" s="283"/>
      <c r="D40" s="281"/>
      <c r="E40" s="281"/>
      <c r="F40" s="281"/>
      <c r="G40" s="282"/>
      <c r="K40" s="306"/>
    </row>
    <row r="41" customFormat="false" ht="12.75" hidden="false" customHeight="false" outlineLevel="0" collapsed="false">
      <c r="A41" s="284" t="s">
        <v>147</v>
      </c>
      <c r="B41" s="284" t="s">
        <v>193</v>
      </c>
      <c r="C41" s="284" t="s">
        <v>194</v>
      </c>
      <c r="D41" s="281"/>
      <c r="E41" s="281"/>
      <c r="F41" s="281"/>
      <c r="G41" s="325"/>
    </row>
    <row r="42" customFormat="false" ht="12.75" hidden="false" customHeight="false" outlineLevel="0" collapsed="false">
      <c r="A42" s="285" t="s">
        <v>156</v>
      </c>
      <c r="B42" s="279" t="n">
        <f aca="false">SUM(E14:E24)+SUM(E29:E36)</f>
        <v>338.1</v>
      </c>
      <c r="C42" s="279" t="n">
        <f aca="false">(B42/B$45)*100</f>
        <v>76.4759104275051</v>
      </c>
      <c r="H42" s="25" t="s">
        <v>3</v>
      </c>
    </row>
    <row r="43" customFormat="false" ht="12.75" hidden="false" customHeight="false" outlineLevel="0" collapsed="false">
      <c r="A43" s="182" t="s">
        <v>218</v>
      </c>
      <c r="B43" s="279" t="n">
        <f aca="false">SUM(E25)+SUM(E37:E38)</f>
        <v>60</v>
      </c>
      <c r="C43" s="279" t="n">
        <f aca="false">(B43/B$45)*100</f>
        <v>13.5715901379778</v>
      </c>
    </row>
    <row r="44" customFormat="false" ht="12.75" hidden="false" customHeight="false" outlineLevel="0" collapsed="false">
      <c r="A44" s="182" t="s">
        <v>273</v>
      </c>
      <c r="B44" s="279" t="n">
        <f aca="false">SUM(E26:E28)</f>
        <v>44</v>
      </c>
      <c r="C44" s="279" t="n">
        <f aca="false">(B44/B$45)*100</f>
        <v>9.95249943451708</v>
      </c>
    </row>
    <row r="45" customFormat="false" ht="12.75" hidden="false" customHeight="true" outlineLevel="0" collapsed="false">
      <c r="A45" s="191" t="s">
        <v>196</v>
      </c>
      <c r="B45" s="326" t="n">
        <f aca="false">SUM(B42:B44)</f>
        <v>442.1</v>
      </c>
      <c r="C45" s="326" t="n">
        <v>100</v>
      </c>
      <c r="G45" s="327"/>
    </row>
  </sheetData>
  <mergeCells count="11">
    <mergeCell ref="A1:A2"/>
    <mergeCell ref="A3:A4"/>
    <mergeCell ref="A5:A6"/>
    <mergeCell ref="A7:A8"/>
    <mergeCell ref="A10:G10"/>
    <mergeCell ref="A11:A12"/>
    <mergeCell ref="B11:B12"/>
    <mergeCell ref="C11:C12"/>
    <mergeCell ref="D11:D12"/>
    <mergeCell ref="B13:D13"/>
    <mergeCell ref="A40:C40"/>
  </mergeCells>
  <printOptions headings="false" gridLines="false" gridLinesSet="true" horizontalCentered="true" verticalCentered="false"/>
  <pageMargins left="0.620138888888889" right="0.275694444444444" top="0.670138888888889" bottom="1.45694444444444" header="0.511811023622047" footer="1.45694444444444"/>
  <pageSetup paperSize="5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7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41" activeCellId="0" sqref="K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2.14"/>
    <col collapsed="false" customWidth="true" hidden="false" outlineLevel="0" max="2" min="2" style="25" width="14.14"/>
    <col collapsed="false" customWidth="true" hidden="false" outlineLevel="0" max="3" min="3" style="25" width="23.7"/>
    <col collapsed="false" customWidth="true" hidden="false" outlineLevel="0" max="4" min="4" style="25" width="11.85"/>
    <col collapsed="false" customWidth="true" hidden="false" outlineLevel="0" max="5" min="5" style="25" width="11.28"/>
    <col collapsed="false" customWidth="true" hidden="false" outlineLevel="0" max="6" min="6" style="25" width="11.13"/>
    <col collapsed="false" customWidth="true" hidden="false" outlineLevel="0" max="7" min="7" style="25" width="10.71"/>
    <col collapsed="false" customWidth="false" hidden="false" outlineLevel="0" max="257" min="8" style="25" width="9.14"/>
  </cols>
  <sheetData>
    <row r="1" customFormat="false" ht="12.75" hidden="false" customHeight="true" outlineLevel="0" collapsed="false">
      <c r="A1" s="259" t="s">
        <v>420</v>
      </c>
      <c r="B1" s="117" t="s">
        <v>141</v>
      </c>
      <c r="C1" s="115" t="n">
        <v>41426</v>
      </c>
      <c r="D1" s="115" t="n">
        <v>41760</v>
      </c>
      <c r="E1" s="115" t="n">
        <v>41791</v>
      </c>
      <c r="F1" s="155" t="s">
        <v>129</v>
      </c>
      <c r="G1" s="155" t="s">
        <v>142</v>
      </c>
    </row>
    <row r="2" customFormat="false" ht="13.15" hidden="false" customHeight="true" outlineLevel="0" collapsed="false">
      <c r="A2" s="259"/>
      <c r="B2" s="157" t="s">
        <v>143</v>
      </c>
      <c r="C2" s="157" t="s">
        <v>126</v>
      </c>
      <c r="D2" s="157" t="s">
        <v>127</v>
      </c>
      <c r="E2" s="157" t="s">
        <v>128</v>
      </c>
      <c r="F2" s="157" t="s">
        <v>124</v>
      </c>
      <c r="G2" s="157" t="s">
        <v>124</v>
      </c>
    </row>
    <row r="3" customFormat="false" ht="13.15" hidden="false" customHeight="true" outlineLevel="0" collapsed="false">
      <c r="A3" s="259"/>
      <c r="B3" s="260" t="s">
        <v>144</v>
      </c>
      <c r="C3" s="261" t="n">
        <v>517.7</v>
      </c>
      <c r="D3" s="262" t="n">
        <v>493.1</v>
      </c>
      <c r="E3" s="262" t="n">
        <f aca="false">D9</f>
        <v>557.735</v>
      </c>
      <c r="F3" s="263" t="n">
        <f aca="false">(E3/C3-1)*100</f>
        <v>7.73324319103728</v>
      </c>
      <c r="G3" s="263" t="n">
        <f aca="false">(E3/D3-1)*100</f>
        <v>13.1078888663557</v>
      </c>
    </row>
    <row r="4" customFormat="false" ht="13.9" hidden="false" customHeight="true" outlineLevel="0" collapsed="false">
      <c r="A4" s="259"/>
      <c r="B4" s="264" t="s">
        <v>145</v>
      </c>
      <c r="C4" s="328" t="n">
        <v>286.62</v>
      </c>
      <c r="D4" s="262" t="n">
        <v>289.5</v>
      </c>
      <c r="E4" s="262" t="n">
        <f aca="false">F9/D9</f>
        <v>344.084574215353</v>
      </c>
      <c r="F4" s="263" t="n">
        <f aca="false">(E4/C4-1)*100</f>
        <v>20.049045501135</v>
      </c>
      <c r="G4" s="263" t="n">
        <f aca="false">(E4/D4-1)*100</f>
        <v>18.8547752039216</v>
      </c>
    </row>
    <row r="5" customFormat="false" ht="18" hidden="false" customHeight="true" outlineLevel="0" collapsed="false">
      <c r="E5" s="25" t="s">
        <v>3</v>
      </c>
    </row>
    <row r="6" customFormat="false" ht="18" hidden="false" customHeight="true" outlineLevel="0" collapsed="false">
      <c r="A6" s="267" t="s">
        <v>146</v>
      </c>
      <c r="B6" s="267"/>
      <c r="C6" s="267"/>
      <c r="D6" s="267"/>
      <c r="E6" s="267"/>
      <c r="F6" s="267"/>
    </row>
    <row r="7" customFormat="false" ht="12.75" hidden="false" customHeight="false" outlineLevel="0" collapsed="false">
      <c r="A7" s="268" t="s">
        <v>147</v>
      </c>
      <c r="B7" s="268" t="s">
        <v>148</v>
      </c>
      <c r="C7" s="269" t="s">
        <v>149</v>
      </c>
      <c r="D7" s="270" t="s">
        <v>150</v>
      </c>
      <c r="E7" s="271" t="s">
        <v>151</v>
      </c>
      <c r="F7" s="271" t="s">
        <v>101</v>
      </c>
    </row>
    <row r="8" customFormat="false" ht="12.75" hidden="false" customHeight="false" outlineLevel="0" collapsed="false">
      <c r="A8" s="268"/>
      <c r="B8" s="268"/>
      <c r="C8" s="269"/>
      <c r="D8" s="42" t="s">
        <v>152</v>
      </c>
      <c r="E8" s="272" t="s">
        <v>153</v>
      </c>
      <c r="F8" s="272" t="s">
        <v>234</v>
      </c>
    </row>
    <row r="9" customFormat="false" ht="15" hidden="false" customHeight="true" outlineLevel="0" collapsed="false">
      <c r="A9" s="273" t="s">
        <v>155</v>
      </c>
      <c r="B9" s="273"/>
      <c r="C9" s="273"/>
      <c r="D9" s="274" t="n">
        <f aca="false">SUM(D10:D22)</f>
        <v>557.735</v>
      </c>
      <c r="E9" s="329" t="n">
        <f aca="false">D9/D9%</f>
        <v>100</v>
      </c>
      <c r="F9" s="274" t="n">
        <f aca="false">SUM(F10:F22)</f>
        <v>191908.01</v>
      </c>
    </row>
    <row r="10" customFormat="false" ht="12.75" hidden="false" customHeight="false" outlineLevel="0" collapsed="false">
      <c r="A10" s="276" t="s">
        <v>156</v>
      </c>
      <c r="B10" s="277" t="s">
        <v>237</v>
      </c>
      <c r="C10" s="277" t="s">
        <v>267</v>
      </c>
      <c r="D10" s="278" t="n">
        <v>234.15</v>
      </c>
      <c r="E10" s="279" t="n">
        <f aca="false">D10/D$9%</f>
        <v>41.9823034236689</v>
      </c>
      <c r="F10" s="278" t="n">
        <v>78502.22</v>
      </c>
    </row>
    <row r="11" customFormat="false" ht="12.75" hidden="false" customHeight="false" outlineLevel="0" collapsed="false">
      <c r="A11" s="276" t="s">
        <v>156</v>
      </c>
      <c r="B11" s="277" t="s">
        <v>237</v>
      </c>
      <c r="C11" s="277" t="s">
        <v>237</v>
      </c>
      <c r="D11" s="278" t="n">
        <v>5.1</v>
      </c>
      <c r="E11" s="279" t="n">
        <f aca="false">D11/D$9%</f>
        <v>0.914412758747434</v>
      </c>
      <c r="F11" s="278" t="n">
        <v>1652.38</v>
      </c>
    </row>
    <row r="12" customFormat="false" ht="12.75" hidden="false" customHeight="false" outlineLevel="0" collapsed="false">
      <c r="A12" s="276" t="s">
        <v>156</v>
      </c>
      <c r="B12" s="277" t="s">
        <v>237</v>
      </c>
      <c r="C12" s="277" t="s">
        <v>238</v>
      </c>
      <c r="D12" s="278" t="n">
        <v>0.105</v>
      </c>
      <c r="E12" s="279" t="n">
        <f aca="false">D12/D$9%</f>
        <v>0.0188261450330354</v>
      </c>
      <c r="F12" s="278" t="n">
        <v>38.33</v>
      </c>
    </row>
    <row r="13" customFormat="false" ht="12.75" hidden="false" customHeight="false" outlineLevel="0" collapsed="false">
      <c r="A13" s="276" t="s">
        <v>156</v>
      </c>
      <c r="B13" s="277" t="s">
        <v>237</v>
      </c>
      <c r="C13" s="277" t="s">
        <v>268</v>
      </c>
      <c r="D13" s="278" t="n">
        <v>8</v>
      </c>
      <c r="E13" s="279" t="n">
        <f aca="false">D13/D$9%</f>
        <v>1.43437295489794</v>
      </c>
      <c r="F13" s="278" t="n">
        <v>2095.24</v>
      </c>
    </row>
    <row r="14" customFormat="false" ht="12.75" hidden="false" customHeight="false" outlineLevel="0" collapsed="false">
      <c r="A14" s="276" t="s">
        <v>156</v>
      </c>
      <c r="B14" s="277" t="s">
        <v>237</v>
      </c>
      <c r="C14" s="277" t="s">
        <v>269</v>
      </c>
      <c r="D14" s="278" t="n">
        <v>2</v>
      </c>
      <c r="E14" s="279" t="n">
        <f aca="false">D14/D$9%</f>
        <v>0.358593238724484</v>
      </c>
      <c r="F14" s="278" t="n">
        <v>706.35</v>
      </c>
    </row>
    <row r="15" customFormat="false" ht="12.75" hidden="false" customHeight="false" outlineLevel="0" collapsed="false">
      <c r="A15" s="276" t="s">
        <v>156</v>
      </c>
      <c r="B15" s="277" t="s">
        <v>237</v>
      </c>
      <c r="C15" s="277" t="s">
        <v>270</v>
      </c>
      <c r="D15" s="278" t="n">
        <v>104.3</v>
      </c>
      <c r="E15" s="279" t="n">
        <f aca="false">D15/D$9%</f>
        <v>18.7006373994818</v>
      </c>
      <c r="F15" s="278" t="n">
        <v>37438.48</v>
      </c>
    </row>
    <row r="16" customFormat="false" ht="12.75" hidden="false" customHeight="false" outlineLevel="0" collapsed="false">
      <c r="A16" s="276" t="s">
        <v>156</v>
      </c>
      <c r="B16" s="277" t="s">
        <v>237</v>
      </c>
      <c r="C16" s="277" t="s">
        <v>239</v>
      </c>
      <c r="D16" s="278" t="n">
        <v>149.04</v>
      </c>
      <c r="E16" s="279" t="n">
        <f aca="false">D16/D$9%</f>
        <v>26.7223681497485</v>
      </c>
      <c r="F16" s="278" t="n">
        <v>51900.48</v>
      </c>
    </row>
    <row r="17" customFormat="false" ht="12.75" hidden="false" customHeight="false" outlineLevel="0" collapsed="false">
      <c r="A17" s="276" t="s">
        <v>156</v>
      </c>
      <c r="B17" s="277" t="s">
        <v>277</v>
      </c>
      <c r="C17" s="277" t="s">
        <v>374</v>
      </c>
      <c r="D17" s="278" t="n">
        <v>6.3</v>
      </c>
      <c r="E17" s="279" t="n">
        <f aca="false">D17/D$9%</f>
        <v>1.12956870198212</v>
      </c>
      <c r="F17" s="278" t="n">
        <v>2650</v>
      </c>
    </row>
    <row r="18" customFormat="false" ht="12.75" hidden="false" customHeight="false" outlineLevel="0" collapsed="false">
      <c r="A18" s="276" t="s">
        <v>156</v>
      </c>
      <c r="B18" s="277" t="s">
        <v>244</v>
      </c>
      <c r="C18" s="277" t="s">
        <v>271</v>
      </c>
      <c r="D18" s="278" t="n">
        <v>1.05</v>
      </c>
      <c r="E18" s="279" t="n">
        <f aca="false">D18/D$9%</f>
        <v>0.188261450330354</v>
      </c>
      <c r="F18" s="278" t="n">
        <v>366.67</v>
      </c>
    </row>
    <row r="19" customFormat="false" ht="12.75" hidden="false" customHeight="false" outlineLevel="0" collapsed="false">
      <c r="A19" s="276" t="s">
        <v>156</v>
      </c>
      <c r="B19" s="277" t="s">
        <v>97</v>
      </c>
      <c r="C19" s="277" t="s">
        <v>376</v>
      </c>
      <c r="D19" s="278" t="n">
        <v>2</v>
      </c>
      <c r="E19" s="279" t="n">
        <f aca="false">D19/D$9%</f>
        <v>0.358593238724484</v>
      </c>
      <c r="F19" s="278" t="n">
        <v>634.92</v>
      </c>
    </row>
    <row r="20" customFormat="false" ht="12.75" hidden="false" customHeight="false" outlineLevel="0" collapsed="false">
      <c r="A20" s="276" t="s">
        <v>156</v>
      </c>
      <c r="B20" s="277" t="s">
        <v>97</v>
      </c>
      <c r="C20" s="277" t="s">
        <v>157</v>
      </c>
      <c r="D20" s="278" t="n">
        <v>42.54</v>
      </c>
      <c r="E20" s="279" t="n">
        <f aca="false">D20/D$9%</f>
        <v>7.62727818766977</v>
      </c>
      <c r="F20" s="278" t="n">
        <v>14656.28</v>
      </c>
    </row>
    <row r="21" customFormat="false" ht="12.75" hidden="false" customHeight="false" outlineLevel="0" collapsed="false">
      <c r="A21" s="276" t="s">
        <v>156</v>
      </c>
      <c r="B21" s="277" t="s">
        <v>380</v>
      </c>
      <c r="C21" s="277" t="s">
        <v>380</v>
      </c>
      <c r="D21" s="278" t="n">
        <v>1.05</v>
      </c>
      <c r="E21" s="279" t="n">
        <f aca="false">D21/D$9%</f>
        <v>0.188261450330354</v>
      </c>
      <c r="F21" s="278" t="n">
        <v>383.33</v>
      </c>
    </row>
    <row r="22" customFormat="false" ht="12.75" hidden="false" customHeight="false" outlineLevel="0" collapsed="false">
      <c r="A22" s="276" t="s">
        <v>231</v>
      </c>
      <c r="B22" s="277" t="s">
        <v>272</v>
      </c>
      <c r="C22" s="277" t="s">
        <v>270</v>
      </c>
      <c r="D22" s="278" t="n">
        <v>2.1</v>
      </c>
      <c r="E22" s="279" t="n">
        <f aca="false">D22/D$9%</f>
        <v>0.376522900660708</v>
      </c>
      <c r="F22" s="278" t="n">
        <v>883.33</v>
      </c>
    </row>
    <row r="23" customFormat="false" ht="18" hidden="false" customHeight="true" outlineLevel="0" collapsed="false">
      <c r="A23" s="280"/>
      <c r="B23" s="280"/>
      <c r="C23" s="281"/>
      <c r="D23" s="281"/>
      <c r="E23" s="281"/>
      <c r="F23" s="281"/>
      <c r="G23" s="282"/>
    </row>
    <row r="24" customFormat="false" ht="15" hidden="false" customHeight="true" outlineLevel="0" collapsed="false">
      <c r="A24" s="283" t="s">
        <v>192</v>
      </c>
      <c r="B24" s="283"/>
      <c r="C24" s="283"/>
      <c r="D24" s="281"/>
      <c r="E24" s="281"/>
      <c r="F24" s="281"/>
      <c r="G24" s="282"/>
    </row>
    <row r="25" customFormat="false" ht="12.75" hidden="false" customHeight="false" outlineLevel="0" collapsed="false">
      <c r="A25" s="284" t="s">
        <v>147</v>
      </c>
      <c r="B25" s="284" t="s">
        <v>193</v>
      </c>
      <c r="C25" s="284" t="s">
        <v>194</v>
      </c>
    </row>
    <row r="26" customFormat="false" ht="12.75" hidden="false" customHeight="false" outlineLevel="0" collapsed="false">
      <c r="A26" s="330" t="s">
        <v>156</v>
      </c>
      <c r="B26" s="331" t="n">
        <f aca="false">SUM(D10:D21)</f>
        <v>555.635</v>
      </c>
      <c r="C26" s="331" t="n">
        <f aca="false">(B26/B$28)*100</f>
        <v>99.6234770993393</v>
      </c>
    </row>
    <row r="27" customFormat="false" ht="12.75" hidden="false" customHeight="false" outlineLevel="0" collapsed="false">
      <c r="A27" s="285" t="s">
        <v>231</v>
      </c>
      <c r="B27" s="331" t="n">
        <f aca="false">D22</f>
        <v>2.1</v>
      </c>
      <c r="C27" s="331" t="n">
        <f aca="false">(B27/B$28)*100</f>
        <v>0.376522900660708</v>
      </c>
    </row>
    <row r="28" customFormat="false" ht="12.75" hidden="false" customHeight="true" outlineLevel="0" collapsed="false">
      <c r="A28" s="288" t="s">
        <v>196</v>
      </c>
      <c r="B28" s="326" t="n">
        <f aca="false">SUM(B26:B27)</f>
        <v>557.735</v>
      </c>
      <c r="C28" s="326" t="n">
        <v>100</v>
      </c>
    </row>
  </sheetData>
  <mergeCells count="7">
    <mergeCell ref="A1:A4"/>
    <mergeCell ref="A6:F6"/>
    <mergeCell ref="A7:A8"/>
    <mergeCell ref="B7:B8"/>
    <mergeCell ref="C7:C8"/>
    <mergeCell ref="A9:C9"/>
    <mergeCell ref="A24:C24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F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57" activeCellId="0" sqref="M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5" min="5" style="0" width="9.7"/>
    <col collapsed="false" customWidth="true" hidden="false" outlineLevel="0" max="6" min="6" style="0" width="12.14"/>
  </cols>
  <sheetData>
    <row r="5" customFormat="false" ht="20.25" hidden="false" customHeight="true" outlineLevel="0" collapsed="false">
      <c r="D5" s="17" t="s">
        <v>7</v>
      </c>
      <c r="E5" s="17"/>
      <c r="F5" s="17"/>
    </row>
  </sheetData>
  <mergeCells count="1">
    <mergeCell ref="D5:F5"/>
  </mergeCells>
  <printOptions headings="false" gridLines="false" gridLinesSet="true" horizontalCentered="false" verticalCentered="false"/>
  <pageMargins left="0.7875" right="0.7875" top="0.629861111111111" bottom="1.17986111111111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1.28"/>
    <col collapsed="false" customWidth="true" hidden="false" outlineLevel="0" max="2" min="2" style="25" width="20.28"/>
    <col collapsed="false" customWidth="true" hidden="false" outlineLevel="0" max="3" min="3" style="25" width="23.7"/>
    <col collapsed="false" customWidth="true" hidden="false" outlineLevel="0" max="4" min="4" style="25" width="11.7"/>
    <col collapsed="false" customWidth="true" hidden="false" outlineLevel="0" max="5" min="5" style="25" width="11.99"/>
    <col collapsed="false" customWidth="true" hidden="false" outlineLevel="0" max="6" min="6" style="25" width="11.28"/>
    <col collapsed="false" customWidth="true" hidden="false" outlineLevel="0" max="7" min="7" style="25" width="10.28"/>
    <col collapsed="false" customWidth="false" hidden="false" outlineLevel="0" max="257" min="8" style="25" width="9.14"/>
  </cols>
  <sheetData>
    <row r="1" customFormat="false" ht="13.9" hidden="false" customHeight="true" outlineLevel="0" collapsed="false">
      <c r="A1" s="259" t="s">
        <v>421</v>
      </c>
      <c r="B1" s="117" t="s">
        <v>141</v>
      </c>
      <c r="C1" s="115" t="n">
        <v>41426</v>
      </c>
      <c r="D1" s="115" t="n">
        <v>41760</v>
      </c>
      <c r="E1" s="115" t="n">
        <v>41791</v>
      </c>
      <c r="F1" s="155" t="s">
        <v>129</v>
      </c>
      <c r="G1" s="155" t="s">
        <v>142</v>
      </c>
    </row>
    <row r="2" customFormat="false" ht="13.15" hidden="false" customHeight="true" outlineLevel="0" collapsed="false">
      <c r="A2" s="259"/>
      <c r="B2" s="157" t="s">
        <v>143</v>
      </c>
      <c r="C2" s="157" t="s">
        <v>126</v>
      </c>
      <c r="D2" s="157" t="s">
        <v>127</v>
      </c>
      <c r="E2" s="157" t="s">
        <v>128</v>
      </c>
      <c r="F2" s="157" t="s">
        <v>124</v>
      </c>
      <c r="G2" s="157" t="s">
        <v>124</v>
      </c>
    </row>
    <row r="3" customFormat="false" ht="13.15" hidden="false" customHeight="true" outlineLevel="0" collapsed="false">
      <c r="A3" s="259"/>
      <c r="B3" s="260" t="s">
        <v>144</v>
      </c>
      <c r="C3" s="332" t="n">
        <v>234.2</v>
      </c>
      <c r="D3" s="262" t="n">
        <v>487.2</v>
      </c>
      <c r="E3" s="262" t="n">
        <f aca="false">D9</f>
        <v>489.9</v>
      </c>
      <c r="F3" s="263" t="n">
        <f aca="false">(E3/C3-1)*100</f>
        <v>109.180187873612</v>
      </c>
      <c r="G3" s="263" t="n">
        <f aca="false">(E3/D3-1)*100</f>
        <v>0.554187192118216</v>
      </c>
    </row>
    <row r="4" customFormat="false" ht="13.9" hidden="false" customHeight="true" outlineLevel="0" collapsed="false">
      <c r="A4" s="259"/>
      <c r="B4" s="264" t="s">
        <v>145</v>
      </c>
      <c r="C4" s="328" t="n">
        <v>1350.29</v>
      </c>
      <c r="D4" s="262" t="n">
        <v>1020.66</v>
      </c>
      <c r="E4" s="262" t="n">
        <f aca="false">F9/D9</f>
        <v>1215.72976117575</v>
      </c>
      <c r="F4" s="333" t="n">
        <f aca="false">(E4/C4-1)*100</f>
        <v>-9.96528440736804</v>
      </c>
      <c r="G4" s="263" t="n">
        <f aca="false">(E4/D4-1)*100</f>
        <v>19.1121197240756</v>
      </c>
    </row>
    <row r="5" customFormat="false" ht="18" hidden="false" customHeight="true" outlineLevel="0" collapsed="false">
      <c r="E5" s="25" t="s">
        <v>3</v>
      </c>
    </row>
    <row r="6" customFormat="false" ht="18" hidden="false" customHeight="true" outlineLevel="0" collapsed="false">
      <c r="A6" s="267" t="s">
        <v>146</v>
      </c>
      <c r="B6" s="267"/>
      <c r="C6" s="267"/>
      <c r="D6" s="267"/>
      <c r="E6" s="267"/>
      <c r="F6" s="267"/>
    </row>
    <row r="7" customFormat="false" ht="12.75" hidden="false" customHeight="false" outlineLevel="0" collapsed="false">
      <c r="A7" s="268" t="s">
        <v>147</v>
      </c>
      <c r="B7" s="268" t="s">
        <v>148</v>
      </c>
      <c r="C7" s="269" t="s">
        <v>149</v>
      </c>
      <c r="D7" s="270" t="s">
        <v>150</v>
      </c>
      <c r="E7" s="271" t="s">
        <v>151</v>
      </c>
      <c r="F7" s="271" t="s">
        <v>101</v>
      </c>
    </row>
    <row r="8" customFormat="false" ht="12.75" hidden="false" customHeight="false" outlineLevel="0" collapsed="false">
      <c r="A8" s="268"/>
      <c r="B8" s="268"/>
      <c r="C8" s="269"/>
      <c r="D8" s="42" t="s">
        <v>152</v>
      </c>
      <c r="E8" s="272" t="s">
        <v>153</v>
      </c>
      <c r="F8" s="272" t="s">
        <v>234</v>
      </c>
    </row>
    <row r="9" customFormat="false" ht="12.75" hidden="false" customHeight="true" outlineLevel="0" collapsed="false">
      <c r="A9" s="273" t="s">
        <v>155</v>
      </c>
      <c r="B9" s="273"/>
      <c r="C9" s="273"/>
      <c r="D9" s="274" t="n">
        <f aca="false">SUM(D10:D18)</f>
        <v>489.9</v>
      </c>
      <c r="E9" s="274" t="n">
        <f aca="false">D9/D$9%</f>
        <v>100</v>
      </c>
      <c r="F9" s="274" t="n">
        <f aca="false">SUM(F10:F18)</f>
        <v>595586.01</v>
      </c>
    </row>
    <row r="10" customFormat="false" ht="12.75" hidden="false" customHeight="true" outlineLevel="0" collapsed="false">
      <c r="A10" s="276" t="s">
        <v>156</v>
      </c>
      <c r="B10" s="277" t="s">
        <v>211</v>
      </c>
      <c r="C10" s="277" t="s">
        <v>235</v>
      </c>
      <c r="D10" s="278" t="n">
        <v>262</v>
      </c>
      <c r="E10" s="334" t="n">
        <f aca="false">D10/D$9%</f>
        <v>53.4803021024699</v>
      </c>
      <c r="F10" s="278" t="n">
        <v>319462.37</v>
      </c>
    </row>
    <row r="11" customFormat="false" ht="12.75" hidden="false" customHeight="true" outlineLevel="0" collapsed="false">
      <c r="A11" s="276" t="s">
        <v>156</v>
      </c>
      <c r="B11" s="277" t="s">
        <v>211</v>
      </c>
      <c r="C11" s="277" t="s">
        <v>236</v>
      </c>
      <c r="D11" s="278" t="n">
        <v>0.5</v>
      </c>
      <c r="E11" s="334" t="n">
        <f aca="false">D11/D$9%</f>
        <v>0.102061645233721</v>
      </c>
      <c r="F11" s="278" t="n">
        <v>564.52</v>
      </c>
    </row>
    <row r="12" customFormat="false" ht="12.75" hidden="false" customHeight="true" outlineLevel="0" collapsed="false">
      <c r="A12" s="276" t="s">
        <v>156</v>
      </c>
      <c r="B12" s="277" t="s">
        <v>97</v>
      </c>
      <c r="C12" s="277" t="s">
        <v>376</v>
      </c>
      <c r="D12" s="278" t="n">
        <v>39</v>
      </c>
      <c r="E12" s="334" t="n">
        <f aca="false">D12/D$9%</f>
        <v>7.96080832823025</v>
      </c>
      <c r="F12" s="278" t="n">
        <v>44784.95</v>
      </c>
    </row>
    <row r="13" customFormat="false" ht="12.75" hidden="false" customHeight="true" outlineLevel="0" collapsed="false">
      <c r="A13" s="276" t="s">
        <v>156</v>
      </c>
      <c r="B13" s="277" t="s">
        <v>97</v>
      </c>
      <c r="C13" s="277" t="s">
        <v>377</v>
      </c>
      <c r="D13" s="278" t="n">
        <v>4</v>
      </c>
      <c r="E13" s="334" t="n">
        <f aca="false">D13/D$9%</f>
        <v>0.816493161869769</v>
      </c>
      <c r="F13" s="278" t="n">
        <v>5376.34</v>
      </c>
    </row>
    <row r="14" customFormat="false" ht="12.75" hidden="false" customHeight="true" outlineLevel="0" collapsed="false">
      <c r="A14" s="276" t="s">
        <v>156</v>
      </c>
      <c r="B14" s="277" t="s">
        <v>97</v>
      </c>
      <c r="C14" s="277" t="s">
        <v>378</v>
      </c>
      <c r="D14" s="278" t="n">
        <v>41</v>
      </c>
      <c r="E14" s="334" t="n">
        <f aca="false">D14/D$9%</f>
        <v>8.36905490916514</v>
      </c>
      <c r="F14" s="278" t="n">
        <v>51129.03</v>
      </c>
    </row>
    <row r="15" customFormat="false" ht="12.75" hidden="false" customHeight="true" outlineLevel="0" collapsed="false">
      <c r="A15" s="276" t="s">
        <v>156</v>
      </c>
      <c r="B15" s="277" t="s">
        <v>97</v>
      </c>
      <c r="C15" s="277" t="s">
        <v>157</v>
      </c>
      <c r="D15" s="278" t="n">
        <v>109.4</v>
      </c>
      <c r="E15" s="334" t="n">
        <f aca="false">D15/D$9%</f>
        <v>22.3310879771382</v>
      </c>
      <c r="F15" s="278" t="n">
        <v>130182.79</v>
      </c>
    </row>
    <row r="16" customFormat="false" ht="12.75" hidden="false" customHeight="true" outlineLevel="0" collapsed="false">
      <c r="A16" s="276" t="s">
        <v>156</v>
      </c>
      <c r="B16" s="277" t="s">
        <v>380</v>
      </c>
      <c r="C16" s="277" t="s">
        <v>380</v>
      </c>
      <c r="D16" s="278" t="n">
        <v>22</v>
      </c>
      <c r="E16" s="334" t="n">
        <f aca="false">D16/D$9%</f>
        <v>4.49071239028373</v>
      </c>
      <c r="F16" s="278" t="n">
        <v>28817.2</v>
      </c>
    </row>
    <row r="17" customFormat="false" ht="12.75" hidden="false" customHeight="true" outlineLevel="0" collapsed="false">
      <c r="A17" s="276" t="s">
        <v>156</v>
      </c>
      <c r="B17" s="277" t="s">
        <v>363</v>
      </c>
      <c r="C17" s="277" t="s">
        <v>365</v>
      </c>
      <c r="D17" s="278" t="n">
        <v>4</v>
      </c>
      <c r="E17" s="334" t="n">
        <f aca="false">D17/D$9%</f>
        <v>0.816493161869769</v>
      </c>
      <c r="F17" s="278" t="n">
        <v>4516.13</v>
      </c>
    </row>
    <row r="18" customFormat="false" ht="12.75" hidden="false" customHeight="true" outlineLevel="0" collapsed="false">
      <c r="A18" s="276" t="s">
        <v>215</v>
      </c>
      <c r="B18" s="277" t="s">
        <v>216</v>
      </c>
      <c r="C18" s="277" t="s">
        <v>217</v>
      </c>
      <c r="D18" s="278" t="n">
        <v>8</v>
      </c>
      <c r="E18" s="334" t="n">
        <f aca="false">D18/D$9%</f>
        <v>1.63298632373954</v>
      </c>
      <c r="F18" s="278" t="n">
        <v>10752.68</v>
      </c>
    </row>
    <row r="19" customFormat="false" ht="12.75" hidden="false" customHeight="true" outlineLevel="0" collapsed="false">
      <c r="A19" s="335"/>
      <c r="B19" s="335"/>
      <c r="C19" s="336"/>
      <c r="D19" s="281"/>
      <c r="E19" s="336"/>
      <c r="F19" s="336"/>
      <c r="G19" s="337"/>
    </row>
    <row r="20" customFormat="false" ht="15" hidden="false" customHeight="true" outlineLevel="0" collapsed="false">
      <c r="A20" s="283" t="s">
        <v>192</v>
      </c>
      <c r="B20" s="283"/>
      <c r="C20" s="283"/>
      <c r="D20" s="281"/>
      <c r="E20" s="281"/>
      <c r="F20" s="281"/>
      <c r="G20" s="282"/>
    </row>
    <row r="21" customFormat="false" ht="12.75" hidden="false" customHeight="false" outlineLevel="0" collapsed="false">
      <c r="A21" s="338" t="s">
        <v>147</v>
      </c>
      <c r="B21" s="338" t="s">
        <v>193</v>
      </c>
      <c r="C21" s="338" t="s">
        <v>194</v>
      </c>
    </row>
    <row r="22" customFormat="false" ht="12.75" hidden="false" customHeight="false" outlineLevel="0" collapsed="false">
      <c r="A22" s="339" t="s">
        <v>156</v>
      </c>
      <c r="B22" s="340" t="n">
        <f aca="false">SUM(D10:D17)</f>
        <v>481.9</v>
      </c>
      <c r="C22" s="341" t="n">
        <f aca="false">(B22/B$24)*100</f>
        <v>98.3670136762605</v>
      </c>
    </row>
    <row r="23" customFormat="false" ht="14.25" hidden="false" customHeight="true" outlineLevel="0" collapsed="false">
      <c r="A23" s="342" t="s">
        <v>215</v>
      </c>
      <c r="B23" s="341" t="n">
        <f aca="false">D18</f>
        <v>8</v>
      </c>
      <c r="C23" s="341" t="n">
        <f aca="false">(B23/B$24)*100</f>
        <v>1.63298632373954</v>
      </c>
    </row>
    <row r="24" customFormat="false" ht="12.75" hidden="false" customHeight="true" outlineLevel="0" collapsed="false">
      <c r="A24" s="288" t="s">
        <v>196</v>
      </c>
      <c r="B24" s="326" t="n">
        <f aca="false">SUM(B22:B23)</f>
        <v>489.9</v>
      </c>
      <c r="C24" s="326" t="n">
        <f aca="false">(B24/B$24)*100</f>
        <v>100</v>
      </c>
    </row>
  </sheetData>
  <mergeCells count="7">
    <mergeCell ref="A1:A4"/>
    <mergeCell ref="A6:F6"/>
    <mergeCell ref="A7:A8"/>
    <mergeCell ref="B7:B8"/>
    <mergeCell ref="C7:C8"/>
    <mergeCell ref="A9:C9"/>
    <mergeCell ref="A20:C20"/>
  </mergeCells>
  <printOptions headings="false" gridLines="false" gridLinesSet="true" horizontalCentered="true" verticalCentered="false"/>
  <pageMargins left="0.865972222222222" right="0.590277777777778" top="0.905555555555556" bottom="1.45694444444444" header="0.511811023622047" footer="1.45694444444444"/>
  <pageSetup paperSize="5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9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54" activeCellId="0" sqref="I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1.56"/>
    <col collapsed="false" customWidth="true" hidden="false" outlineLevel="0" max="2" min="2" style="25" width="28.56"/>
    <col collapsed="false" customWidth="true" hidden="false" outlineLevel="0" max="3" min="3" style="25" width="24.7"/>
    <col collapsed="false" customWidth="true" hidden="false" outlineLevel="0" max="4" min="4" style="25" width="10.99"/>
    <col collapsed="false" customWidth="true" hidden="false" outlineLevel="0" max="5" min="5" style="25" width="10.56"/>
    <col collapsed="false" customWidth="true" hidden="false" outlineLevel="0" max="6" min="6" style="25" width="12.85"/>
    <col collapsed="false" customWidth="true" hidden="false" outlineLevel="0" max="7" min="7" style="25" width="7.85"/>
    <col collapsed="false" customWidth="false" hidden="false" outlineLevel="0" max="257" min="8" style="25" width="9.14"/>
  </cols>
  <sheetData>
    <row r="1" customFormat="false" ht="14.25" hidden="false" customHeight="true" outlineLevel="0" collapsed="false">
      <c r="A1" s="151" t="s">
        <v>422</v>
      </c>
      <c r="B1" s="152" t="s">
        <v>141</v>
      </c>
      <c r="C1" s="153" t="n">
        <v>41426</v>
      </c>
      <c r="D1" s="153" t="n">
        <v>41760</v>
      </c>
      <c r="E1" s="153" t="n">
        <v>41791</v>
      </c>
      <c r="F1" s="154" t="s">
        <v>129</v>
      </c>
      <c r="G1" s="154" t="s">
        <v>142</v>
      </c>
    </row>
    <row r="2" customFormat="false" ht="12" hidden="false" customHeight="true" outlineLevel="0" collapsed="false">
      <c r="A2" s="151"/>
      <c r="B2" s="156" t="s">
        <v>143</v>
      </c>
      <c r="C2" s="156" t="s">
        <v>126</v>
      </c>
      <c r="D2" s="156" t="s">
        <v>127</v>
      </c>
      <c r="E2" s="156" t="s">
        <v>128</v>
      </c>
      <c r="F2" s="156" t="s">
        <v>124</v>
      </c>
      <c r="G2" s="156" t="s">
        <v>124</v>
      </c>
    </row>
    <row r="3" customFormat="false" ht="13.15" hidden="false" customHeight="true" outlineLevel="0" collapsed="false">
      <c r="A3" s="151"/>
      <c r="B3" s="240" t="s">
        <v>144</v>
      </c>
      <c r="C3" s="241" t="n">
        <v>678.4</v>
      </c>
      <c r="D3" s="196" t="n">
        <v>795.1</v>
      </c>
      <c r="E3" s="196" t="n">
        <f aca="false">D9</f>
        <v>1048.984</v>
      </c>
      <c r="F3" s="198" t="n">
        <f aca="false">(E3/C3-1)*100</f>
        <v>54.626179245283</v>
      </c>
      <c r="G3" s="198" t="n">
        <f aca="false">(E3/D3-1)*100</f>
        <v>31.9310778518425</v>
      </c>
    </row>
    <row r="4" customFormat="false" ht="13.9" hidden="false" customHeight="true" outlineLevel="0" collapsed="false">
      <c r="A4" s="151"/>
      <c r="B4" s="242" t="s">
        <v>145</v>
      </c>
      <c r="C4" s="200" t="n">
        <v>4270.85</v>
      </c>
      <c r="D4" s="196" t="n">
        <v>4371.16</v>
      </c>
      <c r="E4" s="196" t="n">
        <f aca="false">F9/D9</f>
        <v>3941.6872039993</v>
      </c>
      <c r="F4" s="202" t="n">
        <f aca="false">(E4/C4-1)*100</f>
        <v>-7.70719636607942</v>
      </c>
      <c r="G4" s="202" t="n">
        <f aca="false">(E4/D4-1)*100</f>
        <v>-9.82514472132574</v>
      </c>
    </row>
    <row r="5" customFormat="false" ht="12.75" hidden="false" customHeight="true" outlineLevel="0" collapsed="false">
      <c r="A5" s="246"/>
      <c r="B5" s="146"/>
      <c r="C5" s="146"/>
      <c r="D5" s="146"/>
      <c r="E5" s="146" t="s">
        <v>3</v>
      </c>
      <c r="F5" s="146"/>
      <c r="G5" s="146"/>
    </row>
    <row r="6" customFormat="false" ht="18" hidden="false" customHeight="true" outlineLevel="0" collapsed="false">
      <c r="A6" s="203" t="s">
        <v>146</v>
      </c>
      <c r="B6" s="203"/>
      <c r="C6" s="203"/>
      <c r="D6" s="203"/>
      <c r="E6" s="203"/>
      <c r="F6" s="203"/>
      <c r="G6" s="146"/>
    </row>
    <row r="7" customFormat="false" ht="12.75" hidden="false" customHeight="false" outlineLevel="0" collapsed="false">
      <c r="A7" s="232" t="s">
        <v>147</v>
      </c>
      <c r="B7" s="232" t="s">
        <v>148</v>
      </c>
      <c r="C7" s="233" t="s">
        <v>149</v>
      </c>
      <c r="D7" s="234" t="s">
        <v>150</v>
      </c>
      <c r="E7" s="235" t="s">
        <v>151</v>
      </c>
      <c r="F7" s="235" t="s">
        <v>101</v>
      </c>
      <c r="G7" s="146"/>
    </row>
    <row r="8" customFormat="false" ht="12.75" hidden="false" customHeight="false" outlineLevel="0" collapsed="false">
      <c r="A8" s="232"/>
      <c r="B8" s="232"/>
      <c r="C8" s="233"/>
      <c r="D8" s="174" t="s">
        <v>152</v>
      </c>
      <c r="E8" s="236" t="s">
        <v>153</v>
      </c>
      <c r="F8" s="236" t="s">
        <v>234</v>
      </c>
      <c r="G8" s="146"/>
    </row>
    <row r="9" customFormat="false" ht="15.6" hidden="false" customHeight="true" outlineLevel="0" collapsed="false">
      <c r="A9" s="204" t="s">
        <v>155</v>
      </c>
      <c r="B9" s="204"/>
      <c r="C9" s="204"/>
      <c r="D9" s="252" t="n">
        <f aca="false">SUM(D10:D37)</f>
        <v>1048.984</v>
      </c>
      <c r="E9" s="253" t="n">
        <f aca="false">SUM(E10:E37)</f>
        <v>100</v>
      </c>
      <c r="F9" s="252" t="n">
        <f aca="false">SUM(F10:F37)</f>
        <v>4134766.81</v>
      </c>
      <c r="G9" s="146"/>
    </row>
    <row r="10" s="146" customFormat="true" ht="12.6" hidden="false" customHeight="true" outlineLevel="0" collapsed="false">
      <c r="A10" s="182" t="s">
        <v>210</v>
      </c>
      <c r="B10" s="183" t="s">
        <v>261</v>
      </c>
      <c r="C10" s="183" t="s">
        <v>262</v>
      </c>
      <c r="D10" s="184" t="n">
        <v>0.6</v>
      </c>
      <c r="E10" s="343" t="n">
        <f aca="false">D10/D$9%</f>
        <v>0.0571982032137764</v>
      </c>
      <c r="F10" s="207" t="n">
        <v>2441.67</v>
      </c>
    </row>
    <row r="11" s="146" customFormat="true" ht="12.6" hidden="false" customHeight="true" outlineLevel="0" collapsed="false">
      <c r="A11" s="182" t="s">
        <v>210</v>
      </c>
      <c r="B11" s="183" t="s">
        <v>97</v>
      </c>
      <c r="C11" s="183" t="s">
        <v>375</v>
      </c>
      <c r="D11" s="184" t="n">
        <v>31.7</v>
      </c>
      <c r="E11" s="343" t="n">
        <f aca="false">D11/D$9%</f>
        <v>3.02197173646119</v>
      </c>
      <c r="F11" s="207" t="n">
        <v>127057.78</v>
      </c>
    </row>
    <row r="12" s="146" customFormat="true" ht="12.6" hidden="false" customHeight="true" outlineLevel="0" collapsed="false">
      <c r="A12" s="182" t="s">
        <v>210</v>
      </c>
      <c r="B12" s="183" t="s">
        <v>97</v>
      </c>
      <c r="C12" s="183" t="s">
        <v>376</v>
      </c>
      <c r="D12" s="184" t="n">
        <v>247.92</v>
      </c>
      <c r="E12" s="343" t="n">
        <f aca="false">D12/D$9%</f>
        <v>23.6342975679324</v>
      </c>
      <c r="F12" s="207" t="n">
        <v>979171.089999999</v>
      </c>
    </row>
    <row r="13" s="146" customFormat="true" ht="12.6" hidden="false" customHeight="true" outlineLevel="0" collapsed="false">
      <c r="A13" s="182" t="s">
        <v>210</v>
      </c>
      <c r="B13" s="183" t="s">
        <v>97</v>
      </c>
      <c r="C13" s="183" t="s">
        <v>377</v>
      </c>
      <c r="D13" s="184" t="n">
        <v>1.2</v>
      </c>
      <c r="E13" s="343" t="n">
        <f aca="false">D13/D$9%</f>
        <v>0.114396406427553</v>
      </c>
      <c r="F13" s="207" t="n">
        <v>4466.67</v>
      </c>
    </row>
    <row r="14" s="146" customFormat="true" ht="12.6" hidden="false" customHeight="true" outlineLevel="0" collapsed="false">
      <c r="A14" s="182" t="s">
        <v>210</v>
      </c>
      <c r="B14" s="183" t="s">
        <v>97</v>
      </c>
      <c r="C14" s="183" t="s">
        <v>378</v>
      </c>
      <c r="D14" s="184" t="n">
        <v>9.8</v>
      </c>
      <c r="E14" s="343" t="n">
        <f aca="false">D14/D$9%</f>
        <v>0.934237319158348</v>
      </c>
      <c r="F14" s="207" t="n">
        <v>39175</v>
      </c>
    </row>
    <row r="15" s="146" customFormat="true" ht="12.6" hidden="false" customHeight="true" outlineLevel="0" collapsed="false">
      <c r="A15" s="182" t="s">
        <v>210</v>
      </c>
      <c r="B15" s="183" t="s">
        <v>97</v>
      </c>
      <c r="C15" s="183" t="s">
        <v>157</v>
      </c>
      <c r="D15" s="184" t="n">
        <v>311.16</v>
      </c>
      <c r="E15" s="343" t="n">
        <f aca="false">D15/D$9%</f>
        <v>29.6629881866644</v>
      </c>
      <c r="F15" s="207" t="n">
        <v>1214897.46</v>
      </c>
    </row>
    <row r="16" s="146" customFormat="true" ht="12.6" hidden="false" customHeight="true" outlineLevel="0" collapsed="false">
      <c r="A16" s="182" t="s">
        <v>210</v>
      </c>
      <c r="B16" s="183" t="s">
        <v>97</v>
      </c>
      <c r="C16" s="183" t="s">
        <v>379</v>
      </c>
      <c r="D16" s="184" t="n">
        <v>67</v>
      </c>
      <c r="E16" s="343" t="n">
        <f aca="false">D16/D$9%</f>
        <v>6.38713269220503</v>
      </c>
      <c r="F16" s="207" t="n">
        <v>263405.54</v>
      </c>
    </row>
    <row r="17" s="146" customFormat="true" ht="12.6" hidden="false" customHeight="true" outlineLevel="0" collapsed="false">
      <c r="A17" s="182" t="s">
        <v>210</v>
      </c>
      <c r="B17" s="183" t="s">
        <v>380</v>
      </c>
      <c r="C17" s="183" t="s">
        <v>380</v>
      </c>
      <c r="D17" s="184" t="n">
        <v>0.96</v>
      </c>
      <c r="E17" s="343" t="n">
        <f aca="false">D17/D$9%</f>
        <v>0.0915171251420422</v>
      </c>
      <c r="F17" s="207" t="n">
        <v>3922.67</v>
      </c>
    </row>
    <row r="18" s="146" customFormat="true" ht="12.6" hidden="false" customHeight="true" outlineLevel="0" collapsed="false">
      <c r="A18" s="182" t="s">
        <v>210</v>
      </c>
      <c r="B18" s="183" t="s">
        <v>380</v>
      </c>
      <c r="C18" s="183" t="s">
        <v>380</v>
      </c>
      <c r="D18" s="184" t="n">
        <v>173.02</v>
      </c>
      <c r="E18" s="343" t="n">
        <f aca="false">D18/D$9%</f>
        <v>16.4940552000793</v>
      </c>
      <c r="F18" s="207" t="n">
        <v>683897.45</v>
      </c>
    </row>
    <row r="19" s="146" customFormat="true" ht="12.6" hidden="false" customHeight="true" outlineLevel="0" collapsed="false">
      <c r="A19" s="182" t="s">
        <v>210</v>
      </c>
      <c r="B19" s="183" t="s">
        <v>380</v>
      </c>
      <c r="C19" s="183" t="s">
        <v>403</v>
      </c>
      <c r="D19" s="184" t="n">
        <v>4.8</v>
      </c>
      <c r="E19" s="343" t="n">
        <f aca="false">D19/D$9%</f>
        <v>0.457585625710211</v>
      </c>
      <c r="F19" s="207" t="n">
        <v>19533.33</v>
      </c>
    </row>
    <row r="20" s="146" customFormat="true" ht="12.6" hidden="false" customHeight="true" outlineLevel="0" collapsed="false">
      <c r="A20" s="182" t="s">
        <v>210</v>
      </c>
      <c r="B20" s="183" t="s">
        <v>237</v>
      </c>
      <c r="C20" s="183" t="s">
        <v>237</v>
      </c>
      <c r="D20" s="184" t="n">
        <v>0.24</v>
      </c>
      <c r="E20" s="343" t="n">
        <f aca="false">D20/D$9%</f>
        <v>0.0228792812855106</v>
      </c>
      <c r="F20" s="207" t="n">
        <v>941.33</v>
      </c>
    </row>
    <row r="21" s="146" customFormat="true" ht="12.6" hidden="false" customHeight="true" outlineLevel="0" collapsed="false">
      <c r="A21" s="182" t="s">
        <v>210</v>
      </c>
      <c r="B21" s="183" t="s">
        <v>237</v>
      </c>
      <c r="C21" s="183" t="s">
        <v>267</v>
      </c>
      <c r="D21" s="184" t="n">
        <v>9.38</v>
      </c>
      <c r="E21" s="343" t="n">
        <f aca="false">D21/D$9%</f>
        <v>0.894198576908704</v>
      </c>
      <c r="F21" s="207" t="n">
        <v>36608.9</v>
      </c>
    </row>
    <row r="22" s="146" customFormat="true" ht="12.6" hidden="false" customHeight="true" outlineLevel="0" collapsed="false">
      <c r="A22" s="182" t="s">
        <v>210</v>
      </c>
      <c r="B22" s="183" t="s">
        <v>237</v>
      </c>
      <c r="C22" s="183" t="s">
        <v>269</v>
      </c>
      <c r="D22" s="184" t="n">
        <v>15.8</v>
      </c>
      <c r="E22" s="343" t="n">
        <f aca="false">D22/D$9%</f>
        <v>1.50621935129611</v>
      </c>
      <c r="F22" s="207" t="n">
        <v>62217.94</v>
      </c>
    </row>
    <row r="23" s="146" customFormat="true" ht="12.6" hidden="false" customHeight="true" outlineLevel="0" collapsed="false">
      <c r="A23" s="182" t="s">
        <v>210</v>
      </c>
      <c r="B23" s="183" t="s">
        <v>237</v>
      </c>
      <c r="C23" s="183" t="s">
        <v>270</v>
      </c>
      <c r="D23" s="184" t="n">
        <v>0.36</v>
      </c>
      <c r="E23" s="343" t="n">
        <f aca="false">D23/D$9%</f>
        <v>0.0343189219282658</v>
      </c>
      <c r="F23" s="207" t="n">
        <v>1465</v>
      </c>
    </row>
    <row r="24" s="146" customFormat="true" ht="12.6" hidden="false" customHeight="true" outlineLevel="0" collapsed="false">
      <c r="A24" s="182" t="s">
        <v>210</v>
      </c>
      <c r="B24" s="183" t="s">
        <v>244</v>
      </c>
      <c r="C24" s="183" t="s">
        <v>423</v>
      </c>
      <c r="D24" s="184" t="n">
        <v>0.78</v>
      </c>
      <c r="E24" s="343" t="n">
        <f aca="false">D24/D$9%</f>
        <v>0.0743576641779093</v>
      </c>
      <c r="F24" s="207" t="n">
        <v>3050.16</v>
      </c>
    </row>
    <row r="25" s="146" customFormat="true" ht="12.6" hidden="false" customHeight="true" outlineLevel="0" collapsed="false">
      <c r="A25" s="182" t="s">
        <v>210</v>
      </c>
      <c r="B25" s="183" t="s">
        <v>244</v>
      </c>
      <c r="C25" s="183" t="s">
        <v>271</v>
      </c>
      <c r="D25" s="184" t="n">
        <v>0.62</v>
      </c>
      <c r="E25" s="343" t="n">
        <f aca="false">D25/D$9%</f>
        <v>0.0591048099875689</v>
      </c>
      <c r="F25" s="207" t="n">
        <v>2462</v>
      </c>
    </row>
    <row r="26" s="146" customFormat="true" ht="12.6" hidden="false" customHeight="true" outlineLevel="0" collapsed="false">
      <c r="A26" s="182" t="s">
        <v>210</v>
      </c>
      <c r="B26" s="183" t="s">
        <v>244</v>
      </c>
      <c r="C26" s="183" t="s">
        <v>246</v>
      </c>
      <c r="D26" s="184" t="n">
        <v>0.12</v>
      </c>
      <c r="E26" s="343" t="n">
        <f aca="false">D26/D$9%</f>
        <v>0.0114396406427553</v>
      </c>
      <c r="F26" s="207" t="n">
        <v>470.33</v>
      </c>
    </row>
    <row r="27" s="146" customFormat="true" ht="12.6" hidden="false" customHeight="true" outlineLevel="0" collapsed="false">
      <c r="A27" s="182" t="s">
        <v>210</v>
      </c>
      <c r="B27" s="183" t="s">
        <v>251</v>
      </c>
      <c r="C27" s="183" t="s">
        <v>252</v>
      </c>
      <c r="D27" s="184" t="n">
        <v>10.64</v>
      </c>
      <c r="E27" s="343" t="n">
        <f aca="false">D27/D$9%</f>
        <v>1.01431480365763</v>
      </c>
      <c r="F27" s="207" t="n">
        <v>42148</v>
      </c>
    </row>
    <row r="28" s="146" customFormat="true" ht="12.6" hidden="false" customHeight="true" outlineLevel="0" collapsed="false">
      <c r="A28" s="182" t="s">
        <v>210</v>
      </c>
      <c r="B28" s="183" t="s">
        <v>211</v>
      </c>
      <c r="C28" s="183" t="s">
        <v>212</v>
      </c>
      <c r="D28" s="184" t="n">
        <v>44.88</v>
      </c>
      <c r="E28" s="343" t="n">
        <f aca="false">D28/D$9%</f>
        <v>4.27842560039047</v>
      </c>
      <c r="F28" s="207" t="n">
        <v>178052.8</v>
      </c>
    </row>
    <row r="29" s="146" customFormat="true" ht="12.6" hidden="false" customHeight="true" outlineLevel="0" collapsed="false">
      <c r="A29" s="182" t="s">
        <v>210</v>
      </c>
      <c r="B29" s="183" t="s">
        <v>277</v>
      </c>
      <c r="C29" s="183" t="s">
        <v>278</v>
      </c>
      <c r="D29" s="184" t="n">
        <v>1.2</v>
      </c>
      <c r="E29" s="343" t="n">
        <f aca="false">D29/D$9%</f>
        <v>0.114396406427553</v>
      </c>
      <c r="F29" s="207" t="n">
        <v>4903.33</v>
      </c>
    </row>
    <row r="30" s="146" customFormat="true" ht="12.6" hidden="false" customHeight="true" outlineLevel="0" collapsed="false">
      <c r="A30" s="182" t="s">
        <v>210</v>
      </c>
      <c r="B30" s="183" t="s">
        <v>277</v>
      </c>
      <c r="C30" s="183" t="s">
        <v>374</v>
      </c>
      <c r="D30" s="184" t="n">
        <v>81.5</v>
      </c>
      <c r="E30" s="343" t="n">
        <f aca="false">D30/D$9%</f>
        <v>7.76942260320463</v>
      </c>
      <c r="F30" s="207" t="n">
        <v>323871.68</v>
      </c>
    </row>
    <row r="31" s="146" customFormat="true" ht="12.6" hidden="false" customHeight="true" outlineLevel="0" collapsed="false">
      <c r="A31" s="182" t="s">
        <v>215</v>
      </c>
      <c r="B31" s="183" t="s">
        <v>216</v>
      </c>
      <c r="C31" s="183" t="s">
        <v>217</v>
      </c>
      <c r="D31" s="184" t="n">
        <v>7.8</v>
      </c>
      <c r="E31" s="343" t="n">
        <f aca="false">D31/D$9%</f>
        <v>0.743576641779093</v>
      </c>
      <c r="F31" s="207" t="n">
        <v>30388.34</v>
      </c>
    </row>
    <row r="32" s="146" customFormat="true" ht="12.6" hidden="false" customHeight="true" outlineLevel="0" collapsed="false">
      <c r="A32" s="182" t="s">
        <v>218</v>
      </c>
      <c r="B32" s="183" t="s">
        <v>257</v>
      </c>
      <c r="C32" s="183" t="s">
        <v>258</v>
      </c>
      <c r="D32" s="184" t="n">
        <v>4.8</v>
      </c>
      <c r="E32" s="343" t="n">
        <f aca="false">D32/D$9%</f>
        <v>0.457585625710211</v>
      </c>
      <c r="F32" s="207" t="n">
        <v>18586.67</v>
      </c>
    </row>
    <row r="33" s="146" customFormat="true" ht="12.6" hidden="false" customHeight="true" outlineLevel="0" collapsed="false">
      <c r="A33" s="182" t="s">
        <v>221</v>
      </c>
      <c r="B33" s="183" t="s">
        <v>424</v>
      </c>
      <c r="C33" s="183" t="s">
        <v>424</v>
      </c>
      <c r="D33" s="184" t="n">
        <v>10</v>
      </c>
      <c r="E33" s="343" t="n">
        <f aca="false">D33/D$9%</f>
        <v>0.953303386896273</v>
      </c>
      <c r="F33" s="207" t="n">
        <v>39641.66</v>
      </c>
    </row>
    <row r="34" s="146" customFormat="true" ht="12.6" hidden="false" customHeight="true" outlineLevel="0" collapsed="false">
      <c r="A34" s="182" t="s">
        <v>221</v>
      </c>
      <c r="B34" s="183" t="s">
        <v>222</v>
      </c>
      <c r="C34" s="183" t="s">
        <v>224</v>
      </c>
      <c r="D34" s="184" t="n">
        <v>1.224</v>
      </c>
      <c r="E34" s="343" t="n">
        <f aca="false">D34/D$9%</f>
        <v>0.116684334556104</v>
      </c>
      <c r="F34" s="207" t="n">
        <v>5065</v>
      </c>
    </row>
    <row r="35" s="146" customFormat="true" ht="12.6" hidden="false" customHeight="true" outlineLevel="0" collapsed="false">
      <c r="A35" s="182" t="s">
        <v>273</v>
      </c>
      <c r="B35" s="183" t="s">
        <v>425</v>
      </c>
      <c r="C35" s="183" t="s">
        <v>426</v>
      </c>
      <c r="D35" s="184" t="n">
        <v>3.6</v>
      </c>
      <c r="E35" s="343" t="n">
        <f aca="false">D35/D$9%</f>
        <v>0.343189219282658</v>
      </c>
      <c r="F35" s="207" t="n">
        <v>15350</v>
      </c>
    </row>
    <row r="36" s="146" customFormat="true" ht="12.6" hidden="false" customHeight="true" outlineLevel="0" collapsed="false">
      <c r="A36" s="182" t="s">
        <v>176</v>
      </c>
      <c r="B36" s="183" t="s">
        <v>177</v>
      </c>
      <c r="C36" s="183" t="s">
        <v>178</v>
      </c>
      <c r="D36" s="184" t="n">
        <v>1.68</v>
      </c>
      <c r="E36" s="343" t="n">
        <f aca="false">D36/D$9%</f>
        <v>0.160154968998574</v>
      </c>
      <c r="F36" s="207" t="n">
        <v>6376.67</v>
      </c>
    </row>
    <row r="37" s="146" customFormat="true" ht="12.6" hidden="false" customHeight="true" outlineLevel="0" collapsed="false">
      <c r="A37" s="182" t="s">
        <v>310</v>
      </c>
      <c r="B37" s="183" t="s">
        <v>191</v>
      </c>
      <c r="C37" s="183" t="s">
        <v>191</v>
      </c>
      <c r="D37" s="184" t="n">
        <v>6.2</v>
      </c>
      <c r="E37" s="343" t="n">
        <f aca="false">D37/D$9%</f>
        <v>0.591048099875689</v>
      </c>
      <c r="F37" s="207" t="n">
        <v>25198.34</v>
      </c>
    </row>
    <row r="38" customFormat="false" ht="12.6" hidden="false" customHeight="true" outlineLevel="0" collapsed="false">
      <c r="A38" s="245"/>
      <c r="B38" s="245"/>
      <c r="C38" s="246"/>
      <c r="D38" s="246"/>
      <c r="E38" s="246"/>
      <c r="F38" s="246"/>
      <c r="G38" s="256"/>
    </row>
    <row r="39" s="146" customFormat="true" ht="12.6" hidden="false" customHeight="true" outlineLevel="0" collapsed="false">
      <c r="A39" s="169" t="s">
        <v>192</v>
      </c>
      <c r="B39" s="169"/>
      <c r="C39" s="169"/>
      <c r="D39" s="246"/>
      <c r="E39" s="246"/>
      <c r="F39" s="246"/>
      <c r="G39" s="256"/>
    </row>
    <row r="40" s="146" customFormat="true" ht="12.6" hidden="false" customHeight="true" outlineLevel="0" collapsed="false">
      <c r="A40" s="187" t="s">
        <v>147</v>
      </c>
      <c r="B40" s="187" t="s">
        <v>193</v>
      </c>
      <c r="C40" s="187" t="s">
        <v>194</v>
      </c>
      <c r="D40" s="246"/>
      <c r="E40" s="246"/>
      <c r="F40" s="246"/>
      <c r="G40" s="344"/>
    </row>
    <row r="41" s="146" customFormat="true" ht="12.6" hidden="false" customHeight="true" outlineLevel="0" collapsed="false">
      <c r="A41" s="345" t="s">
        <v>156</v>
      </c>
      <c r="B41" s="207" t="n">
        <f aca="false">SUM(D10:D30)</f>
        <v>1013.68</v>
      </c>
      <c r="C41" s="207" t="n">
        <f aca="false">(B41/B$47)*100</f>
        <v>96.6344577229014</v>
      </c>
      <c r="D41" s="246"/>
      <c r="E41" s="246" t="s">
        <v>3</v>
      </c>
      <c r="F41" s="246"/>
      <c r="G41" s="344"/>
    </row>
    <row r="42" s="146" customFormat="true" ht="12.6" hidden="false" customHeight="true" outlineLevel="0" collapsed="false">
      <c r="A42" s="182" t="s">
        <v>218</v>
      </c>
      <c r="B42" s="207" t="n">
        <f aca="false">D31</f>
        <v>7.8</v>
      </c>
      <c r="C42" s="207" t="n">
        <f aca="false">(B42/B$47)*100</f>
        <v>0.743576641779093</v>
      </c>
      <c r="D42" s="246"/>
      <c r="E42" s="246"/>
      <c r="F42" s="246"/>
      <c r="G42" s="344"/>
    </row>
    <row r="43" s="146" customFormat="true" ht="12.6" hidden="false" customHeight="true" outlineLevel="0" collapsed="false">
      <c r="A43" s="345" t="s">
        <v>231</v>
      </c>
      <c r="B43" s="207" t="n">
        <f aca="false">D32+D33</f>
        <v>14.8</v>
      </c>
      <c r="C43" s="207" t="n">
        <f aca="false">(B43/B$47)*100</f>
        <v>1.41088901260648</v>
      </c>
      <c r="D43" s="246"/>
      <c r="E43" s="246"/>
      <c r="F43" s="246"/>
      <c r="G43" s="344"/>
    </row>
    <row r="44" s="146" customFormat="true" ht="12.6" hidden="false" customHeight="true" outlineLevel="0" collapsed="false">
      <c r="A44" s="345" t="s">
        <v>253</v>
      </c>
      <c r="B44" s="207" t="n">
        <f aca="false">D34</f>
        <v>1.224</v>
      </c>
      <c r="C44" s="207" t="n">
        <f aca="false">(B44/B$47)*100</f>
        <v>0.116684334556104</v>
      </c>
      <c r="D44" s="246"/>
      <c r="E44" s="246"/>
      <c r="F44" s="246"/>
      <c r="G44" s="344"/>
    </row>
    <row r="45" s="146" customFormat="true" ht="12.6" hidden="false" customHeight="true" outlineLevel="0" collapsed="false">
      <c r="A45" s="182" t="s">
        <v>176</v>
      </c>
      <c r="B45" s="207" t="n">
        <f aca="false">D35+D36</f>
        <v>5.28</v>
      </c>
      <c r="C45" s="207" t="n">
        <f aca="false">(B45/B$47)*100</f>
        <v>0.503344188281232</v>
      </c>
      <c r="D45" s="246"/>
      <c r="E45" s="246"/>
      <c r="F45" s="246"/>
      <c r="G45" s="344"/>
    </row>
    <row r="46" s="146" customFormat="true" ht="12.6" hidden="false" customHeight="true" outlineLevel="0" collapsed="false">
      <c r="A46" s="345" t="s">
        <v>181</v>
      </c>
      <c r="B46" s="207" t="n">
        <f aca="false">D37</f>
        <v>6.2</v>
      </c>
      <c r="C46" s="207" t="n">
        <f aca="false">(B46/B$47)*100</f>
        <v>0.591048099875689</v>
      </c>
      <c r="D46" s="246"/>
      <c r="E46" s="246"/>
      <c r="F46" s="246"/>
      <c r="G46" s="344"/>
    </row>
    <row r="47" s="146" customFormat="true" ht="12.6" hidden="false" customHeight="true" outlineLevel="0" collapsed="false">
      <c r="A47" s="225" t="s">
        <v>196</v>
      </c>
      <c r="B47" s="192" t="n">
        <f aca="false">SUM(B41:B46)</f>
        <v>1048.984</v>
      </c>
      <c r="C47" s="192" t="n">
        <f aca="false">(B47/B$47)*100</f>
        <v>100</v>
      </c>
      <c r="I47" s="146" t="s">
        <v>3</v>
      </c>
    </row>
    <row r="48" customFormat="false" ht="12.75" hidden="false" customHeight="false" outlineLevel="0" collapsed="false">
      <c r="A48" s="146"/>
      <c r="B48" s="146"/>
      <c r="C48" s="146"/>
      <c r="D48" s="146"/>
      <c r="E48" s="146"/>
      <c r="F48" s="146"/>
      <c r="G48" s="146"/>
    </row>
    <row r="49" customFormat="false" ht="12.75" hidden="false" customHeight="false" outlineLevel="0" collapsed="false">
      <c r="A49" s="146"/>
      <c r="B49" s="146"/>
      <c r="C49" s="146"/>
      <c r="D49" s="146"/>
      <c r="E49" s="146"/>
      <c r="F49" s="146"/>
      <c r="G49" s="146"/>
    </row>
    <row r="50" customFormat="false" ht="12.75" hidden="false" customHeight="false" outlineLevel="0" collapsed="false">
      <c r="A50" s="146"/>
      <c r="B50" s="146"/>
      <c r="C50" s="146"/>
      <c r="D50" s="146"/>
      <c r="E50" s="146"/>
      <c r="F50" s="146"/>
      <c r="G50" s="146"/>
    </row>
    <row r="51" customFormat="false" ht="12.75" hidden="false" customHeight="false" outlineLevel="0" collapsed="false">
      <c r="A51" s="146"/>
      <c r="B51" s="146"/>
      <c r="C51" s="146"/>
      <c r="D51" s="146"/>
      <c r="E51" s="146"/>
      <c r="F51" s="146"/>
      <c r="G51" s="146"/>
    </row>
    <row r="52" customFormat="false" ht="12.75" hidden="false" customHeight="false" outlineLevel="0" collapsed="false">
      <c r="A52" s="146"/>
      <c r="B52" s="146"/>
      <c r="C52" s="146"/>
      <c r="D52" s="146"/>
      <c r="E52" s="146"/>
      <c r="F52" s="146"/>
      <c r="G52" s="146"/>
    </row>
    <row r="53" customFormat="false" ht="12.75" hidden="false" customHeight="false" outlineLevel="0" collapsed="false">
      <c r="A53" s="146"/>
      <c r="B53" s="146"/>
      <c r="C53" s="146"/>
      <c r="D53" s="146"/>
      <c r="E53" s="146"/>
      <c r="F53" s="146"/>
      <c r="G53" s="146"/>
    </row>
    <row r="54" customFormat="false" ht="12.75" hidden="false" customHeight="false" outlineLevel="0" collapsed="false">
      <c r="A54" s="146"/>
      <c r="B54" s="146"/>
      <c r="C54" s="146"/>
      <c r="D54" s="146"/>
      <c r="E54" s="146"/>
      <c r="F54" s="146"/>
      <c r="G54" s="146"/>
    </row>
    <row r="55" customFormat="false" ht="12.75" hidden="false" customHeight="false" outlineLevel="0" collapsed="false">
      <c r="A55" s="146"/>
      <c r="B55" s="146"/>
      <c r="C55" s="146"/>
      <c r="D55" s="146"/>
      <c r="E55" s="146"/>
      <c r="F55" s="146"/>
      <c r="G55" s="146"/>
    </row>
    <row r="56" customFormat="false" ht="12.75" hidden="false" customHeight="false" outlineLevel="0" collapsed="false">
      <c r="A56" s="146"/>
      <c r="B56" s="146"/>
      <c r="C56" s="146"/>
      <c r="D56" s="146"/>
      <c r="E56" s="146"/>
      <c r="F56" s="146"/>
      <c r="G56" s="146"/>
    </row>
    <row r="57" customFormat="false" ht="12.75" hidden="false" customHeight="false" outlineLevel="0" collapsed="false">
      <c r="A57" s="146"/>
      <c r="B57" s="146"/>
      <c r="C57" s="146"/>
      <c r="D57" s="146"/>
      <c r="E57" s="146"/>
      <c r="F57" s="146"/>
      <c r="G57" s="146"/>
    </row>
    <row r="58" customFormat="false" ht="12.75" hidden="false" customHeight="false" outlineLevel="0" collapsed="false">
      <c r="A58" s="146"/>
      <c r="B58" s="146"/>
      <c r="C58" s="146"/>
      <c r="D58" s="146"/>
      <c r="E58" s="146"/>
      <c r="F58" s="146"/>
      <c r="G58" s="146"/>
    </row>
    <row r="59" customFormat="false" ht="12.75" hidden="false" customHeight="false" outlineLevel="0" collapsed="false">
      <c r="A59" s="146"/>
      <c r="B59" s="146"/>
      <c r="C59" s="146"/>
      <c r="D59" s="146"/>
      <c r="E59" s="146"/>
      <c r="F59" s="146"/>
      <c r="G59" s="146"/>
    </row>
    <row r="60" customFormat="false" ht="12.75" hidden="false" customHeight="false" outlineLevel="0" collapsed="false">
      <c r="A60" s="146"/>
      <c r="B60" s="146"/>
      <c r="C60" s="146"/>
      <c r="D60" s="146"/>
      <c r="E60" s="146"/>
      <c r="F60" s="146"/>
      <c r="G60" s="146"/>
    </row>
    <row r="61" customFormat="false" ht="12.75" hidden="false" customHeight="false" outlineLevel="0" collapsed="false">
      <c r="A61" s="146"/>
      <c r="B61" s="146"/>
      <c r="C61" s="146"/>
      <c r="D61" s="146"/>
      <c r="E61" s="146"/>
      <c r="F61" s="146"/>
      <c r="G61" s="146"/>
    </row>
    <row r="62" customFormat="false" ht="12.75" hidden="false" customHeight="false" outlineLevel="0" collapsed="false">
      <c r="A62" s="146"/>
      <c r="B62" s="146"/>
      <c r="C62" s="146"/>
      <c r="D62" s="146"/>
      <c r="E62" s="146"/>
      <c r="F62" s="146"/>
      <c r="G62" s="146"/>
    </row>
    <row r="63" customFormat="false" ht="12.75" hidden="false" customHeight="false" outlineLevel="0" collapsed="false">
      <c r="A63" s="146"/>
      <c r="B63" s="146"/>
      <c r="C63" s="146"/>
      <c r="D63" s="146"/>
      <c r="E63" s="146"/>
      <c r="F63" s="146"/>
      <c r="G63" s="146"/>
    </row>
    <row r="64" customFormat="false" ht="12.75" hidden="false" customHeight="false" outlineLevel="0" collapsed="false">
      <c r="A64" s="146"/>
      <c r="B64" s="146"/>
      <c r="C64" s="146"/>
      <c r="D64" s="146"/>
      <c r="E64" s="146"/>
      <c r="F64" s="146"/>
      <c r="G64" s="146"/>
    </row>
    <row r="65" customFormat="false" ht="12.75" hidden="false" customHeight="false" outlineLevel="0" collapsed="false">
      <c r="A65" s="146"/>
      <c r="B65" s="146"/>
      <c r="C65" s="146"/>
      <c r="D65" s="146"/>
      <c r="E65" s="146"/>
      <c r="F65" s="146"/>
      <c r="G65" s="146"/>
    </row>
    <row r="66" customFormat="false" ht="12.75" hidden="false" customHeight="false" outlineLevel="0" collapsed="false">
      <c r="A66" s="146"/>
      <c r="B66" s="146"/>
      <c r="C66" s="146"/>
      <c r="D66" s="146"/>
      <c r="E66" s="146"/>
      <c r="F66" s="146"/>
      <c r="G66" s="146"/>
    </row>
  </sheetData>
  <mergeCells count="7">
    <mergeCell ref="A1:A4"/>
    <mergeCell ref="A6:F6"/>
    <mergeCell ref="A7:A8"/>
    <mergeCell ref="B7:B8"/>
    <mergeCell ref="C7:C8"/>
    <mergeCell ref="A9:C9"/>
    <mergeCell ref="A39:C39"/>
  </mergeCells>
  <printOptions headings="false" gridLines="false" gridLinesSet="true" horizontalCentered="true" verticalCentered="false"/>
  <pageMargins left="0.379861111111111" right="0.479861111111111" top="0.670138888888889" bottom="1.45694444444444" header="0.511811023622047" footer="1.45694444444444"/>
  <pageSetup paperSize="5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0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3" activeCellId="0" sqref="K6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24.41"/>
    <col collapsed="false" customWidth="true" hidden="false" outlineLevel="0" max="3" min="3" style="25" width="24.7"/>
    <col collapsed="false" customWidth="true" hidden="false" outlineLevel="0" max="4" min="4" style="25" width="9.28"/>
    <col collapsed="false" customWidth="true" hidden="false" outlineLevel="0" max="5" min="5" style="25" width="11.28"/>
    <col collapsed="false" customWidth="true" hidden="false" outlineLevel="0" max="6" min="6" style="25" width="12.85"/>
    <col collapsed="false" customWidth="true" hidden="false" outlineLevel="0" max="7" min="7" style="25" width="11.13"/>
    <col collapsed="false" customWidth="false" hidden="false" outlineLevel="0" max="257" min="8" style="25" width="9.14"/>
  </cols>
  <sheetData>
    <row r="1" customFormat="false" ht="12" hidden="false" customHeight="true" outlineLevel="0" collapsed="false">
      <c r="A1" s="151" t="s">
        <v>427</v>
      </c>
      <c r="B1" s="152" t="s">
        <v>141</v>
      </c>
      <c r="C1" s="153" t="n">
        <v>41426</v>
      </c>
      <c r="D1" s="153" t="n">
        <v>41760</v>
      </c>
      <c r="E1" s="153" t="n">
        <v>41791</v>
      </c>
      <c r="F1" s="154" t="s">
        <v>129</v>
      </c>
      <c r="G1" s="154" t="s">
        <v>142</v>
      </c>
    </row>
    <row r="2" customFormat="false" ht="12" hidden="false" customHeight="true" outlineLevel="0" collapsed="false">
      <c r="A2" s="151"/>
      <c r="B2" s="156" t="s">
        <v>143</v>
      </c>
      <c r="C2" s="156" t="s">
        <v>126</v>
      </c>
      <c r="D2" s="156" t="s">
        <v>127</v>
      </c>
      <c r="E2" s="156" t="s">
        <v>128</v>
      </c>
      <c r="F2" s="156" t="s">
        <v>124</v>
      </c>
      <c r="G2" s="156" t="s">
        <v>124</v>
      </c>
    </row>
    <row r="3" customFormat="false" ht="12" hidden="false" customHeight="true" outlineLevel="0" collapsed="false">
      <c r="A3" s="151"/>
      <c r="B3" s="240" t="s">
        <v>144</v>
      </c>
      <c r="C3" s="241" t="n">
        <v>2388.4</v>
      </c>
      <c r="D3" s="196" t="n">
        <v>2569.1</v>
      </c>
      <c r="E3" s="196" t="n">
        <f aca="false">D9</f>
        <v>2909.075</v>
      </c>
      <c r="F3" s="198" t="n">
        <f aca="false">(E3/C3-1)*100</f>
        <v>21.8001591023279</v>
      </c>
      <c r="G3" s="198" t="n">
        <f aca="false">(E3/D3-1)*100</f>
        <v>13.2332334280487</v>
      </c>
    </row>
    <row r="4" customFormat="false" ht="12" hidden="false" customHeight="true" outlineLevel="0" collapsed="false">
      <c r="A4" s="151"/>
      <c r="B4" s="242" t="s">
        <v>145</v>
      </c>
      <c r="C4" s="200" t="n">
        <v>1097.27</v>
      </c>
      <c r="D4" s="196" t="n">
        <v>1565.89</v>
      </c>
      <c r="E4" s="196" t="n">
        <f aca="false">F9/D9</f>
        <v>1398.12732225879</v>
      </c>
      <c r="F4" s="198" t="n">
        <f aca="false">(E4/C4-1)*100</f>
        <v>27.4187139226256</v>
      </c>
      <c r="G4" s="167" t="n">
        <f aca="false">(E4/D4-1)*100</f>
        <v>-10.7135672199967</v>
      </c>
    </row>
    <row r="5" customFormat="false" ht="14.25" hidden="false" customHeight="true" outlineLevel="0" collapsed="false">
      <c r="A5" s="31"/>
      <c r="B5" s="245"/>
      <c r="C5" s="346"/>
      <c r="D5" s="346"/>
      <c r="E5" s="347" t="s">
        <v>3</v>
      </c>
      <c r="F5" s="348"/>
      <c r="G5" s="348"/>
    </row>
    <row r="6" customFormat="false" ht="18" hidden="false" customHeight="true" outlineLevel="0" collapsed="false">
      <c r="A6" s="203" t="s">
        <v>146</v>
      </c>
      <c r="B6" s="203"/>
      <c r="C6" s="203"/>
      <c r="D6" s="203"/>
      <c r="E6" s="203"/>
      <c r="F6" s="203"/>
      <c r="G6" s="146"/>
    </row>
    <row r="7" customFormat="false" ht="12.75" hidden="false" customHeight="false" outlineLevel="0" collapsed="false">
      <c r="A7" s="232" t="s">
        <v>147</v>
      </c>
      <c r="B7" s="232" t="s">
        <v>148</v>
      </c>
      <c r="C7" s="233" t="s">
        <v>149</v>
      </c>
      <c r="D7" s="234" t="s">
        <v>150</v>
      </c>
      <c r="E7" s="235" t="s">
        <v>151</v>
      </c>
      <c r="F7" s="235" t="s">
        <v>101</v>
      </c>
      <c r="G7" s="146"/>
    </row>
    <row r="8" customFormat="false" ht="12.75" hidden="false" customHeight="false" outlineLevel="0" collapsed="false">
      <c r="A8" s="232"/>
      <c r="B8" s="232"/>
      <c r="C8" s="233"/>
      <c r="D8" s="174" t="s">
        <v>152</v>
      </c>
      <c r="E8" s="236" t="s">
        <v>153</v>
      </c>
      <c r="F8" s="236" t="s">
        <v>234</v>
      </c>
      <c r="G8" s="146"/>
    </row>
    <row r="9" customFormat="false" ht="11.1" hidden="false" customHeight="true" outlineLevel="0" collapsed="false">
      <c r="A9" s="217" t="s">
        <v>155</v>
      </c>
      <c r="B9" s="217"/>
      <c r="C9" s="217"/>
      <c r="D9" s="253" t="n">
        <f aca="false">SUM(D10:D50)</f>
        <v>2909.075</v>
      </c>
      <c r="E9" s="253" t="n">
        <f aca="false">SUM(E10:E50)</f>
        <v>100</v>
      </c>
      <c r="F9" s="253" t="n">
        <f aca="false">SUM(F10:F50)</f>
        <v>4067257.24</v>
      </c>
      <c r="G9" s="146"/>
    </row>
    <row r="10" customFormat="false" ht="11.1" hidden="false" customHeight="true" outlineLevel="0" collapsed="false">
      <c r="A10" s="220" t="s">
        <v>371</v>
      </c>
      <c r="B10" s="221" t="s">
        <v>299</v>
      </c>
      <c r="C10" s="221" t="s">
        <v>299</v>
      </c>
      <c r="D10" s="222" t="n">
        <v>13.25</v>
      </c>
      <c r="E10" s="207" t="n">
        <f aca="false">D10/D$9%</f>
        <v>0.455471240858348</v>
      </c>
      <c r="F10" s="222" t="n">
        <v>23320</v>
      </c>
      <c r="G10" s="146"/>
    </row>
    <row r="11" customFormat="false" ht="11.1" hidden="false" customHeight="true" outlineLevel="0" collapsed="false">
      <c r="A11" s="220" t="s">
        <v>371</v>
      </c>
      <c r="B11" s="221" t="s">
        <v>428</v>
      </c>
      <c r="C11" s="221" t="s">
        <v>428</v>
      </c>
      <c r="D11" s="222" t="n">
        <v>78.75</v>
      </c>
      <c r="E11" s="207" t="n">
        <f aca="false">D11/D$9%</f>
        <v>2.70704605415811</v>
      </c>
      <c r="F11" s="222" t="n">
        <v>113400</v>
      </c>
      <c r="G11" s="146"/>
    </row>
    <row r="12" customFormat="false" ht="11.1" hidden="false" customHeight="true" outlineLevel="0" collapsed="false">
      <c r="A12" s="220" t="s">
        <v>371</v>
      </c>
      <c r="B12" s="221" t="s">
        <v>401</v>
      </c>
      <c r="C12" s="221" t="s">
        <v>402</v>
      </c>
      <c r="D12" s="222" t="n">
        <v>223</v>
      </c>
      <c r="E12" s="207" t="n">
        <f aca="false">D12/D$9%</f>
        <v>7.66566692161598</v>
      </c>
      <c r="F12" s="222" t="n">
        <v>298920.01</v>
      </c>
      <c r="G12" s="146"/>
    </row>
    <row r="13" customFormat="false" ht="11.1" hidden="false" customHeight="true" outlineLevel="0" collapsed="false">
      <c r="A13" s="220" t="s">
        <v>371</v>
      </c>
      <c r="B13" s="221" t="s">
        <v>401</v>
      </c>
      <c r="C13" s="221" t="s">
        <v>429</v>
      </c>
      <c r="D13" s="222" t="n">
        <v>316.5</v>
      </c>
      <c r="E13" s="207" t="n">
        <f aca="false">D13/D$9%</f>
        <v>10.8797469986164</v>
      </c>
      <c r="F13" s="222" t="n">
        <v>448113.34</v>
      </c>
      <c r="G13" s="146"/>
    </row>
    <row r="14" customFormat="false" ht="11.1" hidden="false" customHeight="true" outlineLevel="0" collapsed="false">
      <c r="A14" s="220" t="s">
        <v>156</v>
      </c>
      <c r="B14" s="221" t="s">
        <v>211</v>
      </c>
      <c r="C14" s="221" t="s">
        <v>235</v>
      </c>
      <c r="D14" s="222" t="n">
        <v>2</v>
      </c>
      <c r="E14" s="207" t="n">
        <f aca="false">D14/D$9%</f>
        <v>0.0687503759786186</v>
      </c>
      <c r="F14" s="222" t="n">
        <v>3120</v>
      </c>
      <c r="G14" s="146"/>
    </row>
    <row r="15" customFormat="false" ht="11.1" hidden="false" customHeight="true" outlineLevel="0" collapsed="false">
      <c r="A15" s="220" t="s">
        <v>156</v>
      </c>
      <c r="B15" s="221" t="s">
        <v>211</v>
      </c>
      <c r="C15" s="221" t="s">
        <v>236</v>
      </c>
      <c r="D15" s="222" t="n">
        <v>1.5</v>
      </c>
      <c r="E15" s="207" t="n">
        <f aca="false">D15/D$9%</f>
        <v>0.051562781983964</v>
      </c>
      <c r="F15" s="222" t="n">
        <v>1060</v>
      </c>
      <c r="G15" s="146"/>
    </row>
    <row r="16" customFormat="false" ht="11.1" hidden="false" customHeight="true" outlineLevel="0" collapsed="false">
      <c r="A16" s="220" t="s">
        <v>156</v>
      </c>
      <c r="B16" s="221" t="s">
        <v>237</v>
      </c>
      <c r="C16" s="221" t="s">
        <v>267</v>
      </c>
      <c r="D16" s="222" t="n">
        <v>28.6</v>
      </c>
      <c r="E16" s="207" t="n">
        <f aca="false">D16/D$9%</f>
        <v>0.983130376494247</v>
      </c>
      <c r="F16" s="222" t="n">
        <v>39150.67</v>
      </c>
      <c r="G16" s="146"/>
    </row>
    <row r="17" customFormat="false" ht="11.1" hidden="false" customHeight="true" outlineLevel="0" collapsed="false">
      <c r="A17" s="220" t="s">
        <v>156</v>
      </c>
      <c r="B17" s="221" t="s">
        <v>237</v>
      </c>
      <c r="C17" s="221" t="s">
        <v>237</v>
      </c>
      <c r="D17" s="222" t="n">
        <v>2</v>
      </c>
      <c r="E17" s="207" t="n">
        <f aca="false">D17/D$9%</f>
        <v>0.0687503759786186</v>
      </c>
      <c r="F17" s="222" t="n">
        <v>2773.33</v>
      </c>
      <c r="G17" s="146"/>
    </row>
    <row r="18" customFormat="false" ht="11.1" hidden="false" customHeight="true" outlineLevel="0" collapsed="false">
      <c r="A18" s="220" t="s">
        <v>156</v>
      </c>
      <c r="B18" s="221" t="s">
        <v>237</v>
      </c>
      <c r="C18" s="221" t="s">
        <v>269</v>
      </c>
      <c r="D18" s="222" t="n">
        <v>29.5</v>
      </c>
      <c r="E18" s="207" t="n">
        <f aca="false">D18/D$9%</f>
        <v>1.01406804568463</v>
      </c>
      <c r="F18" s="222" t="n">
        <v>44880</v>
      </c>
      <c r="G18" s="146"/>
    </row>
    <row r="19" customFormat="false" ht="11.1" hidden="false" customHeight="true" outlineLevel="0" collapsed="false">
      <c r="A19" s="220" t="s">
        <v>156</v>
      </c>
      <c r="B19" s="221" t="s">
        <v>237</v>
      </c>
      <c r="C19" s="221" t="s">
        <v>270</v>
      </c>
      <c r="D19" s="222" t="n">
        <v>5.75</v>
      </c>
      <c r="E19" s="207" t="n">
        <f aca="false">D19/D$9%</f>
        <v>0.197657330938529</v>
      </c>
      <c r="F19" s="222" t="n">
        <v>8946.66</v>
      </c>
      <c r="G19" s="146"/>
    </row>
    <row r="20" customFormat="false" ht="11.1" hidden="false" customHeight="true" outlineLevel="0" collapsed="false">
      <c r="A20" s="220" t="s">
        <v>156</v>
      </c>
      <c r="B20" s="221" t="s">
        <v>237</v>
      </c>
      <c r="C20" s="221" t="s">
        <v>241</v>
      </c>
      <c r="D20" s="222" t="n">
        <v>2</v>
      </c>
      <c r="E20" s="207" t="n">
        <f aca="false">D20/D$9%</f>
        <v>0.0687503759786186</v>
      </c>
      <c r="F20" s="222" t="n">
        <v>2853.33</v>
      </c>
      <c r="G20" s="146"/>
    </row>
    <row r="21" customFormat="false" ht="11.1" hidden="false" customHeight="true" outlineLevel="0" collapsed="false">
      <c r="A21" s="220" t="s">
        <v>156</v>
      </c>
      <c r="B21" s="221" t="s">
        <v>361</v>
      </c>
      <c r="C21" s="221" t="s">
        <v>430</v>
      </c>
      <c r="D21" s="222" t="n">
        <v>0.7</v>
      </c>
      <c r="E21" s="207" t="n">
        <f aca="false">D21/D$9%</f>
        <v>0.0240626315925165</v>
      </c>
      <c r="F21" s="222" t="n">
        <v>494.67</v>
      </c>
      <c r="G21" s="146"/>
    </row>
    <row r="22" customFormat="false" ht="11.1" hidden="false" customHeight="true" outlineLevel="0" collapsed="false">
      <c r="A22" s="220" t="s">
        <v>156</v>
      </c>
      <c r="B22" s="221" t="s">
        <v>244</v>
      </c>
      <c r="C22" s="221" t="s">
        <v>245</v>
      </c>
      <c r="D22" s="222" t="n">
        <v>2.5</v>
      </c>
      <c r="E22" s="207" t="n">
        <f aca="false">D22/D$9%</f>
        <v>0.0859379699732733</v>
      </c>
      <c r="F22" s="222" t="n">
        <v>2980</v>
      </c>
      <c r="G22" s="146"/>
    </row>
    <row r="23" customFormat="false" ht="11.1" hidden="false" customHeight="true" outlineLevel="0" collapsed="false">
      <c r="A23" s="220" t="s">
        <v>156</v>
      </c>
      <c r="B23" s="221" t="s">
        <v>244</v>
      </c>
      <c r="C23" s="221" t="s">
        <v>246</v>
      </c>
      <c r="D23" s="222" t="n">
        <v>0.25</v>
      </c>
      <c r="E23" s="207" t="n">
        <f aca="false">D23/D$9%</f>
        <v>0.00859379699732733</v>
      </c>
      <c r="F23" s="222" t="n">
        <v>353.33</v>
      </c>
      <c r="G23" s="146"/>
    </row>
    <row r="24" customFormat="false" ht="11.1" hidden="false" customHeight="true" outlineLevel="0" collapsed="false">
      <c r="A24" s="220" t="s">
        <v>156</v>
      </c>
      <c r="B24" s="221" t="s">
        <v>97</v>
      </c>
      <c r="C24" s="221" t="s">
        <v>375</v>
      </c>
      <c r="D24" s="222" t="n">
        <v>60</v>
      </c>
      <c r="E24" s="207" t="n">
        <f aca="false">D24/D$9%</f>
        <v>2.06251127935856</v>
      </c>
      <c r="F24" s="222" t="n">
        <v>89416.66</v>
      </c>
      <c r="G24" s="146"/>
    </row>
    <row r="25" customFormat="false" ht="11.1" hidden="false" customHeight="true" outlineLevel="0" collapsed="false">
      <c r="A25" s="220" t="s">
        <v>156</v>
      </c>
      <c r="B25" s="221" t="s">
        <v>97</v>
      </c>
      <c r="C25" s="221" t="s">
        <v>376</v>
      </c>
      <c r="D25" s="222" t="n">
        <v>462.75</v>
      </c>
      <c r="E25" s="207" t="n">
        <f aca="false">D25/D$9%</f>
        <v>15.9071182420529</v>
      </c>
      <c r="F25" s="222" t="n">
        <v>660243.3</v>
      </c>
      <c r="G25" s="146"/>
    </row>
    <row r="26" customFormat="false" ht="11.1" hidden="false" customHeight="true" outlineLevel="0" collapsed="false">
      <c r="A26" s="220" t="s">
        <v>156</v>
      </c>
      <c r="B26" s="221" t="s">
        <v>97</v>
      </c>
      <c r="C26" s="221" t="s">
        <v>377</v>
      </c>
      <c r="D26" s="222" t="n">
        <v>2.5</v>
      </c>
      <c r="E26" s="207" t="n">
        <f aca="false">D26/D$9%</f>
        <v>0.0859379699732733</v>
      </c>
      <c r="F26" s="222" t="n">
        <v>4766.67</v>
      </c>
      <c r="G26" s="146"/>
    </row>
    <row r="27" customFormat="false" ht="11.1" hidden="false" customHeight="true" outlineLevel="0" collapsed="false">
      <c r="A27" s="220" t="s">
        <v>156</v>
      </c>
      <c r="B27" s="221" t="s">
        <v>97</v>
      </c>
      <c r="C27" s="221" t="s">
        <v>378</v>
      </c>
      <c r="D27" s="222" t="n">
        <v>17.75</v>
      </c>
      <c r="E27" s="207" t="n">
        <f aca="false">D27/D$9%</f>
        <v>0.61015958681024</v>
      </c>
      <c r="F27" s="222" t="n">
        <v>28846.66</v>
      </c>
      <c r="G27" s="146"/>
    </row>
    <row r="28" customFormat="false" ht="11.1" hidden="false" customHeight="true" outlineLevel="0" collapsed="false">
      <c r="A28" s="220" t="s">
        <v>156</v>
      </c>
      <c r="B28" s="221" t="s">
        <v>97</v>
      </c>
      <c r="C28" s="221" t="s">
        <v>157</v>
      </c>
      <c r="D28" s="222" t="n">
        <v>414.65</v>
      </c>
      <c r="E28" s="207" t="n">
        <f aca="false">D28/D$9%</f>
        <v>14.2536716997671</v>
      </c>
      <c r="F28" s="222" t="n">
        <v>578311.98</v>
      </c>
      <c r="G28" s="146"/>
    </row>
    <row r="29" customFormat="false" ht="11.1" hidden="false" customHeight="true" outlineLevel="0" collapsed="false">
      <c r="A29" s="220" t="s">
        <v>156</v>
      </c>
      <c r="B29" s="221" t="s">
        <v>97</v>
      </c>
      <c r="C29" s="221" t="s">
        <v>379</v>
      </c>
      <c r="D29" s="222" t="n">
        <v>102</v>
      </c>
      <c r="E29" s="207" t="n">
        <f aca="false">D29/D$9%</f>
        <v>3.50626917490955</v>
      </c>
      <c r="F29" s="222" t="n">
        <v>139006.65</v>
      </c>
      <c r="G29" s="146"/>
    </row>
    <row r="30" customFormat="false" ht="11.1" hidden="false" customHeight="true" outlineLevel="0" collapsed="false">
      <c r="A30" s="220" t="s">
        <v>156</v>
      </c>
      <c r="B30" s="221" t="s">
        <v>380</v>
      </c>
      <c r="C30" s="221" t="s">
        <v>380</v>
      </c>
      <c r="D30" s="222" t="n">
        <v>297</v>
      </c>
      <c r="E30" s="207" t="n">
        <f aca="false">D30/D$9%</f>
        <v>10.2094308328249</v>
      </c>
      <c r="F30" s="222" t="n">
        <v>409556.63</v>
      </c>
      <c r="G30" s="146"/>
    </row>
    <row r="31" customFormat="false" ht="11.1" hidden="false" customHeight="true" outlineLevel="0" collapsed="false">
      <c r="A31" s="220" t="s">
        <v>156</v>
      </c>
      <c r="B31" s="221" t="s">
        <v>380</v>
      </c>
      <c r="C31" s="221" t="s">
        <v>380</v>
      </c>
      <c r="D31" s="222" t="n">
        <v>2.5</v>
      </c>
      <c r="E31" s="207" t="n">
        <f aca="false">D31/D$9%</f>
        <v>0.0859379699732733</v>
      </c>
      <c r="F31" s="222" t="n">
        <v>3533.33</v>
      </c>
      <c r="G31" s="146"/>
    </row>
    <row r="32" customFormat="false" ht="11.1" hidden="false" customHeight="true" outlineLevel="0" collapsed="false">
      <c r="A32" s="220" t="s">
        <v>156</v>
      </c>
      <c r="B32" s="221" t="s">
        <v>251</v>
      </c>
      <c r="C32" s="221" t="s">
        <v>252</v>
      </c>
      <c r="D32" s="222" t="n">
        <v>51.25</v>
      </c>
      <c r="E32" s="207" t="n">
        <f aca="false">D32/D$9%</f>
        <v>1.7617283844521</v>
      </c>
      <c r="F32" s="222" t="n">
        <v>66146.68</v>
      </c>
      <c r="G32" s="146"/>
    </row>
    <row r="33" customFormat="false" ht="11.1" hidden="false" customHeight="true" outlineLevel="0" collapsed="false">
      <c r="A33" s="220" t="s">
        <v>195</v>
      </c>
      <c r="B33" s="221" t="s">
        <v>177</v>
      </c>
      <c r="C33" s="221" t="s">
        <v>178</v>
      </c>
      <c r="D33" s="222" t="n">
        <v>30.75</v>
      </c>
      <c r="E33" s="207" t="n">
        <f aca="false">D33/D$9%</f>
        <v>1.05703703067126</v>
      </c>
      <c r="F33" s="222" t="n">
        <v>38433.33</v>
      </c>
      <c r="G33" s="146"/>
    </row>
    <row r="34" customFormat="false" ht="11.1" hidden="false" customHeight="true" outlineLevel="0" collapsed="false">
      <c r="A34" s="220" t="s">
        <v>195</v>
      </c>
      <c r="B34" s="221" t="s">
        <v>431</v>
      </c>
      <c r="C34" s="221" t="s">
        <v>432</v>
      </c>
      <c r="D34" s="222" t="n">
        <v>14</v>
      </c>
      <c r="E34" s="207" t="n">
        <f aca="false">D34/D$9%</f>
        <v>0.48125263185033</v>
      </c>
      <c r="F34" s="222" t="n">
        <v>23706.67</v>
      </c>
      <c r="G34" s="146"/>
    </row>
    <row r="35" customFormat="false" ht="11.1" hidden="false" customHeight="true" outlineLevel="0" collapsed="false">
      <c r="A35" s="220" t="s">
        <v>195</v>
      </c>
      <c r="B35" s="221" t="s">
        <v>404</v>
      </c>
      <c r="C35" s="221" t="s">
        <v>404</v>
      </c>
      <c r="D35" s="222" t="n">
        <v>20</v>
      </c>
      <c r="E35" s="207" t="n">
        <f aca="false">D35/D$9%</f>
        <v>0.687503759786186</v>
      </c>
      <c r="F35" s="222" t="n">
        <v>31200</v>
      </c>
      <c r="G35" s="146"/>
    </row>
    <row r="36" customFormat="false" ht="11.1" hidden="false" customHeight="true" outlineLevel="0" collapsed="false">
      <c r="A36" s="220" t="s">
        <v>195</v>
      </c>
      <c r="B36" s="221" t="s">
        <v>433</v>
      </c>
      <c r="C36" s="221" t="s">
        <v>433</v>
      </c>
      <c r="D36" s="222" t="n">
        <v>40.875</v>
      </c>
      <c r="E36" s="207" t="n">
        <f aca="false">D36/D$9%</f>
        <v>1.40508580906302</v>
      </c>
      <c r="F36" s="222" t="n">
        <v>62753.34</v>
      </c>
      <c r="G36" s="146"/>
    </row>
    <row r="37" customFormat="false" ht="11.1" hidden="false" customHeight="true" outlineLevel="0" collapsed="false">
      <c r="A37" s="220" t="s">
        <v>434</v>
      </c>
      <c r="B37" s="221" t="s">
        <v>435</v>
      </c>
      <c r="C37" s="221" t="s">
        <v>436</v>
      </c>
      <c r="D37" s="222" t="n">
        <v>47.75</v>
      </c>
      <c r="E37" s="207" t="n">
        <f aca="false">D37/D$9%</f>
        <v>1.64141522648952</v>
      </c>
      <c r="F37" s="222" t="n">
        <v>67673.33</v>
      </c>
      <c r="G37" s="146"/>
    </row>
    <row r="38" customFormat="false" ht="11.1" hidden="false" customHeight="true" outlineLevel="0" collapsed="false">
      <c r="A38" s="220" t="s">
        <v>158</v>
      </c>
      <c r="B38" s="221" t="s">
        <v>437</v>
      </c>
      <c r="C38" s="221" t="s">
        <v>438</v>
      </c>
      <c r="D38" s="222" t="n">
        <v>90.75</v>
      </c>
      <c r="E38" s="207" t="n">
        <f aca="false">D38/D$9%</f>
        <v>3.11954831002982</v>
      </c>
      <c r="F38" s="222" t="n">
        <v>144710.01</v>
      </c>
      <c r="G38" s="146"/>
    </row>
    <row r="39" customFormat="false" ht="11.1" hidden="false" customHeight="true" outlineLevel="0" collapsed="false">
      <c r="A39" s="220" t="s">
        <v>158</v>
      </c>
      <c r="B39" s="221" t="s">
        <v>439</v>
      </c>
      <c r="C39" s="221" t="s">
        <v>440</v>
      </c>
      <c r="D39" s="222" t="n">
        <v>17.5</v>
      </c>
      <c r="E39" s="207" t="n">
        <f aca="false">D39/D$9%</f>
        <v>0.601565789812913</v>
      </c>
      <c r="F39" s="222" t="n">
        <v>30800</v>
      </c>
      <c r="G39" s="146"/>
    </row>
    <row r="40" customFormat="false" ht="11.1" hidden="false" customHeight="true" outlineLevel="0" collapsed="false">
      <c r="A40" s="220" t="s">
        <v>158</v>
      </c>
      <c r="B40" s="221" t="s">
        <v>160</v>
      </c>
      <c r="C40" s="221" t="s">
        <v>441</v>
      </c>
      <c r="D40" s="222" t="n">
        <v>12.5</v>
      </c>
      <c r="E40" s="207" t="n">
        <f aca="false">D40/D$9%</f>
        <v>0.429689849866366</v>
      </c>
      <c r="F40" s="222" t="n">
        <v>17666.67</v>
      </c>
      <c r="G40" s="146"/>
    </row>
    <row r="41" customFormat="false" ht="11.1" hidden="false" customHeight="true" outlineLevel="0" collapsed="false">
      <c r="A41" s="220" t="s">
        <v>158</v>
      </c>
      <c r="B41" s="221" t="s">
        <v>409</v>
      </c>
      <c r="C41" s="221" t="s">
        <v>410</v>
      </c>
      <c r="D41" s="222" t="n">
        <v>10</v>
      </c>
      <c r="E41" s="207" t="n">
        <f aca="false">D41/D$9%</f>
        <v>0.343751879893093</v>
      </c>
      <c r="F41" s="222" t="n">
        <v>18733.33</v>
      </c>
      <c r="G41" s="146"/>
    </row>
    <row r="42" customFormat="false" ht="11.1" hidden="false" customHeight="true" outlineLevel="0" collapsed="false">
      <c r="A42" s="220" t="s">
        <v>158</v>
      </c>
      <c r="B42" s="221" t="s">
        <v>409</v>
      </c>
      <c r="C42" s="221" t="s">
        <v>442</v>
      </c>
      <c r="D42" s="222" t="n">
        <v>14</v>
      </c>
      <c r="E42" s="207" t="n">
        <f aca="false">D42/D$9%</f>
        <v>0.48125263185033</v>
      </c>
      <c r="F42" s="222" t="n">
        <v>17733.33</v>
      </c>
      <c r="G42" s="146"/>
    </row>
    <row r="43" customFormat="false" ht="11.1" hidden="false" customHeight="true" outlineLevel="0" collapsed="false">
      <c r="A43" s="220" t="s">
        <v>158</v>
      </c>
      <c r="B43" s="221" t="s">
        <v>443</v>
      </c>
      <c r="C43" s="221" t="s">
        <v>444</v>
      </c>
      <c r="D43" s="222" t="n">
        <v>30</v>
      </c>
      <c r="E43" s="207" t="n">
        <f aca="false">D43/D$9%</f>
        <v>1.03125563967928</v>
      </c>
      <c r="F43" s="222" t="n">
        <v>37000</v>
      </c>
      <c r="G43" s="146"/>
    </row>
    <row r="44" customFormat="false" ht="11.1" hidden="false" customHeight="true" outlineLevel="0" collapsed="false">
      <c r="A44" s="220" t="s">
        <v>232</v>
      </c>
      <c r="B44" s="221" t="s">
        <v>445</v>
      </c>
      <c r="C44" s="221" t="s">
        <v>446</v>
      </c>
      <c r="D44" s="222" t="n">
        <v>15</v>
      </c>
      <c r="E44" s="207" t="n">
        <f aca="false">D44/D$9%</f>
        <v>0.51562781983964</v>
      </c>
      <c r="F44" s="222" t="n">
        <v>21200</v>
      </c>
      <c r="G44" s="146"/>
    </row>
    <row r="45" customFormat="false" ht="11.1" hidden="false" customHeight="true" outlineLevel="0" collapsed="false">
      <c r="A45" s="220" t="s">
        <v>253</v>
      </c>
      <c r="B45" s="221" t="s">
        <v>274</v>
      </c>
      <c r="C45" s="221" t="s">
        <v>387</v>
      </c>
      <c r="D45" s="222" t="n">
        <v>4</v>
      </c>
      <c r="E45" s="207" t="n">
        <f aca="false">D45/D$9%</f>
        <v>0.137500751957237</v>
      </c>
      <c r="F45" s="222" t="n">
        <v>3573.33</v>
      </c>
      <c r="G45" s="146"/>
    </row>
    <row r="46" customFormat="false" ht="11.1" hidden="false" customHeight="true" outlineLevel="0" collapsed="false">
      <c r="A46" s="220" t="s">
        <v>447</v>
      </c>
      <c r="B46" s="221" t="s">
        <v>448</v>
      </c>
      <c r="C46" s="221" t="s">
        <v>448</v>
      </c>
      <c r="D46" s="222" t="n">
        <v>50</v>
      </c>
      <c r="E46" s="207" t="n">
        <f aca="false">D46/D$9%</f>
        <v>1.71875939946547</v>
      </c>
      <c r="F46" s="222" t="n">
        <v>62866.67</v>
      </c>
      <c r="G46" s="146"/>
    </row>
    <row r="47" customFormat="false" ht="11.1" hidden="false" customHeight="true" outlineLevel="0" collapsed="false">
      <c r="A47" s="220" t="s">
        <v>215</v>
      </c>
      <c r="B47" s="221" t="s">
        <v>216</v>
      </c>
      <c r="C47" s="221" t="s">
        <v>217</v>
      </c>
      <c r="D47" s="222" t="n">
        <v>1.25</v>
      </c>
      <c r="E47" s="207" t="n">
        <f aca="false">D47/D$9%</f>
        <v>0.0429689849866367</v>
      </c>
      <c r="F47" s="222" t="n">
        <v>1300</v>
      </c>
      <c r="G47" s="146"/>
    </row>
    <row r="48" customFormat="false" ht="11.1" hidden="false" customHeight="true" outlineLevel="0" collapsed="false">
      <c r="A48" s="220" t="s">
        <v>181</v>
      </c>
      <c r="B48" s="221" t="s">
        <v>189</v>
      </c>
      <c r="C48" s="221" t="s">
        <v>449</v>
      </c>
      <c r="D48" s="222" t="n">
        <v>44</v>
      </c>
      <c r="E48" s="207" t="n">
        <f aca="false">D48/D$9%</f>
        <v>1.51250827152961</v>
      </c>
      <c r="F48" s="222" t="n">
        <v>50093.33</v>
      </c>
      <c r="G48" s="146"/>
    </row>
    <row r="49" customFormat="false" ht="11.1" hidden="false" customHeight="true" outlineLevel="0" collapsed="false">
      <c r="A49" s="220" t="s">
        <v>181</v>
      </c>
      <c r="B49" s="221" t="s">
        <v>189</v>
      </c>
      <c r="C49" s="221" t="s">
        <v>190</v>
      </c>
      <c r="D49" s="222" t="n">
        <v>284.5</v>
      </c>
      <c r="E49" s="207" t="n">
        <f aca="false">D49/D$9%</f>
        <v>9.7797409829585</v>
      </c>
      <c r="F49" s="222" t="n">
        <v>373606.67</v>
      </c>
      <c r="G49" s="146"/>
    </row>
    <row r="50" customFormat="false" ht="11.1" hidden="false" customHeight="true" outlineLevel="0" collapsed="false">
      <c r="A50" s="220" t="s">
        <v>181</v>
      </c>
      <c r="B50" s="221" t="s">
        <v>191</v>
      </c>
      <c r="C50" s="221" t="s">
        <v>191</v>
      </c>
      <c r="D50" s="222" t="n">
        <v>65.5</v>
      </c>
      <c r="E50" s="207" t="n">
        <f aca="false">D50/D$9%</f>
        <v>2.25157481329976</v>
      </c>
      <c r="F50" s="222" t="n">
        <v>94013.33</v>
      </c>
      <c r="G50" s="146"/>
    </row>
    <row r="51" customFormat="false" ht="11.1" hidden="false" customHeight="true" outlineLevel="0" collapsed="false">
      <c r="A51" s="245"/>
      <c r="B51" s="245"/>
      <c r="C51" s="246"/>
      <c r="D51" s="246"/>
      <c r="E51" s="246"/>
      <c r="F51" s="256"/>
      <c r="G51" s="256"/>
    </row>
    <row r="52" customFormat="false" ht="11.1" hidden="false" customHeight="true" outlineLevel="0" collapsed="false">
      <c r="A52" s="169" t="s">
        <v>192</v>
      </c>
      <c r="B52" s="169"/>
      <c r="C52" s="169"/>
      <c r="D52" s="246"/>
      <c r="E52" s="246"/>
      <c r="F52" s="307"/>
      <c r="G52" s="256"/>
    </row>
    <row r="53" customFormat="false" ht="11.1" hidden="false" customHeight="true" outlineLevel="0" collapsed="false">
      <c r="A53" s="187" t="s">
        <v>147</v>
      </c>
      <c r="B53" s="187" t="s">
        <v>193</v>
      </c>
      <c r="C53" s="187" t="s">
        <v>194</v>
      </c>
      <c r="D53" s="146"/>
      <c r="E53" s="146"/>
      <c r="F53" s="146"/>
      <c r="G53" s="146"/>
    </row>
    <row r="54" customFormat="false" ht="11.1" hidden="false" customHeight="true" outlineLevel="0" collapsed="false">
      <c r="A54" s="345" t="s">
        <v>371</v>
      </c>
      <c r="B54" s="189" t="n">
        <f aca="false">SUM(D10:D13)</f>
        <v>631.5</v>
      </c>
      <c r="C54" s="189" t="n">
        <f aca="false">(B54/B$64)*100</f>
        <v>21.7079312152488</v>
      </c>
      <c r="D54" s="146"/>
      <c r="E54" s="215"/>
      <c r="F54" s="146"/>
      <c r="G54" s="146"/>
    </row>
    <row r="55" customFormat="false" ht="11.1" hidden="false" customHeight="true" outlineLevel="0" collapsed="false">
      <c r="A55" s="345" t="s">
        <v>156</v>
      </c>
      <c r="B55" s="189" t="n">
        <f aca="false">SUM(D14:D32)</f>
        <v>1485.2</v>
      </c>
      <c r="C55" s="189" t="n">
        <f aca="false">(B55/B$64)*100</f>
        <v>51.0540292017222</v>
      </c>
      <c r="D55" s="146"/>
      <c r="E55" s="215"/>
      <c r="F55" s="146"/>
      <c r="G55" s="146"/>
    </row>
    <row r="56" customFormat="false" ht="11.1" hidden="false" customHeight="true" outlineLevel="0" collapsed="false">
      <c r="A56" s="345" t="s">
        <v>195</v>
      </c>
      <c r="B56" s="189" t="n">
        <f aca="false">SUM(D33:D36)</f>
        <v>105.625</v>
      </c>
      <c r="C56" s="189" t="n">
        <f aca="false">(B56/B$64)*100</f>
        <v>3.6308792313708</v>
      </c>
      <c r="D56" s="146"/>
      <c r="E56" s="215"/>
      <c r="F56" s="146"/>
      <c r="G56" s="146"/>
    </row>
    <row r="57" customFormat="false" ht="11.1" hidden="false" customHeight="true" outlineLevel="0" collapsed="false">
      <c r="A57" s="345" t="s">
        <v>434</v>
      </c>
      <c r="B57" s="189" t="n">
        <f aca="false">D37</f>
        <v>47.75</v>
      </c>
      <c r="C57" s="189" t="n">
        <f aca="false">(B57/B$64)*100</f>
        <v>1.64141522648952</v>
      </c>
      <c r="D57" s="146"/>
      <c r="E57" s="215"/>
      <c r="F57" s="146"/>
      <c r="G57" s="146"/>
    </row>
    <row r="58" customFormat="false" ht="11.1" hidden="false" customHeight="true" outlineLevel="0" collapsed="false">
      <c r="A58" s="345" t="s">
        <v>158</v>
      </c>
      <c r="B58" s="189" t="n">
        <f aca="false">SUM(D38:D43)</f>
        <v>174.75</v>
      </c>
      <c r="C58" s="189" t="n">
        <f aca="false">(B58/B$64)*100</f>
        <v>6.0070641011318</v>
      </c>
      <c r="D58" s="146"/>
      <c r="E58" s="215"/>
      <c r="F58" s="146" t="s">
        <v>3</v>
      </c>
      <c r="G58" s="146" t="s">
        <v>3</v>
      </c>
    </row>
    <row r="59" customFormat="false" ht="11.1" hidden="false" customHeight="true" outlineLevel="0" collapsed="false">
      <c r="A59" s="345" t="s">
        <v>232</v>
      </c>
      <c r="B59" s="189" t="n">
        <f aca="false">D44</f>
        <v>15</v>
      </c>
      <c r="C59" s="189" t="n">
        <f aca="false">(B59/B$64)*100</f>
        <v>0.51562781983964</v>
      </c>
      <c r="D59" s="146"/>
      <c r="E59" s="215" t="s">
        <v>3</v>
      </c>
      <c r="F59" s="146"/>
      <c r="G59" s="146"/>
    </row>
    <row r="60" customFormat="false" ht="11.1" hidden="false" customHeight="true" outlineLevel="0" collapsed="false">
      <c r="A60" s="345" t="s">
        <v>253</v>
      </c>
      <c r="B60" s="189" t="n">
        <f aca="false">D45</f>
        <v>4</v>
      </c>
      <c r="C60" s="189" t="n">
        <f aca="false">(B60/B$64)*100</f>
        <v>0.137500751957237</v>
      </c>
      <c r="D60" s="146"/>
      <c r="E60" s="215"/>
      <c r="F60" s="146"/>
      <c r="G60" s="146"/>
    </row>
    <row r="61" customFormat="false" ht="11.1" hidden="false" customHeight="true" outlineLevel="0" collapsed="false">
      <c r="A61" s="345" t="s">
        <v>447</v>
      </c>
      <c r="B61" s="189" t="n">
        <f aca="false">D46</f>
        <v>50</v>
      </c>
      <c r="C61" s="189" t="n">
        <f aca="false">(B61/B$64)*100</f>
        <v>1.71875939946547</v>
      </c>
      <c r="D61" s="146"/>
      <c r="E61" s="215"/>
      <c r="F61" s="146"/>
      <c r="G61" s="146"/>
    </row>
    <row r="62" customFormat="false" ht="11.1" hidden="false" customHeight="true" outlineLevel="0" collapsed="false">
      <c r="A62" s="345" t="s">
        <v>215</v>
      </c>
      <c r="B62" s="189" t="n">
        <f aca="false">D47</f>
        <v>1.25</v>
      </c>
      <c r="C62" s="189" t="n">
        <f aca="false">(B62/B$64)*100</f>
        <v>0.0429689849866367</v>
      </c>
      <c r="D62" s="146"/>
      <c r="E62" s="215"/>
      <c r="F62" s="146"/>
      <c r="G62" s="146"/>
    </row>
    <row r="63" customFormat="false" ht="11.1" hidden="false" customHeight="true" outlineLevel="0" collapsed="false">
      <c r="A63" s="345" t="s">
        <v>181</v>
      </c>
      <c r="B63" s="189" t="n">
        <f aca="false">SUM(D48:D50)</f>
        <v>394</v>
      </c>
      <c r="C63" s="189" t="n">
        <f aca="false">(B63/B$64)*100</f>
        <v>13.5438240677879</v>
      </c>
      <c r="D63" s="146"/>
      <c r="E63" s="215"/>
      <c r="F63" s="146"/>
      <c r="G63" s="146"/>
    </row>
    <row r="64" customFormat="false" ht="11.1" hidden="false" customHeight="true" outlineLevel="0" collapsed="false">
      <c r="A64" s="225" t="s">
        <v>196</v>
      </c>
      <c r="B64" s="192" t="n">
        <f aca="false">SUM(B54:B63)</f>
        <v>2909.075</v>
      </c>
      <c r="C64" s="192" t="n">
        <f aca="false">SUM(C54:C63)</f>
        <v>100</v>
      </c>
      <c r="D64" s="146"/>
      <c r="E64" s="146"/>
      <c r="F64" s="146"/>
      <c r="G64" s="146"/>
    </row>
    <row r="65" customFormat="false" ht="11.1" hidden="false" customHeight="true" outlineLevel="0" collapsed="false">
      <c r="A65" s="146"/>
      <c r="B65" s="146"/>
      <c r="C65" s="146"/>
      <c r="D65" s="146"/>
      <c r="E65" s="146" t="s">
        <v>3</v>
      </c>
      <c r="F65" s="146"/>
      <c r="G65" s="146"/>
    </row>
    <row r="66" customFormat="false" ht="11.1" hidden="false" customHeight="true" outlineLevel="0" collapsed="false">
      <c r="A66" s="146"/>
      <c r="B66" s="146"/>
      <c r="C66" s="146"/>
      <c r="D66" s="146"/>
      <c r="E66" s="146"/>
      <c r="F66" s="146"/>
      <c r="G66" s="146"/>
    </row>
    <row r="67" customFormat="false" ht="11.1" hidden="false" customHeight="true" outlineLevel="0" collapsed="false">
      <c r="A67" s="146"/>
      <c r="B67" s="146"/>
      <c r="C67" s="146"/>
      <c r="D67" s="146"/>
      <c r="E67" s="146"/>
      <c r="F67" s="146"/>
      <c r="G67" s="146"/>
    </row>
    <row r="68" customFormat="false" ht="11.1" hidden="false" customHeight="true" outlineLevel="0" collapsed="false">
      <c r="A68" s="146"/>
      <c r="B68" s="146"/>
      <c r="C68" s="146"/>
      <c r="D68" s="146"/>
      <c r="E68" s="146"/>
      <c r="F68" s="146"/>
      <c r="G68" s="146"/>
    </row>
    <row r="69" customFormat="false" ht="11.1" hidden="false" customHeight="true" outlineLevel="0" collapsed="false">
      <c r="A69" s="146"/>
      <c r="B69" s="146"/>
      <c r="C69" s="146"/>
      <c r="D69" s="146"/>
      <c r="E69" s="146"/>
      <c r="F69" s="146"/>
      <c r="G69" s="146"/>
    </row>
    <row r="70" customFormat="false" ht="11.1" hidden="false" customHeight="true" outlineLevel="0" collapsed="false">
      <c r="A70" s="146"/>
      <c r="B70" s="146"/>
      <c r="C70" s="146"/>
      <c r="D70" s="146"/>
      <c r="E70" s="146"/>
      <c r="F70" s="146"/>
      <c r="G70" s="146"/>
    </row>
    <row r="71" customFormat="false" ht="11.1" hidden="false" customHeight="true" outlineLevel="0" collapsed="false">
      <c r="A71" s="146"/>
      <c r="B71" s="146"/>
      <c r="C71" s="146"/>
      <c r="D71" s="146"/>
      <c r="E71" s="146"/>
      <c r="F71" s="146"/>
      <c r="G71" s="146"/>
    </row>
    <row r="72" customFormat="false" ht="11.1" hidden="false" customHeight="true" outlineLevel="0" collapsed="false">
      <c r="A72" s="146"/>
      <c r="B72" s="146"/>
      <c r="C72" s="146"/>
      <c r="D72" s="146"/>
      <c r="E72" s="146"/>
      <c r="F72" s="146"/>
      <c r="G72" s="146"/>
    </row>
    <row r="73" customFormat="false" ht="11.1" hidden="false" customHeight="true" outlineLevel="0" collapsed="false">
      <c r="A73" s="146"/>
      <c r="B73" s="146"/>
      <c r="C73" s="146"/>
      <c r="D73" s="146"/>
      <c r="E73" s="146"/>
      <c r="F73" s="146"/>
      <c r="G73" s="146"/>
    </row>
    <row r="74" customFormat="false" ht="11.1" hidden="false" customHeight="true" outlineLevel="0" collapsed="false">
      <c r="A74" s="146"/>
      <c r="B74" s="146"/>
      <c r="C74" s="146"/>
      <c r="D74" s="146"/>
      <c r="E74" s="146"/>
      <c r="F74" s="146"/>
      <c r="G74" s="146"/>
    </row>
    <row r="75" customFormat="false" ht="11.1" hidden="false" customHeight="true" outlineLevel="0" collapsed="false">
      <c r="A75" s="146"/>
      <c r="B75" s="146"/>
      <c r="C75" s="146"/>
      <c r="D75" s="146"/>
      <c r="E75" s="146"/>
      <c r="F75" s="146"/>
      <c r="G75" s="146"/>
    </row>
    <row r="76" customFormat="false" ht="11.1" hidden="false" customHeight="true" outlineLevel="0" collapsed="false">
      <c r="A76" s="146"/>
      <c r="B76" s="146"/>
      <c r="C76" s="146"/>
      <c r="D76" s="146"/>
      <c r="E76" s="146"/>
      <c r="F76" s="146"/>
      <c r="G76" s="146"/>
    </row>
    <row r="77" customFormat="false" ht="11.1" hidden="false" customHeight="true" outlineLevel="0" collapsed="false">
      <c r="A77" s="146"/>
      <c r="B77" s="146"/>
      <c r="C77" s="146"/>
      <c r="D77" s="146"/>
      <c r="E77" s="146"/>
      <c r="F77" s="146"/>
      <c r="G77" s="146"/>
    </row>
    <row r="78" customFormat="false" ht="12.75" hidden="false" customHeight="false" outlineLevel="0" collapsed="false">
      <c r="A78" s="146"/>
      <c r="B78" s="146"/>
      <c r="C78" s="146"/>
      <c r="D78" s="146"/>
      <c r="E78" s="146"/>
      <c r="F78" s="146"/>
      <c r="G78" s="146"/>
    </row>
    <row r="79" customFormat="false" ht="12.75" hidden="false" customHeight="false" outlineLevel="0" collapsed="false">
      <c r="A79" s="146"/>
      <c r="B79" s="146"/>
      <c r="C79" s="146"/>
      <c r="D79" s="146"/>
      <c r="E79" s="146"/>
      <c r="F79" s="146"/>
      <c r="G79" s="146"/>
    </row>
    <row r="80" customFormat="false" ht="12.75" hidden="false" customHeight="false" outlineLevel="0" collapsed="false">
      <c r="A80" s="146"/>
      <c r="B80" s="146"/>
      <c r="C80" s="146"/>
      <c r="D80" s="146"/>
      <c r="E80" s="146"/>
      <c r="F80" s="146"/>
      <c r="G80" s="146"/>
    </row>
    <row r="81" customFormat="false" ht="12.75" hidden="false" customHeight="false" outlineLevel="0" collapsed="false">
      <c r="A81" s="146"/>
      <c r="B81" s="146"/>
      <c r="C81" s="146"/>
      <c r="D81" s="146"/>
      <c r="E81" s="146"/>
      <c r="F81" s="146"/>
      <c r="G81" s="146"/>
    </row>
    <row r="82" customFormat="false" ht="12.75" hidden="false" customHeight="false" outlineLevel="0" collapsed="false">
      <c r="A82" s="146"/>
      <c r="B82" s="146"/>
      <c r="C82" s="146"/>
      <c r="D82" s="146"/>
      <c r="E82" s="146"/>
      <c r="F82" s="146"/>
      <c r="G82" s="146"/>
    </row>
    <row r="83" customFormat="false" ht="12.75" hidden="false" customHeight="false" outlineLevel="0" collapsed="false">
      <c r="A83" s="146"/>
      <c r="B83" s="146"/>
      <c r="C83" s="146"/>
      <c r="D83" s="146"/>
      <c r="E83" s="146"/>
      <c r="F83" s="146"/>
      <c r="G83" s="146"/>
    </row>
  </sheetData>
  <mergeCells count="7">
    <mergeCell ref="A1:A4"/>
    <mergeCell ref="A6:F6"/>
    <mergeCell ref="A7:A8"/>
    <mergeCell ref="B7:B8"/>
    <mergeCell ref="C7:C8"/>
    <mergeCell ref="A9:C9"/>
    <mergeCell ref="A52:C52"/>
  </mergeCells>
  <printOptions headings="false" gridLines="false" gridLinesSet="true" horizontalCentered="true" verticalCentered="false"/>
  <pageMargins left="0.379861111111111" right="0.35" top="0.45" bottom="1.45694444444444" header="0.511811023622047" footer="1.45694444444444"/>
  <pageSetup paperSize="5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1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3.7"/>
    <col collapsed="false" customWidth="true" hidden="false" outlineLevel="0" max="2" min="2" style="25" width="12.7"/>
    <col collapsed="false" customWidth="true" hidden="false" outlineLevel="0" max="3" min="3" style="25" width="13.28"/>
    <col collapsed="false" customWidth="true" hidden="false" outlineLevel="0" max="4" min="4" style="25" width="11.99"/>
    <col collapsed="false" customWidth="true" hidden="false" outlineLevel="0" max="5" min="5" style="25" width="12.14"/>
    <col collapsed="false" customWidth="true" hidden="false" outlineLevel="0" max="6" min="6" style="25" width="11.28"/>
    <col collapsed="false" customWidth="true" hidden="false" outlineLevel="0" max="7" min="7" style="25" width="10.99"/>
    <col collapsed="false" customWidth="true" hidden="false" outlineLevel="0" max="8" min="8" style="25" width="11.28"/>
    <col collapsed="false" customWidth="false" hidden="false" outlineLevel="0" max="9" min="9" style="25" width="9.14"/>
    <col collapsed="false" customWidth="true" hidden="false" outlineLevel="0" max="10" min="10" style="25" width="9.28"/>
    <col collapsed="false" customWidth="true" hidden="false" outlineLevel="0" max="11" min="11" style="25" width="13.41"/>
    <col collapsed="false" customWidth="false" hidden="false" outlineLevel="0" max="257" min="12" style="25" width="9.14"/>
  </cols>
  <sheetData>
    <row r="1" customFormat="false" ht="12.6" hidden="false" customHeight="true" outlineLevel="0" collapsed="false">
      <c r="A1" s="349" t="s">
        <v>450</v>
      </c>
      <c r="B1" s="117" t="s">
        <v>141</v>
      </c>
      <c r="C1" s="115" t="n">
        <v>41426</v>
      </c>
      <c r="D1" s="115" t="n">
        <v>41760</v>
      </c>
      <c r="E1" s="115" t="n">
        <v>41791</v>
      </c>
      <c r="F1" s="155" t="s">
        <v>129</v>
      </c>
      <c r="G1" s="155" t="s">
        <v>142</v>
      </c>
    </row>
    <row r="2" customFormat="false" ht="12.75" hidden="false" customHeight="true" outlineLevel="0" collapsed="false">
      <c r="A2" s="349"/>
      <c r="B2" s="157" t="s">
        <v>143</v>
      </c>
      <c r="C2" s="157" t="s">
        <v>126</v>
      </c>
      <c r="D2" s="157" t="s">
        <v>127</v>
      </c>
      <c r="E2" s="157" t="s">
        <v>128</v>
      </c>
      <c r="F2" s="157" t="s">
        <v>124</v>
      </c>
      <c r="G2" s="157" t="s">
        <v>124</v>
      </c>
    </row>
    <row r="3" customFormat="false" ht="12.75" hidden="false" customHeight="false" outlineLevel="0" collapsed="false">
      <c r="A3" s="350" t="s">
        <v>451</v>
      </c>
      <c r="B3" s="285" t="s">
        <v>144</v>
      </c>
      <c r="C3" s="261" t="n">
        <v>36</v>
      </c>
      <c r="D3" s="262" t="n">
        <v>26</v>
      </c>
      <c r="E3" s="262" t="n">
        <f aca="false">SUM(E14:E16)</f>
        <v>47</v>
      </c>
      <c r="F3" s="263" t="n">
        <f aca="false">(E3/C3-1)*100</f>
        <v>30.5555555555556</v>
      </c>
      <c r="G3" s="263" t="n">
        <f aca="false">(E3/D3-1)*100</f>
        <v>80.7692307692308</v>
      </c>
      <c r="H3" s="314"/>
      <c r="J3" s="255"/>
    </row>
    <row r="4" customFormat="false" ht="12.75" hidden="false" customHeight="false" outlineLevel="0" collapsed="false">
      <c r="A4" s="350"/>
      <c r="B4" s="285" t="s">
        <v>145</v>
      </c>
      <c r="C4" s="265" t="n">
        <v>8281.25</v>
      </c>
      <c r="D4" s="266" t="n">
        <v>7666.67</v>
      </c>
      <c r="E4" s="266" t="n">
        <f aca="false">K14/J14</f>
        <v>8439.71638297872</v>
      </c>
      <c r="F4" s="263" t="n">
        <f aca="false">(E4/C4-1)*100</f>
        <v>1.91355632276193</v>
      </c>
      <c r="G4" s="263" t="n">
        <f aca="false">(E4/D4-1)*100</f>
        <v>10.0832093070228</v>
      </c>
    </row>
    <row r="5" customFormat="false" ht="12.75" hidden="false" customHeight="false" outlineLevel="0" collapsed="false">
      <c r="A5" s="351" t="s">
        <v>452</v>
      </c>
      <c r="B5" s="330" t="s">
        <v>144</v>
      </c>
      <c r="C5" s="266"/>
      <c r="D5" s="266" t="n">
        <v>39</v>
      </c>
      <c r="E5" s="266" t="n">
        <f aca="false">SUM(E17:E19)</f>
        <v>31.05</v>
      </c>
      <c r="F5" s="263" t="e">
        <f aca="false">(E5/C5-1)*100</f>
        <v>#DIV/0!</v>
      </c>
      <c r="G5" s="168" t="n">
        <f aca="false">(E5/D5-1)*100</f>
        <v>-20.3846153846154</v>
      </c>
      <c r="H5" s="148"/>
    </row>
    <row r="6" customFormat="false" ht="12.75" hidden="false" customHeight="false" outlineLevel="0" collapsed="false">
      <c r="A6" s="351"/>
      <c r="B6" s="285" t="s">
        <v>145</v>
      </c>
      <c r="C6" s="266"/>
      <c r="D6" s="266" t="n">
        <v>7589.46</v>
      </c>
      <c r="E6" s="266" t="n">
        <f aca="false">K17/J17</f>
        <v>7722.22222222222</v>
      </c>
      <c r="F6" s="263" t="e">
        <f aca="false">(E6/C6-1)*100</f>
        <v>#DIV/0!</v>
      </c>
      <c r="G6" s="263" t="n">
        <f aca="false">(E6/D6-1)*100</f>
        <v>1.74929734424085</v>
      </c>
      <c r="H6" s="148" t="s">
        <v>3</v>
      </c>
    </row>
    <row r="7" customFormat="false" ht="12.75" hidden="false" customHeight="false" outlineLevel="0" collapsed="false">
      <c r="A7" s="352" t="s">
        <v>196</v>
      </c>
      <c r="B7" s="353" t="s">
        <v>144</v>
      </c>
      <c r="C7" s="354" t="n">
        <v>36</v>
      </c>
      <c r="D7" s="355" t="n">
        <f aca="false">SUM(D5+D3)</f>
        <v>65</v>
      </c>
      <c r="E7" s="355" t="n">
        <f aca="false">SUM(E5+E3)</f>
        <v>78.05</v>
      </c>
      <c r="F7" s="356" t="n">
        <f aca="false">(E7/C7-1)*100</f>
        <v>116.805555555556</v>
      </c>
      <c r="G7" s="356" t="n">
        <f aca="false">(E7/D7-1)*100</f>
        <v>20.0769230769231</v>
      </c>
      <c r="H7" s="25" t="s">
        <v>3</v>
      </c>
    </row>
    <row r="8" customFormat="false" ht="12.75" hidden="false" customHeight="false" outlineLevel="0" collapsed="false">
      <c r="A8" s="352"/>
      <c r="B8" s="357" t="s">
        <v>145</v>
      </c>
      <c r="C8" s="354" t="n">
        <v>8281.25</v>
      </c>
      <c r="D8" s="358" t="n">
        <v>7620.34</v>
      </c>
      <c r="E8" s="358" t="n">
        <f aca="false">G13/E13</f>
        <v>8154.28148622678</v>
      </c>
      <c r="F8" s="168" t="n">
        <f aca="false">(E8/C8-1)*100</f>
        <v>-1.53320469462005</v>
      </c>
      <c r="G8" s="359" t="n">
        <f aca="false">(E8/D8-1)*100</f>
        <v>7.00679347938251</v>
      </c>
    </row>
    <row r="9" customFormat="false" ht="18" hidden="false" customHeight="true" outlineLevel="0" collapsed="false">
      <c r="D9" s="185"/>
    </row>
    <row r="10" customFormat="false" ht="18" hidden="false" customHeight="true" outlineLevel="0" collapsed="false">
      <c r="A10" s="360" t="s">
        <v>146</v>
      </c>
      <c r="B10" s="360"/>
      <c r="C10" s="360"/>
      <c r="D10" s="360"/>
      <c r="E10" s="360"/>
      <c r="F10" s="360"/>
      <c r="G10" s="360"/>
    </row>
    <row r="11" customFormat="false" ht="12.75" hidden="false" customHeight="false" outlineLevel="0" collapsed="false">
      <c r="A11" s="268" t="s">
        <v>453</v>
      </c>
      <c r="B11" s="361" t="s">
        <v>147</v>
      </c>
      <c r="C11" s="268" t="s">
        <v>148</v>
      </c>
      <c r="D11" s="269" t="s">
        <v>149</v>
      </c>
      <c r="E11" s="270" t="s">
        <v>150</v>
      </c>
      <c r="F11" s="271" t="s">
        <v>151</v>
      </c>
      <c r="G11" s="271" t="s">
        <v>101</v>
      </c>
    </row>
    <row r="12" customFormat="false" ht="12.75" hidden="false" customHeight="false" outlineLevel="0" collapsed="false">
      <c r="A12" s="268"/>
      <c r="B12" s="361"/>
      <c r="C12" s="268"/>
      <c r="D12" s="269"/>
      <c r="E12" s="42" t="s">
        <v>152</v>
      </c>
      <c r="F12" s="272" t="s">
        <v>153</v>
      </c>
      <c r="G12" s="272" t="s">
        <v>234</v>
      </c>
    </row>
    <row r="13" customFormat="false" ht="15" hidden="false" customHeight="true" outlineLevel="0" collapsed="false">
      <c r="B13" s="273" t="s">
        <v>155</v>
      </c>
      <c r="C13" s="273"/>
      <c r="D13" s="273"/>
      <c r="E13" s="274" t="n">
        <f aca="false">SUM(E14:E19)</f>
        <v>78.05</v>
      </c>
      <c r="F13" s="274" t="n">
        <f aca="false">E13/E$13%</f>
        <v>100</v>
      </c>
      <c r="G13" s="274" t="n">
        <f aca="false">SUM(G14:G19)</f>
        <v>636441.67</v>
      </c>
    </row>
    <row r="14" customFormat="false" ht="15" hidden="false" customHeight="true" outlineLevel="0" collapsed="false">
      <c r="A14" s="277" t="s">
        <v>454</v>
      </c>
      <c r="B14" s="276" t="s">
        <v>156</v>
      </c>
      <c r="C14" s="277" t="s">
        <v>244</v>
      </c>
      <c r="D14" s="277" t="s">
        <v>244</v>
      </c>
      <c r="E14" s="278" t="n">
        <v>3</v>
      </c>
      <c r="F14" s="334" t="n">
        <f aca="false">E14/E$13%</f>
        <v>3.84368994234465</v>
      </c>
      <c r="G14" s="278" t="n">
        <v>25000</v>
      </c>
      <c r="J14" s="314" t="n">
        <f aca="false">SUM(E14:E16)</f>
        <v>47</v>
      </c>
      <c r="K14" s="314" t="n">
        <f aca="false">SUM(G14:G16)</f>
        <v>396666.67</v>
      </c>
    </row>
    <row r="15" customFormat="false" ht="15" hidden="false" customHeight="true" outlineLevel="0" collapsed="false">
      <c r="A15" s="277" t="s">
        <v>454</v>
      </c>
      <c r="B15" s="276" t="s">
        <v>181</v>
      </c>
      <c r="C15" s="277" t="s">
        <v>191</v>
      </c>
      <c r="D15" s="277" t="s">
        <v>191</v>
      </c>
      <c r="E15" s="278" t="n">
        <v>40</v>
      </c>
      <c r="F15" s="334" t="n">
        <f aca="false">E15/E$13%</f>
        <v>51.249199231262</v>
      </c>
      <c r="G15" s="278" t="n">
        <v>337666.67</v>
      </c>
    </row>
    <row r="16" customFormat="false" ht="15" hidden="false" customHeight="true" outlineLevel="0" collapsed="false">
      <c r="A16" s="277" t="s">
        <v>455</v>
      </c>
      <c r="B16" s="276" t="s">
        <v>181</v>
      </c>
      <c r="C16" s="277" t="s">
        <v>191</v>
      </c>
      <c r="D16" s="277" t="s">
        <v>191</v>
      </c>
      <c r="E16" s="278" t="n">
        <v>4</v>
      </c>
      <c r="F16" s="334" t="n">
        <f aca="false">E16/E$13%</f>
        <v>5.1249199231262</v>
      </c>
      <c r="G16" s="278" t="n">
        <v>34000</v>
      </c>
    </row>
    <row r="17" customFormat="false" ht="15" hidden="false" customHeight="true" outlineLevel="0" collapsed="false">
      <c r="A17" s="277" t="s">
        <v>456</v>
      </c>
      <c r="B17" s="276" t="s">
        <v>457</v>
      </c>
      <c r="C17" s="277" t="s">
        <v>458</v>
      </c>
      <c r="D17" s="277" t="s">
        <v>458</v>
      </c>
      <c r="E17" s="278" t="n">
        <v>18</v>
      </c>
      <c r="F17" s="334" t="n">
        <f aca="false">E17/E$13%</f>
        <v>23.0621396540679</v>
      </c>
      <c r="G17" s="278" t="n">
        <v>139000</v>
      </c>
      <c r="J17" s="314" t="n">
        <f aca="false">SUM(E17:E19)</f>
        <v>31.05</v>
      </c>
      <c r="K17" s="314" t="n">
        <f aca="false">SUM(G17:G19)</f>
        <v>239775</v>
      </c>
    </row>
    <row r="18" customFormat="false" ht="15" hidden="false" customHeight="true" outlineLevel="0" collapsed="false">
      <c r="A18" s="277" t="s">
        <v>456</v>
      </c>
      <c r="B18" s="276" t="s">
        <v>156</v>
      </c>
      <c r="C18" s="277" t="s">
        <v>244</v>
      </c>
      <c r="D18" s="277" t="s">
        <v>244</v>
      </c>
      <c r="E18" s="278" t="n">
        <v>0.05</v>
      </c>
      <c r="F18" s="334" t="n">
        <f aca="false">E18/E$13%</f>
        <v>0.0640614990390775</v>
      </c>
      <c r="G18" s="278" t="n">
        <v>386.11</v>
      </c>
    </row>
    <row r="19" customFormat="false" ht="15" hidden="false" customHeight="true" outlineLevel="0" collapsed="false">
      <c r="A19" s="277" t="s">
        <v>456</v>
      </c>
      <c r="B19" s="276" t="s">
        <v>181</v>
      </c>
      <c r="C19" s="277" t="s">
        <v>191</v>
      </c>
      <c r="D19" s="277" t="s">
        <v>191</v>
      </c>
      <c r="E19" s="278" t="n">
        <v>13</v>
      </c>
      <c r="F19" s="334" t="n">
        <f aca="false">E19/E$13%</f>
        <v>16.6559897501602</v>
      </c>
      <c r="G19" s="278" t="n">
        <v>100388.89</v>
      </c>
    </row>
    <row r="20" customFormat="false" ht="15" hidden="false" customHeight="true" outlineLevel="0" collapsed="false">
      <c r="A20" s="335"/>
      <c r="B20" s="335"/>
      <c r="C20" s="362"/>
      <c r="D20" s="362"/>
      <c r="E20" s="362"/>
      <c r="F20" s="337"/>
      <c r="G20" s="337"/>
      <c r="H20" s="255"/>
    </row>
    <row r="21" customFormat="false" ht="15" hidden="false" customHeight="true" outlineLevel="0" collapsed="false">
      <c r="A21" s="335"/>
      <c r="B21" s="335"/>
      <c r="C21" s="362"/>
      <c r="D21" s="362"/>
      <c r="E21" s="362"/>
      <c r="F21" s="337"/>
      <c r="G21" s="337"/>
    </row>
    <row r="22" customFormat="false" ht="18" hidden="false" customHeight="true" outlineLevel="0" collapsed="false">
      <c r="A22" s="335"/>
      <c r="B22" s="280"/>
      <c r="C22" s="335"/>
      <c r="D22" s="281"/>
      <c r="E22" s="363"/>
      <c r="F22" s="335"/>
      <c r="G22" s="337"/>
    </row>
    <row r="23" customFormat="false" ht="15" hidden="false" customHeight="true" outlineLevel="0" collapsed="false">
      <c r="A23" s="283" t="s">
        <v>192</v>
      </c>
      <c r="B23" s="283"/>
      <c r="C23" s="283"/>
      <c r="D23" s="281"/>
      <c r="E23" s="335"/>
      <c r="F23" s="335"/>
      <c r="G23" s="337"/>
    </row>
    <row r="24" customFormat="false" ht="12.75" hidden="false" customHeight="false" outlineLevel="0" collapsed="false">
      <c r="A24" s="284" t="s">
        <v>147</v>
      </c>
      <c r="B24" s="284" t="s">
        <v>193</v>
      </c>
      <c r="C24" s="284" t="s">
        <v>194</v>
      </c>
      <c r="G24" s="25" t="s">
        <v>3</v>
      </c>
    </row>
    <row r="25" customFormat="false" ht="12.75" hidden="false" customHeight="false" outlineLevel="0" collapsed="false">
      <c r="A25" s="364" t="s">
        <v>457</v>
      </c>
      <c r="B25" s="365" t="n">
        <f aca="false">E17</f>
        <v>18</v>
      </c>
      <c r="C25" s="331" t="n">
        <f aca="false">(B25/B$28)*100</f>
        <v>23.0621396540679</v>
      </c>
    </row>
    <row r="26" customFormat="false" ht="12.75" hidden="false" customHeight="false" outlineLevel="0" collapsed="false">
      <c r="A26" s="364" t="s">
        <v>156</v>
      </c>
      <c r="B26" s="365" t="n">
        <f aca="false">E14+E18</f>
        <v>3.05</v>
      </c>
      <c r="C26" s="331" t="n">
        <f aca="false">(B26/B$28)*100</f>
        <v>3.90775144138373</v>
      </c>
    </row>
    <row r="27" customFormat="false" ht="12.75" hidden="false" customHeight="false" outlineLevel="0" collapsed="false">
      <c r="A27" s="364" t="s">
        <v>181</v>
      </c>
      <c r="B27" s="365" t="n">
        <f aca="false">E15+E16+E19</f>
        <v>57</v>
      </c>
      <c r="C27" s="331" t="n">
        <f aca="false">(B27/B$28)*100</f>
        <v>73.0301089045484</v>
      </c>
    </row>
    <row r="28" customFormat="false" ht="12.75" hidden="false" customHeight="false" outlineLevel="0" collapsed="false">
      <c r="A28" s="366" t="s">
        <v>196</v>
      </c>
      <c r="B28" s="367" t="n">
        <f aca="false">SUM(B25:B27)</f>
        <v>78.05</v>
      </c>
      <c r="C28" s="367" t="n">
        <f aca="false">(B28/B$28)*100</f>
        <v>100</v>
      </c>
    </row>
  </sheetData>
  <mergeCells count="11">
    <mergeCell ref="A1:A2"/>
    <mergeCell ref="A3:A4"/>
    <mergeCell ref="A5:A6"/>
    <mergeCell ref="A7:A8"/>
    <mergeCell ref="A10:G10"/>
    <mergeCell ref="A11:A12"/>
    <mergeCell ref="B11:B12"/>
    <mergeCell ref="C11:C12"/>
    <mergeCell ref="D11:D12"/>
    <mergeCell ref="B13:D13"/>
    <mergeCell ref="A23:C23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2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0" activeCellId="0" sqref="J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0.56"/>
    <col collapsed="false" customWidth="true" hidden="false" outlineLevel="0" max="2" min="2" style="25" width="24.56"/>
    <col collapsed="false" customWidth="true" hidden="false" outlineLevel="0" max="3" min="3" style="25" width="22.99"/>
    <col collapsed="false" customWidth="true" hidden="false" outlineLevel="0" max="4" min="4" style="25" width="9.28"/>
    <col collapsed="false" customWidth="true" hidden="false" outlineLevel="0" max="5" min="5" style="25" width="10.85"/>
    <col collapsed="false" customWidth="true" hidden="false" outlineLevel="0" max="6" min="6" style="25" width="12.85"/>
    <col collapsed="false" customWidth="true" hidden="false" outlineLevel="0" max="7" min="7" style="25" width="10.85"/>
    <col collapsed="false" customWidth="false" hidden="false" outlineLevel="0" max="257" min="8" style="25" width="9.14"/>
  </cols>
  <sheetData>
    <row r="1" customFormat="false" ht="13.9" hidden="false" customHeight="true" outlineLevel="0" collapsed="false">
      <c r="A1" s="151" t="s">
        <v>459</v>
      </c>
      <c r="B1" s="152" t="s">
        <v>141</v>
      </c>
      <c r="C1" s="153" t="n">
        <v>41426</v>
      </c>
      <c r="D1" s="153" t="n">
        <v>41760</v>
      </c>
      <c r="E1" s="153" t="n">
        <v>41791</v>
      </c>
      <c r="F1" s="154" t="s">
        <v>129</v>
      </c>
      <c r="G1" s="155" t="s">
        <v>142</v>
      </c>
    </row>
    <row r="2" customFormat="false" ht="11.25" hidden="false" customHeight="true" outlineLevel="0" collapsed="false">
      <c r="A2" s="151"/>
      <c r="B2" s="156" t="s">
        <v>143</v>
      </c>
      <c r="C2" s="156" t="s">
        <v>126</v>
      </c>
      <c r="D2" s="156" t="s">
        <v>127</v>
      </c>
      <c r="E2" s="156" t="s">
        <v>128</v>
      </c>
      <c r="F2" s="156" t="s">
        <v>124</v>
      </c>
      <c r="G2" s="157" t="s">
        <v>124</v>
      </c>
    </row>
    <row r="3" customFormat="false" ht="13.15" hidden="false" customHeight="true" outlineLevel="0" collapsed="false">
      <c r="A3" s="151"/>
      <c r="B3" s="240" t="s">
        <v>144</v>
      </c>
      <c r="C3" s="241" t="n">
        <v>2866.7</v>
      </c>
      <c r="D3" s="196" t="n">
        <v>2924.6</v>
      </c>
      <c r="E3" s="196" t="n">
        <f aca="false">D9</f>
        <v>2950.208</v>
      </c>
      <c r="F3" s="198" t="n">
        <f aca="false">(E3/C3-1)*100</f>
        <v>2.91303589493146</v>
      </c>
      <c r="G3" s="356" t="n">
        <f aca="false">(E3/D3-1)*100</f>
        <v>0.875606920604533</v>
      </c>
    </row>
    <row r="4" customFormat="false" ht="13.9" hidden="false" customHeight="true" outlineLevel="0" collapsed="false">
      <c r="A4" s="151"/>
      <c r="B4" s="242" t="s">
        <v>145</v>
      </c>
      <c r="C4" s="200" t="n">
        <v>1111.43</v>
      </c>
      <c r="D4" s="196" t="n">
        <v>1270.51</v>
      </c>
      <c r="E4" s="196" t="n">
        <f aca="false">F9/D9</f>
        <v>559.081481712476</v>
      </c>
      <c r="F4" s="167" t="n">
        <f aca="false">(E4/C4-1)*100</f>
        <v>-49.6971035771505</v>
      </c>
      <c r="G4" s="368" t="n">
        <f aca="false">(E4/D4-1)*100</f>
        <v>-55.9955071811732</v>
      </c>
    </row>
    <row r="5" customFormat="false" ht="13.5" hidden="false" customHeight="true" outlineLevel="0" collapsed="false">
      <c r="A5" s="146"/>
      <c r="B5" s="146"/>
      <c r="C5" s="146"/>
      <c r="D5" s="146"/>
      <c r="E5" s="146"/>
      <c r="F5" s="146"/>
    </row>
    <row r="6" customFormat="false" ht="18" hidden="false" customHeight="true" outlineLevel="0" collapsed="false">
      <c r="A6" s="203" t="s">
        <v>146</v>
      </c>
      <c r="B6" s="203"/>
      <c r="C6" s="203"/>
      <c r="D6" s="203"/>
      <c r="E6" s="203"/>
      <c r="F6" s="203"/>
    </row>
    <row r="7" customFormat="false" ht="12.75" hidden="false" customHeight="false" outlineLevel="0" collapsed="false">
      <c r="A7" s="232" t="s">
        <v>147</v>
      </c>
      <c r="B7" s="232" t="s">
        <v>148</v>
      </c>
      <c r="C7" s="233" t="s">
        <v>149</v>
      </c>
      <c r="D7" s="234" t="s">
        <v>150</v>
      </c>
      <c r="E7" s="235" t="s">
        <v>151</v>
      </c>
      <c r="F7" s="235" t="s">
        <v>101</v>
      </c>
    </row>
    <row r="8" customFormat="false" ht="12.75" hidden="false" customHeight="false" outlineLevel="0" collapsed="false">
      <c r="A8" s="232"/>
      <c r="B8" s="232"/>
      <c r="C8" s="233"/>
      <c r="D8" s="174" t="s">
        <v>152</v>
      </c>
      <c r="E8" s="236" t="s">
        <v>153</v>
      </c>
      <c r="F8" s="236" t="s">
        <v>234</v>
      </c>
    </row>
    <row r="9" customFormat="false" ht="15" hidden="false" customHeight="true" outlineLevel="0" collapsed="false">
      <c r="A9" s="217" t="s">
        <v>155</v>
      </c>
      <c r="B9" s="217"/>
      <c r="C9" s="217"/>
      <c r="D9" s="253" t="n">
        <f aca="false">SUM(D10:D37)</f>
        <v>2950.208</v>
      </c>
      <c r="E9" s="253" t="n">
        <f aca="false">SUM(E10:E37)</f>
        <v>100</v>
      </c>
      <c r="F9" s="253" t="n">
        <f aca="false">SUM(F10:F37)</f>
        <v>1649406.66</v>
      </c>
    </row>
    <row r="10" s="146" customFormat="true" ht="12.6" hidden="false" customHeight="true" outlineLevel="0" collapsed="false">
      <c r="A10" s="220" t="s">
        <v>371</v>
      </c>
      <c r="B10" s="221" t="s">
        <v>299</v>
      </c>
      <c r="C10" s="221" t="s">
        <v>299</v>
      </c>
      <c r="D10" s="222" t="n">
        <v>19</v>
      </c>
      <c r="E10" s="207" t="n">
        <f aca="false">D10/D$9%</f>
        <v>0.644022387574029</v>
      </c>
      <c r="F10" s="222" t="n">
        <v>34833.33</v>
      </c>
      <c r="G10" s="25"/>
    </row>
    <row r="11" s="146" customFormat="true" ht="12.6" hidden="false" customHeight="true" outlineLevel="0" collapsed="false">
      <c r="A11" s="220" t="s">
        <v>371</v>
      </c>
      <c r="B11" s="221" t="s">
        <v>401</v>
      </c>
      <c r="C11" s="221" t="s">
        <v>402</v>
      </c>
      <c r="D11" s="222" t="n">
        <v>107</v>
      </c>
      <c r="E11" s="207" t="n">
        <f aca="false">D11/D$9%</f>
        <v>3.62686291949585</v>
      </c>
      <c r="F11" s="222" t="n">
        <v>55000</v>
      </c>
      <c r="G11" s="25"/>
    </row>
    <row r="12" s="146" customFormat="true" ht="12.6" hidden="false" customHeight="true" outlineLevel="0" collapsed="false">
      <c r="A12" s="220" t="s">
        <v>371</v>
      </c>
      <c r="B12" s="221" t="s">
        <v>401</v>
      </c>
      <c r="C12" s="221" t="s">
        <v>429</v>
      </c>
      <c r="D12" s="222" t="n">
        <v>1549</v>
      </c>
      <c r="E12" s="207" t="n">
        <f aca="false">D12/D$9%</f>
        <v>52.5047725448511</v>
      </c>
      <c r="F12" s="222" t="n">
        <v>1094773.33</v>
      </c>
      <c r="G12" s="25"/>
    </row>
    <row r="13" s="146" customFormat="true" ht="12.6" hidden="false" customHeight="true" outlineLevel="0" collapsed="false">
      <c r="A13" s="220" t="s">
        <v>156</v>
      </c>
      <c r="B13" s="221" t="s">
        <v>211</v>
      </c>
      <c r="C13" s="221" t="s">
        <v>212</v>
      </c>
      <c r="D13" s="222" t="n">
        <v>14.5</v>
      </c>
      <c r="E13" s="207" t="n">
        <f aca="false">D13/D$9%</f>
        <v>0.49149076946439</v>
      </c>
      <c r="F13" s="222" t="n">
        <v>0</v>
      </c>
      <c r="G13" s="25"/>
    </row>
    <row r="14" s="146" customFormat="true" ht="12.6" hidden="false" customHeight="true" outlineLevel="0" collapsed="false">
      <c r="A14" s="220" t="s">
        <v>156</v>
      </c>
      <c r="B14" s="221" t="s">
        <v>263</v>
      </c>
      <c r="C14" s="221" t="s">
        <v>460</v>
      </c>
      <c r="D14" s="222" t="n">
        <v>15</v>
      </c>
      <c r="E14" s="207" t="n">
        <f aca="false">D14/D$9%</f>
        <v>0.508438727032128</v>
      </c>
      <c r="F14" s="222" t="n">
        <v>30250</v>
      </c>
      <c r="G14" s="25"/>
    </row>
    <row r="15" s="146" customFormat="true" ht="12.6" hidden="false" customHeight="true" outlineLevel="0" collapsed="false">
      <c r="A15" s="220" t="s">
        <v>434</v>
      </c>
      <c r="B15" s="221" t="s">
        <v>461</v>
      </c>
      <c r="C15" s="221" t="s">
        <v>462</v>
      </c>
      <c r="D15" s="222" t="n">
        <v>143</v>
      </c>
      <c r="E15" s="207" t="n">
        <f aca="false">D15/D$9%</f>
        <v>4.84711586437295</v>
      </c>
      <c r="F15" s="222" t="n">
        <v>27500</v>
      </c>
      <c r="G15" s="25"/>
    </row>
    <row r="16" s="146" customFormat="true" ht="12.6" hidden="false" customHeight="true" outlineLevel="0" collapsed="false">
      <c r="A16" s="220" t="s">
        <v>434</v>
      </c>
      <c r="B16" s="221" t="s">
        <v>435</v>
      </c>
      <c r="C16" s="221" t="s">
        <v>436</v>
      </c>
      <c r="D16" s="222" t="n">
        <v>499</v>
      </c>
      <c r="E16" s="207" t="n">
        <f aca="false">D16/D$9%</f>
        <v>16.9140616526021</v>
      </c>
      <c r="F16" s="222" t="n">
        <v>190550</v>
      </c>
      <c r="G16" s="25"/>
    </row>
    <row r="17" s="146" customFormat="true" ht="12.6" hidden="false" customHeight="true" outlineLevel="0" collapsed="false">
      <c r="A17" s="220" t="s">
        <v>434</v>
      </c>
      <c r="B17" s="221" t="s">
        <v>463</v>
      </c>
      <c r="C17" s="221" t="s">
        <v>464</v>
      </c>
      <c r="D17" s="222" t="n">
        <v>15</v>
      </c>
      <c r="E17" s="207" t="n">
        <f aca="false">D17/D$9%</f>
        <v>0.508438727032128</v>
      </c>
      <c r="F17" s="222" t="n">
        <v>27250</v>
      </c>
      <c r="G17" s="25"/>
    </row>
    <row r="18" s="146" customFormat="true" ht="12.6" hidden="false" customHeight="true" outlineLevel="0" collapsed="false">
      <c r="A18" s="220" t="s">
        <v>434</v>
      </c>
      <c r="B18" s="221" t="s">
        <v>465</v>
      </c>
      <c r="C18" s="221" t="s">
        <v>466</v>
      </c>
      <c r="D18" s="222" t="n">
        <v>15</v>
      </c>
      <c r="E18" s="207" t="n">
        <f aca="false">D18/D$9%</f>
        <v>0.508438727032128</v>
      </c>
      <c r="F18" s="222" t="n">
        <v>27500</v>
      </c>
      <c r="G18" s="25"/>
    </row>
    <row r="19" s="146" customFormat="true" ht="12.6" hidden="false" customHeight="true" outlineLevel="0" collapsed="false">
      <c r="A19" s="220" t="s">
        <v>158</v>
      </c>
      <c r="B19" s="221" t="s">
        <v>163</v>
      </c>
      <c r="C19" s="221" t="s">
        <v>163</v>
      </c>
      <c r="D19" s="222" t="n">
        <v>70</v>
      </c>
      <c r="E19" s="207" t="n">
        <f aca="false">D19/D$9%</f>
        <v>2.37271405948326</v>
      </c>
      <c r="F19" s="222" t="n">
        <v>0</v>
      </c>
      <c r="G19" s="25"/>
    </row>
    <row r="20" s="146" customFormat="true" ht="12.6" hidden="false" customHeight="true" outlineLevel="0" collapsed="false">
      <c r="A20" s="220" t="s">
        <v>158</v>
      </c>
      <c r="B20" s="221" t="s">
        <v>163</v>
      </c>
      <c r="C20" s="221" t="s">
        <v>164</v>
      </c>
      <c r="D20" s="222" t="n">
        <v>28</v>
      </c>
      <c r="E20" s="207" t="n">
        <f aca="false">D20/D$9%</f>
        <v>0.949085623793305</v>
      </c>
      <c r="F20" s="222" t="n">
        <v>0</v>
      </c>
      <c r="G20" s="25"/>
    </row>
    <row r="21" s="146" customFormat="true" ht="12.6" hidden="false" customHeight="true" outlineLevel="0" collapsed="false">
      <c r="A21" s="220" t="s">
        <v>158</v>
      </c>
      <c r="B21" s="221" t="s">
        <v>163</v>
      </c>
      <c r="C21" s="221" t="s">
        <v>467</v>
      </c>
      <c r="D21" s="222" t="n">
        <v>15</v>
      </c>
      <c r="E21" s="207" t="n">
        <f aca="false">D21/D$9%</f>
        <v>0.508438727032128</v>
      </c>
      <c r="F21" s="222" t="n">
        <v>26250</v>
      </c>
      <c r="G21" s="25"/>
    </row>
    <row r="22" s="146" customFormat="true" ht="12.6" hidden="false" customHeight="true" outlineLevel="0" collapsed="false">
      <c r="A22" s="220" t="s">
        <v>158</v>
      </c>
      <c r="B22" s="221" t="s">
        <v>163</v>
      </c>
      <c r="C22" s="221" t="s">
        <v>468</v>
      </c>
      <c r="D22" s="222" t="n">
        <v>14</v>
      </c>
      <c r="E22" s="207" t="n">
        <f aca="false">D22/D$9%</f>
        <v>0.474542811896653</v>
      </c>
      <c r="F22" s="222" t="n">
        <v>0</v>
      </c>
      <c r="G22" s="25"/>
    </row>
    <row r="23" s="146" customFormat="true" ht="12.6" hidden="false" customHeight="true" outlineLevel="0" collapsed="false">
      <c r="A23" s="220" t="s">
        <v>158</v>
      </c>
      <c r="B23" s="221" t="s">
        <v>163</v>
      </c>
      <c r="C23" s="221" t="s">
        <v>469</v>
      </c>
      <c r="D23" s="222" t="n">
        <v>57</v>
      </c>
      <c r="E23" s="207" t="n">
        <f aca="false">D23/D$9%</f>
        <v>1.93206716272209</v>
      </c>
      <c r="F23" s="222" t="n">
        <v>26250</v>
      </c>
      <c r="G23" s="25"/>
    </row>
    <row r="24" s="146" customFormat="true" ht="12.6" hidden="false" customHeight="true" outlineLevel="0" collapsed="false">
      <c r="A24" s="220" t="s">
        <v>158</v>
      </c>
      <c r="B24" s="221" t="s">
        <v>163</v>
      </c>
      <c r="C24" s="221" t="s">
        <v>470</v>
      </c>
      <c r="D24" s="222" t="n">
        <v>20</v>
      </c>
      <c r="E24" s="207" t="n">
        <f aca="false">D24/D$9%</f>
        <v>0.677918302709504</v>
      </c>
      <c r="F24" s="222" t="n">
        <v>0</v>
      </c>
      <c r="G24" s="25"/>
    </row>
    <row r="25" s="146" customFormat="true" ht="12.6" hidden="false" customHeight="true" outlineLevel="0" collapsed="false">
      <c r="A25" s="220" t="s">
        <v>158</v>
      </c>
      <c r="B25" s="221" t="s">
        <v>159</v>
      </c>
      <c r="C25" s="221" t="s">
        <v>159</v>
      </c>
      <c r="D25" s="222" t="n">
        <v>15</v>
      </c>
      <c r="E25" s="207" t="n">
        <f aca="false">D25/D$9%</f>
        <v>0.508438727032128</v>
      </c>
      <c r="F25" s="222" t="n">
        <v>27250</v>
      </c>
      <c r="G25" s="25"/>
    </row>
    <row r="26" s="146" customFormat="true" ht="12.6" hidden="false" customHeight="true" outlineLevel="0" collapsed="false">
      <c r="A26" s="220" t="s">
        <v>158</v>
      </c>
      <c r="B26" s="221" t="s">
        <v>471</v>
      </c>
      <c r="C26" s="221" t="s">
        <v>472</v>
      </c>
      <c r="D26" s="222" t="n">
        <v>28</v>
      </c>
      <c r="E26" s="207" t="n">
        <f aca="false">D26/D$9%</f>
        <v>0.949085623793305</v>
      </c>
      <c r="F26" s="222" t="n">
        <v>0</v>
      </c>
      <c r="G26" s="25"/>
    </row>
    <row r="27" s="146" customFormat="true" ht="12.6" hidden="false" customHeight="true" outlineLevel="0" collapsed="false">
      <c r="A27" s="220" t="s">
        <v>158</v>
      </c>
      <c r="B27" s="221" t="s">
        <v>409</v>
      </c>
      <c r="C27" s="221" t="s">
        <v>473</v>
      </c>
      <c r="D27" s="222" t="n">
        <v>14</v>
      </c>
      <c r="E27" s="207" t="n">
        <f aca="false">D27/D$9%</f>
        <v>0.474542811896653</v>
      </c>
      <c r="F27" s="222" t="n">
        <v>0</v>
      </c>
      <c r="G27" s="25"/>
    </row>
    <row r="28" s="146" customFormat="true" ht="12.6" hidden="false" customHeight="true" outlineLevel="0" collapsed="false">
      <c r="A28" s="220" t="s">
        <v>158</v>
      </c>
      <c r="B28" s="221" t="s">
        <v>409</v>
      </c>
      <c r="C28" s="221" t="s">
        <v>474</v>
      </c>
      <c r="D28" s="222" t="n">
        <v>14</v>
      </c>
      <c r="E28" s="207" t="n">
        <f aca="false">D28/D$9%</f>
        <v>0.474542811896653</v>
      </c>
      <c r="F28" s="222" t="n">
        <v>0</v>
      </c>
      <c r="G28" s="25"/>
    </row>
    <row r="29" s="146" customFormat="true" ht="12.6" hidden="false" customHeight="true" outlineLevel="0" collapsed="false">
      <c r="A29" s="220" t="s">
        <v>158</v>
      </c>
      <c r="B29" s="221" t="s">
        <v>409</v>
      </c>
      <c r="C29" s="221" t="s">
        <v>442</v>
      </c>
      <c r="D29" s="222" t="n">
        <v>100</v>
      </c>
      <c r="E29" s="207" t="n">
        <f aca="false">D29/D$9%</f>
        <v>3.38959151354752</v>
      </c>
      <c r="F29" s="222" t="n">
        <v>54750</v>
      </c>
      <c r="G29" s="25"/>
    </row>
    <row r="30" s="146" customFormat="true" ht="12.6" hidden="false" customHeight="true" outlineLevel="0" collapsed="false">
      <c r="A30" s="220" t="s">
        <v>158</v>
      </c>
      <c r="B30" s="221" t="s">
        <v>475</v>
      </c>
      <c r="C30" s="221" t="s">
        <v>475</v>
      </c>
      <c r="D30" s="222" t="n">
        <v>14</v>
      </c>
      <c r="E30" s="207" t="n">
        <f aca="false">D30/D$9%</f>
        <v>0.474542811896653</v>
      </c>
      <c r="F30" s="222" t="n">
        <v>0</v>
      </c>
      <c r="G30" s="25"/>
    </row>
    <row r="31" s="146" customFormat="true" ht="12.6" hidden="false" customHeight="true" outlineLevel="0" collapsed="false">
      <c r="A31" s="220" t="s">
        <v>158</v>
      </c>
      <c r="B31" s="221" t="s">
        <v>173</v>
      </c>
      <c r="C31" s="221" t="s">
        <v>476</v>
      </c>
      <c r="D31" s="222" t="n">
        <v>14</v>
      </c>
      <c r="E31" s="207" t="n">
        <f aca="false">D31/D$9%</f>
        <v>0.474542811896653</v>
      </c>
      <c r="F31" s="222" t="n">
        <v>0</v>
      </c>
      <c r="G31" s="25"/>
    </row>
    <row r="32" s="146" customFormat="true" ht="12.6" hidden="false" customHeight="true" outlineLevel="0" collapsed="false">
      <c r="A32" s="220" t="s">
        <v>158</v>
      </c>
      <c r="B32" s="221" t="s">
        <v>443</v>
      </c>
      <c r="C32" s="221" t="s">
        <v>477</v>
      </c>
      <c r="D32" s="222" t="n">
        <v>14</v>
      </c>
      <c r="E32" s="207" t="n">
        <f aca="false">D32/D$9%</f>
        <v>0.474542811896653</v>
      </c>
      <c r="F32" s="222" t="n">
        <v>0</v>
      </c>
      <c r="G32" s="25"/>
    </row>
    <row r="33" s="146" customFormat="true" ht="12.6" hidden="false" customHeight="true" outlineLevel="0" collapsed="false">
      <c r="A33" s="220" t="s">
        <v>231</v>
      </c>
      <c r="B33" s="221" t="s">
        <v>222</v>
      </c>
      <c r="C33" s="221" t="s">
        <v>224</v>
      </c>
      <c r="D33" s="222" t="n">
        <v>1.708</v>
      </c>
      <c r="E33" s="207" t="n">
        <f aca="false">D33/D$9%</f>
        <v>0.0578942230513916</v>
      </c>
      <c r="F33" s="222" t="n">
        <v>0</v>
      </c>
      <c r="G33" s="25"/>
    </row>
    <row r="34" s="146" customFormat="true" ht="12.6" hidden="false" customHeight="true" outlineLevel="0" collapsed="false">
      <c r="A34" s="220" t="s">
        <v>181</v>
      </c>
      <c r="B34" s="221" t="s">
        <v>326</v>
      </c>
      <c r="C34" s="221" t="s">
        <v>327</v>
      </c>
      <c r="D34" s="222" t="n">
        <v>42</v>
      </c>
      <c r="E34" s="207" t="n">
        <f aca="false">D34/D$9%</f>
        <v>1.42362843568996</v>
      </c>
      <c r="F34" s="222" t="n">
        <v>0</v>
      </c>
      <c r="G34" s="25"/>
    </row>
    <row r="35" s="146" customFormat="true" ht="12.6" hidden="false" customHeight="true" outlineLevel="0" collapsed="false">
      <c r="A35" s="220" t="s">
        <v>181</v>
      </c>
      <c r="B35" s="221" t="s">
        <v>187</v>
      </c>
      <c r="C35" s="221" t="s">
        <v>478</v>
      </c>
      <c r="D35" s="222" t="n">
        <v>28</v>
      </c>
      <c r="E35" s="207" t="n">
        <f aca="false">D35/D$9%</f>
        <v>0.949085623793305</v>
      </c>
      <c r="F35" s="222" t="n">
        <v>0</v>
      </c>
      <c r="G35" s="25"/>
    </row>
    <row r="36" s="146" customFormat="true" ht="12.6" hidden="false" customHeight="true" outlineLevel="0" collapsed="false">
      <c r="A36" s="220" t="s">
        <v>181</v>
      </c>
      <c r="B36" s="221" t="s">
        <v>318</v>
      </c>
      <c r="C36" s="221" t="s">
        <v>479</v>
      </c>
      <c r="D36" s="222" t="n">
        <v>70</v>
      </c>
      <c r="E36" s="207" t="n">
        <f aca="false">D36/D$9%</f>
        <v>2.37271405948326</v>
      </c>
      <c r="F36" s="222" t="n">
        <v>0</v>
      </c>
      <c r="G36" s="25"/>
    </row>
    <row r="37" s="146" customFormat="true" ht="12.6" hidden="false" customHeight="true" outlineLevel="0" collapsed="false">
      <c r="A37" s="220" t="s">
        <v>181</v>
      </c>
      <c r="B37" s="221" t="s">
        <v>191</v>
      </c>
      <c r="C37" s="221" t="s">
        <v>191</v>
      </c>
      <c r="D37" s="222" t="n">
        <v>15</v>
      </c>
      <c r="E37" s="207" t="n">
        <f aca="false">D37/D$9%</f>
        <v>0.508438727032128</v>
      </c>
      <c r="F37" s="222" t="n">
        <v>27250</v>
      </c>
      <c r="G37" s="25"/>
    </row>
    <row r="38" s="146" customFormat="true" ht="12.6" hidden="false" customHeight="true" outlineLevel="0" collapsed="false">
      <c r="A38" s="245"/>
      <c r="B38" s="245"/>
      <c r="C38" s="246"/>
      <c r="D38" s="246"/>
      <c r="E38" s="246"/>
      <c r="F38" s="246"/>
      <c r="G38" s="282"/>
    </row>
    <row r="39" s="146" customFormat="true" ht="12.6" hidden="false" customHeight="true" outlineLevel="0" collapsed="false">
      <c r="A39" s="169" t="s">
        <v>192</v>
      </c>
      <c r="B39" s="169"/>
      <c r="C39" s="169"/>
      <c r="D39" s="246"/>
      <c r="E39" s="246"/>
      <c r="F39" s="246"/>
      <c r="G39" s="282"/>
    </row>
    <row r="40" s="146" customFormat="true" ht="12.6" hidden="false" customHeight="true" outlineLevel="0" collapsed="false">
      <c r="A40" s="187" t="s">
        <v>147</v>
      </c>
      <c r="B40" s="187" t="s">
        <v>193</v>
      </c>
      <c r="C40" s="187" t="s">
        <v>194</v>
      </c>
      <c r="G40" s="25"/>
    </row>
    <row r="41" s="146" customFormat="true" ht="12.6" hidden="false" customHeight="true" outlineLevel="0" collapsed="false">
      <c r="A41" s="345" t="s">
        <v>371</v>
      </c>
      <c r="B41" s="207" t="n">
        <f aca="false">SUM(D10:D12)</f>
        <v>1675</v>
      </c>
      <c r="C41" s="189" t="n">
        <f aca="false">(B41/B$47)*100</f>
        <v>56.775657851921</v>
      </c>
      <c r="E41" s="215"/>
      <c r="G41" s="25"/>
    </row>
    <row r="42" s="146" customFormat="true" ht="12.6" hidden="false" customHeight="true" outlineLevel="0" collapsed="false">
      <c r="A42" s="345" t="s">
        <v>156</v>
      </c>
      <c r="B42" s="207" t="n">
        <f aca="false">SUM(D13:D14)</f>
        <v>29.5</v>
      </c>
      <c r="C42" s="189" t="n">
        <f aca="false">(B42/B$47)*100</f>
        <v>0.999929496496518</v>
      </c>
      <c r="E42" s="215"/>
      <c r="G42" s="25"/>
    </row>
    <row r="43" s="146" customFormat="true" ht="12.6" hidden="false" customHeight="true" outlineLevel="0" collapsed="false">
      <c r="A43" s="345" t="s">
        <v>434</v>
      </c>
      <c r="B43" s="207" t="n">
        <f aca="false">SUM(D15:D18)</f>
        <v>672</v>
      </c>
      <c r="C43" s="189" t="n">
        <f aca="false">(B43/B$47)*100</f>
        <v>22.7780549710393</v>
      </c>
      <c r="E43" s="215"/>
      <c r="G43" s="25"/>
    </row>
    <row r="44" s="146" customFormat="true" ht="12.6" hidden="false" customHeight="true" outlineLevel="0" collapsed="false">
      <c r="A44" s="345" t="s">
        <v>158</v>
      </c>
      <c r="B44" s="207" t="n">
        <f aca="false">SUM(D19:D32)</f>
        <v>417</v>
      </c>
      <c r="C44" s="189" t="n">
        <f aca="false">(B44/B$47)*100</f>
        <v>14.1345966114932</v>
      </c>
      <c r="E44" s="215"/>
      <c r="G44" s="25"/>
    </row>
    <row r="45" s="146" customFormat="true" ht="12.6" hidden="false" customHeight="true" outlineLevel="0" collapsed="false">
      <c r="A45" s="345" t="s">
        <v>231</v>
      </c>
      <c r="B45" s="207" t="n">
        <f aca="false">D33</f>
        <v>1.708</v>
      </c>
      <c r="C45" s="189" t="n">
        <f aca="false">(B45/B$47)*100</f>
        <v>0.0578942230513916</v>
      </c>
      <c r="E45" s="215"/>
      <c r="G45" s="25"/>
    </row>
    <row r="46" s="146" customFormat="true" ht="12.6" hidden="false" customHeight="true" outlineLevel="0" collapsed="false">
      <c r="A46" s="345" t="s">
        <v>181</v>
      </c>
      <c r="B46" s="207" t="n">
        <f aca="false">SUM(D34:D37)</f>
        <v>155</v>
      </c>
      <c r="C46" s="189" t="n">
        <f aca="false">(B46/B$47)*100</f>
        <v>5.25386684599866</v>
      </c>
      <c r="E46" s="215"/>
      <c r="G46" s="25"/>
    </row>
    <row r="47" s="146" customFormat="true" ht="12.6" hidden="false" customHeight="true" outlineLevel="0" collapsed="false">
      <c r="A47" s="225" t="s">
        <v>196</v>
      </c>
      <c r="B47" s="192" t="n">
        <f aca="false">SUM(B41:B46)</f>
        <v>2950.208</v>
      </c>
      <c r="C47" s="192" t="n">
        <f aca="false">(B47/B$47)*100</f>
        <v>100</v>
      </c>
      <c r="G47" s="25"/>
    </row>
    <row r="48" customFormat="false" ht="12" hidden="false" customHeight="true" outlineLevel="0" collapsed="false">
      <c r="A48" s="146"/>
      <c r="B48" s="146"/>
      <c r="C48" s="146"/>
      <c r="D48" s="146"/>
      <c r="E48" s="146"/>
      <c r="F48" s="146"/>
    </row>
    <row r="49" customFormat="false" ht="12" hidden="false" customHeight="true" outlineLevel="0" collapsed="false">
      <c r="A49" s="146"/>
      <c r="B49" s="146"/>
      <c r="C49" s="146"/>
      <c r="D49" s="146"/>
      <c r="E49" s="146"/>
      <c r="F49" s="146"/>
    </row>
    <row r="50" customFormat="false" ht="12" hidden="false" customHeight="true" outlineLevel="0" collapsed="false">
      <c r="A50" s="146"/>
      <c r="B50" s="146"/>
      <c r="C50" s="146"/>
      <c r="D50" s="146"/>
      <c r="E50" s="146"/>
      <c r="F50" s="146"/>
    </row>
    <row r="51" customFormat="false" ht="12" hidden="false" customHeight="true" outlineLevel="0" collapsed="false">
      <c r="A51" s="146"/>
      <c r="B51" s="146"/>
      <c r="C51" s="146"/>
      <c r="D51" s="146"/>
      <c r="E51" s="146"/>
      <c r="F51" s="146"/>
    </row>
    <row r="52" customFormat="false" ht="12" hidden="false" customHeight="true" outlineLevel="0" collapsed="false">
      <c r="A52" s="146"/>
      <c r="B52" s="146"/>
      <c r="C52" s="146"/>
      <c r="D52" s="146"/>
      <c r="E52" s="146"/>
      <c r="F52" s="146"/>
    </row>
    <row r="53" customFormat="false" ht="12" hidden="false" customHeight="true" outlineLevel="0" collapsed="false">
      <c r="A53" s="146"/>
      <c r="B53" s="146"/>
      <c r="C53" s="146"/>
      <c r="D53" s="146"/>
      <c r="E53" s="146"/>
      <c r="F53" s="146"/>
    </row>
    <row r="54" customFormat="false" ht="12" hidden="false" customHeight="true" outlineLevel="0" collapsed="false">
      <c r="A54" s="146"/>
      <c r="B54" s="146"/>
      <c r="C54" s="146"/>
      <c r="D54" s="146"/>
      <c r="E54" s="146"/>
      <c r="F54" s="146"/>
    </row>
    <row r="55" customFormat="false" ht="12" hidden="false" customHeight="true" outlineLevel="0" collapsed="false">
      <c r="A55" s="146"/>
      <c r="B55" s="146"/>
      <c r="C55" s="146"/>
      <c r="D55" s="146"/>
      <c r="E55" s="146"/>
      <c r="F55" s="146"/>
    </row>
    <row r="56" customFormat="false" ht="12" hidden="false" customHeight="true" outlineLevel="0" collapsed="false">
      <c r="A56" s="146"/>
      <c r="B56" s="146"/>
      <c r="C56" s="146"/>
      <c r="D56" s="146"/>
      <c r="E56" s="146"/>
      <c r="F56" s="146"/>
    </row>
    <row r="57" customFormat="false" ht="12" hidden="false" customHeight="true" outlineLevel="0" collapsed="false">
      <c r="A57" s="146"/>
      <c r="B57" s="146"/>
      <c r="C57" s="146"/>
      <c r="D57" s="146"/>
      <c r="E57" s="146"/>
      <c r="F57" s="146"/>
    </row>
    <row r="58" customFormat="false" ht="12" hidden="false" customHeight="true" outlineLevel="0" collapsed="false">
      <c r="A58" s="146"/>
      <c r="B58" s="146"/>
      <c r="C58" s="146"/>
      <c r="D58" s="146"/>
      <c r="E58" s="146"/>
      <c r="F58" s="146"/>
    </row>
    <row r="59" customFormat="false" ht="12" hidden="false" customHeight="true" outlineLevel="0" collapsed="false">
      <c r="A59" s="146"/>
      <c r="B59" s="146"/>
      <c r="C59" s="146"/>
      <c r="D59" s="146"/>
      <c r="E59" s="146"/>
      <c r="F59" s="146"/>
    </row>
    <row r="60" customFormat="false" ht="12" hidden="false" customHeight="true" outlineLevel="0" collapsed="false">
      <c r="A60" s="146"/>
      <c r="B60" s="146"/>
      <c r="C60" s="146"/>
      <c r="D60" s="146"/>
      <c r="E60" s="146"/>
      <c r="F60" s="146"/>
    </row>
    <row r="61" customFormat="false" ht="12" hidden="false" customHeight="true" outlineLevel="0" collapsed="false">
      <c r="A61" s="146"/>
      <c r="B61" s="146"/>
      <c r="C61" s="146"/>
      <c r="D61" s="146"/>
      <c r="E61" s="146"/>
      <c r="F61" s="146"/>
    </row>
    <row r="62" customFormat="false" ht="12" hidden="false" customHeight="true" outlineLevel="0" collapsed="false">
      <c r="A62" s="146"/>
      <c r="B62" s="146"/>
      <c r="C62" s="146"/>
      <c r="D62" s="146"/>
      <c r="E62" s="146"/>
      <c r="F62" s="146"/>
    </row>
    <row r="63" customFormat="false" ht="12" hidden="false" customHeight="true" outlineLevel="0" collapsed="false">
      <c r="A63" s="146"/>
      <c r="B63" s="146"/>
      <c r="C63" s="146"/>
      <c r="D63" s="146"/>
      <c r="E63" s="146"/>
      <c r="F63" s="146"/>
    </row>
    <row r="64" customFormat="false" ht="12.75" hidden="false" customHeight="false" outlineLevel="0" collapsed="false">
      <c r="A64" s="146"/>
      <c r="B64" s="146"/>
      <c r="C64" s="146"/>
      <c r="D64" s="146"/>
      <c r="E64" s="146"/>
      <c r="F64" s="146"/>
    </row>
    <row r="65" customFormat="false" ht="12.75" hidden="false" customHeight="false" outlineLevel="0" collapsed="false">
      <c r="A65" s="146"/>
      <c r="B65" s="146"/>
      <c r="C65" s="146"/>
      <c r="D65" s="146"/>
      <c r="E65" s="146"/>
      <c r="F65" s="146"/>
    </row>
  </sheetData>
  <mergeCells count="7">
    <mergeCell ref="A1:A4"/>
    <mergeCell ref="A6:F6"/>
    <mergeCell ref="A7:A8"/>
    <mergeCell ref="B7:B8"/>
    <mergeCell ref="C7:C8"/>
    <mergeCell ref="A9:C9"/>
    <mergeCell ref="A39:C39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5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3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2.42"/>
    <col collapsed="false" customWidth="true" hidden="false" outlineLevel="0" max="2" min="2" style="25" width="34.13"/>
    <col collapsed="false" customWidth="true" hidden="false" outlineLevel="0" max="3" min="3" style="25" width="17.56"/>
    <col collapsed="false" customWidth="true" hidden="false" outlineLevel="0" max="4" min="4" style="25" width="8.14"/>
    <col collapsed="false" customWidth="true" hidden="false" outlineLevel="0" max="5" min="5" style="25" width="10.71"/>
    <col collapsed="false" customWidth="true" hidden="false" outlineLevel="0" max="6" min="6" style="25" width="11.28"/>
    <col collapsed="false" customWidth="true" hidden="false" outlineLevel="0" max="7" min="7" style="25" width="9.28"/>
    <col collapsed="false" customWidth="false" hidden="false" outlineLevel="0" max="257" min="8" style="25" width="9.14"/>
  </cols>
  <sheetData>
    <row r="1" customFormat="false" ht="13.9" hidden="false" customHeight="true" outlineLevel="0" collapsed="false">
      <c r="A1" s="151" t="s">
        <v>480</v>
      </c>
      <c r="B1" s="152" t="s">
        <v>141</v>
      </c>
      <c r="C1" s="153" t="n">
        <v>41426</v>
      </c>
      <c r="D1" s="153" t="n">
        <v>41760</v>
      </c>
      <c r="E1" s="153" t="n">
        <v>41791</v>
      </c>
      <c r="F1" s="154" t="s">
        <v>129</v>
      </c>
      <c r="G1" s="154" t="s">
        <v>142</v>
      </c>
    </row>
    <row r="2" customFormat="false" ht="13.15" hidden="false" customHeight="true" outlineLevel="0" collapsed="false">
      <c r="A2" s="151"/>
      <c r="B2" s="156" t="s">
        <v>143</v>
      </c>
      <c r="C2" s="156" t="s">
        <v>126</v>
      </c>
      <c r="D2" s="156" t="s">
        <v>127</v>
      </c>
      <c r="E2" s="156" t="s">
        <v>128</v>
      </c>
      <c r="F2" s="156" t="s">
        <v>124</v>
      </c>
      <c r="G2" s="156" t="s">
        <v>124</v>
      </c>
    </row>
    <row r="3" customFormat="false" ht="13.15" hidden="false" customHeight="true" outlineLevel="0" collapsed="false">
      <c r="A3" s="151"/>
      <c r="B3" s="240" t="s">
        <v>144</v>
      </c>
      <c r="C3" s="241" t="n">
        <v>417.6</v>
      </c>
      <c r="D3" s="196" t="n">
        <v>450.3</v>
      </c>
      <c r="E3" s="196" t="n">
        <f aca="false">D9</f>
        <v>504.3</v>
      </c>
      <c r="F3" s="198" t="n">
        <f aca="false">(E3/C3-1)*100</f>
        <v>20.7614942528736</v>
      </c>
      <c r="G3" s="198" t="n">
        <f aca="false">(E3/D3-1)*100</f>
        <v>11.9920053297802</v>
      </c>
    </row>
    <row r="4" customFormat="false" ht="13.9" hidden="false" customHeight="true" outlineLevel="0" collapsed="false">
      <c r="A4" s="151"/>
      <c r="B4" s="242" t="s">
        <v>145</v>
      </c>
      <c r="C4" s="200" t="n">
        <v>1300.04</v>
      </c>
      <c r="D4" s="196" t="n">
        <v>760.46</v>
      </c>
      <c r="E4" s="196" t="n">
        <f aca="false">F9/D9</f>
        <v>615.70674201864</v>
      </c>
      <c r="F4" s="167" t="n">
        <f aca="false">(E4/C4-1)*100</f>
        <v>-52.6394001708686</v>
      </c>
      <c r="G4" s="167" t="n">
        <f aca="false">(E4/D4-1)*100</f>
        <v>-19.0349601532441</v>
      </c>
    </row>
    <row r="5" customFormat="false" ht="18" hidden="false" customHeight="true" outlineLevel="0" collapsed="false">
      <c r="A5" s="146"/>
      <c r="B5" s="146"/>
      <c r="C5" s="146"/>
      <c r="D5" s="146"/>
      <c r="E5" s="146" t="s">
        <v>3</v>
      </c>
      <c r="F5" s="146"/>
      <c r="G5" s="146"/>
    </row>
    <row r="6" customFormat="false" ht="18" hidden="false" customHeight="true" outlineLevel="0" collapsed="false">
      <c r="A6" s="203" t="s">
        <v>146</v>
      </c>
      <c r="B6" s="203"/>
      <c r="C6" s="203"/>
      <c r="D6" s="203"/>
      <c r="E6" s="203"/>
      <c r="F6" s="203"/>
      <c r="G6" s="146"/>
    </row>
    <row r="7" customFormat="false" ht="12.75" hidden="false" customHeight="false" outlineLevel="0" collapsed="false">
      <c r="A7" s="232" t="s">
        <v>147</v>
      </c>
      <c r="B7" s="232" t="s">
        <v>148</v>
      </c>
      <c r="C7" s="233" t="s">
        <v>149</v>
      </c>
      <c r="D7" s="234" t="s">
        <v>150</v>
      </c>
      <c r="E7" s="235" t="s">
        <v>151</v>
      </c>
      <c r="F7" s="235" t="s">
        <v>101</v>
      </c>
      <c r="G7" s="146"/>
    </row>
    <row r="8" customFormat="false" ht="12.75" hidden="false" customHeight="false" outlineLevel="0" collapsed="false">
      <c r="A8" s="232"/>
      <c r="B8" s="232"/>
      <c r="C8" s="233"/>
      <c r="D8" s="174" t="s">
        <v>152</v>
      </c>
      <c r="E8" s="236" t="s">
        <v>153</v>
      </c>
      <c r="F8" s="236" t="s">
        <v>234</v>
      </c>
      <c r="G8" s="146"/>
    </row>
    <row r="9" customFormat="false" ht="15" hidden="false" customHeight="true" outlineLevel="0" collapsed="false">
      <c r="A9" s="217" t="s">
        <v>155</v>
      </c>
      <c r="B9" s="217"/>
      <c r="C9" s="217"/>
      <c r="D9" s="253" t="n">
        <f aca="false">SUM(D10:D18)</f>
        <v>504.3</v>
      </c>
      <c r="E9" s="253" t="n">
        <f aca="false">D9/D9%</f>
        <v>100</v>
      </c>
      <c r="F9" s="253" t="n">
        <f aca="false">SUM(F10:F18)</f>
        <v>310500.91</v>
      </c>
      <c r="G9" s="146"/>
    </row>
    <row r="10" customFormat="false" ht="12.75" hidden="false" customHeight="false" outlineLevel="0" collapsed="false">
      <c r="A10" s="220" t="s">
        <v>371</v>
      </c>
      <c r="B10" s="221" t="s">
        <v>428</v>
      </c>
      <c r="C10" s="221" t="s">
        <v>481</v>
      </c>
      <c r="D10" s="222" t="n">
        <v>14</v>
      </c>
      <c r="E10" s="207" t="n">
        <f aca="false">D10/D$9%</f>
        <v>2.77612532222883</v>
      </c>
      <c r="F10" s="222" t="n">
        <v>7466.67</v>
      </c>
      <c r="G10" s="146"/>
    </row>
    <row r="11" customFormat="false" ht="12.75" hidden="false" customHeight="false" outlineLevel="0" collapsed="false">
      <c r="A11" s="220" t="s">
        <v>371</v>
      </c>
      <c r="B11" s="221" t="s">
        <v>428</v>
      </c>
      <c r="C11" s="221" t="s">
        <v>428</v>
      </c>
      <c r="D11" s="222" t="n">
        <v>384</v>
      </c>
      <c r="E11" s="207" t="n">
        <f aca="false">D11/D$9%</f>
        <v>76.1451516954194</v>
      </c>
      <c r="F11" s="222" t="n">
        <v>236650.06</v>
      </c>
      <c r="G11" s="146"/>
    </row>
    <row r="12" customFormat="false" ht="12.75" hidden="false" customHeight="false" outlineLevel="0" collapsed="false">
      <c r="A12" s="220" t="s">
        <v>371</v>
      </c>
      <c r="B12" s="221" t="s">
        <v>372</v>
      </c>
      <c r="C12" s="221" t="s">
        <v>372</v>
      </c>
      <c r="D12" s="222" t="n">
        <v>21</v>
      </c>
      <c r="E12" s="207" t="n">
        <f aca="false">D12/D$9%</f>
        <v>4.16418798334325</v>
      </c>
      <c r="F12" s="222" t="n">
        <v>12483.34</v>
      </c>
      <c r="G12" s="146"/>
    </row>
    <row r="13" customFormat="false" ht="12.75" hidden="false" customHeight="false" outlineLevel="0" collapsed="false">
      <c r="A13" s="220" t="s">
        <v>371</v>
      </c>
      <c r="B13" s="221" t="s">
        <v>401</v>
      </c>
      <c r="C13" s="221" t="s">
        <v>402</v>
      </c>
      <c r="D13" s="222" t="n">
        <v>35</v>
      </c>
      <c r="E13" s="207" t="n">
        <f aca="false">D13/D$9%</f>
        <v>6.94031330557208</v>
      </c>
      <c r="F13" s="222" t="n">
        <v>20650.01</v>
      </c>
      <c r="G13" s="146"/>
    </row>
    <row r="14" customFormat="false" ht="12.75" hidden="false" customHeight="false" outlineLevel="0" collapsed="false">
      <c r="A14" s="220" t="s">
        <v>371</v>
      </c>
      <c r="B14" s="221" t="s">
        <v>401</v>
      </c>
      <c r="C14" s="221" t="s">
        <v>429</v>
      </c>
      <c r="D14" s="222" t="n">
        <v>12</v>
      </c>
      <c r="E14" s="207" t="n">
        <f aca="false">D14/D$9%</f>
        <v>2.37953599048186</v>
      </c>
      <c r="F14" s="222" t="n">
        <v>6400</v>
      </c>
      <c r="G14" s="146"/>
    </row>
    <row r="15" customFormat="false" ht="12.75" hidden="false" customHeight="false" outlineLevel="0" collapsed="false">
      <c r="A15" s="220" t="s">
        <v>156</v>
      </c>
      <c r="B15" s="221" t="s">
        <v>237</v>
      </c>
      <c r="C15" s="221" t="s">
        <v>267</v>
      </c>
      <c r="D15" s="222" t="n">
        <v>2.1</v>
      </c>
      <c r="E15" s="207" t="n">
        <f aca="false">D15/D$9%</f>
        <v>0.416418798334325</v>
      </c>
      <c r="F15" s="222" t="n">
        <v>2327.5</v>
      </c>
      <c r="G15" s="146"/>
    </row>
    <row r="16" customFormat="false" ht="12.75" hidden="false" customHeight="false" outlineLevel="0" collapsed="false">
      <c r="A16" s="220" t="s">
        <v>158</v>
      </c>
      <c r="B16" s="221" t="s">
        <v>163</v>
      </c>
      <c r="C16" s="221" t="s">
        <v>469</v>
      </c>
      <c r="D16" s="222" t="n">
        <v>10.2</v>
      </c>
      <c r="E16" s="207" t="n">
        <f aca="false">D16/D$9%</f>
        <v>2.02260559190958</v>
      </c>
      <c r="F16" s="222" t="n">
        <v>7990</v>
      </c>
      <c r="G16" s="146"/>
    </row>
    <row r="17" customFormat="false" ht="12.75" hidden="false" customHeight="false" outlineLevel="0" collapsed="false">
      <c r="A17" s="220" t="s">
        <v>231</v>
      </c>
      <c r="B17" s="221" t="s">
        <v>424</v>
      </c>
      <c r="C17" s="221" t="s">
        <v>424</v>
      </c>
      <c r="D17" s="222" t="n">
        <v>12</v>
      </c>
      <c r="E17" s="207" t="n">
        <f aca="false">D17/D$9%</f>
        <v>2.37953599048186</v>
      </c>
      <c r="F17" s="222" t="n">
        <v>8600</v>
      </c>
      <c r="G17" s="146"/>
    </row>
    <row r="18" customFormat="false" ht="12.75" hidden="false" customHeight="false" outlineLevel="0" collapsed="false">
      <c r="A18" s="220" t="s">
        <v>253</v>
      </c>
      <c r="B18" s="221" t="s">
        <v>482</v>
      </c>
      <c r="C18" s="221" t="s">
        <v>483</v>
      </c>
      <c r="D18" s="222" t="n">
        <v>14</v>
      </c>
      <c r="E18" s="207" t="n">
        <f aca="false">D18/D$9%</f>
        <v>2.77612532222883</v>
      </c>
      <c r="F18" s="222" t="n">
        <v>7933.33</v>
      </c>
      <c r="G18" s="146"/>
    </row>
    <row r="19" customFormat="false" ht="18" hidden="false" customHeight="true" outlineLevel="0" collapsed="false">
      <c r="A19" s="245"/>
      <c r="B19" s="245"/>
      <c r="C19" s="246"/>
      <c r="D19" s="246"/>
      <c r="E19" s="246"/>
      <c r="F19" s="246"/>
      <c r="G19" s="256"/>
    </row>
    <row r="20" customFormat="false" ht="15" hidden="false" customHeight="true" outlineLevel="0" collapsed="false">
      <c r="A20" s="169" t="s">
        <v>192</v>
      </c>
      <c r="B20" s="169"/>
      <c r="C20" s="169"/>
      <c r="D20" s="246"/>
      <c r="E20" s="246"/>
      <c r="F20" s="146"/>
      <c r="G20" s="256"/>
    </row>
    <row r="21" customFormat="false" ht="12.75" hidden="false" customHeight="false" outlineLevel="0" collapsed="false">
      <c r="A21" s="187" t="s">
        <v>147</v>
      </c>
      <c r="B21" s="187" t="s">
        <v>193</v>
      </c>
      <c r="C21" s="187" t="s">
        <v>194</v>
      </c>
      <c r="D21" s="146"/>
      <c r="E21" s="146"/>
      <c r="F21" s="369"/>
      <c r="G21" s="369"/>
    </row>
    <row r="22" customFormat="false" ht="12.75" hidden="false" customHeight="false" outlineLevel="0" collapsed="false">
      <c r="A22" s="212" t="s">
        <v>371</v>
      </c>
      <c r="B22" s="189" t="n">
        <f aca="false">SUM(D10:D14)</f>
        <v>466</v>
      </c>
      <c r="C22" s="189" t="n">
        <f aca="false">(B22/B$27)*100</f>
        <v>92.4053142970454</v>
      </c>
      <c r="D22" s="146"/>
      <c r="E22" s="246"/>
      <c r="F22" s="369"/>
      <c r="G22" s="146"/>
    </row>
    <row r="23" customFormat="false" ht="12.75" hidden="false" customHeight="false" outlineLevel="0" collapsed="false">
      <c r="A23" s="212" t="s">
        <v>156</v>
      </c>
      <c r="B23" s="189" t="n">
        <f aca="false">D15</f>
        <v>2.1</v>
      </c>
      <c r="C23" s="189" t="n">
        <f aca="false">(B23/B$27)*100</f>
        <v>0.416418798334325</v>
      </c>
      <c r="D23" s="146"/>
      <c r="E23" s="246"/>
      <c r="F23" s="369"/>
      <c r="G23" s="146"/>
    </row>
    <row r="24" customFormat="false" ht="12.75" hidden="false" customHeight="false" outlineLevel="0" collapsed="false">
      <c r="A24" s="212" t="s">
        <v>158</v>
      </c>
      <c r="B24" s="189" t="n">
        <f aca="false">D16</f>
        <v>10.2</v>
      </c>
      <c r="C24" s="189" t="n">
        <f aca="false">(B24/B$27)*100</f>
        <v>2.02260559190958</v>
      </c>
      <c r="D24" s="146"/>
      <c r="E24" s="246"/>
      <c r="F24" s="369"/>
      <c r="G24" s="146"/>
    </row>
    <row r="25" customFormat="false" ht="12.75" hidden="false" customHeight="false" outlineLevel="0" collapsed="false">
      <c r="A25" s="212" t="s">
        <v>231</v>
      </c>
      <c r="B25" s="189" t="n">
        <f aca="false">D17</f>
        <v>12</v>
      </c>
      <c r="C25" s="189" t="n">
        <f aca="false">(B25/B$27)*100</f>
        <v>2.37953599048186</v>
      </c>
      <c r="D25" s="146"/>
      <c r="E25" s="246"/>
      <c r="F25" s="369"/>
      <c r="G25" s="146"/>
    </row>
    <row r="26" customFormat="false" ht="12.75" hidden="false" customHeight="false" outlineLevel="0" collapsed="false">
      <c r="A26" s="212" t="s">
        <v>253</v>
      </c>
      <c r="B26" s="189" t="n">
        <f aca="false">D18</f>
        <v>14</v>
      </c>
      <c r="C26" s="189" t="n">
        <f aca="false">(B26/B$27)*100</f>
        <v>2.77612532222883</v>
      </c>
      <c r="D26" s="146"/>
      <c r="E26" s="246" t="s">
        <v>3</v>
      </c>
      <c r="F26" s="369"/>
      <c r="G26" s="146"/>
    </row>
    <row r="27" customFormat="false" ht="14.45" hidden="false" customHeight="true" outlineLevel="0" collapsed="false">
      <c r="A27" s="191" t="s">
        <v>196</v>
      </c>
      <c r="B27" s="192" t="n">
        <f aca="false">SUM(B22:B26)</f>
        <v>504.3</v>
      </c>
      <c r="C27" s="192" t="n">
        <f aca="false">(B27/B$27)*100</f>
        <v>100</v>
      </c>
      <c r="D27" s="146"/>
      <c r="E27" s="146"/>
      <c r="F27" s="369"/>
      <c r="G27" s="146"/>
    </row>
  </sheetData>
  <mergeCells count="7">
    <mergeCell ref="A1:A4"/>
    <mergeCell ref="A6:F6"/>
    <mergeCell ref="A7:A8"/>
    <mergeCell ref="B7:B8"/>
    <mergeCell ref="C7:C8"/>
    <mergeCell ref="A9:C9"/>
    <mergeCell ref="A20:C20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5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4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8.28"/>
    <col collapsed="false" customWidth="true" hidden="false" outlineLevel="0" max="2" min="2" style="25" width="12.85"/>
    <col collapsed="false" customWidth="true" hidden="false" outlineLevel="0" max="3" min="3" style="25" width="15.85"/>
    <col collapsed="false" customWidth="true" hidden="false" outlineLevel="0" max="4" min="4" style="25" width="24.28"/>
    <col collapsed="false" customWidth="true" hidden="false" outlineLevel="0" max="5" min="5" style="25" width="10.99"/>
    <col collapsed="false" customWidth="true" hidden="false" outlineLevel="0" max="6" min="6" style="25" width="10.56"/>
    <col collapsed="false" customWidth="true" hidden="false" outlineLevel="0" max="7" min="7" style="25" width="12.42"/>
    <col collapsed="false" customWidth="false" hidden="false" outlineLevel="0" max="8" min="8" style="25" width="9.14"/>
    <col collapsed="false" customWidth="true" hidden="false" outlineLevel="0" max="9" min="9" style="25" width="13.14"/>
    <col collapsed="false" customWidth="true" hidden="false" outlineLevel="0" max="10" min="10" style="25" width="9.56"/>
    <col collapsed="false" customWidth="true" hidden="false" outlineLevel="0" max="11" min="11" style="25" width="13.28"/>
    <col collapsed="false" customWidth="false" hidden="false" outlineLevel="0" max="257" min="12" style="25" width="9.14"/>
  </cols>
  <sheetData>
    <row r="1" s="370" customFormat="true" ht="12.75" hidden="false" customHeight="true" outlineLevel="0" collapsed="false">
      <c r="A1" s="290" t="s">
        <v>484</v>
      </c>
      <c r="B1" s="152" t="s">
        <v>141</v>
      </c>
      <c r="C1" s="153" t="n">
        <v>41426</v>
      </c>
      <c r="D1" s="153" t="n">
        <v>41760</v>
      </c>
      <c r="E1" s="153" t="n">
        <v>41791</v>
      </c>
      <c r="F1" s="154" t="s">
        <v>129</v>
      </c>
      <c r="G1" s="154" t="s">
        <v>142</v>
      </c>
    </row>
    <row r="2" s="370" customFormat="true" ht="12.75" hidden="false" customHeight="true" outlineLevel="0" collapsed="false">
      <c r="A2" s="290" t="s">
        <v>485</v>
      </c>
      <c r="B2" s="156" t="s">
        <v>143</v>
      </c>
      <c r="C2" s="156" t="s">
        <v>126</v>
      </c>
      <c r="D2" s="156" t="s">
        <v>127</v>
      </c>
      <c r="E2" s="156" t="s">
        <v>128</v>
      </c>
      <c r="F2" s="156" t="s">
        <v>124</v>
      </c>
      <c r="G2" s="156" t="s">
        <v>124</v>
      </c>
    </row>
    <row r="3" s="370" customFormat="true" ht="12.75" hidden="false" customHeight="true" outlineLevel="0" collapsed="false">
      <c r="A3" s="295" t="s">
        <v>486</v>
      </c>
      <c r="B3" s="294" t="s">
        <v>144</v>
      </c>
      <c r="C3" s="250" t="n">
        <v>6</v>
      </c>
      <c r="D3" s="166" t="n">
        <v>44</v>
      </c>
      <c r="E3" s="166" t="n">
        <f aca="false">E14</f>
        <v>15</v>
      </c>
      <c r="F3" s="231" t="n">
        <f aca="false">(E3/C3-1)*100</f>
        <v>150</v>
      </c>
      <c r="G3" s="371" t="n">
        <f aca="false">(E3/D3-1)*100</f>
        <v>-65.9090909090909</v>
      </c>
    </row>
    <row r="4" s="370" customFormat="true" ht="12.75" hidden="false" customHeight="true" outlineLevel="0" collapsed="false">
      <c r="A4" s="295"/>
      <c r="B4" s="294" t="s">
        <v>145</v>
      </c>
      <c r="C4" s="250" t="n">
        <v>3416.67</v>
      </c>
      <c r="D4" s="166" t="n">
        <v>1933.33</v>
      </c>
      <c r="E4" s="166" t="n">
        <f aca="false">G14/E14</f>
        <v>1933.33333333333</v>
      </c>
      <c r="F4" s="202" t="n">
        <f aca="false">(E4/C4-1)*100</f>
        <v>-43.4146893515226</v>
      </c>
      <c r="G4" s="372" t="n">
        <f aca="false">(E4/D4-1)*100</f>
        <v>0.000172414090360284</v>
      </c>
    </row>
    <row r="5" s="370" customFormat="true" ht="12.75" hidden="false" customHeight="true" outlineLevel="0" collapsed="false">
      <c r="A5" s="295" t="s">
        <v>452</v>
      </c>
      <c r="B5" s="212" t="s">
        <v>144</v>
      </c>
      <c r="C5" s="250" t="n">
        <v>1991.2</v>
      </c>
      <c r="D5" s="166" t="n">
        <v>2134.5</v>
      </c>
      <c r="E5" s="166" t="n">
        <f aca="false">SUM(E15:E31)</f>
        <v>2024.02</v>
      </c>
      <c r="F5" s="231" t="n">
        <f aca="false">(E5/C5-1)*100</f>
        <v>1.64825231016472</v>
      </c>
      <c r="G5" s="371" t="n">
        <f aca="false">(E5/D5-1)*100</f>
        <v>-5.1759194190677</v>
      </c>
      <c r="J5" s="370" t="s">
        <v>3</v>
      </c>
    </row>
    <row r="6" s="370" customFormat="true" ht="12.75" hidden="false" customHeight="true" outlineLevel="0" collapsed="false">
      <c r="A6" s="295"/>
      <c r="B6" s="224" t="s">
        <v>145</v>
      </c>
      <c r="C6" s="250" t="n">
        <v>2372.59</v>
      </c>
      <c r="D6" s="166" t="n">
        <v>1591.95</v>
      </c>
      <c r="E6" s="166" t="n">
        <f aca="false">K14/J14</f>
        <v>1208.22668748333</v>
      </c>
      <c r="F6" s="202" t="n">
        <f aca="false">(E6/C6-1)*100</f>
        <v>-49.0756225271402</v>
      </c>
      <c r="G6" s="371" t="n">
        <f aca="false">(E6/D6-1)*100</f>
        <v>-24.1039801825858</v>
      </c>
      <c r="I6" s="370" t="s">
        <v>3</v>
      </c>
    </row>
    <row r="7" s="370" customFormat="true" ht="12.75" hidden="false" customHeight="true" outlineLevel="0" collapsed="false">
      <c r="A7" s="373" t="s">
        <v>196</v>
      </c>
      <c r="B7" s="194" t="s">
        <v>144</v>
      </c>
      <c r="C7" s="298" t="n">
        <f aca="false">C3+C5</f>
        <v>1997.2</v>
      </c>
      <c r="D7" s="299" t="n">
        <v>2178.5</v>
      </c>
      <c r="E7" s="299" t="n">
        <f aca="false">SUM(E3+E5)</f>
        <v>2039.02</v>
      </c>
      <c r="F7" s="198" t="n">
        <f aca="false">(E7/C7-1)*100</f>
        <v>2.09393150410575</v>
      </c>
      <c r="G7" s="374" t="n">
        <f aca="false">(E7/D7-1)*100</f>
        <v>-6.40257057608447</v>
      </c>
    </row>
    <row r="8" s="370" customFormat="true" ht="12.75" hidden="false" customHeight="true" outlineLevel="0" collapsed="false">
      <c r="A8" s="373"/>
      <c r="B8" s="199" t="s">
        <v>145</v>
      </c>
      <c r="C8" s="298" t="n">
        <v>2375.72</v>
      </c>
      <c r="D8" s="301" t="n">
        <v>1598.85</v>
      </c>
      <c r="E8" s="301" t="n">
        <f aca="false">G13/E13</f>
        <v>1213.56091651872</v>
      </c>
      <c r="F8" s="202" t="n">
        <f aca="false">(E8/C8-1)*100</f>
        <v>-48.9181841076086</v>
      </c>
      <c r="G8" s="371" t="n">
        <f aca="false">(E8/D8-1)*100</f>
        <v>-24.0978880746337</v>
      </c>
    </row>
    <row r="9" s="370" customFormat="true" ht="13.5" hidden="false" customHeight="true" outlineLevel="0" collapsed="false">
      <c r="A9" s="375"/>
      <c r="B9" s="245"/>
      <c r="C9" s="376"/>
      <c r="D9" s="376" t="s">
        <v>487</v>
      </c>
      <c r="E9" s="344" t="s">
        <v>3</v>
      </c>
      <c r="F9" s="246"/>
      <c r="G9" s="246"/>
      <c r="K9" s="255"/>
    </row>
    <row r="10" s="370" customFormat="true" ht="14.25" hidden="false" customHeight="true" outlineLevel="0" collapsed="false">
      <c r="A10" s="377" t="s">
        <v>146</v>
      </c>
      <c r="B10" s="377"/>
      <c r="C10" s="377"/>
      <c r="D10" s="377"/>
      <c r="E10" s="377"/>
      <c r="F10" s="377"/>
      <c r="G10" s="377"/>
    </row>
    <row r="11" s="370" customFormat="true" ht="12.75" hidden="false" customHeight="true" outlineLevel="0" collapsed="false">
      <c r="A11" s="378" t="s">
        <v>358</v>
      </c>
      <c r="B11" s="304" t="s">
        <v>147</v>
      </c>
      <c r="C11" s="232" t="s">
        <v>148</v>
      </c>
      <c r="D11" s="233" t="s">
        <v>149</v>
      </c>
      <c r="E11" s="234" t="s">
        <v>150</v>
      </c>
      <c r="F11" s="235" t="s">
        <v>151</v>
      </c>
      <c r="G11" s="235" t="s">
        <v>101</v>
      </c>
    </row>
    <row r="12" s="370" customFormat="true" ht="12.75" hidden="false" customHeight="true" outlineLevel="0" collapsed="false">
      <c r="A12" s="378"/>
      <c r="B12" s="304"/>
      <c r="C12" s="232"/>
      <c r="D12" s="233"/>
      <c r="E12" s="174" t="s">
        <v>152</v>
      </c>
      <c r="F12" s="236" t="s">
        <v>153</v>
      </c>
      <c r="G12" s="236" t="s">
        <v>234</v>
      </c>
    </row>
    <row r="13" s="370" customFormat="true" ht="12.75" hidden="false" customHeight="true" outlineLevel="0" collapsed="false">
      <c r="A13" s="146"/>
      <c r="B13" s="217" t="s">
        <v>155</v>
      </c>
      <c r="C13" s="217"/>
      <c r="D13" s="217"/>
      <c r="E13" s="253" t="n">
        <f aca="false">SUM(E14:E31)</f>
        <v>2039.02</v>
      </c>
      <c r="F13" s="253" t="n">
        <f aca="false">SUM(F14:F31)</f>
        <v>100</v>
      </c>
      <c r="G13" s="253" t="n">
        <f aca="false">SUM(G14:G31)</f>
        <v>2474474.98</v>
      </c>
    </row>
    <row r="14" s="370" customFormat="true" ht="12.6" hidden="false" customHeight="true" outlineLevel="0" collapsed="false">
      <c r="A14" s="221" t="s">
        <v>488</v>
      </c>
      <c r="B14" s="220" t="s">
        <v>253</v>
      </c>
      <c r="C14" s="221" t="s">
        <v>274</v>
      </c>
      <c r="D14" s="221" t="s">
        <v>274</v>
      </c>
      <c r="E14" s="222" t="n">
        <v>15</v>
      </c>
      <c r="F14" s="244" t="n">
        <f aca="false">E14/E$13%</f>
        <v>0.735647516944414</v>
      </c>
      <c r="G14" s="222" t="n">
        <v>29000</v>
      </c>
      <c r="J14" s="379" t="n">
        <f aca="false">SUM(E15:E31)</f>
        <v>2024.02</v>
      </c>
      <c r="K14" s="379" t="n">
        <f aca="false">SUM(G15:G31)</f>
        <v>2445474.98</v>
      </c>
    </row>
    <row r="15" s="370" customFormat="true" ht="12.6" hidden="false" customHeight="true" outlineLevel="0" collapsed="false">
      <c r="A15" s="221" t="s">
        <v>489</v>
      </c>
      <c r="B15" s="220" t="s">
        <v>371</v>
      </c>
      <c r="C15" s="221" t="s">
        <v>299</v>
      </c>
      <c r="D15" s="221" t="s">
        <v>299</v>
      </c>
      <c r="E15" s="222" t="n">
        <v>15</v>
      </c>
      <c r="F15" s="244" t="n">
        <f aca="false">E15/E$13%</f>
        <v>0.735647516944414</v>
      </c>
      <c r="G15" s="222" t="n">
        <v>17500</v>
      </c>
    </row>
    <row r="16" s="370" customFormat="true" ht="12.6" hidden="false" customHeight="true" outlineLevel="0" collapsed="false">
      <c r="A16" s="221" t="s">
        <v>489</v>
      </c>
      <c r="B16" s="220" t="s">
        <v>371</v>
      </c>
      <c r="C16" s="221" t="s">
        <v>428</v>
      </c>
      <c r="D16" s="221" t="s">
        <v>428</v>
      </c>
      <c r="E16" s="222" t="n">
        <v>12</v>
      </c>
      <c r="F16" s="244" t="n">
        <f aca="false">E16/E$13%</f>
        <v>0.588518013555532</v>
      </c>
      <c r="G16" s="222" t="n">
        <v>15000</v>
      </c>
    </row>
    <row r="17" s="370" customFormat="true" ht="12.6" hidden="false" customHeight="true" outlineLevel="0" collapsed="false">
      <c r="A17" s="221" t="s">
        <v>489</v>
      </c>
      <c r="B17" s="220" t="s">
        <v>371</v>
      </c>
      <c r="C17" s="221" t="s">
        <v>372</v>
      </c>
      <c r="D17" s="221" t="s">
        <v>372</v>
      </c>
      <c r="E17" s="222" t="n">
        <v>141</v>
      </c>
      <c r="F17" s="244" t="n">
        <f aca="false">E17/E$13%</f>
        <v>6.9150866592775</v>
      </c>
      <c r="G17" s="222" t="n">
        <v>165816.67</v>
      </c>
    </row>
    <row r="18" s="370" customFormat="true" ht="12.6" hidden="false" customHeight="true" outlineLevel="0" collapsed="false">
      <c r="A18" s="221" t="s">
        <v>489</v>
      </c>
      <c r="B18" s="220" t="s">
        <v>371</v>
      </c>
      <c r="C18" s="221" t="s">
        <v>372</v>
      </c>
      <c r="D18" s="221" t="s">
        <v>372</v>
      </c>
      <c r="E18" s="222" t="n">
        <v>14</v>
      </c>
      <c r="F18" s="244" t="n">
        <f aca="false">E18/E$13%</f>
        <v>0.68660434914812</v>
      </c>
      <c r="G18" s="222" t="n">
        <v>14000</v>
      </c>
    </row>
    <row r="19" s="370" customFormat="true" ht="12.6" hidden="false" customHeight="true" outlineLevel="0" collapsed="false">
      <c r="A19" s="221" t="s">
        <v>489</v>
      </c>
      <c r="B19" s="220" t="s">
        <v>156</v>
      </c>
      <c r="C19" s="221" t="s">
        <v>211</v>
      </c>
      <c r="D19" s="221" t="s">
        <v>212</v>
      </c>
      <c r="E19" s="222" t="n">
        <v>49</v>
      </c>
      <c r="F19" s="244" t="n">
        <f aca="false">E19/E$13%</f>
        <v>2.40311522201842</v>
      </c>
      <c r="G19" s="222" t="n">
        <v>61133.34</v>
      </c>
    </row>
    <row r="20" s="370" customFormat="true" ht="12.6" hidden="false" customHeight="true" outlineLevel="0" collapsed="false">
      <c r="A20" s="221" t="s">
        <v>489</v>
      </c>
      <c r="B20" s="220" t="s">
        <v>156</v>
      </c>
      <c r="C20" s="221" t="s">
        <v>277</v>
      </c>
      <c r="D20" s="221" t="s">
        <v>278</v>
      </c>
      <c r="E20" s="222" t="n">
        <v>28</v>
      </c>
      <c r="F20" s="244" t="n">
        <f aca="false">E20/E$13%</f>
        <v>1.37320869829624</v>
      </c>
      <c r="G20" s="222" t="n">
        <v>32000.01</v>
      </c>
    </row>
    <row r="21" s="370" customFormat="true" ht="12.6" hidden="false" customHeight="true" outlineLevel="0" collapsed="false">
      <c r="A21" s="221" t="s">
        <v>489</v>
      </c>
      <c r="B21" s="220" t="s">
        <v>156</v>
      </c>
      <c r="C21" s="221" t="s">
        <v>97</v>
      </c>
      <c r="D21" s="221" t="s">
        <v>157</v>
      </c>
      <c r="E21" s="222" t="n">
        <v>18</v>
      </c>
      <c r="F21" s="244" t="n">
        <f aca="false">E21/E$13%</f>
        <v>0.882777020333297</v>
      </c>
      <c r="G21" s="222" t="n">
        <v>27500</v>
      </c>
    </row>
    <row r="22" s="370" customFormat="true" ht="12.6" hidden="false" customHeight="true" outlineLevel="0" collapsed="false">
      <c r="A22" s="221" t="s">
        <v>489</v>
      </c>
      <c r="B22" s="220" t="s">
        <v>253</v>
      </c>
      <c r="C22" s="221" t="s">
        <v>490</v>
      </c>
      <c r="D22" s="221" t="s">
        <v>491</v>
      </c>
      <c r="E22" s="222" t="n">
        <v>14</v>
      </c>
      <c r="F22" s="244" t="n">
        <f aca="false">E22/E$13%</f>
        <v>0.68660434914812</v>
      </c>
      <c r="G22" s="222" t="n">
        <v>17500</v>
      </c>
    </row>
    <row r="23" s="370" customFormat="true" ht="12.6" hidden="false" customHeight="true" outlineLevel="0" collapsed="false">
      <c r="A23" s="221" t="s">
        <v>489</v>
      </c>
      <c r="B23" s="220" t="s">
        <v>253</v>
      </c>
      <c r="C23" s="221" t="s">
        <v>490</v>
      </c>
      <c r="D23" s="221" t="s">
        <v>492</v>
      </c>
      <c r="E23" s="222" t="n">
        <v>18</v>
      </c>
      <c r="F23" s="244" t="n">
        <f aca="false">E23/E$13%</f>
        <v>0.882777020333297</v>
      </c>
      <c r="G23" s="222" t="n">
        <v>22500</v>
      </c>
    </row>
    <row r="24" s="370" customFormat="true" ht="12.6" hidden="false" customHeight="true" outlineLevel="0" collapsed="false">
      <c r="A24" s="221" t="s">
        <v>489</v>
      </c>
      <c r="B24" s="220" t="s">
        <v>253</v>
      </c>
      <c r="C24" s="221" t="s">
        <v>280</v>
      </c>
      <c r="D24" s="221" t="s">
        <v>493</v>
      </c>
      <c r="E24" s="222" t="n">
        <v>84</v>
      </c>
      <c r="F24" s="244" t="n">
        <f aca="false">E24/E$13%</f>
        <v>4.11962609488872</v>
      </c>
      <c r="G24" s="222" t="n">
        <v>105000</v>
      </c>
    </row>
    <row r="25" s="370" customFormat="true" ht="12.6" hidden="false" customHeight="true" outlineLevel="0" collapsed="false">
      <c r="A25" s="221" t="s">
        <v>489</v>
      </c>
      <c r="B25" s="220" t="s">
        <v>253</v>
      </c>
      <c r="C25" s="221" t="s">
        <v>280</v>
      </c>
      <c r="D25" s="221" t="s">
        <v>281</v>
      </c>
      <c r="E25" s="222" t="n">
        <v>14</v>
      </c>
      <c r="F25" s="244" t="n">
        <f aca="false">E25/E$13%</f>
        <v>0.68660434914812</v>
      </c>
      <c r="G25" s="222" t="n">
        <v>16333.33</v>
      </c>
    </row>
    <row r="26" s="370" customFormat="true" ht="12.6" hidden="false" customHeight="true" outlineLevel="0" collapsed="false">
      <c r="A26" s="221" t="s">
        <v>489</v>
      </c>
      <c r="B26" s="220" t="s">
        <v>253</v>
      </c>
      <c r="C26" s="221" t="s">
        <v>256</v>
      </c>
      <c r="D26" s="221" t="s">
        <v>256</v>
      </c>
      <c r="E26" s="222" t="n">
        <v>44</v>
      </c>
      <c r="F26" s="244" t="n">
        <f aca="false">E26/E$13%</f>
        <v>2.15789938303695</v>
      </c>
      <c r="G26" s="222" t="n">
        <v>55000</v>
      </c>
    </row>
    <row r="27" s="370" customFormat="true" ht="12.6" hidden="false" customHeight="true" outlineLevel="0" collapsed="false">
      <c r="A27" s="221" t="s">
        <v>489</v>
      </c>
      <c r="B27" s="220" t="s">
        <v>253</v>
      </c>
      <c r="C27" s="221" t="s">
        <v>274</v>
      </c>
      <c r="D27" s="221" t="s">
        <v>386</v>
      </c>
      <c r="E27" s="222" t="n">
        <v>214</v>
      </c>
      <c r="F27" s="244" t="n">
        <f aca="false">E27/E$13%</f>
        <v>10.495237908407</v>
      </c>
      <c r="G27" s="222" t="n">
        <v>262433.33</v>
      </c>
    </row>
    <row r="28" s="370" customFormat="true" ht="12.6" hidden="false" customHeight="true" outlineLevel="0" collapsed="false">
      <c r="A28" s="221" t="s">
        <v>489</v>
      </c>
      <c r="B28" s="220" t="s">
        <v>253</v>
      </c>
      <c r="C28" s="221" t="s">
        <v>274</v>
      </c>
      <c r="D28" s="221" t="s">
        <v>387</v>
      </c>
      <c r="E28" s="222" t="n">
        <v>358.25</v>
      </c>
      <c r="F28" s="244" t="n">
        <f aca="false">E28/E$13%</f>
        <v>17.5697148630224</v>
      </c>
      <c r="G28" s="222" t="n">
        <v>421262.49</v>
      </c>
    </row>
    <row r="29" s="370" customFormat="true" ht="12.6" hidden="false" customHeight="true" outlineLevel="0" collapsed="false">
      <c r="A29" s="221" t="s">
        <v>489</v>
      </c>
      <c r="B29" s="220" t="s">
        <v>253</v>
      </c>
      <c r="C29" s="221" t="s">
        <v>274</v>
      </c>
      <c r="D29" s="221" t="s">
        <v>274</v>
      </c>
      <c r="E29" s="222" t="n">
        <v>981.77</v>
      </c>
      <c r="F29" s="244" t="n">
        <f aca="false">E29/E$13%</f>
        <v>48.1491108473679</v>
      </c>
      <c r="G29" s="222" t="n">
        <v>1189329.14</v>
      </c>
    </row>
    <row r="30" s="370" customFormat="true" ht="12.6" hidden="false" customHeight="true" outlineLevel="0" collapsed="false">
      <c r="A30" s="221" t="s">
        <v>489</v>
      </c>
      <c r="B30" s="220" t="s">
        <v>253</v>
      </c>
      <c r="C30" s="221" t="s">
        <v>274</v>
      </c>
      <c r="D30" s="221" t="s">
        <v>274</v>
      </c>
      <c r="E30" s="222" t="n">
        <v>12</v>
      </c>
      <c r="F30" s="244" t="n">
        <f aca="false">E30/E$13%</f>
        <v>0.588518013555532</v>
      </c>
      <c r="G30" s="222" t="n">
        <v>15000</v>
      </c>
    </row>
    <row r="31" s="370" customFormat="true" ht="12.6" hidden="false" customHeight="true" outlineLevel="0" collapsed="false">
      <c r="A31" s="221" t="s">
        <v>489</v>
      </c>
      <c r="B31" s="220" t="s">
        <v>215</v>
      </c>
      <c r="C31" s="221" t="s">
        <v>216</v>
      </c>
      <c r="D31" s="221" t="s">
        <v>217</v>
      </c>
      <c r="E31" s="222" t="n">
        <v>7</v>
      </c>
      <c r="F31" s="244" t="n">
        <f aca="false">E31/E$13%</f>
        <v>0.34330217457406</v>
      </c>
      <c r="G31" s="222" t="n">
        <v>8166.67</v>
      </c>
    </row>
    <row r="32" s="370" customFormat="true" ht="12.75" hidden="false" customHeight="true" outlineLevel="0" collapsed="false">
      <c r="A32" s="245"/>
      <c r="B32" s="245"/>
      <c r="C32" s="246"/>
      <c r="D32" s="246"/>
      <c r="E32" s="246"/>
      <c r="F32" s="246"/>
      <c r="G32" s="380"/>
    </row>
    <row r="33" s="370" customFormat="true" ht="15" hidden="false" customHeight="true" outlineLevel="0" collapsed="false">
      <c r="A33" s="169" t="s">
        <v>192</v>
      </c>
      <c r="B33" s="169"/>
      <c r="C33" s="169"/>
      <c r="D33" s="246"/>
      <c r="E33" s="246"/>
      <c r="F33" s="246"/>
      <c r="G33" s="256"/>
      <c r="H33" s="370" t="s">
        <v>3</v>
      </c>
    </row>
    <row r="34" s="370" customFormat="true" ht="12.6" hidden="false" customHeight="true" outlineLevel="0" collapsed="false">
      <c r="A34" s="187" t="s">
        <v>147</v>
      </c>
      <c r="B34" s="187" t="s">
        <v>193</v>
      </c>
      <c r="C34" s="187" t="s">
        <v>194</v>
      </c>
      <c r="D34" s="146"/>
      <c r="E34" s="146"/>
      <c r="F34" s="146"/>
      <c r="G34" s="146"/>
    </row>
    <row r="35" s="370" customFormat="true" ht="12.6" hidden="false" customHeight="true" outlineLevel="0" collapsed="false">
      <c r="A35" s="224" t="s">
        <v>371</v>
      </c>
      <c r="B35" s="189" t="n">
        <f aca="false">SUM(E15:E18)</f>
        <v>182</v>
      </c>
      <c r="C35" s="189" t="n">
        <f aca="false">(B35/B$39)*100</f>
        <v>8.92585653892556</v>
      </c>
      <c r="D35" s="146"/>
      <c r="E35" s="238"/>
      <c r="F35" s="146"/>
      <c r="G35" s="146"/>
    </row>
    <row r="36" s="370" customFormat="true" ht="12.6" hidden="false" customHeight="true" outlineLevel="0" collapsed="false">
      <c r="A36" s="224" t="s">
        <v>156</v>
      </c>
      <c r="B36" s="189" t="n">
        <f aca="false">SUM(E19:E21)</f>
        <v>95</v>
      </c>
      <c r="C36" s="189" t="n">
        <f aca="false">(B36/B$39)*100</f>
        <v>4.65910094064796</v>
      </c>
      <c r="D36" s="146"/>
      <c r="E36" s="238"/>
      <c r="F36" s="146"/>
      <c r="G36" s="146"/>
    </row>
    <row r="37" s="370" customFormat="true" ht="12.6" hidden="false" customHeight="true" outlineLevel="0" collapsed="false">
      <c r="A37" s="224" t="s">
        <v>253</v>
      </c>
      <c r="B37" s="189" t="n">
        <f aca="false">E14+SUM(E22:E30)</f>
        <v>1755.02</v>
      </c>
      <c r="C37" s="189" t="n">
        <f aca="false">(B37/B$39)*100</f>
        <v>86.0717403458524</v>
      </c>
      <c r="D37" s="146"/>
      <c r="E37" s="238"/>
      <c r="F37" s="146"/>
      <c r="G37" s="146"/>
    </row>
    <row r="38" s="370" customFormat="true" ht="12.6" hidden="false" customHeight="true" outlineLevel="0" collapsed="false">
      <c r="A38" s="224" t="s">
        <v>215</v>
      </c>
      <c r="B38" s="189" t="n">
        <f aca="false">E31</f>
        <v>7</v>
      </c>
      <c r="C38" s="189" t="n">
        <f aca="false">(B38/B$39)*100</f>
        <v>0.34330217457406</v>
      </c>
      <c r="D38" s="146"/>
      <c r="E38" s="238"/>
      <c r="F38" s="146"/>
      <c r="G38" s="146"/>
    </row>
    <row r="39" s="370" customFormat="true" ht="15" hidden="false" customHeight="true" outlineLevel="0" collapsed="false">
      <c r="A39" s="191" t="s">
        <v>196</v>
      </c>
      <c r="B39" s="192" t="n">
        <f aca="false">SUM(B35:B38)</f>
        <v>2039.02</v>
      </c>
      <c r="C39" s="192" t="n">
        <f aca="false">(B39/B$39)*100</f>
        <v>100</v>
      </c>
      <c r="D39" s="146"/>
      <c r="E39" s="146"/>
      <c r="F39" s="146"/>
      <c r="G39" s="146"/>
    </row>
    <row r="40" customFormat="false" ht="12" hidden="false" customHeight="true" outlineLevel="0" collapsed="false">
      <c r="A40" s="146"/>
      <c r="B40" s="146"/>
      <c r="C40" s="146"/>
      <c r="D40" s="146"/>
      <c r="E40" s="146"/>
      <c r="F40" s="146"/>
      <c r="G40" s="146"/>
    </row>
    <row r="41" customFormat="false" ht="12.75" hidden="false" customHeight="false" outlineLevel="0" collapsed="false">
      <c r="A41" s="146"/>
      <c r="B41" s="146"/>
      <c r="C41" s="146"/>
      <c r="D41" s="146"/>
      <c r="E41" s="146"/>
      <c r="F41" s="146"/>
      <c r="G41" s="146"/>
    </row>
    <row r="42" customFormat="false" ht="12.75" hidden="false" customHeight="false" outlineLevel="0" collapsed="false">
      <c r="A42" s="146"/>
      <c r="B42" s="146"/>
      <c r="C42" s="146"/>
      <c r="D42" s="146"/>
      <c r="E42" s="146"/>
      <c r="F42" s="146"/>
      <c r="G42" s="146"/>
    </row>
    <row r="43" customFormat="false" ht="12.75" hidden="false" customHeight="false" outlineLevel="0" collapsed="false">
      <c r="A43" s="146"/>
      <c r="B43" s="146"/>
      <c r="C43" s="146"/>
      <c r="D43" s="146"/>
      <c r="E43" s="146"/>
      <c r="F43" s="146"/>
      <c r="G43" s="146"/>
    </row>
    <row r="44" customFormat="false" ht="12.75" hidden="false" customHeight="false" outlineLevel="0" collapsed="false">
      <c r="A44" s="146"/>
      <c r="B44" s="146"/>
      <c r="C44" s="146"/>
      <c r="D44" s="146"/>
      <c r="E44" s="146"/>
      <c r="F44" s="146"/>
      <c r="G44" s="146"/>
    </row>
    <row r="45" customFormat="false" ht="12.75" hidden="false" customHeight="false" outlineLevel="0" collapsed="false">
      <c r="A45" s="146"/>
      <c r="B45" s="146"/>
      <c r="C45" s="146"/>
      <c r="D45" s="146"/>
      <c r="E45" s="146"/>
      <c r="F45" s="146"/>
      <c r="G45" s="146"/>
    </row>
    <row r="46" customFormat="false" ht="12.75" hidden="false" customHeight="false" outlineLevel="0" collapsed="false">
      <c r="A46" s="146"/>
      <c r="B46" s="146"/>
      <c r="C46" s="146"/>
      <c r="D46" s="146"/>
      <c r="E46" s="146"/>
      <c r="F46" s="146"/>
      <c r="G46" s="146"/>
    </row>
    <row r="47" customFormat="false" ht="12.75" hidden="false" customHeight="false" outlineLevel="0" collapsed="false">
      <c r="A47" s="146"/>
      <c r="B47" s="146"/>
      <c r="C47" s="146"/>
      <c r="D47" s="146"/>
      <c r="E47" s="146"/>
      <c r="F47" s="146"/>
      <c r="G47" s="146"/>
    </row>
    <row r="48" customFormat="false" ht="12.75" hidden="false" customHeight="false" outlineLevel="0" collapsed="false">
      <c r="A48" s="146"/>
      <c r="B48" s="146"/>
      <c r="C48" s="146"/>
      <c r="D48" s="146"/>
      <c r="E48" s="146"/>
      <c r="F48" s="146"/>
      <c r="G48" s="146"/>
    </row>
    <row r="49" customFormat="false" ht="12.75" hidden="false" customHeight="false" outlineLevel="0" collapsed="false">
      <c r="A49" s="146"/>
      <c r="B49" s="146"/>
      <c r="C49" s="146"/>
      <c r="D49" s="146"/>
      <c r="E49" s="146"/>
      <c r="F49" s="146"/>
      <c r="G49" s="146"/>
    </row>
    <row r="50" customFormat="false" ht="12.75" hidden="false" customHeight="false" outlineLevel="0" collapsed="false">
      <c r="A50" s="146"/>
      <c r="B50" s="146"/>
      <c r="C50" s="146"/>
      <c r="D50" s="146"/>
      <c r="E50" s="146"/>
      <c r="F50" s="146"/>
      <c r="G50" s="146"/>
    </row>
    <row r="51" customFormat="false" ht="12.75" hidden="false" customHeight="false" outlineLevel="0" collapsed="false">
      <c r="A51" s="146"/>
      <c r="B51" s="146"/>
      <c r="C51" s="146"/>
      <c r="D51" s="146"/>
      <c r="E51" s="146"/>
      <c r="F51" s="146"/>
      <c r="G51" s="146"/>
    </row>
    <row r="52" customFormat="false" ht="12.75" hidden="false" customHeight="false" outlineLevel="0" collapsed="false">
      <c r="A52" s="146"/>
      <c r="B52" s="146"/>
      <c r="C52" s="146"/>
      <c r="D52" s="146"/>
      <c r="E52" s="146"/>
      <c r="F52" s="146"/>
      <c r="G52" s="146"/>
    </row>
    <row r="53" customFormat="false" ht="12.75" hidden="false" customHeight="false" outlineLevel="0" collapsed="false">
      <c r="A53" s="146"/>
      <c r="B53" s="146"/>
      <c r="C53" s="146"/>
      <c r="D53" s="146"/>
      <c r="E53" s="146"/>
      <c r="F53" s="146"/>
      <c r="G53" s="146"/>
    </row>
    <row r="54" customFormat="false" ht="12.75" hidden="false" customHeight="false" outlineLevel="0" collapsed="false">
      <c r="A54" s="146"/>
      <c r="B54" s="146"/>
      <c r="C54" s="146"/>
      <c r="D54" s="146"/>
      <c r="E54" s="146"/>
      <c r="F54" s="146"/>
      <c r="G54" s="146"/>
    </row>
    <row r="55" customFormat="false" ht="12.75" hidden="false" customHeight="false" outlineLevel="0" collapsed="false">
      <c r="A55" s="146"/>
      <c r="B55" s="146"/>
      <c r="C55" s="146"/>
      <c r="D55" s="146"/>
      <c r="E55" s="146"/>
      <c r="F55" s="146"/>
      <c r="G55" s="146"/>
    </row>
    <row r="56" customFormat="false" ht="12.75" hidden="false" customHeight="false" outlineLevel="0" collapsed="false">
      <c r="A56" s="146"/>
      <c r="B56" s="146"/>
      <c r="C56" s="146"/>
      <c r="D56" s="146"/>
      <c r="E56" s="146"/>
      <c r="F56" s="146"/>
      <c r="G56" s="146"/>
    </row>
    <row r="57" customFormat="false" ht="12.75" hidden="false" customHeight="false" outlineLevel="0" collapsed="false">
      <c r="A57" s="146"/>
      <c r="B57" s="146"/>
      <c r="C57" s="146"/>
      <c r="D57" s="146"/>
      <c r="E57" s="146"/>
      <c r="F57" s="146"/>
      <c r="G57" s="146"/>
    </row>
    <row r="58" customFormat="false" ht="12.75" hidden="false" customHeight="false" outlineLevel="0" collapsed="false">
      <c r="A58" s="146"/>
      <c r="B58" s="146"/>
      <c r="C58" s="146"/>
      <c r="D58" s="146"/>
      <c r="E58" s="146"/>
      <c r="F58" s="146"/>
      <c r="G58" s="146"/>
    </row>
  </sheetData>
  <mergeCells count="10">
    <mergeCell ref="A1:A2"/>
    <mergeCell ref="A3:A4"/>
    <mergeCell ref="A5:A6"/>
    <mergeCell ref="A7:A8"/>
    <mergeCell ref="A10:G10"/>
    <mergeCell ref="A11:A12"/>
    <mergeCell ref="B11:B12"/>
    <mergeCell ref="C11:C12"/>
    <mergeCell ref="D11:D12"/>
    <mergeCell ref="A33:C33"/>
  </mergeCells>
  <printOptions headings="false" gridLines="false" gridLinesSet="true" horizontalCentered="true" verticalCentered="false"/>
  <pageMargins left="0.670138888888889" right="0.275694444444444" top="0.670138888888889" bottom="1.59027777777778" header="0.511811023622047" footer="1.59027777777778"/>
  <pageSetup paperSize="5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5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2.99"/>
    <col collapsed="false" customWidth="true" hidden="false" outlineLevel="0" max="2" min="2" style="25" width="22.42"/>
    <col collapsed="false" customWidth="true" hidden="false" outlineLevel="0" max="3" min="3" style="25" width="23.7"/>
    <col collapsed="false" customWidth="true" hidden="false" outlineLevel="0" max="4" min="4" style="25" width="11.56"/>
    <col collapsed="false" customWidth="true" hidden="false" outlineLevel="0" max="5" min="5" style="25" width="11.7"/>
    <col collapsed="false" customWidth="true" hidden="false" outlineLevel="0" max="6" min="6" style="25" width="12.85"/>
    <col collapsed="false" customWidth="true" hidden="false" outlineLevel="0" max="7" min="7" style="25" width="10.99"/>
    <col collapsed="false" customWidth="false" hidden="false" outlineLevel="0" max="257" min="8" style="25" width="9.14"/>
  </cols>
  <sheetData>
    <row r="1" customFormat="false" ht="13.9" hidden="false" customHeight="true" outlineLevel="0" collapsed="false">
      <c r="A1" s="151" t="s">
        <v>494</v>
      </c>
      <c r="B1" s="152" t="s">
        <v>141</v>
      </c>
      <c r="C1" s="153" t="n">
        <v>41426</v>
      </c>
      <c r="D1" s="153" t="n">
        <v>41760</v>
      </c>
      <c r="E1" s="153" t="n">
        <v>41791</v>
      </c>
      <c r="F1" s="154" t="s">
        <v>129</v>
      </c>
      <c r="G1" s="154" t="s">
        <v>142</v>
      </c>
    </row>
    <row r="2" customFormat="false" ht="13.15" hidden="false" customHeight="true" outlineLevel="0" collapsed="false">
      <c r="A2" s="151"/>
      <c r="B2" s="156" t="s">
        <v>143</v>
      </c>
      <c r="C2" s="156" t="s">
        <v>126</v>
      </c>
      <c r="D2" s="156" t="s">
        <v>127</v>
      </c>
      <c r="E2" s="156" t="s">
        <v>128</v>
      </c>
      <c r="F2" s="156" t="s">
        <v>124</v>
      </c>
      <c r="G2" s="156" t="s">
        <v>124</v>
      </c>
    </row>
    <row r="3" customFormat="false" ht="13.15" hidden="false" customHeight="true" outlineLevel="0" collapsed="false">
      <c r="A3" s="151"/>
      <c r="B3" s="240" t="s">
        <v>144</v>
      </c>
      <c r="C3" s="249" t="n">
        <v>1533.3</v>
      </c>
      <c r="D3" s="166" t="n">
        <v>1383.6</v>
      </c>
      <c r="E3" s="166" t="n">
        <f aca="false">D9</f>
        <v>1666.34</v>
      </c>
      <c r="F3" s="198" t="n">
        <f aca="false">(E3/C3-1)*100</f>
        <v>8.67671036326876</v>
      </c>
      <c r="G3" s="198" t="n">
        <f aca="false">(E3/D3-1)*100</f>
        <v>20.4350968488002</v>
      </c>
      <c r="H3" s="25" t="s">
        <v>3</v>
      </c>
      <c r="I3" s="25" t="s">
        <v>3</v>
      </c>
    </row>
    <row r="4" customFormat="false" ht="13.9" hidden="false" customHeight="true" outlineLevel="0" collapsed="false">
      <c r="A4" s="151"/>
      <c r="B4" s="242" t="s">
        <v>145</v>
      </c>
      <c r="C4" s="200" t="n">
        <v>1366.29</v>
      </c>
      <c r="D4" s="196" t="n">
        <v>1174.51</v>
      </c>
      <c r="E4" s="196" t="n">
        <f aca="false">F9/D9</f>
        <v>938.83491964425</v>
      </c>
      <c r="F4" s="167" t="n">
        <f aca="false">(E4/C4-1)*100</f>
        <v>-31.2858236798739</v>
      </c>
      <c r="G4" s="167" t="n">
        <f aca="false">(E4/D4-1)*100</f>
        <v>-20.0658215218048</v>
      </c>
      <c r="H4" s="25" t="s">
        <v>3</v>
      </c>
      <c r="I4" s="25" t="s">
        <v>3</v>
      </c>
    </row>
    <row r="5" customFormat="false" ht="18" hidden="false" customHeight="true" outlineLevel="0" collapsed="false">
      <c r="A5" s="146"/>
      <c r="B5" s="146"/>
      <c r="C5" s="146"/>
      <c r="D5" s="146"/>
      <c r="E5" s="146" t="s">
        <v>3</v>
      </c>
      <c r="F5" s="146"/>
      <c r="G5" s="146"/>
      <c r="H5" s="25" t="s">
        <v>3</v>
      </c>
    </row>
    <row r="6" customFormat="false" ht="18" hidden="false" customHeight="true" outlineLevel="0" collapsed="false">
      <c r="A6" s="203" t="s">
        <v>146</v>
      </c>
      <c r="B6" s="203"/>
      <c r="C6" s="203"/>
      <c r="D6" s="203"/>
      <c r="E6" s="203"/>
      <c r="F6" s="203"/>
      <c r="G6" s="146"/>
      <c r="I6" s="25" t="s">
        <v>3</v>
      </c>
    </row>
    <row r="7" customFormat="false" ht="12.75" hidden="false" customHeight="false" outlineLevel="0" collapsed="false">
      <c r="A7" s="232" t="s">
        <v>147</v>
      </c>
      <c r="B7" s="232" t="s">
        <v>148</v>
      </c>
      <c r="C7" s="233" t="s">
        <v>149</v>
      </c>
      <c r="D7" s="234" t="s">
        <v>150</v>
      </c>
      <c r="E7" s="235" t="s">
        <v>151</v>
      </c>
      <c r="F7" s="235" t="s">
        <v>101</v>
      </c>
      <c r="G7" s="146"/>
    </row>
    <row r="8" customFormat="false" ht="12.75" hidden="false" customHeight="false" outlineLevel="0" collapsed="false">
      <c r="A8" s="232"/>
      <c r="B8" s="232"/>
      <c r="C8" s="233"/>
      <c r="D8" s="174" t="s">
        <v>152</v>
      </c>
      <c r="E8" s="236" t="s">
        <v>153</v>
      </c>
      <c r="F8" s="236" t="s">
        <v>234</v>
      </c>
      <c r="G8" s="146"/>
    </row>
    <row r="9" customFormat="false" ht="15" hidden="false" customHeight="true" outlineLevel="0" collapsed="false">
      <c r="A9" s="217" t="s">
        <v>155</v>
      </c>
      <c r="B9" s="217"/>
      <c r="C9" s="217"/>
      <c r="D9" s="253" t="n">
        <f aca="false">SUM(D10:D24)</f>
        <v>1666.34</v>
      </c>
      <c r="E9" s="253" t="n">
        <f aca="false">SUM(E10:E24)</f>
        <v>100</v>
      </c>
      <c r="F9" s="253" t="n">
        <f aca="false">SUM(F10:F24)</f>
        <v>1564418.18</v>
      </c>
      <c r="G9" s="146"/>
      <c r="H9" s="381" t="s">
        <v>3</v>
      </c>
      <c r="I9" s="25" t="s">
        <v>3</v>
      </c>
    </row>
    <row r="10" customFormat="false" ht="12.75" hidden="false" customHeight="false" outlineLevel="0" collapsed="false">
      <c r="A10" s="220" t="s">
        <v>371</v>
      </c>
      <c r="B10" s="221" t="s">
        <v>428</v>
      </c>
      <c r="C10" s="221" t="s">
        <v>481</v>
      </c>
      <c r="D10" s="222" t="n">
        <v>14</v>
      </c>
      <c r="E10" s="207" t="n">
        <f aca="false">D10/D$9%</f>
        <v>0.840164672275766</v>
      </c>
      <c r="F10" s="222" t="n">
        <v>11666.66</v>
      </c>
      <c r="G10" s="146"/>
    </row>
    <row r="11" customFormat="false" ht="12.75" hidden="false" customHeight="false" outlineLevel="0" collapsed="false">
      <c r="A11" s="220" t="s">
        <v>371</v>
      </c>
      <c r="B11" s="221" t="s">
        <v>428</v>
      </c>
      <c r="C11" s="221" t="s">
        <v>428</v>
      </c>
      <c r="D11" s="222" t="n">
        <v>375.8</v>
      </c>
      <c r="E11" s="207" t="n">
        <f aca="false">D11/D$9%</f>
        <v>22.5524202743738</v>
      </c>
      <c r="F11" s="222" t="n">
        <v>354428.3</v>
      </c>
      <c r="G11" s="146"/>
    </row>
    <row r="12" customFormat="false" ht="12.75" hidden="false" customHeight="false" outlineLevel="0" collapsed="false">
      <c r="A12" s="220" t="s">
        <v>371</v>
      </c>
      <c r="B12" s="221" t="s">
        <v>372</v>
      </c>
      <c r="C12" s="221" t="s">
        <v>372</v>
      </c>
      <c r="D12" s="222" t="n">
        <v>21</v>
      </c>
      <c r="E12" s="207" t="n">
        <f aca="false">D12/D$9%</f>
        <v>1.26024700841365</v>
      </c>
      <c r="F12" s="222" t="n">
        <v>23333.33</v>
      </c>
      <c r="G12" s="146"/>
    </row>
    <row r="13" customFormat="false" ht="12.75" hidden="false" customHeight="false" outlineLevel="0" collapsed="false">
      <c r="A13" s="220" t="s">
        <v>371</v>
      </c>
      <c r="B13" s="221" t="s">
        <v>401</v>
      </c>
      <c r="C13" s="221" t="s">
        <v>402</v>
      </c>
      <c r="D13" s="222" t="n">
        <v>70</v>
      </c>
      <c r="E13" s="207" t="n">
        <f aca="false">D13/D$9%</f>
        <v>4.20082336137883</v>
      </c>
      <c r="F13" s="222" t="n">
        <v>63000</v>
      </c>
      <c r="G13" s="146"/>
    </row>
    <row r="14" customFormat="false" ht="12.75" hidden="false" customHeight="false" outlineLevel="0" collapsed="false">
      <c r="A14" s="220" t="s">
        <v>156</v>
      </c>
      <c r="B14" s="221" t="s">
        <v>97</v>
      </c>
      <c r="C14" s="221" t="s">
        <v>376</v>
      </c>
      <c r="D14" s="222" t="n">
        <v>5</v>
      </c>
      <c r="E14" s="207" t="n">
        <f aca="false">D14/D$9%</f>
        <v>0.300058811527059</v>
      </c>
      <c r="F14" s="222" t="n">
        <v>5083.34</v>
      </c>
      <c r="G14" s="146"/>
    </row>
    <row r="15" customFormat="false" ht="12.75" hidden="false" customHeight="false" outlineLevel="0" collapsed="false">
      <c r="A15" s="220" t="s">
        <v>156</v>
      </c>
      <c r="B15" s="221" t="s">
        <v>97</v>
      </c>
      <c r="C15" s="221" t="s">
        <v>157</v>
      </c>
      <c r="D15" s="222" t="n">
        <v>15.1</v>
      </c>
      <c r="E15" s="207" t="n">
        <f aca="false">D15/D$9%</f>
        <v>0.906177610811719</v>
      </c>
      <c r="F15" s="222" t="n">
        <v>14140.86</v>
      </c>
      <c r="G15" s="146"/>
    </row>
    <row r="16" customFormat="false" ht="12.75" hidden="false" customHeight="false" outlineLevel="0" collapsed="false">
      <c r="A16" s="220" t="s">
        <v>156</v>
      </c>
      <c r="B16" s="221" t="s">
        <v>380</v>
      </c>
      <c r="C16" s="221" t="s">
        <v>380</v>
      </c>
      <c r="D16" s="222" t="n">
        <v>2.6</v>
      </c>
      <c r="E16" s="207" t="n">
        <f aca="false">D16/D$9%</f>
        <v>0.156030581994071</v>
      </c>
      <c r="F16" s="222" t="n">
        <v>2556.67</v>
      </c>
      <c r="G16" s="146"/>
    </row>
    <row r="17" customFormat="false" ht="12.75" hidden="false" customHeight="false" outlineLevel="0" collapsed="false">
      <c r="A17" s="220" t="s">
        <v>434</v>
      </c>
      <c r="B17" s="221" t="s">
        <v>435</v>
      </c>
      <c r="C17" s="221" t="s">
        <v>436</v>
      </c>
      <c r="D17" s="222" t="n">
        <v>339.4</v>
      </c>
      <c r="E17" s="207" t="n">
        <f aca="false">D17/D$9%</f>
        <v>20.3679921264568</v>
      </c>
      <c r="F17" s="222" t="n">
        <v>315236.68</v>
      </c>
      <c r="G17" s="146"/>
    </row>
    <row r="18" customFormat="false" ht="12.75" hidden="false" customHeight="false" outlineLevel="0" collapsed="false">
      <c r="A18" s="220" t="s">
        <v>158</v>
      </c>
      <c r="B18" s="221" t="s">
        <v>163</v>
      </c>
      <c r="C18" s="221" t="s">
        <v>469</v>
      </c>
      <c r="D18" s="222" t="n">
        <v>165.2</v>
      </c>
      <c r="E18" s="207" t="n">
        <f aca="false">D18/D$9%</f>
        <v>9.91394313285404</v>
      </c>
      <c r="F18" s="222" t="n">
        <v>157243.34</v>
      </c>
      <c r="G18" s="146"/>
    </row>
    <row r="19" customFormat="false" ht="12.75" hidden="false" customHeight="false" outlineLevel="0" collapsed="false">
      <c r="A19" s="220" t="s">
        <v>158</v>
      </c>
      <c r="B19" s="221" t="s">
        <v>495</v>
      </c>
      <c r="C19" s="221" t="s">
        <v>496</v>
      </c>
      <c r="D19" s="222" t="n">
        <v>9</v>
      </c>
      <c r="E19" s="207" t="n">
        <f aca="false">D19/D$9%</f>
        <v>0.540105860748707</v>
      </c>
      <c r="F19" s="222" t="n">
        <v>9150</v>
      </c>
      <c r="G19" s="146"/>
    </row>
    <row r="20" customFormat="false" ht="12.75" hidden="false" customHeight="false" outlineLevel="0" collapsed="false">
      <c r="A20" s="220" t="s">
        <v>158</v>
      </c>
      <c r="B20" s="221" t="s">
        <v>159</v>
      </c>
      <c r="C20" s="221" t="s">
        <v>159</v>
      </c>
      <c r="D20" s="222" t="n">
        <v>14.4</v>
      </c>
      <c r="E20" s="207" t="n">
        <f aca="false">D20/D$9%</f>
        <v>0.864169377197931</v>
      </c>
      <c r="F20" s="222" t="n">
        <v>14640</v>
      </c>
      <c r="G20" s="146"/>
    </row>
    <row r="21" customFormat="false" ht="12.75" hidden="false" customHeight="false" outlineLevel="0" collapsed="false">
      <c r="A21" s="220" t="s">
        <v>158</v>
      </c>
      <c r="B21" s="221" t="s">
        <v>160</v>
      </c>
      <c r="C21" s="221" t="s">
        <v>161</v>
      </c>
      <c r="D21" s="222" t="n">
        <v>196.8</v>
      </c>
      <c r="E21" s="207" t="n">
        <f aca="false">D21/D$9%</f>
        <v>11.8103148217051</v>
      </c>
      <c r="F21" s="222" t="n">
        <v>181013.35</v>
      </c>
      <c r="G21" s="146"/>
    </row>
    <row r="22" customFormat="false" ht="12.75" hidden="false" customHeight="false" outlineLevel="0" collapsed="false">
      <c r="A22" s="220" t="s">
        <v>158</v>
      </c>
      <c r="B22" s="221" t="s">
        <v>160</v>
      </c>
      <c r="C22" s="221" t="s">
        <v>162</v>
      </c>
      <c r="D22" s="222" t="n">
        <v>413.04</v>
      </c>
      <c r="E22" s="207" t="n">
        <f aca="false">D22/D$9%</f>
        <v>24.7872583026273</v>
      </c>
      <c r="F22" s="222" t="n">
        <v>385992.32</v>
      </c>
      <c r="G22" s="146"/>
    </row>
    <row r="23" customFormat="false" ht="12.75" hidden="false" customHeight="false" outlineLevel="0" collapsed="false">
      <c r="A23" s="220" t="s">
        <v>231</v>
      </c>
      <c r="B23" s="221" t="s">
        <v>497</v>
      </c>
      <c r="C23" s="221" t="s">
        <v>498</v>
      </c>
      <c r="D23" s="222" t="n">
        <v>2</v>
      </c>
      <c r="E23" s="207" t="n">
        <f aca="false">D23/D$9%</f>
        <v>0.120023524610824</v>
      </c>
      <c r="F23" s="222" t="n">
        <v>2500</v>
      </c>
      <c r="G23" s="146"/>
    </row>
    <row r="24" customFormat="false" ht="12.75" hidden="false" customHeight="false" outlineLevel="0" collapsed="false">
      <c r="A24" s="220" t="s">
        <v>181</v>
      </c>
      <c r="B24" s="221" t="s">
        <v>191</v>
      </c>
      <c r="C24" s="221" t="s">
        <v>191</v>
      </c>
      <c r="D24" s="222" t="n">
        <v>23</v>
      </c>
      <c r="E24" s="207" t="n">
        <f aca="false">D24/D$9%</f>
        <v>1.38027053302447</v>
      </c>
      <c r="F24" s="222" t="n">
        <v>24433.33</v>
      </c>
      <c r="G24" s="146"/>
      <c r="H24" s="25" t="s">
        <v>3</v>
      </c>
    </row>
    <row r="25" customFormat="false" ht="18" hidden="false" customHeight="true" outlineLevel="0" collapsed="false">
      <c r="A25" s="245"/>
      <c r="B25" s="245"/>
      <c r="C25" s="246"/>
      <c r="D25" s="246"/>
      <c r="E25" s="246"/>
      <c r="F25" s="246"/>
      <c r="G25" s="256"/>
    </row>
    <row r="26" customFormat="false" ht="15" hidden="false" customHeight="true" outlineLevel="0" collapsed="false">
      <c r="A26" s="169" t="s">
        <v>192</v>
      </c>
      <c r="B26" s="169"/>
      <c r="C26" s="169"/>
      <c r="D26" s="246"/>
      <c r="E26" s="246"/>
      <c r="F26" s="246"/>
      <c r="G26" s="256"/>
    </row>
    <row r="27" customFormat="false" ht="12.75" hidden="false" customHeight="false" outlineLevel="0" collapsed="false">
      <c r="A27" s="187" t="s">
        <v>147</v>
      </c>
      <c r="B27" s="187" t="s">
        <v>193</v>
      </c>
      <c r="C27" s="187" t="s">
        <v>194</v>
      </c>
      <c r="D27" s="146"/>
      <c r="E27" s="146" t="s">
        <v>3</v>
      </c>
      <c r="F27" s="146"/>
      <c r="G27" s="146"/>
    </row>
    <row r="28" customFormat="false" ht="12.75" hidden="false" customHeight="false" outlineLevel="0" collapsed="false">
      <c r="A28" s="212" t="s">
        <v>371</v>
      </c>
      <c r="B28" s="207" t="n">
        <f aca="false">SUM(D10:D13)</f>
        <v>480.8</v>
      </c>
      <c r="C28" s="207" t="n">
        <f aca="false">(B28/B$34)*100</f>
        <v>28.853655316442</v>
      </c>
      <c r="D28" s="146"/>
      <c r="E28" s="256" t="s">
        <v>3</v>
      </c>
      <c r="F28" s="146" t="s">
        <v>3</v>
      </c>
      <c r="G28" s="146"/>
      <c r="H28" s="25" t="s">
        <v>3</v>
      </c>
    </row>
    <row r="29" customFormat="false" ht="12.75" hidden="false" customHeight="false" outlineLevel="0" collapsed="false">
      <c r="A29" s="212" t="s">
        <v>156</v>
      </c>
      <c r="B29" s="207" t="n">
        <f aca="false">SUM(D14:D16)</f>
        <v>22.7</v>
      </c>
      <c r="C29" s="207" t="n">
        <f aca="false">(B29/B$34)*100</f>
        <v>1.36226700433285</v>
      </c>
      <c r="D29" s="146"/>
      <c r="E29" s="256"/>
      <c r="F29" s="146"/>
      <c r="G29" s="146"/>
    </row>
    <row r="30" customFormat="false" ht="12.75" hidden="false" customHeight="false" outlineLevel="0" collapsed="false">
      <c r="A30" s="212" t="s">
        <v>434</v>
      </c>
      <c r="B30" s="207" t="n">
        <f aca="false">D17</f>
        <v>339.4</v>
      </c>
      <c r="C30" s="207" t="n">
        <f aca="false">(B30/B$34)*100</f>
        <v>20.3679921264568</v>
      </c>
      <c r="D30" s="146"/>
      <c r="E30" s="256"/>
      <c r="F30" s="146"/>
      <c r="G30" s="146"/>
    </row>
    <row r="31" customFormat="false" ht="12.75" hidden="false" customHeight="false" outlineLevel="0" collapsed="false">
      <c r="A31" s="212" t="s">
        <v>158</v>
      </c>
      <c r="B31" s="207" t="n">
        <f aca="false">SUM(D18:D22)</f>
        <v>798.44</v>
      </c>
      <c r="C31" s="207" t="n">
        <f aca="false">(B31/B$34)*100</f>
        <v>47.9157914951331</v>
      </c>
      <c r="D31" s="146"/>
      <c r="E31" s="256"/>
      <c r="F31" s="146"/>
      <c r="G31" s="146"/>
    </row>
    <row r="32" customFormat="false" ht="12.75" hidden="false" customHeight="false" outlineLevel="0" collapsed="false">
      <c r="A32" s="212" t="s">
        <v>231</v>
      </c>
      <c r="B32" s="207" t="n">
        <f aca="false">D23</f>
        <v>2</v>
      </c>
      <c r="C32" s="207" t="n">
        <f aca="false">(B32/B$34)*100</f>
        <v>0.120023524610824</v>
      </c>
      <c r="D32" s="146"/>
      <c r="E32" s="256"/>
      <c r="F32" s="146"/>
      <c r="G32" s="146" t="s">
        <v>3</v>
      </c>
    </row>
    <row r="33" customFormat="false" ht="12.75" hidden="false" customHeight="false" outlineLevel="0" collapsed="false">
      <c r="A33" s="212" t="s">
        <v>181</v>
      </c>
      <c r="B33" s="207" t="n">
        <f aca="false">D24</f>
        <v>23</v>
      </c>
      <c r="C33" s="207" t="n">
        <f aca="false">(B33/B$34)*100</f>
        <v>1.38027053302447</v>
      </c>
      <c r="D33" s="146"/>
      <c r="E33" s="256"/>
      <c r="F33" s="146"/>
      <c r="G33" s="146"/>
    </row>
    <row r="34" customFormat="false" ht="12.75" hidden="false" customHeight="false" outlineLevel="0" collapsed="false">
      <c r="A34" s="225" t="s">
        <v>196</v>
      </c>
      <c r="B34" s="192" t="n">
        <f aca="false">SUM(B28:B33)</f>
        <v>1666.34</v>
      </c>
      <c r="C34" s="192" t="n">
        <f aca="false">(B34/B$34)*100</f>
        <v>100</v>
      </c>
      <c r="D34" s="146"/>
      <c r="E34" s="146"/>
      <c r="F34" s="146"/>
      <c r="G34" s="146"/>
    </row>
    <row r="35" customFormat="false" ht="12.75" hidden="false" customHeight="false" outlineLevel="0" collapsed="false">
      <c r="A35" s="146"/>
      <c r="B35" s="146"/>
      <c r="C35" s="146"/>
      <c r="D35" s="146"/>
      <c r="E35" s="146"/>
      <c r="F35" s="146"/>
      <c r="G35" s="146"/>
    </row>
    <row r="36" customFormat="false" ht="12.75" hidden="false" customHeight="false" outlineLevel="0" collapsed="false">
      <c r="A36" s="146"/>
      <c r="B36" s="146"/>
      <c r="C36" s="146"/>
      <c r="D36" s="308"/>
      <c r="E36" s="146"/>
      <c r="F36" s="146"/>
      <c r="G36" s="146"/>
    </row>
    <row r="37" customFormat="false" ht="12.75" hidden="false" customHeight="false" outlineLevel="0" collapsed="false">
      <c r="A37" s="146"/>
      <c r="B37" s="146"/>
      <c r="C37" s="146"/>
      <c r="D37" s="146"/>
      <c r="E37" s="146"/>
      <c r="F37" s="146"/>
      <c r="G37" s="146"/>
      <c r="L37" s="323"/>
    </row>
    <row r="38" customFormat="false" ht="12.75" hidden="false" customHeight="false" outlineLevel="0" collapsed="false">
      <c r="A38" s="146"/>
      <c r="B38" s="146"/>
      <c r="C38" s="146"/>
      <c r="D38" s="146"/>
      <c r="E38" s="146"/>
      <c r="F38" s="146"/>
      <c r="G38" s="146"/>
      <c r="I38" s="25" t="s">
        <v>3</v>
      </c>
    </row>
    <row r="39" customFormat="false" ht="12.75" hidden="false" customHeight="false" outlineLevel="0" collapsed="false">
      <c r="A39" s="146"/>
      <c r="B39" s="146"/>
      <c r="C39" s="146"/>
      <c r="D39" s="146"/>
      <c r="E39" s="146"/>
      <c r="F39" s="146"/>
      <c r="G39" s="146"/>
    </row>
    <row r="40" customFormat="false" ht="12.75" hidden="false" customHeight="false" outlineLevel="0" collapsed="false">
      <c r="A40" s="146"/>
      <c r="B40" s="146"/>
      <c r="C40" s="146"/>
      <c r="D40" s="146"/>
      <c r="E40" s="146"/>
      <c r="F40" s="146"/>
      <c r="G40" s="146"/>
    </row>
    <row r="41" customFormat="false" ht="12.75" hidden="false" customHeight="false" outlineLevel="0" collapsed="false">
      <c r="A41" s="146"/>
      <c r="B41" s="146"/>
      <c r="C41" s="146"/>
      <c r="D41" s="146"/>
      <c r="E41" s="146"/>
      <c r="F41" s="146"/>
      <c r="G41" s="146"/>
    </row>
    <row r="42" customFormat="false" ht="12.75" hidden="false" customHeight="false" outlineLevel="0" collapsed="false">
      <c r="A42" s="146"/>
      <c r="B42" s="146"/>
      <c r="C42" s="146"/>
      <c r="D42" s="146"/>
      <c r="E42" s="146"/>
      <c r="F42" s="146"/>
      <c r="G42" s="146"/>
    </row>
    <row r="43" customFormat="false" ht="12.75" hidden="false" customHeight="false" outlineLevel="0" collapsed="false">
      <c r="A43" s="146"/>
      <c r="B43" s="146"/>
      <c r="C43" s="146"/>
      <c r="D43" s="146"/>
      <c r="E43" s="146"/>
      <c r="F43" s="146"/>
      <c r="G43" s="146"/>
    </row>
    <row r="44" customFormat="false" ht="12.75" hidden="false" customHeight="false" outlineLevel="0" collapsed="false">
      <c r="A44" s="146"/>
      <c r="B44" s="146"/>
      <c r="C44" s="146"/>
      <c r="D44" s="146"/>
      <c r="E44" s="146"/>
      <c r="F44" s="146"/>
      <c r="G44" s="146"/>
    </row>
    <row r="45" customFormat="false" ht="12.75" hidden="false" customHeight="false" outlineLevel="0" collapsed="false">
      <c r="A45" s="146"/>
      <c r="B45" s="146"/>
      <c r="C45" s="146"/>
      <c r="D45" s="146"/>
      <c r="E45" s="146"/>
      <c r="F45" s="146"/>
      <c r="G45" s="146"/>
    </row>
    <row r="46" customFormat="false" ht="12.75" hidden="false" customHeight="false" outlineLevel="0" collapsed="false">
      <c r="A46" s="146"/>
      <c r="B46" s="146"/>
      <c r="C46" s="146"/>
      <c r="D46" s="146"/>
      <c r="E46" s="146"/>
      <c r="F46" s="146"/>
      <c r="G46" s="146"/>
    </row>
    <row r="47" customFormat="false" ht="12.75" hidden="false" customHeight="false" outlineLevel="0" collapsed="false">
      <c r="A47" s="146"/>
      <c r="B47" s="146"/>
      <c r="C47" s="146"/>
      <c r="D47" s="146"/>
      <c r="E47" s="146"/>
      <c r="F47" s="146"/>
      <c r="G47" s="146"/>
    </row>
    <row r="48" customFormat="false" ht="12.75" hidden="false" customHeight="false" outlineLevel="0" collapsed="false">
      <c r="A48" s="146"/>
      <c r="B48" s="146"/>
      <c r="C48" s="146"/>
      <c r="D48" s="146"/>
      <c r="E48" s="146"/>
      <c r="F48" s="146"/>
      <c r="G48" s="146"/>
    </row>
    <row r="49" customFormat="false" ht="12.75" hidden="false" customHeight="false" outlineLevel="0" collapsed="false">
      <c r="A49" s="146"/>
      <c r="B49" s="146"/>
      <c r="C49" s="146"/>
      <c r="D49" s="146"/>
      <c r="E49" s="146"/>
      <c r="F49" s="146"/>
      <c r="G49" s="146"/>
    </row>
    <row r="50" customFormat="false" ht="12.75" hidden="false" customHeight="false" outlineLevel="0" collapsed="false">
      <c r="A50" s="146"/>
      <c r="B50" s="146"/>
      <c r="C50" s="146"/>
      <c r="D50" s="146"/>
      <c r="E50" s="146"/>
      <c r="F50" s="146"/>
      <c r="G50" s="146"/>
    </row>
    <row r="51" customFormat="false" ht="12.75" hidden="false" customHeight="false" outlineLevel="0" collapsed="false">
      <c r="A51" s="146"/>
      <c r="B51" s="146"/>
      <c r="C51" s="146"/>
      <c r="D51" s="146"/>
      <c r="E51" s="146"/>
      <c r="F51" s="146"/>
      <c r="G51" s="146"/>
    </row>
    <row r="52" customFormat="false" ht="12.75" hidden="false" customHeight="false" outlineLevel="0" collapsed="false">
      <c r="A52" s="146"/>
      <c r="B52" s="146"/>
      <c r="C52" s="146"/>
      <c r="D52" s="146"/>
      <c r="E52" s="146"/>
      <c r="F52" s="146"/>
      <c r="G52" s="146"/>
    </row>
    <row r="53" customFormat="false" ht="12.75" hidden="false" customHeight="false" outlineLevel="0" collapsed="false">
      <c r="A53" s="146"/>
      <c r="B53" s="146"/>
      <c r="C53" s="146"/>
      <c r="D53" s="146"/>
      <c r="E53" s="146"/>
      <c r="F53" s="146"/>
      <c r="G53" s="146"/>
    </row>
  </sheetData>
  <mergeCells count="7">
    <mergeCell ref="A1:A4"/>
    <mergeCell ref="A6:F6"/>
    <mergeCell ref="A7:A8"/>
    <mergeCell ref="B7:B8"/>
    <mergeCell ref="C7:C8"/>
    <mergeCell ref="A9:C9"/>
    <mergeCell ref="A26:C26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5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6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1.99"/>
    <col collapsed="false" customWidth="true" hidden="false" outlineLevel="0" max="3" min="3" style="0" width="11.7"/>
    <col collapsed="false" customWidth="true" hidden="false" outlineLevel="0" max="4" min="4" style="0" width="14.28"/>
    <col collapsed="false" customWidth="true" hidden="false" outlineLevel="0" max="5" min="5" style="0" width="11.42"/>
    <col collapsed="false" customWidth="true" hidden="false" outlineLevel="0" max="6" min="6" style="0" width="7.99"/>
    <col collapsed="false" customWidth="true" hidden="false" outlineLevel="0" max="7" min="7" style="0" width="7.7"/>
  </cols>
  <sheetData>
    <row r="1" customFormat="false" ht="18" hidden="false" customHeight="true" outlineLevel="0" collapsed="false">
      <c r="C1" s="382" t="s">
        <v>499</v>
      </c>
    </row>
    <row r="2" customFormat="false" ht="9" hidden="false" customHeight="true" outlineLevel="0" collapsed="false"/>
    <row r="3" customFormat="false" ht="15.75" hidden="false" customHeight="true" outlineLevel="0" collapsed="false">
      <c r="A3" s="383" t="s">
        <v>500</v>
      </c>
      <c r="B3" s="383"/>
      <c r="C3" s="383"/>
      <c r="D3" s="383"/>
      <c r="E3" s="383"/>
    </row>
    <row r="4" customFormat="false" ht="15" hidden="false" customHeight="true" outlineLevel="0" collapsed="false">
      <c r="A4" s="383" t="s">
        <v>501</v>
      </c>
      <c r="B4" s="383"/>
      <c r="C4" s="383"/>
      <c r="D4" s="383"/>
      <c r="E4" s="383"/>
    </row>
    <row r="5" customFormat="false" ht="9" hidden="false" customHeight="true" outlineLevel="0" collapsed="false">
      <c r="A5" s="28"/>
      <c r="B5" s="28"/>
      <c r="C5" s="28"/>
      <c r="D5" s="28"/>
    </row>
    <row r="6" customFormat="false" ht="16.9" hidden="false" customHeight="true" outlineLevel="0" collapsed="false">
      <c r="A6" s="384" t="s">
        <v>502</v>
      </c>
      <c r="B6" s="385" t="s">
        <v>503</v>
      </c>
      <c r="C6" s="385" t="s">
        <v>124</v>
      </c>
      <c r="D6" s="386" t="s">
        <v>504</v>
      </c>
      <c r="E6" s="386" t="s">
        <v>124</v>
      </c>
    </row>
    <row r="7" customFormat="false" ht="16.9" hidden="false" customHeight="true" outlineLevel="0" collapsed="false">
      <c r="A7" s="387" t="s">
        <v>505</v>
      </c>
      <c r="B7" s="388" t="n">
        <f aca="false">SUM(B8:B18)</f>
        <v>20102.84</v>
      </c>
      <c r="C7" s="389" t="n">
        <f aca="false">SUM(C8:C18)</f>
        <v>48.0792425312513</v>
      </c>
      <c r="D7" s="388" t="n">
        <f aca="false">SUM(D8:D18)</f>
        <v>31710852.57</v>
      </c>
      <c r="E7" s="389" t="n">
        <f aca="false">SUM(E8:E18)</f>
        <v>42.0308035357837</v>
      </c>
      <c r="G7" s="390"/>
    </row>
    <row r="8" customFormat="false" ht="12.75" hidden="false" customHeight="false" outlineLevel="0" collapsed="false">
      <c r="A8" s="391" t="s">
        <v>284</v>
      </c>
      <c r="B8" s="392" t="n">
        <v>4442.68</v>
      </c>
      <c r="C8" s="393" t="n">
        <f aca="false">B8/B$33%</f>
        <v>10.6253986605246</v>
      </c>
      <c r="D8" s="394" t="n">
        <v>4223594.66</v>
      </c>
      <c r="E8" s="393" t="n">
        <f aca="false">D8/D$33%</f>
        <v>5.59811745765514</v>
      </c>
      <c r="G8" s="395"/>
    </row>
    <row r="9" customFormat="false" ht="12.75" hidden="false" customHeight="false" outlineLevel="0" collapsed="false">
      <c r="A9" s="391" t="s">
        <v>233</v>
      </c>
      <c r="B9" s="396" t="n">
        <v>2819.43</v>
      </c>
      <c r="C9" s="393" t="n">
        <f aca="false">B9/B$33%</f>
        <v>6.74312976524142</v>
      </c>
      <c r="D9" s="397" t="n">
        <v>4250644</v>
      </c>
      <c r="E9" s="393" t="n">
        <f aca="false">D9/D$33%</f>
        <v>5.63396971021766</v>
      </c>
      <c r="G9" s="395"/>
      <c r="H9" s="24"/>
    </row>
    <row r="10" customFormat="false" ht="12.75" hidden="false" customHeight="false" outlineLevel="0" collapsed="false">
      <c r="A10" s="391" t="s">
        <v>383</v>
      </c>
      <c r="B10" s="396" t="n">
        <v>1870.4</v>
      </c>
      <c r="C10" s="393" t="n">
        <f aca="false">B10/B$33%</f>
        <v>4.47336869966892</v>
      </c>
      <c r="D10" s="397" t="n">
        <v>1324668.36</v>
      </c>
      <c r="E10" s="393" t="n">
        <f aca="false">D10/D$33%</f>
        <v>1.75576722405445</v>
      </c>
      <c r="G10" s="395"/>
      <c r="H10" s="24"/>
    </row>
    <row r="11" customFormat="false" ht="12.75" hidden="false" customHeight="false" outlineLevel="0" collapsed="false">
      <c r="A11" s="391" t="s">
        <v>354</v>
      </c>
      <c r="B11" s="396" t="n">
        <f aca="false">12.48+1640.8+146.86</f>
        <v>1800.14</v>
      </c>
      <c r="C11" s="393" t="n">
        <f aca="false">B11/B$33%</f>
        <v>4.30533037372862</v>
      </c>
      <c r="D11" s="397" t="n">
        <f aca="false">1831300.03+392393.22</f>
        <v>2223693.25</v>
      </c>
      <c r="E11" s="393" t="n">
        <f aca="false">D11/D$33%</f>
        <v>2.94736995507398</v>
      </c>
    </row>
    <row r="12" customFormat="false" ht="12.75" hidden="false" customHeight="false" outlineLevel="0" collapsed="false">
      <c r="A12" s="391" t="s">
        <v>259</v>
      </c>
      <c r="B12" s="396" t="n">
        <v>1629.13</v>
      </c>
      <c r="C12" s="393" t="n">
        <f aca="false">B12/B$33%</f>
        <v>3.89633188071623</v>
      </c>
      <c r="D12" s="397" t="n">
        <v>2244607.11</v>
      </c>
      <c r="E12" s="393" t="n">
        <f aca="false">D12/D$33%</f>
        <v>2.97509000261589</v>
      </c>
      <c r="G12" s="395"/>
      <c r="H12" s="398"/>
    </row>
    <row r="13" customFormat="false" ht="12.75" hidden="false" customHeight="false" outlineLevel="0" collapsed="false">
      <c r="A13" s="391" t="s">
        <v>506</v>
      </c>
      <c r="B13" s="396" t="n">
        <v>1507.53</v>
      </c>
      <c r="C13" s="393" t="n">
        <f aca="false">B13/B$33%</f>
        <v>3.6055055152972</v>
      </c>
      <c r="D13" s="397" t="n">
        <v>3600573.34</v>
      </c>
      <c r="E13" s="393" t="n">
        <f aca="false">D13/D$33%</f>
        <v>4.77234064696485</v>
      </c>
      <c r="G13" s="395"/>
    </row>
    <row r="14" customFormat="false" ht="12.75" hidden="false" customHeight="false" outlineLevel="0" collapsed="false">
      <c r="A14" s="391" t="s">
        <v>339</v>
      </c>
      <c r="B14" s="396" t="n">
        <v>1505</v>
      </c>
      <c r="C14" s="393" t="n">
        <f aca="false">B14/B$33%</f>
        <v>3.59945460489827</v>
      </c>
      <c r="D14" s="397" t="n">
        <v>4705241.84</v>
      </c>
      <c r="E14" s="393" t="n">
        <f aca="false">D14/D$33%</f>
        <v>6.23651145704247</v>
      </c>
      <c r="G14" s="395"/>
    </row>
    <row r="15" customFormat="false" ht="12.75" hidden="false" customHeight="false" outlineLevel="0" collapsed="false">
      <c r="A15" s="391" t="s">
        <v>197</v>
      </c>
      <c r="B15" s="396" t="n">
        <v>1304</v>
      </c>
      <c r="C15" s="393" t="n">
        <f aca="false">B15/B$33%</f>
        <v>3.11873010284874</v>
      </c>
      <c r="D15" s="397" t="n">
        <v>2014526.94</v>
      </c>
      <c r="E15" s="393" t="n">
        <f aca="false">D15/D$33%</f>
        <v>2.67013275173773</v>
      </c>
      <c r="G15" s="395"/>
    </row>
    <row r="16" customFormat="false" ht="12.75" hidden="false" customHeight="false" outlineLevel="0" collapsed="false">
      <c r="A16" s="391" t="s">
        <v>507</v>
      </c>
      <c r="B16" s="396" t="n">
        <v>1147.65</v>
      </c>
      <c r="C16" s="393" t="n">
        <f aca="false">B16/B$33%</f>
        <v>2.7447934068515</v>
      </c>
      <c r="D16" s="397" t="n">
        <v>2038533.87</v>
      </c>
      <c r="E16" s="393" t="n">
        <f aca="false">D16/D$33%</f>
        <v>2.70195247516207</v>
      </c>
      <c r="G16" s="24"/>
    </row>
    <row r="17" customFormat="false" ht="12.75" hidden="false" customHeight="false" outlineLevel="0" collapsed="false">
      <c r="A17" s="391" t="s">
        <v>370</v>
      </c>
      <c r="B17" s="396" t="n">
        <v>1089.44</v>
      </c>
      <c r="C17" s="393" t="n">
        <f aca="false">B17/B$33%</f>
        <v>2.60557463439227</v>
      </c>
      <c r="D17" s="397" t="n">
        <v>3041715.27</v>
      </c>
      <c r="E17" s="393" t="n">
        <f aca="false">D17/D$33%</f>
        <v>4.03160831588967</v>
      </c>
      <c r="G17" s="24"/>
    </row>
    <row r="18" customFormat="false" ht="12.75" hidden="false" customHeight="false" outlineLevel="0" collapsed="false">
      <c r="A18" s="391" t="s">
        <v>389</v>
      </c>
      <c r="B18" s="396" t="n">
        <f aca="false">85.44+902</f>
        <v>987.44</v>
      </c>
      <c r="C18" s="393" t="n">
        <f aca="false">B18/B$33%</f>
        <v>2.36162488708355</v>
      </c>
      <c r="D18" s="397" t="n">
        <f aca="false">1159509.93+368+883176</f>
        <v>2043053.93</v>
      </c>
      <c r="E18" s="393" t="n">
        <f aca="false">D18/D$33%</f>
        <v>2.70794353936984</v>
      </c>
      <c r="G18" s="395"/>
    </row>
    <row r="19" customFormat="false" ht="16.9" hidden="false" customHeight="true" outlineLevel="0" collapsed="false">
      <c r="A19" s="399" t="s">
        <v>508</v>
      </c>
      <c r="B19" s="400" t="n">
        <f aca="false">SUM(B20:B30)</f>
        <v>13588.12</v>
      </c>
      <c r="C19" s="389" t="n">
        <f aca="false">SUM(C20:C30)</f>
        <v>32.4982200039271</v>
      </c>
      <c r="D19" s="400" t="n">
        <f aca="false">SUM(D20:D30)</f>
        <v>17042076.73</v>
      </c>
      <c r="E19" s="389" t="n">
        <f aca="false">SUM(E20:E30)</f>
        <v>22.5882346524492</v>
      </c>
      <c r="G19" s="390"/>
    </row>
    <row r="20" customFormat="false" ht="12.75" hidden="false" customHeight="false" outlineLevel="0" collapsed="false">
      <c r="A20" s="391" t="s">
        <v>509</v>
      </c>
      <c r="B20" s="396" t="n">
        <v>2950.21</v>
      </c>
      <c r="C20" s="393" t="n">
        <f aca="false">B20/B$33%</f>
        <v>7.05591160791823</v>
      </c>
      <c r="D20" s="397" t="n">
        <v>1649406.66</v>
      </c>
      <c r="E20" s="393" t="n">
        <f aca="false">D20/D$33%</f>
        <v>2.18618806050831</v>
      </c>
      <c r="G20" s="401"/>
    </row>
    <row r="21" customFormat="false" ht="12.75" hidden="false" customHeight="false" outlineLevel="0" collapsed="false">
      <c r="A21" s="391" t="s">
        <v>427</v>
      </c>
      <c r="B21" s="396" t="n">
        <v>2909.08</v>
      </c>
      <c r="C21" s="393" t="n">
        <f aca="false">B21/B$33%</f>
        <v>6.95754245981227</v>
      </c>
      <c r="D21" s="397" t="n">
        <v>4067257.24</v>
      </c>
      <c r="E21" s="393" t="n">
        <f aca="false">D21/D$33%</f>
        <v>5.39090173014336</v>
      </c>
      <c r="G21" s="24"/>
    </row>
    <row r="22" customFormat="false" ht="12.75" hidden="false" customHeight="false" outlineLevel="0" collapsed="false">
      <c r="A22" s="391" t="s">
        <v>510</v>
      </c>
      <c r="B22" s="396" t="n">
        <f aca="false">15+2024.02</f>
        <v>2039.02</v>
      </c>
      <c r="C22" s="393" t="n">
        <f aca="false">B22/B$33%</f>
        <v>4.87665111526889</v>
      </c>
      <c r="D22" s="397" t="n">
        <f aca="false">29000+2445474.98</f>
        <v>2474474.98</v>
      </c>
      <c r="E22" s="393" t="n">
        <f aca="false">D22/D$33%</f>
        <v>3.27976586277549</v>
      </c>
      <c r="G22" s="24"/>
      <c r="H22" s="402"/>
    </row>
    <row r="23" customFormat="false" ht="12.75" hidden="false" customHeight="false" outlineLevel="0" collapsed="false">
      <c r="A23" s="391" t="s">
        <v>494</v>
      </c>
      <c r="B23" s="396" t="n">
        <v>1666.34</v>
      </c>
      <c r="C23" s="393" t="n">
        <f aca="false">B23/B$33%</f>
        <v>3.98532570520012</v>
      </c>
      <c r="D23" s="397" t="n">
        <v>1564818.18</v>
      </c>
      <c r="E23" s="393" t="n">
        <f aca="false">D23/D$33%</f>
        <v>2.07407118265325</v>
      </c>
      <c r="G23" s="24"/>
      <c r="H23" s="402"/>
    </row>
    <row r="24" customFormat="false" ht="12.75" hidden="false" customHeight="false" outlineLevel="0" collapsed="false">
      <c r="A24" s="391" t="s">
        <v>422</v>
      </c>
      <c r="B24" s="396" t="n">
        <v>1048.98</v>
      </c>
      <c r="C24" s="393" t="n">
        <f aca="false">B24/B$33%</f>
        <v>2.50880790129315</v>
      </c>
      <c r="D24" s="397" t="n">
        <v>4134766.81</v>
      </c>
      <c r="E24" s="393" t="n">
        <f aca="false">D24/D$33%</f>
        <v>5.48038155309015</v>
      </c>
      <c r="G24" s="24"/>
      <c r="H24" s="402"/>
    </row>
    <row r="25" customFormat="false" ht="12.75" hidden="false" customHeight="false" outlineLevel="0" collapsed="false">
      <c r="A25" s="391" t="s">
        <v>400</v>
      </c>
      <c r="B25" s="396" t="n">
        <v>902.4</v>
      </c>
      <c r="C25" s="393" t="n">
        <f aca="false">B25/B$33%</f>
        <v>2.15823776442538</v>
      </c>
      <c r="D25" s="397" t="n">
        <v>793026.28</v>
      </c>
      <c r="E25" s="393" t="n">
        <f aca="false">D25/D$33%</f>
        <v>1.05110802996595</v>
      </c>
      <c r="G25" s="24"/>
      <c r="H25" s="402"/>
    </row>
    <row r="26" customFormat="false" ht="12.75" hidden="false" customHeight="false" outlineLevel="0" collapsed="false">
      <c r="A26" s="403" t="s">
        <v>420</v>
      </c>
      <c r="B26" s="396" t="n">
        <v>557.74</v>
      </c>
      <c r="C26" s="393" t="n">
        <f aca="false">B26/B$33%</f>
        <v>1.33392678494084</v>
      </c>
      <c r="D26" s="397" t="n">
        <v>191908.01</v>
      </c>
      <c r="E26" s="393" t="n">
        <f aca="false">D26/D$33%</f>
        <v>0.254362377909829</v>
      </c>
      <c r="H26" s="404"/>
    </row>
    <row r="27" customFormat="false" ht="12.75" hidden="false" customHeight="false" outlineLevel="0" collapsed="false">
      <c r="A27" s="391" t="s">
        <v>480</v>
      </c>
      <c r="B27" s="396" t="n">
        <v>504.3</v>
      </c>
      <c r="C27" s="393" t="n">
        <f aca="false">B27/B$33%</f>
        <v>1.20611625066458</v>
      </c>
      <c r="D27" s="397" t="n">
        <v>310500.91</v>
      </c>
      <c r="E27" s="393" t="n">
        <f aca="false">D27/D$33%</f>
        <v>0.41155004322522</v>
      </c>
      <c r="G27" s="24"/>
    </row>
    <row r="28" customFormat="false" ht="12.75" hidden="false" customHeight="false" outlineLevel="0" collapsed="false">
      <c r="A28" s="391" t="s">
        <v>421</v>
      </c>
      <c r="B28" s="396" t="n">
        <v>489.9</v>
      </c>
      <c r="C28" s="393" t="n">
        <f aca="false">B28/B$33%</f>
        <v>1.17167628633865</v>
      </c>
      <c r="D28" s="397" t="n">
        <v>595586.01</v>
      </c>
      <c r="E28" s="393" t="n">
        <f aca="false">D28/D$33%</f>
        <v>0.789412978402659</v>
      </c>
      <c r="G28" s="24"/>
    </row>
    <row r="29" customFormat="false" ht="12.75" hidden="false" customHeight="false" outlineLevel="0" collapsed="false">
      <c r="A29" s="391" t="s">
        <v>412</v>
      </c>
      <c r="B29" s="405" t="n">
        <f aca="false">191.6+250.5</f>
        <v>442.1</v>
      </c>
      <c r="C29" s="393" t="n">
        <f aca="false">B29/B$33%</f>
        <v>1.05735473809005</v>
      </c>
      <c r="D29" s="406" t="n">
        <f aca="false">296173.32+327716.66</f>
        <v>623889.98</v>
      </c>
      <c r="E29" s="393" t="n">
        <f aca="false">D29/D$33%</f>
        <v>0.826928166609178</v>
      </c>
      <c r="G29" s="24"/>
    </row>
    <row r="30" customFormat="false" ht="12.75" hidden="false" customHeight="false" outlineLevel="0" collapsed="false">
      <c r="A30" s="391" t="s">
        <v>511</v>
      </c>
      <c r="B30" s="396" t="n">
        <f aca="false">43+31.05+4</f>
        <v>78.05</v>
      </c>
      <c r="C30" s="393" t="n">
        <f aca="false">B30/B$33%</f>
        <v>0.186669389974957</v>
      </c>
      <c r="D30" s="397" t="n">
        <f aca="false">362666.67+239775+34000</f>
        <v>636441.67</v>
      </c>
      <c r="E30" s="393" t="n">
        <f aca="false">D30/D$33%</f>
        <v>0.843564667165809</v>
      </c>
    </row>
    <row r="31" customFormat="false" ht="16.9" hidden="false" customHeight="true" outlineLevel="0" collapsed="false">
      <c r="A31" s="387" t="s">
        <v>512</v>
      </c>
      <c r="B31" s="388" t="n">
        <f aca="false">SUM(B7,B19)</f>
        <v>33690.96</v>
      </c>
      <c r="C31" s="389" t="n">
        <f aca="false">SUM(C7,C19)</f>
        <v>80.5774625351784</v>
      </c>
      <c r="D31" s="388" t="n">
        <f aca="false">SUM(D7,D19)</f>
        <v>48752929.3</v>
      </c>
      <c r="E31" s="389" t="n">
        <f aca="false">E7+E19</f>
        <v>64.6190381882329</v>
      </c>
    </row>
    <row r="32" customFormat="false" ht="16.9" hidden="false" customHeight="true" outlineLevel="0" collapsed="false">
      <c r="A32" s="407" t="s">
        <v>513</v>
      </c>
      <c r="B32" s="408" t="n">
        <f aca="false">41811.89-33690.96</f>
        <v>8120.93</v>
      </c>
      <c r="C32" s="409" t="n">
        <f aca="false">100-C31</f>
        <v>19.4225374648216</v>
      </c>
      <c r="D32" s="410" t="n">
        <f aca="false">75446696-48752929.3</f>
        <v>26693766.7</v>
      </c>
      <c r="E32" s="409" t="n">
        <f aca="false">100-E31</f>
        <v>35.3809618117671</v>
      </c>
      <c r="H32" s="24"/>
    </row>
    <row r="33" customFormat="false" ht="16.9" hidden="false" customHeight="true" outlineLevel="0" collapsed="false">
      <c r="A33" s="411" t="s">
        <v>514</v>
      </c>
      <c r="B33" s="412" t="n">
        <f aca="false">SUM(B31:B32)</f>
        <v>41811.89</v>
      </c>
      <c r="C33" s="413" t="n">
        <f aca="false">SUM(C31,C32)</f>
        <v>100</v>
      </c>
      <c r="D33" s="414" t="n">
        <f aca="false">SUM(D31:D32)</f>
        <v>75446696</v>
      </c>
      <c r="E33" s="415" t="n">
        <f aca="false">SUM(E31:E32)</f>
        <v>100</v>
      </c>
    </row>
    <row r="34" customFormat="false" ht="13.9" hidden="false" customHeight="true" outlineLevel="0" collapsed="false">
      <c r="A34" s="238"/>
      <c r="B34" s="238"/>
      <c r="C34" s="238"/>
      <c r="D34" s="238"/>
      <c r="H34" s="24"/>
    </row>
    <row r="35" customFormat="false" ht="13.9" hidden="false" customHeight="true" outlineLevel="0" collapsed="false">
      <c r="A35" s="238"/>
      <c r="B35" s="238"/>
      <c r="C35" s="238"/>
      <c r="D35" s="255"/>
      <c r="E35" s="0" t="s">
        <v>3</v>
      </c>
      <c r="H35" s="24"/>
    </row>
    <row r="36" customFormat="false" ht="12.75" hidden="false" customHeight="false" outlineLevel="0" collapsed="false">
      <c r="A36" s="416"/>
      <c r="B36" s="416"/>
      <c r="C36" s="417"/>
      <c r="D36" s="418"/>
    </row>
    <row r="37" customFormat="false" ht="17.25" hidden="false" customHeight="true" outlineLevel="0" collapsed="false">
      <c r="A37" s="416"/>
      <c r="B37" s="416"/>
      <c r="C37" s="382" t="s">
        <v>515</v>
      </c>
      <c r="D37" s="418"/>
    </row>
    <row r="38" customFormat="false" ht="9" hidden="false" customHeight="true" outlineLevel="0" collapsed="false">
      <c r="A38" s="416"/>
      <c r="B38" s="416"/>
      <c r="C38" s="417"/>
      <c r="D38" s="418"/>
    </row>
    <row r="39" customFormat="false" ht="21.75" hidden="false" customHeight="true" outlineLevel="0" collapsed="false">
      <c r="A39" s="419" t="s">
        <v>516</v>
      </c>
      <c r="B39" s="419"/>
      <c r="C39" s="419"/>
      <c r="D39" s="419"/>
      <c r="E39" s="419"/>
      <c r="F39" s="419"/>
      <c r="G39" s="419"/>
    </row>
    <row r="40" customFormat="false" ht="9" hidden="false" customHeight="true" outlineLevel="0" collapsed="false"/>
    <row r="41" customFormat="false" ht="15" hidden="false" customHeight="true" outlineLevel="0" collapsed="false">
      <c r="A41" s="420" t="s">
        <v>517</v>
      </c>
      <c r="B41" s="421" t="s">
        <v>518</v>
      </c>
      <c r="C41" s="421"/>
      <c r="D41" s="421" t="s">
        <v>519</v>
      </c>
      <c r="E41" s="421"/>
      <c r="F41" s="422" t="s">
        <v>520</v>
      </c>
      <c r="G41" s="423" t="s">
        <v>521</v>
      </c>
    </row>
    <row r="42" customFormat="false" ht="12" hidden="false" customHeight="true" outlineLevel="0" collapsed="false">
      <c r="A42" s="420"/>
      <c r="B42" s="424" t="s">
        <v>522</v>
      </c>
      <c r="C42" s="425" t="s">
        <v>523</v>
      </c>
      <c r="D42" s="424" t="s">
        <v>524</v>
      </c>
      <c r="E42" s="425" t="s">
        <v>525</v>
      </c>
      <c r="F42" s="426" t="s">
        <v>124</v>
      </c>
      <c r="G42" s="427" t="s">
        <v>124</v>
      </c>
    </row>
    <row r="43" customFormat="false" ht="10.9" hidden="false" customHeight="true" outlineLevel="0" collapsed="false">
      <c r="A43" s="420"/>
      <c r="B43" s="428" t="s">
        <v>526</v>
      </c>
      <c r="C43" s="429" t="s">
        <v>527</v>
      </c>
      <c r="D43" s="428" t="s">
        <v>526</v>
      </c>
      <c r="E43" s="429" t="s">
        <v>527</v>
      </c>
      <c r="F43" s="426"/>
      <c r="G43" s="427"/>
    </row>
    <row r="44" customFormat="false" ht="16.5" hidden="false" customHeight="true" outlineLevel="0" collapsed="false">
      <c r="A44" s="430" t="s">
        <v>528</v>
      </c>
      <c r="B44" s="431" t="n">
        <f aca="false">SUM(B45:B46)</f>
        <v>22324.9</v>
      </c>
      <c r="C44" s="432" t="n">
        <f aca="false">SUM(C45:C46)</f>
        <v>42975</v>
      </c>
      <c r="D44" s="431" t="n">
        <f aca="false">SUM(D45:D46)</f>
        <v>23293.38</v>
      </c>
      <c r="E44" s="432" t="n">
        <f aca="false">SUM(E45:E46)</f>
        <v>40210.27</v>
      </c>
      <c r="F44" s="433" t="n">
        <f aca="false">(D44/B44-1)*100</f>
        <v>4.3381157362407</v>
      </c>
      <c r="G44" s="434" t="n">
        <f aca="false">(E44/C44-1)*100</f>
        <v>-6.43334496800466</v>
      </c>
    </row>
    <row r="45" customFormat="false" ht="12.75" hidden="false" customHeight="false" outlineLevel="0" collapsed="false">
      <c r="A45" s="435" t="s">
        <v>529</v>
      </c>
      <c r="B45" s="436" t="n">
        <v>21992.4</v>
      </c>
      <c r="C45" s="437" t="n">
        <v>41399.9</v>
      </c>
      <c r="D45" s="436" t="n">
        <v>22889</v>
      </c>
      <c r="E45" s="437" t="n">
        <v>38416.68</v>
      </c>
      <c r="F45" s="438" t="n">
        <f aca="false">(D45/B45-1)*100</f>
        <v>4.07686291628016</v>
      </c>
      <c r="G45" s="439" t="n">
        <f aca="false">(E45/C45-1)*100</f>
        <v>-7.20586281609377</v>
      </c>
    </row>
    <row r="46" customFormat="false" ht="12.75" hidden="false" customHeight="false" outlineLevel="0" collapsed="false">
      <c r="A46" s="435" t="s">
        <v>530</v>
      </c>
      <c r="B46" s="436" t="n">
        <v>332.5</v>
      </c>
      <c r="C46" s="437" t="n">
        <v>1575.1</v>
      </c>
      <c r="D46" s="440" t="n">
        <v>404.38</v>
      </c>
      <c r="E46" s="437" t="n">
        <v>1793.59</v>
      </c>
      <c r="F46" s="438" t="n">
        <f aca="false">(D46/B46-1)*100</f>
        <v>21.618045112782</v>
      </c>
      <c r="G46" s="441" t="n">
        <f aca="false">(E46/C46-1)*100</f>
        <v>13.8715002222081</v>
      </c>
    </row>
    <row r="47" customFormat="false" ht="16.9" hidden="false" customHeight="true" outlineLevel="0" collapsed="false">
      <c r="A47" s="430" t="s">
        <v>531</v>
      </c>
      <c r="B47" s="431" t="n">
        <f aca="false">SUM(B48:B50)</f>
        <v>14906.8</v>
      </c>
      <c r="C47" s="432" t="n">
        <f aca="false">SUM(C48:C50)</f>
        <v>25440.2</v>
      </c>
      <c r="D47" s="431" t="n">
        <f aca="false">SUM(D48:D50)</f>
        <v>16026.35</v>
      </c>
      <c r="E47" s="432" t="n">
        <f aca="false">SUM(E48:E50)</f>
        <v>23358.67</v>
      </c>
      <c r="F47" s="433" t="n">
        <f aca="false">(D47/B47-1)*100</f>
        <v>7.51033085571684</v>
      </c>
      <c r="G47" s="434" t="n">
        <f aca="false">(E47/C47-1)*100</f>
        <v>-8.18205045557817</v>
      </c>
    </row>
    <row r="48" customFormat="false" ht="12.75" hidden="false" customHeight="false" outlineLevel="0" collapsed="false">
      <c r="A48" s="435" t="s">
        <v>532</v>
      </c>
      <c r="B48" s="436" t="n">
        <v>1524.9</v>
      </c>
      <c r="C48" s="437" t="n">
        <v>3596.1</v>
      </c>
      <c r="D48" s="436" t="n">
        <v>1698.92</v>
      </c>
      <c r="E48" s="437" t="n">
        <v>3727.5</v>
      </c>
      <c r="F48" s="438" t="n">
        <f aca="false">(D48/B48-1)*100</f>
        <v>11.4118958620237</v>
      </c>
      <c r="G48" s="441" t="n">
        <f aca="false">(E48/C48-1)*100</f>
        <v>3.6539584549929</v>
      </c>
    </row>
    <row r="49" customFormat="false" ht="12.75" hidden="false" customHeight="false" outlineLevel="0" collapsed="false">
      <c r="A49" s="435" t="s">
        <v>533</v>
      </c>
      <c r="B49" s="436" t="n">
        <v>5441.6</v>
      </c>
      <c r="C49" s="437" t="n">
        <v>10721.2</v>
      </c>
      <c r="D49" s="436" t="n">
        <v>6128.93</v>
      </c>
      <c r="E49" s="437" t="n">
        <v>11862.12</v>
      </c>
      <c r="F49" s="438" t="n">
        <f aca="false">(D49/B49-1)*100</f>
        <v>12.6310276389297</v>
      </c>
      <c r="G49" s="441" t="n">
        <f aca="false">(E49/C49-1)*100</f>
        <v>10.6417192105361</v>
      </c>
    </row>
    <row r="50" customFormat="false" ht="12.75" hidden="false" customHeight="false" outlineLevel="0" collapsed="false">
      <c r="A50" s="435" t="s">
        <v>534</v>
      </c>
      <c r="B50" s="436" t="n">
        <v>7940.3</v>
      </c>
      <c r="C50" s="437" t="n">
        <v>11122.9</v>
      </c>
      <c r="D50" s="436" t="n">
        <v>8198.5</v>
      </c>
      <c r="E50" s="437" t="n">
        <v>7769.05</v>
      </c>
      <c r="F50" s="438" t="n">
        <f aca="false">(D50/B50-1)*100</f>
        <v>3.25176630605897</v>
      </c>
      <c r="G50" s="439" t="n">
        <f aca="false">(E50/C50-1)*100</f>
        <v>-30.1526580298304</v>
      </c>
    </row>
    <row r="51" s="443" customFormat="true" ht="16.5" hidden="false" customHeight="true" outlineLevel="0" collapsed="false">
      <c r="A51" s="430" t="s">
        <v>535</v>
      </c>
      <c r="B51" s="431" t="n">
        <v>703.7</v>
      </c>
      <c r="C51" s="432" t="n">
        <v>1019.3</v>
      </c>
      <c r="D51" s="431" t="n">
        <v>729.21</v>
      </c>
      <c r="E51" s="432" t="n">
        <v>1416.46</v>
      </c>
      <c r="F51" s="433" t="n">
        <f aca="false">(D51/B51-1)*100</f>
        <v>3.6251243427597</v>
      </c>
      <c r="G51" s="442" t="n">
        <f aca="false">(E51/C51-1)*100</f>
        <v>38.9639948984597</v>
      </c>
    </row>
    <row r="52" s="443" customFormat="true" ht="16.9" hidden="false" customHeight="true" outlineLevel="0" collapsed="false">
      <c r="A52" s="430" t="s">
        <v>536</v>
      </c>
      <c r="B52" s="431" t="n">
        <v>1444.4</v>
      </c>
      <c r="C52" s="432" t="n">
        <v>10482.9</v>
      </c>
      <c r="D52" s="431" t="n">
        <v>1416.19</v>
      </c>
      <c r="E52" s="432" t="n">
        <v>9799.25</v>
      </c>
      <c r="F52" s="444" t="n">
        <f aca="false">(D52/B52-1)*100</f>
        <v>-1.95306009415674</v>
      </c>
      <c r="G52" s="434" t="n">
        <f aca="false">(E52/C52-1)*100</f>
        <v>-6.52157322878211</v>
      </c>
    </row>
    <row r="53" s="443" customFormat="true" ht="16.9" hidden="false" customHeight="true" outlineLevel="0" collapsed="false">
      <c r="A53" s="430" t="s">
        <v>537</v>
      </c>
      <c r="B53" s="431" t="n">
        <v>578.5</v>
      </c>
      <c r="C53" s="432" t="n">
        <v>1729.9</v>
      </c>
      <c r="D53" s="431" t="n">
        <v>346.73</v>
      </c>
      <c r="E53" s="432" t="n">
        <v>662</v>
      </c>
      <c r="F53" s="444" t="n">
        <f aca="false">(D53/B53-1)*100</f>
        <v>-40.0639585133967</v>
      </c>
      <c r="G53" s="434" t="n">
        <f aca="false">(E53/C53-1)*100</f>
        <v>-61.7318920168796</v>
      </c>
    </row>
    <row r="54" customFormat="false" ht="16.9" hidden="false" customHeight="true" outlineLevel="0" collapsed="false">
      <c r="A54" s="445" t="s">
        <v>196</v>
      </c>
      <c r="B54" s="446" t="n">
        <f aca="false">SUM(B44+B47+B51+B52+B53)</f>
        <v>39958.3</v>
      </c>
      <c r="C54" s="447" t="n">
        <f aca="false">SUM(C44+C47+C51+C52+C53)</f>
        <v>81647.3</v>
      </c>
      <c r="D54" s="446" t="n">
        <f aca="false">SUM(D44,D47,D51:D53)</f>
        <v>41811.86</v>
      </c>
      <c r="E54" s="447" t="n">
        <f aca="false">SUM(E44,E47,E51:E53)</f>
        <v>75446.65</v>
      </c>
      <c r="F54" s="448" t="n">
        <f aca="false">(D54/B54-1)*100</f>
        <v>4.63873588215715</v>
      </c>
      <c r="G54" s="449" t="n">
        <f aca="false">(E54/C54-1)*100</f>
        <v>-7.59443361874795</v>
      </c>
    </row>
    <row r="55" customFormat="false" ht="12.75" hidden="false" customHeight="false" outlineLevel="0" collapsed="false">
      <c r="A55" s="416" t="s">
        <v>538</v>
      </c>
      <c r="B55" s="416"/>
      <c r="C55" s="417"/>
    </row>
    <row r="56" customFormat="false" ht="12.75" hidden="false" customHeight="false" outlineLevel="0" collapsed="false">
      <c r="D56" s="0" t="s">
        <v>3</v>
      </c>
    </row>
    <row r="57" customFormat="false" ht="12.75" hidden="false" customHeight="false" outlineLevel="0" collapsed="false">
      <c r="B57" s="22"/>
      <c r="C57" s="22"/>
      <c r="D57" s="22" t="s">
        <v>3</v>
      </c>
      <c r="F57" s="450"/>
    </row>
    <row r="58" customFormat="false" ht="12.75" hidden="false" customHeight="false" outlineLevel="0" collapsed="false">
      <c r="E58" s="0" t="s">
        <v>3</v>
      </c>
    </row>
  </sheetData>
  <mergeCells count="8">
    <mergeCell ref="A3:E3"/>
    <mergeCell ref="A4:E4"/>
    <mergeCell ref="A39:G39"/>
    <mergeCell ref="A41:A43"/>
    <mergeCell ref="B41:C41"/>
    <mergeCell ref="D41:E41"/>
    <mergeCell ref="F42:F43"/>
    <mergeCell ref="G42:G43"/>
  </mergeCells>
  <printOptions headings="false" gridLines="false" gridLinesSet="true" horizontalCentered="true" verticalCentered="false"/>
  <pageMargins left="0.669444444444445" right="0.472222222222222" top="0.472222222222222" bottom="1.45694444444444" header="0.511811023622047" footer="1.45694444444444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47"/>
  <sheetViews>
    <sheetView showFormulas="false" showGridLines="true" showRowColHeaders="true" showZeros="true" rightToLeft="false" tabSelected="false" showOutlineSymbols="true" defaultGridColor="true" view="normal" topLeftCell="A204" colorId="64" zoomScale="90" zoomScaleNormal="90" zoomScalePageLayoutView="100" workbookViewId="0">
      <selection pane="topLeft" activeCell="G229" activeCellId="0" sqref="G229"/>
    </sheetView>
  </sheetViews>
  <sheetFormatPr defaultColWidth="30.28125" defaultRowHeight="14.25" zeroHeight="false" outlineLevelRow="0" outlineLevelCol="0"/>
  <cols>
    <col collapsed="false" customWidth="true" hidden="false" outlineLevel="0" max="1" min="1" style="26" width="29.56"/>
    <col collapsed="false" customWidth="true" hidden="false" outlineLevel="0" max="2" min="2" style="26" width="15.28"/>
    <col collapsed="false" customWidth="true" hidden="false" outlineLevel="0" max="3" min="3" style="26" width="21.99"/>
    <col collapsed="false" customWidth="true" hidden="false" outlineLevel="0" max="4" min="4" style="26" width="15.28"/>
    <col collapsed="false" customWidth="true" hidden="false" outlineLevel="0" max="5" min="5" style="26" width="21.13"/>
    <col collapsed="false" customWidth="true" hidden="false" outlineLevel="0" max="7" min="6" style="26" width="13.41"/>
    <col collapsed="false" customWidth="true" hidden="false" outlineLevel="0" max="8" min="8" style="26" width="9.99"/>
    <col collapsed="false" customWidth="false" hidden="false" outlineLevel="0" max="257" min="9" style="26" width="30.28"/>
  </cols>
  <sheetData>
    <row r="1" customFormat="false" ht="18.75" hidden="false" customHeight="true" outlineLevel="0" collapsed="false">
      <c r="A1" s="451" t="s">
        <v>539</v>
      </c>
      <c r="B1" s="451"/>
      <c r="C1" s="451"/>
      <c r="D1" s="451"/>
      <c r="E1" s="451"/>
      <c r="F1" s="451"/>
      <c r="G1" s="451"/>
    </row>
    <row r="2" customFormat="false" ht="14.25" hidden="false" customHeight="true" outlineLevel="0" collapsed="false">
      <c r="A2" s="452" t="s">
        <v>540</v>
      </c>
      <c r="B2" s="452"/>
      <c r="C2" s="452"/>
      <c r="D2" s="452"/>
      <c r="E2" s="452"/>
      <c r="F2" s="452"/>
      <c r="G2" s="452"/>
    </row>
    <row r="3" customFormat="false" ht="8.25" hidden="false" customHeight="true" outlineLevel="0" collapsed="false"/>
    <row r="4" customFormat="false" ht="18.6" hidden="false" customHeight="true" outlineLevel="0" collapsed="false">
      <c r="A4" s="453" t="s">
        <v>541</v>
      </c>
      <c r="B4" s="453"/>
      <c r="C4" s="453"/>
      <c r="D4" s="453"/>
      <c r="E4" s="453"/>
      <c r="F4" s="453"/>
      <c r="G4" s="453"/>
    </row>
    <row r="5" customFormat="false" ht="6.75" hidden="false" customHeight="true" outlineLevel="0" collapsed="false"/>
    <row r="6" customFormat="false" ht="18" hidden="false" customHeight="true" outlineLevel="0" collapsed="false">
      <c r="A6" s="454" t="s">
        <v>502</v>
      </c>
      <c r="B6" s="455" t="s">
        <v>542</v>
      </c>
      <c r="C6" s="456" t="s">
        <v>543</v>
      </c>
      <c r="D6" s="455" t="s">
        <v>544</v>
      </c>
      <c r="E6" s="456" t="s">
        <v>545</v>
      </c>
      <c r="F6" s="457" t="s">
        <v>546</v>
      </c>
      <c r="G6" s="458" t="s">
        <v>547</v>
      </c>
    </row>
    <row r="7" customFormat="false" ht="18" hidden="false" customHeight="true" outlineLevel="0" collapsed="false">
      <c r="A7" s="454"/>
      <c r="B7" s="459" t="s">
        <v>548</v>
      </c>
      <c r="C7" s="460" t="s">
        <v>127</v>
      </c>
      <c r="D7" s="461" t="s">
        <v>549</v>
      </c>
      <c r="E7" s="462" t="s">
        <v>550</v>
      </c>
      <c r="F7" s="463" t="s">
        <v>124</v>
      </c>
      <c r="G7" s="462" t="s">
        <v>124</v>
      </c>
    </row>
    <row r="8" customFormat="false" ht="15.6" hidden="false" customHeight="true" outlineLevel="0" collapsed="false">
      <c r="A8" s="464" t="s">
        <v>551</v>
      </c>
      <c r="B8" s="279" t="n">
        <v>937.6</v>
      </c>
      <c r="C8" s="465" t="n">
        <v>1868555.56</v>
      </c>
      <c r="D8" s="279" t="n">
        <v>1147.65</v>
      </c>
      <c r="E8" s="279" t="n">
        <v>2038533.87</v>
      </c>
      <c r="F8" s="466" t="n">
        <f aca="false">(D8/B8-1)*100</f>
        <v>22.4029436860068</v>
      </c>
      <c r="G8" s="466" t="n">
        <f aca="false">(E8/C8-1)*100</f>
        <v>9.0967758004477</v>
      </c>
    </row>
    <row r="9" customFormat="false" ht="14.25" hidden="false" customHeight="false" outlineLevel="0" collapsed="false">
      <c r="A9" s="464" t="s">
        <v>552</v>
      </c>
      <c r="B9" s="279" t="n">
        <v>1176.5</v>
      </c>
      <c r="C9" s="465" t="n">
        <v>2517881.57</v>
      </c>
      <c r="D9" s="279" t="n">
        <v>1304</v>
      </c>
      <c r="E9" s="279" t="n">
        <v>2014526.94</v>
      </c>
      <c r="F9" s="466" t="n">
        <f aca="false">(D9/B9-1)*100</f>
        <v>10.8372290692733</v>
      </c>
      <c r="G9" s="466" t="n">
        <f aca="false">(E9/C9-1)*100</f>
        <v>-19.9911956144943</v>
      </c>
    </row>
    <row r="10" customFormat="false" ht="14.25" hidden="false" customHeight="false" outlineLevel="0" collapsed="false">
      <c r="A10" s="464" t="s">
        <v>553</v>
      </c>
      <c r="B10" s="279" t="n">
        <v>423.9</v>
      </c>
      <c r="C10" s="465" t="n">
        <v>1235209.99</v>
      </c>
      <c r="D10" s="279" t="n">
        <v>411.76</v>
      </c>
      <c r="E10" s="279" t="n">
        <v>1429809.99</v>
      </c>
      <c r="F10" s="466" t="n">
        <f aca="false">(D10/B10-1)*100</f>
        <v>-2.86388299127153</v>
      </c>
      <c r="G10" s="466" t="n">
        <f aca="false">(E10/C10-1)*100</f>
        <v>15.7544062609144</v>
      </c>
    </row>
    <row r="11" customFormat="false" ht="14.25" hidden="false" customHeight="false" outlineLevel="0" collapsed="false">
      <c r="A11" s="464" t="s">
        <v>554</v>
      </c>
      <c r="B11" s="279" t="n">
        <v>13.5</v>
      </c>
      <c r="C11" s="465" t="n">
        <v>150375</v>
      </c>
      <c r="D11" s="279" t="n">
        <v>11.34</v>
      </c>
      <c r="E11" s="279" t="n">
        <v>193607.78</v>
      </c>
      <c r="F11" s="466" t="n">
        <f aca="false">(D11/B11-1)*100</f>
        <v>-16</v>
      </c>
      <c r="G11" s="466" t="n">
        <f aca="false">(E11/C11-1)*100</f>
        <v>28.7499783873649</v>
      </c>
    </row>
    <row r="12" customFormat="false" ht="14.25" hidden="false" customHeight="false" outlineLevel="0" collapsed="false">
      <c r="A12" s="464" t="s">
        <v>555</v>
      </c>
      <c r="B12" s="279" t="n">
        <v>0.2</v>
      </c>
      <c r="C12" s="465" t="n">
        <v>300</v>
      </c>
      <c r="D12" s="279" t="n">
        <v>4</v>
      </c>
      <c r="E12" s="279" t="n">
        <v>6000</v>
      </c>
      <c r="F12" s="466" t="n">
        <f aca="false">(D12/B12-1)*100</f>
        <v>1900</v>
      </c>
      <c r="G12" s="466" t="n">
        <f aca="false">(E12/C12-1)*100</f>
        <v>1900</v>
      </c>
    </row>
    <row r="13" customFormat="false" ht="14.25" hidden="false" customHeight="false" outlineLevel="0" collapsed="false">
      <c r="A13" s="464" t="s">
        <v>556</v>
      </c>
      <c r="B13" s="279" t="n">
        <v>12</v>
      </c>
      <c r="C13" s="465" t="n">
        <v>20400</v>
      </c>
      <c r="D13" s="279" t="n">
        <v>18</v>
      </c>
      <c r="E13" s="279" t="n">
        <v>52266.67</v>
      </c>
      <c r="F13" s="466" t="n">
        <f aca="false">(D13/B13-1)*100</f>
        <v>50</v>
      </c>
      <c r="G13" s="466" t="n">
        <f aca="false">(E13/C13-1)*100</f>
        <v>156.209166666667</v>
      </c>
    </row>
    <row r="14" customFormat="false" ht="14.25" hidden="false" customHeight="false" outlineLevel="0" collapsed="false">
      <c r="A14" s="464" t="s">
        <v>557</v>
      </c>
      <c r="B14" s="279" t="n">
        <v>45.8</v>
      </c>
      <c r="C14" s="465" t="n">
        <v>127225</v>
      </c>
      <c r="D14" s="464"/>
      <c r="E14" s="464"/>
      <c r="F14" s="466"/>
      <c r="G14" s="466"/>
    </row>
    <row r="15" customFormat="false" ht="14.25" hidden="false" customHeight="false" outlineLevel="0" collapsed="false">
      <c r="A15" s="464" t="s">
        <v>558</v>
      </c>
      <c r="B15" s="279" t="n">
        <v>3085.2</v>
      </c>
      <c r="C15" s="465" t="n">
        <v>4866895.86</v>
      </c>
      <c r="D15" s="279" t="n">
        <v>2819.425</v>
      </c>
      <c r="E15" s="279" t="n">
        <v>4250644</v>
      </c>
      <c r="F15" s="466" t="n">
        <f aca="false">(D16/B15-1)*100</f>
        <v>-47.1953195903021</v>
      </c>
      <c r="G15" s="466" t="n">
        <f aca="false">(E15/C15-1)*100</f>
        <v>-12.6621131359075</v>
      </c>
    </row>
    <row r="16" customFormat="false" ht="14.25" hidden="false" customHeight="false" outlineLevel="0" collapsed="false">
      <c r="A16" s="464" t="s">
        <v>559</v>
      </c>
      <c r="B16" s="279" t="n">
        <v>1700.7</v>
      </c>
      <c r="C16" s="465" t="n">
        <v>2005474.36</v>
      </c>
      <c r="D16" s="279" t="n">
        <v>1629.13</v>
      </c>
      <c r="E16" s="279" t="n">
        <v>2244607.10999999</v>
      </c>
      <c r="F16" s="466" t="n">
        <f aca="false">(D17/B16-1)*100</f>
        <v>-99.7089433762568</v>
      </c>
      <c r="G16" s="466" t="n">
        <f aca="false">(E16/C16-1)*100</f>
        <v>11.923999367411</v>
      </c>
    </row>
    <row r="17" customFormat="false" ht="14.25" hidden="false" customHeight="false" outlineLevel="0" collapsed="false">
      <c r="A17" s="464" t="s">
        <v>560</v>
      </c>
      <c r="B17" s="279" t="n">
        <v>4.1</v>
      </c>
      <c r="C17" s="465" t="n">
        <v>30066.67</v>
      </c>
      <c r="D17" s="279" t="n">
        <v>4.95</v>
      </c>
      <c r="E17" s="279" t="n">
        <v>42166.67</v>
      </c>
      <c r="F17" s="466" t="n">
        <f aca="false">(D17/B17-1)*100</f>
        <v>20.7317073170732</v>
      </c>
      <c r="G17" s="466" t="n">
        <f aca="false">(E17/C17-1)*100</f>
        <v>40.2438979773949</v>
      </c>
    </row>
    <row r="18" customFormat="false" ht="14.25" hidden="false" customHeight="false" outlineLevel="0" collapsed="false">
      <c r="A18" s="464" t="s">
        <v>561</v>
      </c>
      <c r="B18" s="279"/>
      <c r="C18" s="465"/>
      <c r="D18" s="279"/>
      <c r="E18" s="279"/>
      <c r="F18" s="466"/>
      <c r="G18" s="466"/>
    </row>
    <row r="19" customFormat="false" ht="14.25" hidden="false" customHeight="false" outlineLevel="0" collapsed="false">
      <c r="A19" s="464" t="s">
        <v>562</v>
      </c>
      <c r="B19" s="279" t="n">
        <v>10.3</v>
      </c>
      <c r="C19" s="465" t="n">
        <v>24944.45</v>
      </c>
      <c r="D19" s="279" t="n">
        <v>20.765</v>
      </c>
      <c r="E19" s="279" t="n">
        <v>50296.3</v>
      </c>
      <c r="F19" s="466" t="n">
        <f aca="false">(D19/B19-1)*100</f>
        <v>101.601941747573</v>
      </c>
      <c r="G19" s="466" t="n">
        <f aca="false">(E19/C19-1)*100</f>
        <v>101.633229034916</v>
      </c>
    </row>
    <row r="20" customFormat="false" ht="14.25" hidden="false" customHeight="false" outlineLevel="0" collapsed="false">
      <c r="A20" s="464" t="s">
        <v>563</v>
      </c>
      <c r="B20" s="279" t="n">
        <v>44.8</v>
      </c>
      <c r="C20" s="465" t="n">
        <v>609908.33</v>
      </c>
      <c r="D20" s="279" t="n">
        <v>9.644</v>
      </c>
      <c r="E20" s="279" t="n">
        <v>119646.67</v>
      </c>
      <c r="F20" s="466" t="n">
        <f aca="false">(D20/B20-1)*100</f>
        <v>-78.4732142857143</v>
      </c>
      <c r="G20" s="466" t="n">
        <f aca="false">(E20/C20-1)*100</f>
        <v>-80.3828437627668</v>
      </c>
    </row>
    <row r="21" customFormat="false" ht="14.25" hidden="false" customHeight="false" outlineLevel="0" collapsed="false">
      <c r="A21" s="464" t="s">
        <v>564</v>
      </c>
      <c r="B21" s="279"/>
      <c r="C21" s="465"/>
      <c r="D21" s="279" t="n">
        <v>1.3</v>
      </c>
      <c r="E21" s="279" t="n">
        <v>3566.66</v>
      </c>
      <c r="F21" s="466"/>
      <c r="G21" s="466"/>
    </row>
    <row r="22" customFormat="false" ht="14.25" hidden="false" customHeight="false" outlineLevel="0" collapsed="false">
      <c r="A22" s="464" t="s">
        <v>565</v>
      </c>
      <c r="B22" s="279" t="n">
        <v>41</v>
      </c>
      <c r="C22" s="465" t="n">
        <v>92822.97</v>
      </c>
      <c r="D22" s="279" t="n">
        <v>43.29</v>
      </c>
      <c r="E22" s="279" t="n">
        <v>79409.64</v>
      </c>
      <c r="F22" s="466" t="n">
        <f aca="false">(D22/B22-1)*100</f>
        <v>5.58536585365854</v>
      </c>
      <c r="G22" s="466" t="n">
        <f aca="false">(E22/C22-1)*100</f>
        <v>-14.4504426005761</v>
      </c>
    </row>
    <row r="23" customFormat="false" ht="14.25" hidden="false" customHeight="false" outlineLevel="0" collapsed="false">
      <c r="A23" s="464" t="s">
        <v>566</v>
      </c>
      <c r="B23" s="279" t="n">
        <v>231.8</v>
      </c>
      <c r="C23" s="465" t="n">
        <v>272451.87</v>
      </c>
      <c r="D23" s="279" t="n">
        <v>259.1</v>
      </c>
      <c r="E23" s="279" t="n">
        <v>286629.57</v>
      </c>
      <c r="F23" s="466" t="n">
        <f aca="false">(D23/B23-1)*100</f>
        <v>11.7773943054357</v>
      </c>
      <c r="G23" s="466" t="n">
        <f aca="false">(E23/C23-1)*100</f>
        <v>5.20374479352996</v>
      </c>
    </row>
    <row r="24" customFormat="false" ht="14.25" hidden="false" customHeight="false" outlineLevel="0" collapsed="false">
      <c r="A24" s="464" t="s">
        <v>567</v>
      </c>
      <c r="B24" s="279"/>
      <c r="C24" s="465"/>
      <c r="D24" s="279"/>
      <c r="E24" s="279"/>
      <c r="F24" s="466"/>
      <c r="G24" s="466"/>
    </row>
    <row r="25" customFormat="false" ht="14.25" hidden="false" customHeight="false" outlineLevel="0" collapsed="false">
      <c r="A25" s="464" t="s">
        <v>568</v>
      </c>
      <c r="B25" s="279" t="n">
        <v>1476.2</v>
      </c>
      <c r="C25" s="465" t="n">
        <v>4004311.69</v>
      </c>
      <c r="D25" s="279" t="n">
        <v>1507.525</v>
      </c>
      <c r="E25" s="279" t="n">
        <v>3600573.34</v>
      </c>
      <c r="F25" s="466" t="n">
        <f aca="false">(D25/B25-1)*100</f>
        <v>2.12200243869394</v>
      </c>
      <c r="G25" s="466" t="n">
        <f aca="false">(E25/C25-1)*100</f>
        <v>-10.082590498843</v>
      </c>
    </row>
    <row r="26" customFormat="false" ht="14.25" hidden="false" customHeight="false" outlineLevel="0" collapsed="false">
      <c r="A26" s="464" t="s">
        <v>569</v>
      </c>
      <c r="B26" s="279" t="n">
        <v>17.6</v>
      </c>
      <c r="C26" s="465" t="n">
        <v>84300</v>
      </c>
      <c r="D26" s="279" t="n">
        <v>14</v>
      </c>
      <c r="E26" s="279" t="n">
        <v>63333.34</v>
      </c>
      <c r="F26" s="466" t="n">
        <f aca="false">(D26/B26-1)*100</f>
        <v>-20.4545454545455</v>
      </c>
      <c r="G26" s="466" t="n">
        <f aca="false">(E26/C26-1)*100</f>
        <v>-24.8714827995255</v>
      </c>
    </row>
    <row r="27" customFormat="false" ht="14.25" hidden="false" customHeight="false" outlineLevel="0" collapsed="false">
      <c r="A27" s="464" t="s">
        <v>570</v>
      </c>
      <c r="B27" s="279" t="n">
        <v>3.1</v>
      </c>
      <c r="C27" s="465" t="n">
        <v>3916.36</v>
      </c>
      <c r="D27" s="279" t="n">
        <v>0.0667</v>
      </c>
      <c r="E27" s="279" t="n">
        <v>83.33</v>
      </c>
      <c r="F27" s="466" t="n">
        <f aca="false">(D27/B27-1)*100</f>
        <v>-97.8483870967742</v>
      </c>
      <c r="G27" s="466" t="n">
        <f aca="false">(E27/C27-1)*100</f>
        <v>-97.8722589343166</v>
      </c>
    </row>
    <row r="28" customFormat="false" ht="14.25" hidden="false" customHeight="false" outlineLevel="0" collapsed="false">
      <c r="A28" s="464" t="s">
        <v>571</v>
      </c>
      <c r="B28" s="279" t="n">
        <v>0</v>
      </c>
      <c r="C28" s="465" t="n">
        <v>0</v>
      </c>
      <c r="D28" s="279"/>
      <c r="E28" s="279"/>
      <c r="F28" s="466"/>
      <c r="G28" s="466"/>
    </row>
    <row r="29" customFormat="false" ht="14.25" hidden="false" customHeight="false" outlineLevel="0" collapsed="false">
      <c r="A29" s="464" t="s">
        <v>572</v>
      </c>
      <c r="B29" s="279" t="n">
        <v>0</v>
      </c>
      <c r="C29" s="465" t="n">
        <v>0</v>
      </c>
      <c r="D29" s="279"/>
      <c r="E29" s="279"/>
      <c r="F29" s="466"/>
      <c r="G29" s="466"/>
    </row>
    <row r="30" customFormat="false" ht="14.25" hidden="false" customHeight="false" outlineLevel="0" collapsed="false">
      <c r="A30" s="464" t="s">
        <v>573</v>
      </c>
      <c r="B30" s="279" t="n">
        <v>1.3</v>
      </c>
      <c r="C30" s="465" t="n">
        <v>3413.33</v>
      </c>
      <c r="D30" s="279" t="n">
        <v>1</v>
      </c>
      <c r="E30" s="279" t="n">
        <v>2666.67</v>
      </c>
      <c r="F30" s="466" t="n">
        <f aca="false">(D30/B30-1)*100</f>
        <v>-23.0769230769231</v>
      </c>
      <c r="G30" s="466" t="n">
        <f aca="false">(E30/C30-1)*100</f>
        <v>-21.8748260496348</v>
      </c>
    </row>
    <row r="31" customFormat="false" ht="14.25" hidden="false" customHeight="false" outlineLevel="0" collapsed="false">
      <c r="A31" s="464" t="s">
        <v>574</v>
      </c>
      <c r="B31" s="279" t="n">
        <v>9.5</v>
      </c>
      <c r="C31" s="465" t="n">
        <v>85500</v>
      </c>
      <c r="D31" s="279" t="n">
        <v>12.32</v>
      </c>
      <c r="E31" s="279" t="n">
        <v>111683.33</v>
      </c>
      <c r="F31" s="466" t="n">
        <f aca="false">(D31/B31-1)*100</f>
        <v>29.6842105263158</v>
      </c>
      <c r="G31" s="466" t="n">
        <f aca="false">(E31/C31-1)*100</f>
        <v>30.6237777777778</v>
      </c>
    </row>
    <row r="32" customFormat="false" ht="14.25" hidden="false" customHeight="false" outlineLevel="0" collapsed="false">
      <c r="A32" s="464" t="s">
        <v>575</v>
      </c>
      <c r="B32" s="279"/>
      <c r="C32" s="465"/>
      <c r="D32" s="279"/>
      <c r="E32" s="279"/>
      <c r="F32" s="466"/>
      <c r="G32" s="466"/>
    </row>
    <row r="33" customFormat="false" ht="14.25" hidden="false" customHeight="false" outlineLevel="0" collapsed="false">
      <c r="A33" s="464" t="s">
        <v>576</v>
      </c>
      <c r="B33" s="279"/>
      <c r="C33" s="465"/>
      <c r="D33" s="279"/>
      <c r="E33" s="279"/>
      <c r="F33" s="466"/>
      <c r="G33" s="466"/>
    </row>
    <row r="34" customFormat="false" ht="14.25" hidden="false" customHeight="false" outlineLevel="0" collapsed="false">
      <c r="A34" s="464" t="s">
        <v>577</v>
      </c>
      <c r="B34" s="279" t="n">
        <v>53.5</v>
      </c>
      <c r="C34" s="465" t="n">
        <v>115333.33</v>
      </c>
      <c r="D34" s="279" t="n">
        <v>67.4</v>
      </c>
      <c r="E34" s="279" t="n">
        <v>41150</v>
      </c>
      <c r="F34" s="466" t="n">
        <f aca="false">(D34/B34-1)*100</f>
        <v>25.981308411215</v>
      </c>
      <c r="G34" s="466" t="n">
        <f aca="false">(E34/C34-1)*100</f>
        <v>-64.3208082173644</v>
      </c>
    </row>
    <row r="35" customFormat="false" ht="14.25" hidden="false" customHeight="false" outlineLevel="0" collapsed="false">
      <c r="A35" s="464" t="s">
        <v>578</v>
      </c>
      <c r="B35" s="279" t="n">
        <v>4458.8</v>
      </c>
      <c r="C35" s="465" t="n">
        <v>4738963.43</v>
      </c>
      <c r="D35" s="279" t="n">
        <v>4442.68000000001</v>
      </c>
      <c r="E35" s="279" t="n">
        <v>4223594.66000001</v>
      </c>
      <c r="F35" s="466" t="n">
        <f aca="false">(D35/B35-1)*100</f>
        <v>-0.361532250829588</v>
      </c>
      <c r="G35" s="466" t="n">
        <f aca="false">(E35/C35-1)*100</f>
        <v>-10.8751370972278</v>
      </c>
    </row>
    <row r="36" customFormat="false" ht="14.25" hidden="false" customHeight="false" outlineLevel="0" collapsed="false">
      <c r="A36" s="464" t="s">
        <v>579</v>
      </c>
      <c r="B36" s="279" t="n">
        <v>244.8</v>
      </c>
      <c r="C36" s="465" t="n">
        <v>551841.85</v>
      </c>
      <c r="D36" s="279" t="n">
        <v>256.525</v>
      </c>
      <c r="E36" s="279" t="n">
        <v>521601.99</v>
      </c>
      <c r="F36" s="466" t="n">
        <f aca="false">(D36/B36-1)*100</f>
        <v>4.78962418300652</v>
      </c>
      <c r="G36" s="466" t="n">
        <f aca="false">(E36/C36-1)*100</f>
        <v>-5.47980549137402</v>
      </c>
    </row>
    <row r="37" customFormat="false" ht="14.25" hidden="false" customHeight="false" outlineLevel="0" collapsed="false">
      <c r="A37" s="464" t="s">
        <v>580</v>
      </c>
      <c r="B37" s="279" t="n">
        <v>1335.4</v>
      </c>
      <c r="C37" s="465" t="n">
        <v>4056834.28</v>
      </c>
      <c r="D37" s="279" t="n">
        <v>1505</v>
      </c>
      <c r="E37" s="279" t="n">
        <v>4705241.84</v>
      </c>
      <c r="F37" s="466" t="n">
        <f aca="false">(D37/B37-1)*100</f>
        <v>12.7003145125056</v>
      </c>
      <c r="G37" s="466" t="n">
        <f aca="false">(E37/C37-1)*100</f>
        <v>15.9830921168414</v>
      </c>
    </row>
    <row r="38" customFormat="false" ht="14.25" hidden="false" customHeight="false" outlineLevel="0" collapsed="false">
      <c r="A38" s="464" t="s">
        <v>581</v>
      </c>
      <c r="B38" s="279" t="n">
        <v>27.5</v>
      </c>
      <c r="C38" s="465" t="n">
        <v>6500</v>
      </c>
      <c r="D38" s="279" t="n">
        <v>12.48</v>
      </c>
      <c r="E38" s="279" t="n">
        <v>0</v>
      </c>
      <c r="F38" s="466" t="n">
        <f aca="false">(D38/B38-1)*100</f>
        <v>-54.6181818181818</v>
      </c>
      <c r="G38" s="466" t="n">
        <f aca="false">(E38/C38-1)*100</f>
        <v>-100</v>
      </c>
    </row>
    <row r="39" customFormat="false" ht="14.25" hidden="false" customHeight="false" outlineLevel="0" collapsed="false">
      <c r="A39" s="464" t="s">
        <v>582</v>
      </c>
      <c r="B39" s="279" t="n">
        <v>1523.2</v>
      </c>
      <c r="C39" s="465" t="n">
        <v>1861821.31</v>
      </c>
      <c r="D39" s="279" t="n">
        <v>1640.8</v>
      </c>
      <c r="E39" s="279" t="n">
        <v>1831300.03</v>
      </c>
      <c r="F39" s="466" t="n">
        <f aca="false">(D39/B39-1)*100</f>
        <v>7.72058823529411</v>
      </c>
      <c r="G39" s="466" t="n">
        <f aca="false">(E39/C39-1)*100</f>
        <v>-1.63932380814784</v>
      </c>
    </row>
    <row r="40" customFormat="false" ht="14.25" hidden="false" customHeight="false" outlineLevel="0" collapsed="false">
      <c r="A40" s="464" t="s">
        <v>583</v>
      </c>
      <c r="B40" s="279" t="n">
        <v>171.5</v>
      </c>
      <c r="C40" s="465" t="n">
        <v>420999.38</v>
      </c>
      <c r="D40" s="279" t="n">
        <v>146.861</v>
      </c>
      <c r="E40" s="279" t="n">
        <v>392393.22</v>
      </c>
      <c r="F40" s="466" t="n">
        <f aca="false">(D40/B40-1)*100</f>
        <v>-14.3667638483965</v>
      </c>
      <c r="G40" s="466" t="n">
        <f aca="false">(E40/C40-1)*100</f>
        <v>-6.79482235817071</v>
      </c>
    </row>
    <row r="41" customFormat="false" ht="14.25" hidden="false" customHeight="false" outlineLevel="0" collapsed="false">
      <c r="A41" s="464" t="s">
        <v>584</v>
      </c>
      <c r="B41" s="279" t="n">
        <v>55.2</v>
      </c>
      <c r="C41" s="465" t="n">
        <v>71760</v>
      </c>
      <c r="D41" s="279" t="n">
        <v>4.8</v>
      </c>
      <c r="E41" s="279" t="n">
        <v>6240</v>
      </c>
      <c r="F41" s="466" t="n">
        <f aca="false">(D41/B41-1)*100</f>
        <v>-91.304347826087</v>
      </c>
      <c r="G41" s="466" t="n">
        <f aca="false">(E41/C41-1)*100</f>
        <v>-91.304347826087</v>
      </c>
    </row>
    <row r="42" customFormat="false" ht="14.25" hidden="false" customHeight="false" outlineLevel="0" collapsed="false">
      <c r="A42" s="464" t="s">
        <v>585</v>
      </c>
      <c r="B42" s="279" t="n">
        <v>2.5</v>
      </c>
      <c r="C42" s="465" t="n">
        <v>1000</v>
      </c>
      <c r="D42" s="279" t="n">
        <v>0.5</v>
      </c>
      <c r="E42" s="279" t="n">
        <v>200</v>
      </c>
      <c r="F42" s="466" t="n">
        <f aca="false">(D42/B42-1)*100</f>
        <v>-80</v>
      </c>
      <c r="G42" s="466" t="n">
        <f aca="false">(E42/C42-1)*100</f>
        <v>-80</v>
      </c>
    </row>
    <row r="43" customFormat="false" ht="14.25" hidden="false" customHeight="false" outlineLevel="0" collapsed="false">
      <c r="A43" s="464" t="s">
        <v>586</v>
      </c>
      <c r="B43" s="279"/>
      <c r="C43" s="465"/>
      <c r="D43" s="279"/>
      <c r="E43" s="279"/>
      <c r="F43" s="466"/>
      <c r="G43" s="466"/>
    </row>
    <row r="44" customFormat="false" ht="14.25" hidden="false" customHeight="false" outlineLevel="0" collapsed="false">
      <c r="A44" s="464" t="s">
        <v>587</v>
      </c>
      <c r="B44" s="279"/>
      <c r="C44" s="465"/>
      <c r="D44" s="279"/>
      <c r="E44" s="279"/>
      <c r="F44" s="466"/>
      <c r="G44" s="466"/>
    </row>
    <row r="45" customFormat="false" ht="14.25" hidden="false" customHeight="false" outlineLevel="0" collapsed="false">
      <c r="A45" s="464" t="s">
        <v>588</v>
      </c>
      <c r="B45" s="279" t="n">
        <v>28.8</v>
      </c>
      <c r="C45" s="465" t="n">
        <v>20750</v>
      </c>
      <c r="D45" s="279" t="n">
        <v>16.25</v>
      </c>
      <c r="E45" s="279" t="n">
        <v>12229.18</v>
      </c>
      <c r="F45" s="466" t="n">
        <f aca="false">(D45/B45-1)*100</f>
        <v>-43.5763888888889</v>
      </c>
      <c r="G45" s="466" t="n">
        <f aca="false">(E45/C45-1)*100</f>
        <v>-41.0641927710843</v>
      </c>
    </row>
    <row r="46" customFormat="false" ht="14.25" hidden="false" customHeight="false" outlineLevel="0" collapsed="false">
      <c r="A46" s="464" t="s">
        <v>589</v>
      </c>
      <c r="B46" s="279" t="n">
        <v>8.9</v>
      </c>
      <c r="C46" s="465" t="n">
        <v>7309.16</v>
      </c>
      <c r="D46" s="279" t="n">
        <v>5</v>
      </c>
      <c r="E46" s="279" t="n">
        <v>4083.33</v>
      </c>
      <c r="F46" s="466" t="n">
        <f aca="false">(D46/B46-1)*100</f>
        <v>-43.8202247191011</v>
      </c>
      <c r="G46" s="466" t="n">
        <f aca="false">(E46/C46-1)*100</f>
        <v>-44.1340728619978</v>
      </c>
    </row>
    <row r="47" customFormat="false" ht="14.25" hidden="false" customHeight="false" outlineLevel="0" collapsed="false">
      <c r="A47" s="464" t="s">
        <v>590</v>
      </c>
      <c r="B47" s="279" t="n">
        <v>2.5</v>
      </c>
      <c r="C47" s="465" t="n">
        <v>1958.34</v>
      </c>
      <c r="D47" s="279"/>
      <c r="E47" s="279"/>
      <c r="F47" s="466"/>
      <c r="G47" s="466"/>
    </row>
    <row r="48" customFormat="false" ht="14.25" hidden="false" customHeight="false" outlineLevel="0" collapsed="false">
      <c r="A48" s="464" t="s">
        <v>591</v>
      </c>
      <c r="B48" s="279" t="n">
        <v>2.5</v>
      </c>
      <c r="C48" s="465" t="n">
        <v>2979.17</v>
      </c>
      <c r="D48" s="279"/>
      <c r="E48" s="279"/>
      <c r="F48" s="466"/>
      <c r="G48" s="466"/>
    </row>
    <row r="49" customFormat="false" ht="14.25" hidden="false" customHeight="false" outlineLevel="0" collapsed="false">
      <c r="A49" s="464" t="s">
        <v>592</v>
      </c>
      <c r="B49" s="279" t="n">
        <v>428.4</v>
      </c>
      <c r="C49" s="465" t="n">
        <v>750250.02</v>
      </c>
      <c r="D49" s="279" t="n">
        <v>670.05</v>
      </c>
      <c r="E49" s="279" t="n">
        <v>1009738.38</v>
      </c>
      <c r="F49" s="466" t="n">
        <f aca="false">(D49/B49-1)*100</f>
        <v>56.4075630252101</v>
      </c>
      <c r="G49" s="466" t="n">
        <f aca="false">(E49/C49-1)*100</f>
        <v>34.5869181049805</v>
      </c>
    </row>
    <row r="50" customFormat="false" ht="14.25" hidden="false" customHeight="false" outlineLevel="0" collapsed="false">
      <c r="A50" s="464" t="s">
        <v>593</v>
      </c>
      <c r="B50" s="279" t="n">
        <v>955.3</v>
      </c>
      <c r="C50" s="465" t="n">
        <v>3055339.15</v>
      </c>
      <c r="D50" s="279" t="n">
        <v>1089.435</v>
      </c>
      <c r="E50" s="279" t="n">
        <v>3041715.27</v>
      </c>
      <c r="F50" s="466" t="n">
        <f aca="false">(D50/B50-1)*100</f>
        <v>14.0411389092432</v>
      </c>
      <c r="G50" s="466" t="n">
        <f aca="false">(E50/C50-1)*100</f>
        <v>-0.445904016907583</v>
      </c>
    </row>
    <row r="51" customFormat="false" ht="14.25" hidden="false" customHeight="false" outlineLevel="0" collapsed="false">
      <c r="A51" s="464" t="s">
        <v>594</v>
      </c>
      <c r="B51" s="279" t="n">
        <v>1649.3</v>
      </c>
      <c r="C51" s="465" t="n">
        <v>1222936.75</v>
      </c>
      <c r="D51" s="279" t="n">
        <v>1870.4</v>
      </c>
      <c r="E51" s="279" t="n">
        <v>1324668.36</v>
      </c>
      <c r="F51" s="466" t="n">
        <f aca="false">(D51/B51-1)*100</f>
        <v>13.4056872612624</v>
      </c>
      <c r="G51" s="466" t="n">
        <f aca="false">(E51/C51-1)*100</f>
        <v>8.31863217782931</v>
      </c>
    </row>
    <row r="52" customFormat="false" ht="14.25" hidden="false" customHeight="false" outlineLevel="0" collapsed="false">
      <c r="A52" s="464" t="s">
        <v>595</v>
      </c>
      <c r="B52" s="279" t="n">
        <v>185.4</v>
      </c>
      <c r="C52" s="465" t="n">
        <v>161296.69</v>
      </c>
      <c r="D52" s="279" t="n">
        <v>85.44</v>
      </c>
      <c r="E52" s="279" t="n">
        <v>95691.67</v>
      </c>
      <c r="F52" s="466" t="n">
        <f aca="false">(D52/B52-1)*100</f>
        <v>-53.915857605178</v>
      </c>
      <c r="G52" s="466" t="n">
        <f aca="false">(E52/C52-1)*100</f>
        <v>-40.6735066913028</v>
      </c>
    </row>
    <row r="53" customFormat="false" ht="14.25" hidden="false" customHeight="false" outlineLevel="0" collapsed="false">
      <c r="A53" s="464" t="s">
        <v>596</v>
      </c>
      <c r="B53" s="279" t="n">
        <v>2.5</v>
      </c>
      <c r="C53" s="465" t="n">
        <v>5100</v>
      </c>
      <c r="D53" s="279"/>
      <c r="E53" s="279"/>
      <c r="F53" s="466"/>
      <c r="G53" s="466"/>
    </row>
    <row r="54" customFormat="false" ht="14.25" hidden="false" customHeight="false" outlineLevel="0" collapsed="false">
      <c r="A54" s="464" t="s">
        <v>597</v>
      </c>
      <c r="B54" s="279" t="n">
        <v>725.6</v>
      </c>
      <c r="C54" s="465" t="n">
        <v>1063480.06</v>
      </c>
      <c r="D54" s="279" t="n">
        <v>902</v>
      </c>
      <c r="E54" s="279" t="n">
        <v>1159509.93</v>
      </c>
      <c r="F54" s="466" t="n">
        <f aca="false">(D54/B54-1)*100</f>
        <v>24.3109151047409</v>
      </c>
      <c r="G54" s="466" t="n">
        <f aca="false">(E54/C54-1)*100</f>
        <v>9.02977626115527</v>
      </c>
    </row>
    <row r="55" customFormat="false" ht="14.25" hidden="false" customHeight="false" outlineLevel="0" collapsed="false">
      <c r="A55" s="464" t="s">
        <v>598</v>
      </c>
      <c r="B55" s="279"/>
      <c r="C55" s="465"/>
      <c r="D55" s="279" t="n">
        <v>0.24</v>
      </c>
      <c r="E55" s="279" t="n">
        <v>368</v>
      </c>
      <c r="F55" s="466"/>
      <c r="G55" s="466"/>
    </row>
    <row r="56" customFormat="false" ht="14.25" hidden="false" customHeight="false" outlineLevel="0" collapsed="false">
      <c r="A56" s="464" t="s">
        <v>599</v>
      </c>
      <c r="B56" s="279" t="n">
        <v>110.8</v>
      </c>
      <c r="C56" s="465" t="n">
        <v>2458675.99</v>
      </c>
      <c r="D56" s="279" t="n">
        <v>57.948</v>
      </c>
      <c r="E56" s="279" t="n">
        <v>883176</v>
      </c>
      <c r="F56" s="466" t="n">
        <f aca="false">(D56/B56-1)*100</f>
        <v>-47.7003610108303</v>
      </c>
      <c r="G56" s="466" t="n">
        <f aca="false">(E56/C56-1)*100</f>
        <v>-64.0792034577927</v>
      </c>
    </row>
    <row r="57" customFormat="false" ht="14.25" hidden="false" customHeight="false" outlineLevel="0" collapsed="false">
      <c r="A57" s="464" t="s">
        <v>600</v>
      </c>
      <c r="B57" s="279"/>
      <c r="C57" s="465"/>
      <c r="D57" s="279"/>
      <c r="E57" s="279"/>
      <c r="F57" s="466"/>
      <c r="G57" s="466"/>
    </row>
    <row r="58" customFormat="false" ht="14.25" hidden="false" customHeight="false" outlineLevel="0" collapsed="false">
      <c r="A58" s="464" t="s">
        <v>601</v>
      </c>
      <c r="B58" s="279"/>
      <c r="C58" s="465"/>
      <c r="D58" s="279"/>
      <c r="E58" s="279"/>
      <c r="F58" s="466"/>
      <c r="G58" s="466"/>
    </row>
    <row r="59" customFormat="false" ht="14.25" hidden="false" customHeight="false" outlineLevel="0" collapsed="false">
      <c r="A59" s="464" t="s">
        <v>602</v>
      </c>
      <c r="B59" s="279" t="n">
        <v>6</v>
      </c>
      <c r="C59" s="465" t="n">
        <v>8295</v>
      </c>
      <c r="D59" s="279" t="n">
        <v>8.7</v>
      </c>
      <c r="E59" s="279" t="n">
        <v>10701.68</v>
      </c>
      <c r="F59" s="466" t="n">
        <f aca="false">(D59/B59-1)*100</f>
        <v>45</v>
      </c>
      <c r="G59" s="466" t="n">
        <f aca="false">(E59/C59-1)*100</f>
        <v>29.0136226642556</v>
      </c>
    </row>
    <row r="60" customFormat="false" ht="14.25" hidden="false" customHeight="false" outlineLevel="0" collapsed="false">
      <c r="A60" s="464" t="s">
        <v>603</v>
      </c>
      <c r="B60" s="279"/>
      <c r="C60" s="465"/>
      <c r="D60" s="279"/>
      <c r="E60" s="279"/>
      <c r="F60" s="466"/>
      <c r="G60" s="466"/>
    </row>
    <row r="61" customFormat="false" ht="14.25" hidden="false" customHeight="false" outlineLevel="0" collapsed="false">
      <c r="A61" s="464" t="s">
        <v>604</v>
      </c>
      <c r="B61" s="279" t="n">
        <v>1.6</v>
      </c>
      <c r="C61" s="465" t="n">
        <v>16666.67</v>
      </c>
      <c r="D61" s="279" t="n">
        <v>2.4</v>
      </c>
      <c r="E61" s="279" t="n">
        <v>69000</v>
      </c>
      <c r="F61" s="466" t="n">
        <f aca="false">(D61/B61-1)*100</f>
        <v>50</v>
      </c>
      <c r="G61" s="466" t="n">
        <f aca="false">(E61/C61-1)*100</f>
        <v>313.999917200017</v>
      </c>
    </row>
    <row r="62" customFormat="false" ht="14.25" hidden="false" customHeight="false" outlineLevel="0" collapsed="false">
      <c r="A62" s="464" t="s">
        <v>605</v>
      </c>
      <c r="B62" s="279" t="n">
        <v>250.4</v>
      </c>
      <c r="C62" s="465" t="n">
        <v>1156828.33</v>
      </c>
      <c r="D62" s="279" t="n">
        <v>95.72</v>
      </c>
      <c r="E62" s="279" t="n">
        <v>332230</v>
      </c>
      <c r="F62" s="466" t="n">
        <f aca="false">(D62/B62-1)*100</f>
        <v>-61.7731629392971</v>
      </c>
      <c r="G62" s="466" t="n">
        <f aca="false">(E62/C62-1)*100</f>
        <v>-71.2809592067995</v>
      </c>
    </row>
    <row r="63" customFormat="false" ht="14.25" hidden="false" customHeight="false" outlineLevel="0" collapsed="false">
      <c r="A63" s="464" t="s">
        <v>606</v>
      </c>
      <c r="B63" s="279" t="n">
        <v>3.3</v>
      </c>
      <c r="C63" s="465" t="n">
        <v>15546.67</v>
      </c>
      <c r="D63" s="279" t="n">
        <v>0.28</v>
      </c>
      <c r="E63" s="279" t="n">
        <v>1166.67</v>
      </c>
      <c r="F63" s="466" t="n">
        <f aca="false">(D63/B63-1)*100</f>
        <v>-91.5151515151515</v>
      </c>
      <c r="G63" s="466" t="n">
        <f aca="false">(E63/C63-1)*100</f>
        <v>-92.4956920034966</v>
      </c>
    </row>
    <row r="64" customFormat="false" ht="14.25" hidden="false" customHeight="false" outlineLevel="0" collapsed="false">
      <c r="A64" s="464" t="s">
        <v>607</v>
      </c>
      <c r="B64" s="279"/>
      <c r="C64" s="465"/>
      <c r="D64" s="279" t="n">
        <v>0.75</v>
      </c>
      <c r="E64" s="279" t="n">
        <v>2970</v>
      </c>
      <c r="F64" s="466"/>
      <c r="G64" s="466"/>
    </row>
    <row r="65" customFormat="false" ht="14.25" hidden="false" customHeight="false" outlineLevel="0" collapsed="false">
      <c r="A65" s="464" t="s">
        <v>608</v>
      </c>
      <c r="B65" s="279" t="n">
        <v>1.6</v>
      </c>
      <c r="C65" s="465" t="n">
        <v>7225</v>
      </c>
      <c r="D65" s="279"/>
      <c r="E65" s="279"/>
      <c r="F65" s="466"/>
      <c r="G65" s="466"/>
    </row>
    <row r="66" customFormat="false" ht="14.25" hidden="false" customHeight="false" outlineLevel="0" collapsed="false">
      <c r="A66" s="464" t="s">
        <v>609</v>
      </c>
      <c r="B66" s="279"/>
      <c r="C66" s="465"/>
      <c r="D66" s="279"/>
      <c r="E66" s="279"/>
      <c r="F66" s="466"/>
      <c r="G66" s="466"/>
    </row>
    <row r="67" customFormat="false" ht="14.25" hidden="false" customHeight="false" outlineLevel="0" collapsed="false">
      <c r="A67" s="464" t="s">
        <v>610</v>
      </c>
      <c r="B67" s="279"/>
      <c r="C67" s="465"/>
      <c r="D67" s="279" t="n">
        <v>0.12</v>
      </c>
      <c r="E67" s="279" t="n">
        <v>560</v>
      </c>
      <c r="F67" s="466"/>
      <c r="G67" s="466"/>
    </row>
    <row r="68" customFormat="false" ht="14.25" hidden="false" customHeight="false" outlineLevel="0" collapsed="false">
      <c r="A68" s="464" t="s">
        <v>611</v>
      </c>
      <c r="B68" s="279" t="n">
        <v>96.4</v>
      </c>
      <c r="C68" s="465" t="n">
        <v>282430.56</v>
      </c>
      <c r="D68" s="279" t="n">
        <v>51.025</v>
      </c>
      <c r="E68" s="279" t="n">
        <v>127562.5</v>
      </c>
      <c r="F68" s="466" t="n">
        <f aca="false">(D68/B68-1)*100</f>
        <v>-47.0695020746888</v>
      </c>
      <c r="G68" s="466" t="n">
        <f aca="false">(E68/C68-1)*100</f>
        <v>-54.8340307082916</v>
      </c>
    </row>
    <row r="69" customFormat="false" ht="14.25" hidden="false" customHeight="false" outlineLevel="0" collapsed="false">
      <c r="A69" s="464" t="s">
        <v>612</v>
      </c>
      <c r="B69" s="279" t="n">
        <v>101.1</v>
      </c>
      <c r="C69" s="465" t="n">
        <v>300588.33</v>
      </c>
      <c r="D69" s="279" t="n">
        <v>332.8</v>
      </c>
      <c r="E69" s="279" t="n">
        <v>812399.98</v>
      </c>
      <c r="F69" s="466" t="n">
        <f aca="false">(D69/B69-1)*100</f>
        <v>229.17903066271</v>
      </c>
      <c r="G69" s="466" t="n">
        <f aca="false">(E69/C69-1)*100</f>
        <v>170.269966901243</v>
      </c>
    </row>
    <row r="70" customFormat="false" ht="14.25" hidden="false" customHeight="false" outlineLevel="0" collapsed="false">
      <c r="A70" s="464" t="s">
        <v>613</v>
      </c>
      <c r="B70" s="279" t="n">
        <v>116.1</v>
      </c>
      <c r="C70" s="465" t="n">
        <v>303200</v>
      </c>
      <c r="D70" s="279" t="n">
        <v>174.1</v>
      </c>
      <c r="E70" s="279" t="n">
        <v>433850</v>
      </c>
      <c r="F70" s="466" t="n">
        <f aca="false">(D70/B70-1)*100</f>
        <v>49.9569336778639</v>
      </c>
      <c r="G70" s="466" t="n">
        <f aca="false">(E70/C70-1)*100</f>
        <v>43.0903693931398</v>
      </c>
    </row>
    <row r="71" customFormat="false" ht="14.25" hidden="false" customHeight="false" outlineLevel="0" collapsed="false">
      <c r="A71" s="464" t="s">
        <v>614</v>
      </c>
      <c r="B71" s="279" t="n">
        <v>16</v>
      </c>
      <c r="C71" s="465" t="n">
        <v>56666.67</v>
      </c>
      <c r="D71" s="279" t="n">
        <v>39.76</v>
      </c>
      <c r="E71" s="279" t="n">
        <v>136096.67</v>
      </c>
      <c r="F71" s="466" t="n">
        <f aca="false">(D71/B71-1)*100</f>
        <v>148.5</v>
      </c>
      <c r="G71" s="466" t="n">
        <f aca="false">(E71/C71-1)*100</f>
        <v>140.170579989966</v>
      </c>
    </row>
    <row r="72" customFormat="false" ht="14.25" hidden="false" customHeight="false" outlineLevel="0" collapsed="false">
      <c r="A72" s="464" t="s">
        <v>615</v>
      </c>
      <c r="B72" s="279" t="n">
        <v>59.2</v>
      </c>
      <c r="C72" s="465" t="n">
        <v>202233.36</v>
      </c>
      <c r="D72" s="279" t="n">
        <v>22</v>
      </c>
      <c r="E72" s="279" t="n">
        <v>62833.33</v>
      </c>
      <c r="F72" s="466" t="n">
        <f aca="false">(D72/B72-1)*100</f>
        <v>-62.8378378378378</v>
      </c>
      <c r="G72" s="466" t="n">
        <f aca="false">(E72/C72-1)*100</f>
        <v>-68.9302843012646</v>
      </c>
    </row>
    <row r="73" customFormat="false" ht="14.25" hidden="false" customHeight="false" outlineLevel="0" collapsed="false">
      <c r="A73" s="464" t="s">
        <v>616</v>
      </c>
      <c r="B73" s="279" t="n">
        <v>3</v>
      </c>
      <c r="C73" s="465" t="n">
        <v>6900</v>
      </c>
      <c r="D73" s="279"/>
      <c r="E73" s="279"/>
      <c r="F73" s="466"/>
      <c r="G73" s="466"/>
    </row>
    <row r="74" customFormat="false" ht="14.25" hidden="false" customHeight="false" outlineLevel="0" collapsed="false">
      <c r="A74" s="464" t="s">
        <v>617</v>
      </c>
      <c r="B74" s="279"/>
      <c r="C74" s="465"/>
      <c r="D74" s="279"/>
      <c r="E74" s="279"/>
      <c r="F74" s="466"/>
      <c r="G74" s="466"/>
    </row>
    <row r="75" customFormat="false" ht="14.25" hidden="false" customHeight="false" outlineLevel="0" collapsed="false">
      <c r="A75" s="464" t="s">
        <v>618</v>
      </c>
      <c r="B75" s="279" t="n">
        <v>130.2</v>
      </c>
      <c r="C75" s="465" t="n">
        <v>464270.02</v>
      </c>
      <c r="D75" s="279" t="n">
        <v>166.9</v>
      </c>
      <c r="E75" s="279" t="n">
        <v>579325</v>
      </c>
      <c r="F75" s="466" t="n">
        <f aca="false">(D75/B75-1)*100</f>
        <v>28.1874039938556</v>
      </c>
      <c r="G75" s="466" t="n">
        <f aca="false">(E75/C75-1)*100</f>
        <v>24.7819103202055</v>
      </c>
    </row>
    <row r="76" customFormat="false" ht="14.25" hidden="false" customHeight="false" outlineLevel="0" collapsed="false">
      <c r="A76" s="464" t="s">
        <v>619</v>
      </c>
      <c r="B76" s="279"/>
      <c r="C76" s="465"/>
      <c r="D76" s="279" t="n">
        <v>1.4</v>
      </c>
      <c r="E76" s="279" t="n">
        <v>5040</v>
      </c>
      <c r="F76" s="466"/>
      <c r="G76" s="466"/>
    </row>
    <row r="77" customFormat="false" ht="15.6" hidden="false" customHeight="true" outlineLevel="0" collapsed="false">
      <c r="A77" s="467" t="s">
        <v>620</v>
      </c>
      <c r="B77" s="468" t="n">
        <f aca="false">SUM(B8:B76)</f>
        <v>21992.4</v>
      </c>
      <c r="C77" s="469" t="n">
        <f aca="false">SUM(C8:C76)</f>
        <v>41399932.53</v>
      </c>
      <c r="D77" s="470" t="n">
        <f aca="false">SUM(D8:D76)</f>
        <v>22889.0297</v>
      </c>
      <c r="E77" s="471" t="n">
        <f aca="false">SUM(E8:E76)</f>
        <v>38416689.57</v>
      </c>
      <c r="F77" s="472" t="n">
        <f aca="false">(D77/B77-1)*100</f>
        <v>4.07699796293268</v>
      </c>
      <c r="G77" s="473" t="n">
        <f aca="false">(E77/C77-1)*100</f>
        <v>-7.20591261311411</v>
      </c>
    </row>
    <row r="78" customFormat="false" ht="14.25" hidden="false" customHeight="false" outlineLevel="0" collapsed="false">
      <c r="A78" s="474"/>
      <c r="B78" s="475"/>
      <c r="C78" s="476"/>
      <c r="D78" s="475"/>
      <c r="E78" s="476"/>
      <c r="F78" s="477"/>
      <c r="G78" s="477"/>
    </row>
    <row r="79" customFormat="false" ht="14.25" hidden="false" customHeight="false" outlineLevel="0" collapsed="false">
      <c r="A79" s="474"/>
      <c r="B79" s="475"/>
      <c r="C79" s="476"/>
      <c r="D79" s="475"/>
      <c r="E79" s="476"/>
      <c r="F79" s="477"/>
      <c r="G79" s="477"/>
    </row>
    <row r="80" customFormat="false" ht="14.25" hidden="false" customHeight="false" outlineLevel="0" collapsed="false">
      <c r="A80" s="474"/>
      <c r="B80" s="475"/>
      <c r="C80" s="476"/>
      <c r="D80" s="475" t="s">
        <v>3</v>
      </c>
      <c r="E80" s="476"/>
      <c r="F80" s="477"/>
      <c r="G80" s="477"/>
    </row>
    <row r="81" customFormat="false" ht="14.25" hidden="false" customHeight="false" outlineLevel="0" collapsed="false">
      <c r="A81" s="474"/>
      <c r="B81" s="476"/>
      <c r="C81" s="476"/>
      <c r="D81" s="476"/>
      <c r="E81" s="476"/>
      <c r="F81" s="476"/>
      <c r="G81" s="478"/>
    </row>
    <row r="82" customFormat="false" ht="14.25" hidden="false" customHeight="false" outlineLevel="0" collapsed="false">
      <c r="A82" s="479" t="s">
        <v>621</v>
      </c>
      <c r="B82" s="479"/>
      <c r="C82" s="479"/>
      <c r="D82" s="479"/>
      <c r="E82" s="479"/>
      <c r="F82" s="479"/>
      <c r="G82" s="480" t="s">
        <v>63</v>
      </c>
    </row>
    <row r="83" customFormat="false" ht="7.5" hidden="false" customHeight="true" outlineLevel="0" collapsed="false">
      <c r="A83" s="479"/>
      <c r="B83" s="479"/>
      <c r="C83" s="479"/>
      <c r="D83" s="479"/>
      <c r="E83" s="479"/>
      <c r="F83" s="479"/>
      <c r="G83" s="480"/>
    </row>
    <row r="84" customFormat="false" ht="9.75" hidden="false" customHeight="true" outlineLevel="0" collapsed="false">
      <c r="A84" s="481"/>
      <c r="B84" s="481"/>
      <c r="C84" s="481"/>
      <c r="D84" s="481"/>
      <c r="E84" s="481"/>
      <c r="F84" s="481"/>
    </row>
    <row r="85" s="482" customFormat="true" ht="18" hidden="false" customHeight="true" outlineLevel="0" collapsed="false">
      <c r="A85" s="453" t="s">
        <v>622</v>
      </c>
      <c r="B85" s="453"/>
      <c r="C85" s="453"/>
      <c r="D85" s="453"/>
      <c r="E85" s="453"/>
      <c r="F85" s="453"/>
      <c r="G85" s="453"/>
    </row>
    <row r="86" customFormat="false" ht="7.5" hidden="false" customHeight="true" outlineLevel="0" collapsed="false">
      <c r="A86" s="0"/>
      <c r="B86" s="0"/>
      <c r="C86" s="0"/>
      <c r="D86" s="0"/>
      <c r="E86" s="0"/>
      <c r="F86" s="0"/>
      <c r="G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</row>
    <row r="87" customFormat="false" ht="18" hidden="false" customHeight="true" outlineLevel="0" collapsed="false">
      <c r="A87" s="454" t="s">
        <v>502</v>
      </c>
      <c r="B87" s="455" t="s">
        <v>542</v>
      </c>
      <c r="C87" s="456" t="s">
        <v>543</v>
      </c>
      <c r="D87" s="455" t="s">
        <v>544</v>
      </c>
      <c r="E87" s="456" t="s">
        <v>545</v>
      </c>
      <c r="F87" s="457" t="s">
        <v>546</v>
      </c>
      <c r="G87" s="458" t="s">
        <v>547</v>
      </c>
    </row>
    <row r="88" customFormat="false" ht="18" hidden="false" customHeight="true" outlineLevel="0" collapsed="false">
      <c r="A88" s="454"/>
      <c r="B88" s="459" t="s">
        <v>548</v>
      </c>
      <c r="C88" s="460" t="s">
        <v>127</v>
      </c>
      <c r="D88" s="459" t="s">
        <v>549</v>
      </c>
      <c r="E88" s="460" t="s">
        <v>550</v>
      </c>
      <c r="F88" s="483" t="s">
        <v>124</v>
      </c>
      <c r="G88" s="460" t="s">
        <v>124</v>
      </c>
    </row>
    <row r="89" customFormat="false" ht="14.25" hidden="false" customHeight="false" outlineLevel="0" collapsed="false">
      <c r="A89" s="464" t="s">
        <v>554</v>
      </c>
      <c r="B89" s="279" t="n">
        <v>0</v>
      </c>
      <c r="C89" s="279" t="n">
        <v>0</v>
      </c>
      <c r="D89" s="279"/>
      <c r="E89" s="279"/>
      <c r="F89" s="263"/>
      <c r="G89" s="484"/>
    </row>
    <row r="90" customFormat="false" ht="14.25" hidden="false" customHeight="false" outlineLevel="0" collapsed="false">
      <c r="A90" s="464" t="s">
        <v>573</v>
      </c>
      <c r="B90" s="279" t="n">
        <v>0</v>
      </c>
      <c r="C90" s="279" t="n">
        <v>0</v>
      </c>
      <c r="D90" s="485"/>
      <c r="E90" s="485"/>
      <c r="F90" s="486"/>
      <c r="G90" s="487"/>
    </row>
    <row r="91" customFormat="false" ht="13.5" hidden="false" customHeight="true" outlineLevel="0" collapsed="false">
      <c r="A91" s="464" t="s">
        <v>623</v>
      </c>
      <c r="B91" s="279" t="n">
        <v>2.5</v>
      </c>
      <c r="C91" s="465" t="n">
        <v>22680</v>
      </c>
      <c r="D91" s="488" t="n">
        <v>3.08</v>
      </c>
      <c r="E91" s="488" t="n">
        <v>27546.67</v>
      </c>
      <c r="F91" s="466" t="n">
        <f aca="false">(D91/B91-1)*100</f>
        <v>23.2</v>
      </c>
      <c r="G91" s="466" t="n">
        <f aca="false">(E91/C91-1)*100</f>
        <v>21.4579805996473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</row>
    <row r="92" customFormat="false" ht="14.45" hidden="false" customHeight="true" outlineLevel="0" collapsed="false">
      <c r="A92" s="464" t="s">
        <v>624</v>
      </c>
      <c r="B92" s="279" t="n">
        <v>121.8</v>
      </c>
      <c r="C92" s="465" t="n">
        <v>502516.5</v>
      </c>
      <c r="D92" s="488" t="n">
        <v>208.64</v>
      </c>
      <c r="E92" s="488" t="n">
        <v>830365.98</v>
      </c>
      <c r="F92" s="466" t="n">
        <f aca="false">(D92/B92-1)*100</f>
        <v>71.2972085385878</v>
      </c>
      <c r="G92" s="466" t="n">
        <f aca="false">(E92/C92-1)*100</f>
        <v>65.2415353525705</v>
      </c>
    </row>
    <row r="93" customFormat="false" ht="14.45" hidden="false" customHeight="true" outlineLevel="0" collapsed="false">
      <c r="A93" s="464" t="s">
        <v>599</v>
      </c>
      <c r="B93" s="279" t="n">
        <v>0</v>
      </c>
      <c r="C93" s="465" t="n">
        <v>0</v>
      </c>
      <c r="D93" s="488"/>
      <c r="E93" s="488"/>
      <c r="F93" s="466"/>
      <c r="G93" s="466"/>
    </row>
    <row r="94" customFormat="false" ht="14.45" hidden="false" customHeight="true" outlineLevel="0" collapsed="false">
      <c r="A94" s="464" t="s">
        <v>625</v>
      </c>
      <c r="B94" s="279" t="n">
        <v>0</v>
      </c>
      <c r="C94" s="465" t="n">
        <v>0</v>
      </c>
      <c r="D94" s="488"/>
      <c r="E94" s="488"/>
      <c r="F94" s="466"/>
      <c r="G94" s="466"/>
    </row>
    <row r="95" customFormat="false" ht="14.45" hidden="false" customHeight="true" outlineLevel="0" collapsed="false">
      <c r="A95" s="464" t="s">
        <v>626</v>
      </c>
      <c r="B95" s="279" t="n">
        <v>0</v>
      </c>
      <c r="C95" s="465" t="n">
        <v>0</v>
      </c>
      <c r="D95" s="488"/>
      <c r="E95" s="488"/>
      <c r="F95" s="466"/>
      <c r="G95" s="466"/>
    </row>
    <row r="96" customFormat="false" ht="14.45" hidden="false" customHeight="true" outlineLevel="0" collapsed="false">
      <c r="A96" s="464" t="s">
        <v>627</v>
      </c>
      <c r="B96" s="279" t="n">
        <v>0</v>
      </c>
      <c r="C96" s="465" t="n">
        <v>0</v>
      </c>
      <c r="D96" s="488"/>
      <c r="E96" s="488"/>
      <c r="F96" s="466"/>
      <c r="G96" s="466"/>
    </row>
    <row r="97" customFormat="false" ht="14.45" hidden="false" customHeight="true" outlineLevel="0" collapsed="false">
      <c r="A97" s="464" t="s">
        <v>601</v>
      </c>
      <c r="B97" s="279" t="n">
        <v>0</v>
      </c>
      <c r="C97" s="465" t="n">
        <v>0</v>
      </c>
      <c r="D97" s="488"/>
      <c r="E97" s="488"/>
      <c r="F97" s="466"/>
      <c r="G97" s="466"/>
    </row>
    <row r="98" customFormat="false" ht="14.45" hidden="false" customHeight="true" outlineLevel="0" collapsed="false">
      <c r="A98" s="464" t="s">
        <v>628</v>
      </c>
      <c r="B98" s="279" t="n">
        <v>201</v>
      </c>
      <c r="C98" s="465" t="n">
        <v>1024478.34</v>
      </c>
      <c r="D98" s="488" t="n">
        <v>168.52</v>
      </c>
      <c r="E98" s="488" t="n">
        <v>852104.98</v>
      </c>
      <c r="F98" s="466" t="n">
        <f aca="false">(D98/B98-1)*100</f>
        <v>-16.1592039800995</v>
      </c>
      <c r="G98" s="466" t="n">
        <f aca="false">(E98/C98-1)*100</f>
        <v>-16.8254762711723</v>
      </c>
    </row>
    <row r="99" customFormat="false" ht="14.45" hidden="false" customHeight="true" outlineLevel="0" collapsed="false">
      <c r="A99" s="464" t="s">
        <v>604</v>
      </c>
      <c r="B99" s="279" t="n">
        <v>0</v>
      </c>
      <c r="C99" s="465" t="n">
        <v>0</v>
      </c>
      <c r="D99" s="488"/>
      <c r="E99" s="488"/>
      <c r="F99" s="466"/>
      <c r="G99" s="466"/>
    </row>
    <row r="100" customFormat="false" ht="14.45" hidden="false" customHeight="true" outlineLevel="0" collapsed="false">
      <c r="A100" s="464" t="s">
        <v>614</v>
      </c>
      <c r="B100" s="279" t="n">
        <v>0</v>
      </c>
      <c r="C100" s="465" t="n">
        <v>0</v>
      </c>
      <c r="D100" s="488"/>
      <c r="E100" s="488"/>
      <c r="F100" s="466"/>
      <c r="G100" s="466"/>
    </row>
    <row r="101" customFormat="false" ht="14.45" hidden="false" customHeight="true" outlineLevel="0" collapsed="false">
      <c r="A101" s="464" t="s">
        <v>618</v>
      </c>
      <c r="B101" s="279" t="n">
        <v>7.2</v>
      </c>
      <c r="C101" s="465" t="n">
        <v>25401.6</v>
      </c>
      <c r="D101" s="488" t="n">
        <v>24.136</v>
      </c>
      <c r="E101" s="488" t="n">
        <v>83582</v>
      </c>
      <c r="F101" s="466" t="n">
        <f aca="false">(D101/B101-1)*100</f>
        <v>235.222222222222</v>
      </c>
      <c r="G101" s="466" t="n">
        <f aca="false">(E101/C101-1)*100</f>
        <v>229.04226505417</v>
      </c>
    </row>
    <row r="102" customFormat="false" ht="15.6" hidden="false" customHeight="true" outlineLevel="0" collapsed="false">
      <c r="A102" s="467" t="s">
        <v>629</v>
      </c>
      <c r="B102" s="489" t="n">
        <f aca="false">SUM(B89:B101)</f>
        <v>332.5</v>
      </c>
      <c r="C102" s="489" t="n">
        <f aca="false">SUM(C89:C101)</f>
        <v>1575076.44</v>
      </c>
      <c r="D102" s="275" t="n">
        <f aca="false">SUM(D91:D101)</f>
        <v>404.376</v>
      </c>
      <c r="E102" s="275" t="n">
        <f aca="false">SUM(E91:E101)</f>
        <v>1793599.63</v>
      </c>
      <c r="F102" s="490" t="n">
        <f aca="false">(D102/B102-1)*100</f>
        <v>21.6168421052632</v>
      </c>
      <c r="G102" s="490" t="n">
        <f aca="false">(E102/C102-1)*100</f>
        <v>13.8738149114845</v>
      </c>
    </row>
    <row r="103" customFormat="false" ht="4.5" hidden="false" customHeight="true" outlineLevel="0" collapsed="false">
      <c r="A103" s="474"/>
      <c r="B103" s="255"/>
      <c r="C103" s="255"/>
      <c r="D103" s="255"/>
      <c r="E103" s="255"/>
      <c r="F103" s="263"/>
      <c r="G103" s="263"/>
    </row>
    <row r="104" s="496" customFormat="true" ht="17.25" hidden="false" customHeight="true" outlineLevel="0" collapsed="false">
      <c r="A104" s="491" t="s">
        <v>630</v>
      </c>
      <c r="B104" s="492" t="n">
        <f aca="false">SUM(B77,B102)</f>
        <v>22324.9</v>
      </c>
      <c r="C104" s="493" t="n">
        <f aca="false">SUM(C77,C102)</f>
        <v>42975008.97</v>
      </c>
      <c r="D104" s="492" t="n">
        <f aca="false">SUM(D77,D102)</f>
        <v>23293.4057</v>
      </c>
      <c r="E104" s="493" t="n">
        <f aca="false">SUM(E77,E102)</f>
        <v>40210289.2</v>
      </c>
      <c r="F104" s="494" t="n">
        <f aca="false">(D104/B104-1)*100</f>
        <v>4.33823085433758</v>
      </c>
      <c r="G104" s="495" t="n">
        <f aca="false">(E104/C104-1)*100</f>
        <v>-6.43331982066598</v>
      </c>
    </row>
    <row r="105" customFormat="false" ht="20.1" hidden="false" customHeight="true" outlineLevel="0" collapsed="false">
      <c r="A105" s="497"/>
      <c r="B105" s="498"/>
      <c r="C105" s="499"/>
      <c r="D105" s="475"/>
      <c r="E105" s="499"/>
      <c r="F105" s="498"/>
    </row>
    <row r="106" customFormat="false" ht="18" hidden="false" customHeight="true" outlineLevel="0" collapsed="false">
      <c r="A106" s="453" t="s">
        <v>631</v>
      </c>
      <c r="B106" s="453"/>
      <c r="C106" s="453"/>
      <c r="D106" s="453"/>
      <c r="E106" s="453"/>
      <c r="F106" s="453"/>
      <c r="G106" s="453"/>
    </row>
    <row r="107" customFormat="false" ht="14.25" hidden="false" customHeight="false" outlineLevel="0" collapsed="false">
      <c r="A107" s="464" t="s">
        <v>632</v>
      </c>
      <c r="B107" s="500" t="n">
        <v>161.7</v>
      </c>
      <c r="C107" s="501" t="n">
        <v>77271.07</v>
      </c>
      <c r="D107" s="488" t="n">
        <v>188.55</v>
      </c>
      <c r="E107" s="488" t="n">
        <v>105932.28</v>
      </c>
      <c r="F107" s="502" t="n">
        <f aca="false">(D107/B107-1)*100</f>
        <v>16.6048237476809</v>
      </c>
      <c r="G107" s="502" t="n">
        <f aca="false">(E107/C107-1)*100</f>
        <v>37.0917731564996</v>
      </c>
    </row>
    <row r="108" customFormat="false" ht="14.25" hidden="false" customHeight="false" outlineLevel="0" collapsed="false">
      <c r="A108" s="464" t="s">
        <v>633</v>
      </c>
      <c r="B108" s="500" t="n">
        <v>0</v>
      </c>
      <c r="C108" s="501" t="n">
        <v>0</v>
      </c>
      <c r="D108" s="503"/>
      <c r="E108" s="503"/>
      <c r="F108" s="504"/>
      <c r="G108" s="504"/>
    </row>
    <row r="109" customFormat="false" ht="14.25" hidden="false" customHeight="false" outlineLevel="0" collapsed="false">
      <c r="A109" s="464" t="s">
        <v>634</v>
      </c>
      <c r="B109" s="500" t="n">
        <v>0</v>
      </c>
      <c r="C109" s="501" t="n">
        <v>0</v>
      </c>
      <c r="D109" s="503"/>
      <c r="E109" s="503"/>
      <c r="F109" s="504"/>
      <c r="G109" s="504"/>
    </row>
    <row r="110" customFormat="false" ht="14.25" hidden="false" customHeight="false" outlineLevel="0" collapsed="false">
      <c r="A110" s="464" t="s">
        <v>635</v>
      </c>
      <c r="B110" s="500" t="n">
        <v>440.7</v>
      </c>
      <c r="C110" s="501" t="n">
        <v>2247728.78</v>
      </c>
      <c r="D110" s="488" t="n">
        <v>428.47</v>
      </c>
      <c r="E110" s="488" t="n">
        <v>2077120.85</v>
      </c>
      <c r="F110" s="504" t="n">
        <f aca="false">(D110/B110-1)*100</f>
        <v>-2.77513047424551</v>
      </c>
      <c r="G110" s="504" t="n">
        <f aca="false">(E110/C110-1)*100</f>
        <v>-7.59023648751784</v>
      </c>
    </row>
    <row r="111" customFormat="false" ht="14.25" hidden="false" customHeight="false" outlineLevel="0" collapsed="false">
      <c r="A111" s="464" t="s">
        <v>636</v>
      </c>
      <c r="B111" s="500" t="n">
        <v>20.5</v>
      </c>
      <c r="C111" s="501" t="n">
        <v>211000.01</v>
      </c>
      <c r="D111" s="488" t="n">
        <v>32.95</v>
      </c>
      <c r="E111" s="488" t="n">
        <v>326500</v>
      </c>
      <c r="F111" s="504" t="n">
        <f aca="false">(D111/B111-1)*100</f>
        <v>60.7317073170732</v>
      </c>
      <c r="G111" s="504" t="n">
        <f aca="false">(E111/C111-1)*100</f>
        <v>54.7393291592735</v>
      </c>
    </row>
    <row r="112" customFormat="false" ht="14.25" hidden="false" customHeight="false" outlineLevel="0" collapsed="false">
      <c r="A112" s="464" t="s">
        <v>637</v>
      </c>
      <c r="B112" s="500" t="n">
        <v>36.1</v>
      </c>
      <c r="C112" s="501" t="n">
        <v>197866.71</v>
      </c>
      <c r="D112" s="488" t="n">
        <v>46.2939999999999</v>
      </c>
      <c r="E112" s="488" t="n">
        <v>157304.19</v>
      </c>
      <c r="F112" s="504" t="n">
        <f aca="false">(D112/B112-1)*100</f>
        <v>28.2382271468141</v>
      </c>
      <c r="G112" s="504" t="n">
        <f aca="false">(E112/C112-1)*100</f>
        <v>-20.4999213864727</v>
      </c>
    </row>
    <row r="113" customFormat="false" ht="14.25" hidden="false" customHeight="false" outlineLevel="0" collapsed="false">
      <c r="A113" s="464" t="s">
        <v>638</v>
      </c>
      <c r="B113" s="500" t="n">
        <v>0</v>
      </c>
      <c r="C113" s="501" t="n">
        <v>0</v>
      </c>
      <c r="D113" s="488"/>
      <c r="E113" s="488"/>
      <c r="F113" s="504"/>
      <c r="G113" s="504"/>
    </row>
    <row r="114" customFormat="false" ht="14.25" hidden="false" customHeight="false" outlineLevel="0" collapsed="false">
      <c r="A114" s="464" t="s">
        <v>639</v>
      </c>
      <c r="B114" s="500" t="n">
        <v>32.1</v>
      </c>
      <c r="C114" s="501" t="n">
        <v>167073</v>
      </c>
      <c r="D114" s="488" t="n">
        <v>43.5579999999999</v>
      </c>
      <c r="E114" s="488" t="n">
        <v>148904.19</v>
      </c>
      <c r="F114" s="504" t="n">
        <f aca="false">(D114/B114-1)*100</f>
        <v>35.6947040498439</v>
      </c>
      <c r="G114" s="504" t="n">
        <f aca="false">(E114/C114-1)*100</f>
        <v>-10.874773302688</v>
      </c>
    </row>
    <row r="115" customFormat="false" ht="14.25" hidden="false" customHeight="false" outlineLevel="0" collapsed="false">
      <c r="A115" s="464" t="s">
        <v>640</v>
      </c>
      <c r="B115" s="500" t="n">
        <v>0</v>
      </c>
      <c r="C115" s="501" t="n">
        <v>0</v>
      </c>
      <c r="D115" s="488" t="n">
        <v>2.6</v>
      </c>
      <c r="E115" s="488" t="n">
        <v>6733.33</v>
      </c>
      <c r="F115" s="504"/>
      <c r="G115" s="504"/>
    </row>
    <row r="116" customFormat="false" ht="14.25" hidden="false" customHeight="false" outlineLevel="0" collapsed="false">
      <c r="A116" s="464" t="s">
        <v>641</v>
      </c>
      <c r="B116" s="500" t="n">
        <v>30.3</v>
      </c>
      <c r="C116" s="501" t="n">
        <v>58200.01</v>
      </c>
      <c r="D116" s="488" t="n">
        <v>53.9</v>
      </c>
      <c r="E116" s="488" t="n">
        <v>110959.99</v>
      </c>
      <c r="F116" s="504" t="n">
        <f aca="false">(D116/B116-1)*100</f>
        <v>77.8877887788779</v>
      </c>
      <c r="G116" s="504" t="n">
        <f aca="false">(E116/C116-1)*100</f>
        <v>90.6528710218435</v>
      </c>
    </row>
    <row r="117" customFormat="false" ht="14.25" hidden="false" customHeight="false" outlineLevel="0" collapsed="false">
      <c r="A117" s="464" t="s">
        <v>642</v>
      </c>
      <c r="B117" s="500" t="n">
        <v>0</v>
      </c>
      <c r="C117" s="501" t="n">
        <v>0</v>
      </c>
      <c r="D117" s="503"/>
      <c r="E117" s="503"/>
      <c r="F117" s="504"/>
      <c r="G117" s="504"/>
    </row>
    <row r="118" customFormat="false" ht="14.25" hidden="false" customHeight="false" outlineLevel="0" collapsed="false">
      <c r="A118" s="464" t="s">
        <v>643</v>
      </c>
      <c r="B118" s="500" t="n">
        <v>0</v>
      </c>
      <c r="C118" s="501" t="n">
        <v>0</v>
      </c>
      <c r="D118" s="503"/>
      <c r="E118" s="503"/>
      <c r="F118" s="504"/>
      <c r="G118" s="504"/>
    </row>
    <row r="119" customFormat="false" ht="14.25" hidden="false" customHeight="false" outlineLevel="0" collapsed="false">
      <c r="A119" s="464" t="s">
        <v>644</v>
      </c>
      <c r="B119" s="500" t="n">
        <v>0</v>
      </c>
      <c r="C119" s="501" t="n">
        <v>0</v>
      </c>
      <c r="D119" s="503"/>
      <c r="E119" s="503"/>
      <c r="F119" s="504"/>
      <c r="G119" s="504"/>
    </row>
    <row r="120" customFormat="false" ht="14.25" hidden="false" customHeight="false" outlineLevel="0" collapsed="false">
      <c r="A120" s="464" t="s">
        <v>645</v>
      </c>
      <c r="B120" s="500" t="n">
        <v>803.5</v>
      </c>
      <c r="C120" s="501" t="n">
        <v>636916.37</v>
      </c>
      <c r="D120" s="488" t="n">
        <v>902.4</v>
      </c>
      <c r="E120" s="488" t="n">
        <v>793026.28</v>
      </c>
      <c r="F120" s="504" t="n">
        <f aca="false">(D120/B120-1)*100</f>
        <v>12.3086496577474</v>
      </c>
      <c r="G120" s="504" t="n">
        <f aca="false">(E120/C120-1)*100</f>
        <v>24.5102681220142</v>
      </c>
    </row>
    <row r="121" customFormat="false" ht="14.25" hidden="false" customHeight="false" outlineLevel="0" collapsed="false">
      <c r="A121" s="464" t="s">
        <v>646</v>
      </c>
      <c r="B121" s="500" t="n">
        <v>0</v>
      </c>
      <c r="C121" s="501" t="n">
        <v>0</v>
      </c>
      <c r="D121" s="488" t="n">
        <v>0.1</v>
      </c>
      <c r="E121" s="488" t="n">
        <v>158.33</v>
      </c>
      <c r="F121" s="504"/>
      <c r="G121" s="504"/>
    </row>
    <row r="122" customFormat="false" ht="14.25" hidden="false" customHeight="false" outlineLevel="0" collapsed="false">
      <c r="A122" s="464" t="s">
        <v>647</v>
      </c>
      <c r="B122" s="500" t="n">
        <v>0</v>
      </c>
      <c r="C122" s="501" t="n">
        <v>0</v>
      </c>
      <c r="D122" s="503"/>
      <c r="E122" s="503"/>
      <c r="F122" s="504"/>
      <c r="G122" s="504"/>
    </row>
    <row r="123" customFormat="false" ht="14.25" hidden="false" customHeight="false" outlineLevel="0" collapsed="false">
      <c r="A123" s="464" t="s">
        <v>648</v>
      </c>
      <c r="B123" s="500" t="n">
        <v>0</v>
      </c>
      <c r="C123" s="501" t="n">
        <v>0</v>
      </c>
      <c r="D123" s="488" t="n">
        <v>0.1</v>
      </c>
      <c r="E123" s="488" t="n">
        <v>866.67</v>
      </c>
      <c r="F123" s="504"/>
      <c r="G123" s="504"/>
    </row>
    <row r="124" customFormat="false" ht="14.25" hidden="false" customHeight="false" outlineLevel="0" collapsed="false">
      <c r="A124" s="467" t="s">
        <v>620</v>
      </c>
      <c r="B124" s="468" t="n">
        <f aca="false">SUM(B107:B123)</f>
        <v>1524.9</v>
      </c>
      <c r="C124" s="469" t="n">
        <f aca="false">SUM(C107:C123)</f>
        <v>3596055.95</v>
      </c>
      <c r="D124" s="505" t="n">
        <f aca="false">SUM(D107:D123)</f>
        <v>1698.922</v>
      </c>
      <c r="E124" s="506" t="n">
        <f aca="false">SUM(E107:E123)</f>
        <v>3727506.11</v>
      </c>
      <c r="F124" s="472" t="n">
        <f aca="false">(D124/B124-1)*100</f>
        <v>11.4120270181651</v>
      </c>
      <c r="G124" s="473" t="n">
        <f aca="false">(E124/C124-1)*100</f>
        <v>3.65539807577244</v>
      </c>
    </row>
    <row r="125" customFormat="false" ht="20.1" hidden="false" customHeight="true" outlineLevel="0" collapsed="false">
      <c r="A125" s="497"/>
      <c r="B125" s="498"/>
      <c r="C125" s="499"/>
      <c r="D125" s="498"/>
      <c r="E125" s="499" t="s">
        <v>3</v>
      </c>
      <c r="F125" s="498"/>
    </row>
    <row r="126" customFormat="false" ht="18" hidden="false" customHeight="true" outlineLevel="0" collapsed="false">
      <c r="A126" s="453" t="s">
        <v>649</v>
      </c>
      <c r="B126" s="453"/>
      <c r="C126" s="453"/>
      <c r="D126" s="453"/>
      <c r="E126" s="453"/>
      <c r="F126" s="453"/>
      <c r="G126" s="453"/>
    </row>
    <row r="127" customFormat="false" ht="14.25" hidden="false" customHeight="false" outlineLevel="0" collapsed="false">
      <c r="A127" s="464" t="s">
        <v>650</v>
      </c>
      <c r="B127" s="279" t="n">
        <v>86.6</v>
      </c>
      <c r="C127" s="465" t="n">
        <v>129433.33</v>
      </c>
      <c r="D127" s="488" t="n">
        <v>191.6</v>
      </c>
      <c r="E127" s="488" t="n">
        <v>296173.32</v>
      </c>
      <c r="F127" s="466" t="n">
        <f aca="false">(D127/B127-1)*100</f>
        <v>121.247113163972</v>
      </c>
      <c r="G127" s="466" t="n">
        <f aca="false">(E127/C127-1)*100</f>
        <v>128.823070533687</v>
      </c>
    </row>
    <row r="128" customFormat="false" ht="14.25" hidden="false" customHeight="false" outlineLevel="0" collapsed="false">
      <c r="A128" s="464" t="s">
        <v>651</v>
      </c>
      <c r="B128" s="279" t="n">
        <v>290.8</v>
      </c>
      <c r="C128" s="465" t="n">
        <v>312010</v>
      </c>
      <c r="D128" s="488" t="n">
        <v>250.5</v>
      </c>
      <c r="E128" s="488" t="n">
        <v>327716.66</v>
      </c>
      <c r="F128" s="466" t="n">
        <f aca="false">(D128/B128-1)*100</f>
        <v>-13.8583218707015</v>
      </c>
      <c r="G128" s="466" t="n">
        <f aca="false">(E128/C128-1)*100</f>
        <v>5.03402455049518</v>
      </c>
    </row>
    <row r="129" customFormat="false" ht="14.25" hidden="false" customHeight="false" outlineLevel="0" collapsed="false">
      <c r="A129" s="464" t="s">
        <v>652</v>
      </c>
      <c r="B129" s="279" t="n">
        <v>20.8</v>
      </c>
      <c r="C129" s="465" t="n">
        <v>9685</v>
      </c>
      <c r="D129" s="488" t="n">
        <v>34.9</v>
      </c>
      <c r="E129" s="488" t="n">
        <v>32131.68</v>
      </c>
      <c r="F129" s="466" t="n">
        <f aca="false">(D129/B129-1)*100</f>
        <v>67.7884615384615</v>
      </c>
      <c r="G129" s="466" t="n">
        <f aca="false">(E129/C129-1)*100</f>
        <v>231.767475477543</v>
      </c>
    </row>
    <row r="130" customFormat="false" ht="14.25" hidden="false" customHeight="false" outlineLevel="0" collapsed="false">
      <c r="A130" s="464" t="s">
        <v>653</v>
      </c>
      <c r="B130" s="279" t="n">
        <v>31.5</v>
      </c>
      <c r="C130" s="465" t="n">
        <v>23468.93</v>
      </c>
      <c r="D130" s="488" t="n">
        <v>42.9</v>
      </c>
      <c r="E130" s="488" t="n">
        <v>40215.58</v>
      </c>
      <c r="F130" s="466" t="n">
        <f aca="false">(D130/B130-1)*100</f>
        <v>36.1904761904762</v>
      </c>
      <c r="G130" s="466" t="n">
        <f aca="false">(E130/C130-1)*100</f>
        <v>71.3566830699141</v>
      </c>
    </row>
    <row r="131" customFormat="false" ht="14.25" hidden="false" customHeight="false" outlineLevel="0" collapsed="false">
      <c r="A131" s="464" t="s">
        <v>654</v>
      </c>
      <c r="B131" s="279" t="n">
        <v>493.1</v>
      </c>
      <c r="C131" s="465" t="n">
        <v>142767.9</v>
      </c>
      <c r="D131" s="488" t="n">
        <v>557.735</v>
      </c>
      <c r="E131" s="488" t="n">
        <v>191908.01</v>
      </c>
      <c r="F131" s="466" t="n">
        <f aca="false">(D131/B131-1)*100</f>
        <v>13.1078888663557</v>
      </c>
      <c r="G131" s="466" t="n">
        <f aca="false">(E131/C131-1)*100</f>
        <v>34.4195789109457</v>
      </c>
    </row>
    <row r="132" customFormat="false" ht="14.25" hidden="false" customHeight="false" outlineLevel="0" collapsed="false">
      <c r="A132" s="464" t="s">
        <v>655</v>
      </c>
      <c r="B132" s="279" t="n">
        <v>290.1</v>
      </c>
      <c r="C132" s="465" t="n">
        <v>1176916.7</v>
      </c>
      <c r="D132" s="488" t="n">
        <v>227.15</v>
      </c>
      <c r="E132" s="488" t="n">
        <v>1226500</v>
      </c>
      <c r="F132" s="466" t="n">
        <f aca="false">(D132/B132-1)*100</f>
        <v>-21.6994139951741</v>
      </c>
      <c r="G132" s="466" t="n">
        <f aca="false">(E132/C132-1)*100</f>
        <v>4.21298295792727</v>
      </c>
    </row>
    <row r="133" customFormat="false" ht="14.25" hidden="false" customHeight="false" outlineLevel="0" collapsed="false">
      <c r="A133" s="464" t="s">
        <v>656</v>
      </c>
      <c r="B133" s="279" t="n">
        <v>18.2</v>
      </c>
      <c r="C133" s="465" t="n">
        <v>20203.68</v>
      </c>
      <c r="D133" s="488" t="n">
        <v>26.45</v>
      </c>
      <c r="E133" s="488" t="n">
        <v>28952.77</v>
      </c>
      <c r="F133" s="466" t="n">
        <f aca="false">(D133/B133-1)*100</f>
        <v>45.3296703296703</v>
      </c>
      <c r="G133" s="466" t="n">
        <f aca="false">(E133/C133-1)*100</f>
        <v>43.3044376074062</v>
      </c>
    </row>
    <row r="134" customFormat="false" ht="14.25" hidden="false" customHeight="false" outlineLevel="0" collapsed="false">
      <c r="A134" s="464" t="s">
        <v>657</v>
      </c>
      <c r="B134" s="279" t="n">
        <v>24.7</v>
      </c>
      <c r="C134" s="465" t="n">
        <v>51333.34</v>
      </c>
      <c r="D134" s="488" t="n">
        <v>35.45</v>
      </c>
      <c r="E134" s="488" t="n">
        <v>96516.65</v>
      </c>
      <c r="F134" s="466" t="n">
        <f aca="false">(D134/B134-1)*100</f>
        <v>43.5222672064777</v>
      </c>
      <c r="G134" s="466" t="n">
        <f aca="false">(E134/C134-1)*100</f>
        <v>88.0194236338411</v>
      </c>
    </row>
    <row r="135" customFormat="false" ht="14.25" hidden="false" customHeight="false" outlineLevel="0" collapsed="false">
      <c r="A135" s="464" t="s">
        <v>658</v>
      </c>
      <c r="B135" s="279" t="n">
        <v>487.2</v>
      </c>
      <c r="C135" s="465" t="n">
        <v>497236.55</v>
      </c>
      <c r="D135" s="488" t="n">
        <v>489.9</v>
      </c>
      <c r="E135" s="488" t="n">
        <v>595586.01</v>
      </c>
      <c r="F135" s="466" t="n">
        <f aca="false">(D135/B135-1)*100</f>
        <v>0.554187192118216</v>
      </c>
      <c r="G135" s="466" t="n">
        <f aca="false">(E135/C135-1)*100</f>
        <v>19.7792097141692</v>
      </c>
    </row>
    <row r="136" customFormat="false" ht="14.25" hidden="false" customHeight="false" outlineLevel="0" collapsed="false">
      <c r="A136" s="464" t="s">
        <v>659</v>
      </c>
      <c r="B136" s="279" t="n">
        <v>128.4</v>
      </c>
      <c r="C136" s="465" t="n">
        <v>117396.66</v>
      </c>
      <c r="D136" s="488" t="n">
        <v>129.425</v>
      </c>
      <c r="E136" s="488" t="n">
        <v>97980.33</v>
      </c>
      <c r="F136" s="466" t="n">
        <f aca="false">(D136/B136-1)*100</f>
        <v>0.798286604361365</v>
      </c>
      <c r="G136" s="466" t="n">
        <f aca="false">(E136/C136-1)*100</f>
        <v>-16.539082116987</v>
      </c>
    </row>
    <row r="137" customFormat="false" ht="14.25" hidden="false" customHeight="false" outlineLevel="0" collapsed="false">
      <c r="A137" s="464" t="s">
        <v>660</v>
      </c>
      <c r="B137" s="279" t="n">
        <v>162.2</v>
      </c>
      <c r="C137" s="465" t="n">
        <v>673243.34</v>
      </c>
      <c r="D137" s="488" t="n">
        <v>131.54</v>
      </c>
      <c r="E137" s="488" t="n">
        <v>622298.4</v>
      </c>
      <c r="F137" s="466" t="n">
        <f aca="false">(D137/B137-1)*100</f>
        <v>-18.9025893958076</v>
      </c>
      <c r="G137" s="466" t="n">
        <f aca="false">(E137/C137-1)*100</f>
        <v>-7.56709156603019</v>
      </c>
    </row>
    <row r="138" customFormat="false" ht="14.25" hidden="false" customHeight="false" outlineLevel="0" collapsed="false">
      <c r="A138" s="464" t="s">
        <v>661</v>
      </c>
      <c r="B138" s="279" t="n">
        <v>795.1</v>
      </c>
      <c r="C138" s="465" t="n">
        <v>3475290.77</v>
      </c>
      <c r="D138" s="488" t="n">
        <v>1048.984</v>
      </c>
      <c r="E138" s="488" t="n">
        <v>4134766.81</v>
      </c>
      <c r="F138" s="466" t="n">
        <f aca="false">(D138/B138-1)*100</f>
        <v>31.9310778518425</v>
      </c>
      <c r="G138" s="466" t="n">
        <f aca="false">(E138/C138-1)*100</f>
        <v>18.9761399446873</v>
      </c>
    </row>
    <row r="139" customFormat="false" ht="14.25" hidden="false" customHeight="false" outlineLevel="0" collapsed="false">
      <c r="A139" s="464" t="s">
        <v>662</v>
      </c>
      <c r="B139" s="279" t="n">
        <v>15.6</v>
      </c>
      <c r="C139" s="465" t="n">
        <v>14741.66</v>
      </c>
      <c r="D139" s="488" t="n">
        <v>21.6</v>
      </c>
      <c r="E139" s="488" t="n">
        <v>34083.34</v>
      </c>
      <c r="F139" s="466" t="n">
        <f aca="false">(D139/B139-1)*100</f>
        <v>38.4615384615385</v>
      </c>
      <c r="G139" s="466" t="n">
        <f aca="false">(E139/C139-1)*100</f>
        <v>131.204219877544</v>
      </c>
    </row>
    <row r="140" customFormat="false" ht="14.25" hidden="false" customHeight="false" outlineLevel="0" collapsed="false">
      <c r="A140" s="464" t="s">
        <v>663</v>
      </c>
      <c r="B140" s="279" t="n">
        <v>2569.1</v>
      </c>
      <c r="C140" s="465" t="n">
        <v>4022930.04</v>
      </c>
      <c r="D140" s="488" t="n">
        <v>2909.075</v>
      </c>
      <c r="E140" s="488" t="n">
        <v>4067257.24</v>
      </c>
      <c r="F140" s="466" t="n">
        <f aca="false">(D140/B140-1)*100</f>
        <v>13.2332334280487</v>
      </c>
      <c r="G140" s="466" t="n">
        <f aca="false">(E140/C140-1)*100</f>
        <v>1.10186355614577</v>
      </c>
    </row>
    <row r="141" customFormat="false" ht="14.25" hidden="false" customHeight="false" outlineLevel="0" collapsed="false">
      <c r="A141" s="464" t="s">
        <v>664</v>
      </c>
      <c r="B141" s="279" t="n">
        <v>28.2</v>
      </c>
      <c r="C141" s="465" t="n">
        <v>54500.04</v>
      </c>
      <c r="D141" s="488" t="n">
        <v>31.725</v>
      </c>
      <c r="E141" s="488" t="n">
        <v>70040.84</v>
      </c>
      <c r="F141" s="466" t="n">
        <f aca="false">(D141/B141-1)*100</f>
        <v>12.5</v>
      </c>
      <c r="G141" s="466" t="n">
        <f aca="false">(E141/C141-1)*100</f>
        <v>28.5152084292048</v>
      </c>
    </row>
    <row r="142" customFormat="false" ht="14.25" hidden="false" customHeight="false" outlineLevel="0" collapsed="false">
      <c r="A142" s="467" t="s">
        <v>629</v>
      </c>
      <c r="B142" s="507" t="n">
        <f aca="false">SUM(B127:B141)</f>
        <v>5441.6</v>
      </c>
      <c r="C142" s="508" t="n">
        <f aca="false">SUM(C127:C141)</f>
        <v>10721157.94</v>
      </c>
      <c r="D142" s="509" t="n">
        <f aca="false">SUM(D127:D141)</f>
        <v>6128.934</v>
      </c>
      <c r="E142" s="510" t="n">
        <f aca="false">SUM(E127:E141)</f>
        <v>11862127.64</v>
      </c>
      <c r="F142" s="511" t="n">
        <f aca="false">(D142/B142-1)*100</f>
        <v>12.6311011467215</v>
      </c>
      <c r="G142" s="512" t="n">
        <f aca="false">(E142/C142-1)*100</f>
        <v>10.6422245282211</v>
      </c>
    </row>
    <row r="143" customFormat="false" ht="20.1" hidden="false" customHeight="true" outlineLevel="0" collapsed="false">
      <c r="A143" s="497"/>
      <c r="B143" s="498"/>
      <c r="C143" s="499" t="s">
        <v>3</v>
      </c>
      <c r="D143" s="498" t="s">
        <v>3</v>
      </c>
      <c r="E143" s="499" t="s">
        <v>3</v>
      </c>
      <c r="F143" s="498"/>
    </row>
    <row r="144" customFormat="false" ht="18" hidden="false" customHeight="true" outlineLevel="0" collapsed="false">
      <c r="A144" s="453" t="s">
        <v>665</v>
      </c>
      <c r="B144" s="453"/>
      <c r="C144" s="453"/>
      <c r="D144" s="453"/>
      <c r="E144" s="453"/>
      <c r="F144" s="453"/>
      <c r="G144" s="453"/>
    </row>
    <row r="145" customFormat="false" ht="14.25" hidden="false" customHeight="false" outlineLevel="0" collapsed="false">
      <c r="A145" s="464" t="s">
        <v>666</v>
      </c>
      <c r="B145" s="279" t="n">
        <v>26</v>
      </c>
      <c r="C145" s="465" t="n">
        <v>199333.33</v>
      </c>
      <c r="D145" s="279" t="n">
        <v>43</v>
      </c>
      <c r="E145" s="279" t="n">
        <v>362666.67</v>
      </c>
      <c r="F145" s="466" t="n">
        <f aca="false">(D145/B145-1)*100</f>
        <v>65.3846153846154</v>
      </c>
      <c r="G145" s="513" t="n">
        <f aca="false">(E145/C145-1)*100</f>
        <v>81.9398040458161</v>
      </c>
    </row>
    <row r="146" customFormat="false" ht="14.25" hidden="false" customHeight="false" outlineLevel="0" collapsed="false">
      <c r="A146" s="464" t="s">
        <v>667</v>
      </c>
      <c r="B146" s="279" t="n">
        <v>0</v>
      </c>
      <c r="C146" s="465" t="n">
        <v>0</v>
      </c>
      <c r="D146" s="279" t="n">
        <v>31.05</v>
      </c>
      <c r="E146" s="279" t="n">
        <v>239775</v>
      </c>
      <c r="F146" s="466"/>
      <c r="G146" s="513"/>
    </row>
    <row r="147" customFormat="false" ht="14.25" hidden="false" customHeight="false" outlineLevel="0" collapsed="false">
      <c r="A147" s="464" t="s">
        <v>668</v>
      </c>
      <c r="B147" s="279" t="n">
        <v>39</v>
      </c>
      <c r="C147" s="465" t="n">
        <v>295988.9</v>
      </c>
      <c r="D147" s="279" t="n">
        <v>4</v>
      </c>
      <c r="E147" s="279" t="n">
        <v>34000</v>
      </c>
      <c r="F147" s="466" t="n">
        <f aca="false">(D147/B147-1)*100</f>
        <v>-89.7435897435898</v>
      </c>
      <c r="G147" s="513" t="n">
        <f aca="false">(E147/C147-1)*100</f>
        <v>-88.5130827541168</v>
      </c>
    </row>
    <row r="148" customFormat="false" ht="14.25" hidden="false" customHeight="false" outlineLevel="0" collapsed="false">
      <c r="A148" s="464" t="s">
        <v>669</v>
      </c>
      <c r="B148" s="279" t="n">
        <v>680.1</v>
      </c>
      <c r="C148" s="465" t="n">
        <v>1023495.9</v>
      </c>
      <c r="D148" s="279" t="n">
        <v>676.67</v>
      </c>
      <c r="E148" s="279" t="n">
        <v>743481.89</v>
      </c>
      <c r="F148" s="466" t="n">
        <f aca="false">(D148/B148-1)*100</f>
        <v>-0.504337597412152</v>
      </c>
      <c r="G148" s="513" t="n">
        <f aca="false">(E148/C148-1)*100</f>
        <v>-27.3585863900383</v>
      </c>
    </row>
    <row r="149" customFormat="false" ht="14.25" hidden="false" customHeight="false" outlineLevel="0" collapsed="false">
      <c r="A149" s="464" t="s">
        <v>670</v>
      </c>
      <c r="B149" s="279" t="n">
        <v>2924.6</v>
      </c>
      <c r="C149" s="465" t="n">
        <v>3715749.94</v>
      </c>
      <c r="D149" s="279" t="n">
        <v>2950.208</v>
      </c>
      <c r="E149" s="279" t="n">
        <v>1649406.66</v>
      </c>
      <c r="F149" s="466" t="n">
        <f aca="false">(D149/B149-1)*100</f>
        <v>0.875606920604533</v>
      </c>
      <c r="G149" s="513" t="n">
        <f aca="false">(E149/C149-1)*100</f>
        <v>-55.610396645798</v>
      </c>
    </row>
    <row r="150" customFormat="false" ht="14.25" hidden="false" customHeight="false" outlineLevel="0" collapsed="false">
      <c r="A150" s="464" t="s">
        <v>671</v>
      </c>
      <c r="B150" s="279" t="n">
        <v>450.3</v>
      </c>
      <c r="C150" s="465" t="n">
        <v>342436.7</v>
      </c>
      <c r="D150" s="279" t="n">
        <v>504.3</v>
      </c>
      <c r="E150" s="279" t="n">
        <v>310500.91</v>
      </c>
      <c r="F150" s="466" t="n">
        <f aca="false">(D150/B150-1)*100</f>
        <v>11.9920053297802</v>
      </c>
      <c r="G150" s="513" t="n">
        <f aca="false">(E150/C150-1)*100</f>
        <v>-9.3260418640876</v>
      </c>
    </row>
    <row r="151" customFormat="false" ht="14.25" hidden="false" customHeight="false" outlineLevel="0" collapsed="false">
      <c r="A151" s="464" t="s">
        <v>672</v>
      </c>
      <c r="B151" s="255" t="n">
        <v>0</v>
      </c>
      <c r="C151" s="255" t="n">
        <v>0</v>
      </c>
      <c r="D151" s="279"/>
      <c r="E151" s="279"/>
      <c r="F151" s="466"/>
      <c r="G151" s="513"/>
    </row>
    <row r="152" customFormat="false" ht="14.25" hidden="false" customHeight="false" outlineLevel="0" collapsed="false">
      <c r="A152" s="464" t="s">
        <v>673</v>
      </c>
      <c r="B152" s="279" t="n">
        <v>44</v>
      </c>
      <c r="C152" s="465" t="n">
        <v>85066.67</v>
      </c>
      <c r="D152" s="279" t="n">
        <v>15</v>
      </c>
      <c r="E152" s="279" t="n">
        <v>29000</v>
      </c>
      <c r="F152" s="466" t="n">
        <f aca="false">(D152/B152-1)*100</f>
        <v>-65.9090909090909</v>
      </c>
      <c r="G152" s="513" t="n">
        <f aca="false">(E152/C152-1)*100</f>
        <v>-65.9090922449415</v>
      </c>
    </row>
    <row r="153" customFormat="false" ht="14.25" hidden="false" customHeight="false" outlineLevel="0" collapsed="false">
      <c r="A153" s="464" t="s">
        <v>674</v>
      </c>
      <c r="B153" s="279" t="n">
        <v>2134.5</v>
      </c>
      <c r="C153" s="465" t="n">
        <v>3398021.63</v>
      </c>
      <c r="D153" s="279" t="n">
        <v>2024.02</v>
      </c>
      <c r="E153" s="279" t="n">
        <v>2445474.98</v>
      </c>
      <c r="F153" s="466" t="n">
        <f aca="false">(D153/B153-1)*100</f>
        <v>-5.1759194190677</v>
      </c>
      <c r="G153" s="513" t="n">
        <f aca="false">(E153/C153-1)*100</f>
        <v>-28.0323892464451</v>
      </c>
    </row>
    <row r="154" customFormat="false" ht="14.25" hidden="false" customHeight="false" outlineLevel="0" collapsed="false">
      <c r="A154" s="464" t="s">
        <v>675</v>
      </c>
      <c r="B154" s="279" t="n">
        <v>61</v>
      </c>
      <c r="C154" s="465" t="n">
        <v>136416.66</v>
      </c>
      <c r="D154" s="279" t="n">
        <v>35.25</v>
      </c>
      <c r="E154" s="279" t="n">
        <v>57783.33</v>
      </c>
      <c r="F154" s="466" t="n">
        <f aca="false">(D154/B154-1)*100</f>
        <v>-42.2131147540984</v>
      </c>
      <c r="G154" s="513" t="n">
        <f aca="false">(E154/C154-1)*100</f>
        <v>-57.6420284736483</v>
      </c>
    </row>
    <row r="155" customFormat="false" ht="14.25" hidden="false" customHeight="false" outlineLevel="0" collapsed="false">
      <c r="A155" s="464" t="s">
        <v>676</v>
      </c>
      <c r="B155" s="279" t="n">
        <v>1383.6</v>
      </c>
      <c r="C155" s="465" t="n">
        <v>1625026.62</v>
      </c>
      <c r="D155" s="279" t="n">
        <v>1666.34</v>
      </c>
      <c r="E155" s="279" t="n">
        <v>1564418.18</v>
      </c>
      <c r="F155" s="466" t="n">
        <f aca="false">(D155/B155-1)*100</f>
        <v>20.4350968488002</v>
      </c>
      <c r="G155" s="513" t="n">
        <f aca="false">(E155/C155-1)*100</f>
        <v>-3.72968905580144</v>
      </c>
    </row>
    <row r="156" customFormat="false" ht="14.25" hidden="false" customHeight="false" outlineLevel="0" collapsed="false">
      <c r="A156" s="464" t="s">
        <v>677</v>
      </c>
      <c r="B156" s="279" t="n">
        <v>0.7</v>
      </c>
      <c r="C156" s="465" t="n">
        <v>9844.01</v>
      </c>
      <c r="D156" s="279" t="n">
        <v>2.614</v>
      </c>
      <c r="E156" s="279" t="n">
        <v>35674.67</v>
      </c>
      <c r="F156" s="466" t="n">
        <f aca="false">(D156/B156-1)*100</f>
        <v>273.428571428571</v>
      </c>
      <c r="G156" s="513" t="n">
        <f aca="false">(E156/C156-1)*100</f>
        <v>262.399774075809</v>
      </c>
    </row>
    <row r="157" customFormat="false" ht="14.25" hidden="false" customHeight="false" outlineLevel="0" collapsed="false">
      <c r="A157" s="464" t="s">
        <v>678</v>
      </c>
      <c r="B157" s="279" t="n">
        <v>10.5</v>
      </c>
      <c r="C157" s="465" t="n">
        <v>27833.33</v>
      </c>
      <c r="D157" s="279" t="n">
        <v>11.2</v>
      </c>
      <c r="E157" s="279" t="n">
        <v>34500</v>
      </c>
      <c r="F157" s="466" t="n">
        <f aca="false">(D157/B157-1)*100</f>
        <v>6.66666666666667</v>
      </c>
      <c r="G157" s="513" t="n">
        <f aca="false">(E157/C157-1)*100</f>
        <v>23.9521106529474</v>
      </c>
    </row>
    <row r="158" customFormat="false" ht="14.25" hidden="false" customHeight="false" outlineLevel="0" collapsed="false">
      <c r="A158" s="464" t="s">
        <v>679</v>
      </c>
      <c r="B158" s="279" t="n">
        <v>185</v>
      </c>
      <c r="C158" s="465" t="n">
        <v>258409.36</v>
      </c>
      <c r="D158" s="279" t="n">
        <v>234.845</v>
      </c>
      <c r="E158" s="279" t="n">
        <v>262369.07</v>
      </c>
      <c r="F158" s="466" t="n">
        <f aca="false">(D158/B158-1)*100</f>
        <v>26.9432432432432</v>
      </c>
      <c r="G158" s="513" t="n">
        <f aca="false">(E158/C158-1)*100</f>
        <v>1.53234000502149</v>
      </c>
    </row>
    <row r="159" customFormat="false" ht="14.25" hidden="false" customHeight="false" outlineLevel="0" collapsed="false">
      <c r="A159" s="464" t="s">
        <v>680</v>
      </c>
      <c r="B159" s="279" t="n">
        <v>1</v>
      </c>
      <c r="C159" s="465" t="n">
        <v>5333.33</v>
      </c>
      <c r="D159" s="279"/>
      <c r="E159" s="279"/>
      <c r="F159" s="466" t="n">
        <f aca="false">(D159/B159-1)*100</f>
        <v>-100</v>
      </c>
      <c r="G159" s="513" t="n">
        <f aca="false">(E159/C159-1)*100</f>
        <v>-100</v>
      </c>
    </row>
    <row r="160" customFormat="false" ht="14.25" hidden="false" customHeight="false" outlineLevel="0" collapsed="false">
      <c r="A160" s="464" t="s">
        <v>681</v>
      </c>
      <c r="B160" s="279" t="n">
        <v>0</v>
      </c>
      <c r="C160" s="465" t="n">
        <v>0</v>
      </c>
      <c r="D160" s="279"/>
      <c r="E160" s="279"/>
      <c r="F160" s="466"/>
      <c r="G160" s="513"/>
    </row>
    <row r="161" customFormat="false" ht="14.25" hidden="false" customHeight="false" outlineLevel="0" collapsed="false">
      <c r="A161" s="467" t="s">
        <v>682</v>
      </c>
      <c r="B161" s="514" t="n">
        <f aca="false">SUM(B145:B160)</f>
        <v>7940.3</v>
      </c>
      <c r="C161" s="514" t="n">
        <f aca="false">SUM(C145:C160)</f>
        <v>11122956.38</v>
      </c>
      <c r="D161" s="515" t="n">
        <f aca="false">SUM(D145:D160)</f>
        <v>8198.497</v>
      </c>
      <c r="E161" s="515" t="n">
        <f aca="false">SUM(E145:E160)</f>
        <v>7769051.36</v>
      </c>
      <c r="F161" s="516" t="n">
        <f aca="false">(D161/B161-1)*100</f>
        <v>3.25172852411118</v>
      </c>
      <c r="G161" s="517" t="n">
        <f aca="false">(E161/C161-1)*100</f>
        <v>-30.1529998448129</v>
      </c>
    </row>
    <row r="162" customFormat="false" ht="4.5" hidden="false" customHeight="true" outlineLevel="0" collapsed="false">
      <c r="A162" s="474"/>
      <c r="B162" s="498"/>
      <c r="C162" s="498"/>
      <c r="D162" s="498"/>
      <c r="E162" s="498"/>
      <c r="F162" s="516"/>
      <c r="G162" s="517"/>
    </row>
    <row r="163" s="496" customFormat="true" ht="17.25" hidden="false" customHeight="true" outlineLevel="0" collapsed="false">
      <c r="A163" s="491" t="s">
        <v>683</v>
      </c>
      <c r="B163" s="492" t="n">
        <f aca="false">SUM(B124+B142+B161)</f>
        <v>14906.8</v>
      </c>
      <c r="C163" s="493" t="n">
        <f aca="false">SUM(C124,C142,C161)</f>
        <v>25440170.27</v>
      </c>
      <c r="D163" s="492" t="n">
        <f aca="false">SUM(D124+D142+D161)</f>
        <v>16026.353</v>
      </c>
      <c r="E163" s="493" t="n">
        <f aca="false">SUM(E124,E142,E161)</f>
        <v>23358685.11</v>
      </c>
      <c r="F163" s="494" t="n">
        <f aca="false">(D163/B163-1)*100</f>
        <v>7.51035098076045</v>
      </c>
      <c r="G163" s="495" t="n">
        <f aca="false">(E163/C163-1)*100</f>
        <v>-8.18188376063884</v>
      </c>
    </row>
    <row r="164" customFormat="false" ht="14.25" hidden="false" customHeight="false" outlineLevel="0" collapsed="false">
      <c r="A164" s="518"/>
      <c r="B164" s="519"/>
      <c r="C164" s="519"/>
      <c r="D164" s="519"/>
      <c r="E164" s="519"/>
      <c r="F164" s="519"/>
    </row>
    <row r="165" customFormat="false" ht="14.25" hidden="false" customHeight="false" outlineLevel="0" collapsed="false">
      <c r="A165" s="518"/>
      <c r="B165" s="519"/>
      <c r="C165" s="519"/>
      <c r="D165" s="519"/>
      <c r="E165" s="519" t="s">
        <v>3</v>
      </c>
      <c r="F165" s="519"/>
    </row>
    <row r="166" customFormat="false" ht="14.25" hidden="false" customHeight="false" outlineLevel="0" collapsed="false">
      <c r="A166" s="518"/>
      <c r="B166" s="519"/>
      <c r="C166" s="519" t="s">
        <v>3</v>
      </c>
      <c r="D166" s="520"/>
      <c r="E166" s="519" t="s">
        <v>3</v>
      </c>
      <c r="F166" s="519"/>
    </row>
    <row r="167" customFormat="false" ht="14.25" hidden="false" customHeight="false" outlineLevel="0" collapsed="false">
      <c r="A167" s="518"/>
      <c r="B167" s="519"/>
      <c r="C167" s="519"/>
      <c r="D167" s="520"/>
      <c r="E167" s="519" t="s">
        <v>3</v>
      </c>
      <c r="F167" s="519"/>
    </row>
    <row r="168" customFormat="false" ht="14.25" hidden="false" customHeight="false" outlineLevel="0" collapsed="false">
      <c r="A168" s="521"/>
      <c r="B168" s="522"/>
      <c r="C168" s="523"/>
      <c r="D168" s="522"/>
      <c r="E168" s="523"/>
      <c r="F168" s="92"/>
      <c r="G168" s="92"/>
    </row>
    <row r="169" customFormat="false" ht="18.75" hidden="false" customHeight="true" outlineLevel="0" collapsed="false">
      <c r="A169" s="479" t="s">
        <v>621</v>
      </c>
      <c r="B169" s="479"/>
      <c r="C169" s="479"/>
      <c r="D169" s="479"/>
      <c r="E169" s="479"/>
      <c r="F169" s="479"/>
      <c r="G169" s="480" t="s">
        <v>66</v>
      </c>
    </row>
    <row r="170" customFormat="false" ht="18" hidden="false" customHeight="true" outlineLevel="0" collapsed="false">
      <c r="A170" s="453" t="s">
        <v>684</v>
      </c>
      <c r="B170" s="453"/>
      <c r="C170" s="453"/>
      <c r="D170" s="453"/>
      <c r="E170" s="453"/>
      <c r="F170" s="453"/>
      <c r="G170" s="453"/>
    </row>
    <row r="171" customFormat="false" ht="8.25" hidden="false" customHeight="true" outlineLevel="0" collapsed="false">
      <c r="A171" s="0"/>
      <c r="B171" s="0"/>
      <c r="C171" s="0"/>
      <c r="D171" s="0"/>
      <c r="E171" s="0"/>
      <c r="F171" s="0"/>
      <c r="G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</row>
    <row r="172" customFormat="false" ht="18" hidden="false" customHeight="true" outlineLevel="0" collapsed="false">
      <c r="A172" s="454" t="s">
        <v>502</v>
      </c>
      <c r="B172" s="455" t="s">
        <v>542</v>
      </c>
      <c r="C172" s="456" t="s">
        <v>543</v>
      </c>
      <c r="D172" s="455" t="s">
        <v>544</v>
      </c>
      <c r="E172" s="456" t="s">
        <v>545</v>
      </c>
      <c r="F172" s="457" t="s">
        <v>546</v>
      </c>
      <c r="G172" s="458" t="s">
        <v>547</v>
      </c>
    </row>
    <row r="173" customFormat="false" ht="17.25" hidden="false" customHeight="true" outlineLevel="0" collapsed="false">
      <c r="A173" s="454"/>
      <c r="B173" s="459" t="s">
        <v>548</v>
      </c>
      <c r="C173" s="460" t="s">
        <v>127</v>
      </c>
      <c r="D173" s="461" t="s">
        <v>549</v>
      </c>
      <c r="E173" s="462" t="s">
        <v>550</v>
      </c>
      <c r="F173" s="483" t="s">
        <v>124</v>
      </c>
      <c r="G173" s="460" t="s">
        <v>124</v>
      </c>
    </row>
    <row r="174" customFormat="false" ht="14.25" hidden="false" customHeight="false" outlineLevel="0" collapsed="false">
      <c r="A174" s="464" t="s">
        <v>685</v>
      </c>
      <c r="B174" s="279" t="n">
        <v>73.8</v>
      </c>
      <c r="C174" s="465" t="n">
        <v>133852.78</v>
      </c>
      <c r="D174" s="279" t="n">
        <v>44.3</v>
      </c>
      <c r="E174" s="279" t="n">
        <v>80545.29</v>
      </c>
      <c r="F174" s="513" t="n">
        <f aca="false">(D174/B174-1)*100</f>
        <v>-39.9728997289973</v>
      </c>
      <c r="G174" s="466" t="n">
        <f aca="false">(E174/C174-1)*100</f>
        <v>-39.8254634681476</v>
      </c>
    </row>
    <row r="175" customFormat="false" ht="14.25" hidden="false" customHeight="false" outlineLevel="0" collapsed="false">
      <c r="A175" s="464" t="s">
        <v>686</v>
      </c>
      <c r="B175" s="279" t="n">
        <f aca="false">75.5+2.5</f>
        <v>78</v>
      </c>
      <c r="C175" s="465" t="n">
        <v>36030</v>
      </c>
      <c r="D175" s="279" t="n">
        <f aca="false">84.4+1.8</f>
        <v>86.2</v>
      </c>
      <c r="E175" s="279" t="n">
        <v>34512.67</v>
      </c>
      <c r="F175" s="513" t="n">
        <f aca="false">(D175/B175-1)*100</f>
        <v>10.5128205128205</v>
      </c>
      <c r="G175" s="466" t="n">
        <f aca="false">(E175/C175-1)*100</f>
        <v>-4.2112961421038</v>
      </c>
    </row>
    <row r="176" customFormat="false" ht="14.25" hidden="false" customHeight="false" outlineLevel="0" collapsed="false">
      <c r="A176" s="464" t="s">
        <v>687</v>
      </c>
      <c r="B176" s="279" t="n">
        <v>31.4</v>
      </c>
      <c r="C176" s="465" t="n">
        <v>74892.11</v>
      </c>
      <c r="D176" s="279" t="n">
        <v>0.25</v>
      </c>
      <c r="E176" s="279" t="n">
        <v>595.83</v>
      </c>
      <c r="F176" s="513" t="n">
        <f aca="false">(D176/B176-1)*100</f>
        <v>-99.203821656051</v>
      </c>
      <c r="G176" s="466" t="n">
        <f aca="false">(E176/C176-1)*100</f>
        <v>-99.2044155252135</v>
      </c>
    </row>
    <row r="177" customFormat="false" ht="14.25" hidden="false" customHeight="false" outlineLevel="0" collapsed="false">
      <c r="A177" s="464" t="s">
        <v>688</v>
      </c>
      <c r="B177" s="279" t="n">
        <v>56.8</v>
      </c>
      <c r="C177" s="465" t="n">
        <v>152086.65</v>
      </c>
      <c r="D177" s="279" t="n">
        <v>56.47</v>
      </c>
      <c r="E177" s="279" t="n">
        <v>126176.63</v>
      </c>
      <c r="F177" s="513" t="n">
        <f aca="false">(D177/B177-1)*100</f>
        <v>-0.58098591549296</v>
      </c>
      <c r="G177" s="466" t="n">
        <f aca="false">(E177/C177-1)*100</f>
        <v>-17.0363539469112</v>
      </c>
    </row>
    <row r="178" customFormat="false" ht="14.25" hidden="false" customHeight="false" outlineLevel="0" collapsed="false">
      <c r="A178" s="464" t="s">
        <v>689</v>
      </c>
      <c r="B178" s="279" t="n">
        <v>0</v>
      </c>
      <c r="C178" s="465" t="n">
        <v>0</v>
      </c>
      <c r="D178" s="279" t="n">
        <v>0.6</v>
      </c>
      <c r="E178" s="279" t="n">
        <v>893.34</v>
      </c>
      <c r="F178" s="513"/>
      <c r="G178" s="466"/>
    </row>
    <row r="179" customFormat="false" ht="14.25" hidden="false" customHeight="false" outlineLevel="0" collapsed="false">
      <c r="A179" s="464" t="s">
        <v>690</v>
      </c>
      <c r="B179" s="279" t="n">
        <v>0</v>
      </c>
      <c r="C179" s="465" t="n">
        <v>0</v>
      </c>
      <c r="D179" s="279"/>
      <c r="E179" s="279"/>
      <c r="F179" s="513"/>
      <c r="G179" s="466"/>
    </row>
    <row r="180" customFormat="false" ht="14.25" hidden="false" customHeight="false" outlineLevel="0" collapsed="false">
      <c r="A180" s="464" t="s">
        <v>691</v>
      </c>
      <c r="B180" s="279" t="n">
        <v>21</v>
      </c>
      <c r="C180" s="465" t="n">
        <v>15026.66</v>
      </c>
      <c r="D180" s="279" t="n">
        <v>15</v>
      </c>
      <c r="E180" s="279" t="n">
        <v>10750</v>
      </c>
      <c r="F180" s="513" t="n">
        <f aca="false">(D180/B180-1)*100</f>
        <v>-28.5714285714286</v>
      </c>
      <c r="G180" s="466" t="n">
        <f aca="false">(E180/C180-1)*100</f>
        <v>-28.4604829017227</v>
      </c>
    </row>
    <row r="181" customFormat="false" ht="14.25" hidden="false" customHeight="false" outlineLevel="0" collapsed="false">
      <c r="A181" s="464" t="s">
        <v>692</v>
      </c>
      <c r="B181" s="279" t="n">
        <v>9.5</v>
      </c>
      <c r="C181" s="465" t="n">
        <v>14856.67</v>
      </c>
      <c r="D181" s="279" t="n">
        <v>7.5</v>
      </c>
      <c r="E181" s="279" t="n">
        <v>11875</v>
      </c>
      <c r="F181" s="513" t="n">
        <f aca="false">(D181/B181-1)*100</f>
        <v>-21.0526315789474</v>
      </c>
      <c r="G181" s="466" t="n">
        <f aca="false">(E181/C181-1)*100</f>
        <v>-20.0695714450143</v>
      </c>
    </row>
    <row r="182" customFormat="false" ht="14.25" hidden="false" customHeight="false" outlineLevel="0" collapsed="false">
      <c r="A182" s="524" t="s">
        <v>693</v>
      </c>
      <c r="B182" s="279" t="n">
        <f aca="false">17.6+16.6+0.9+0.4</f>
        <v>35.5</v>
      </c>
      <c r="C182" s="465" t="n">
        <f aca="false">43106.66+2106</f>
        <v>45212.66</v>
      </c>
      <c r="D182" s="279" t="n">
        <v>58.07</v>
      </c>
      <c r="E182" s="279" t="n">
        <v>90544.44</v>
      </c>
      <c r="F182" s="513" t="n">
        <f aca="false">(D182/B182-1)*100</f>
        <v>63.5774647887324</v>
      </c>
      <c r="G182" s="466" t="n">
        <f aca="false">(E182/C182-1)*100</f>
        <v>100.263466029205</v>
      </c>
    </row>
    <row r="183" customFormat="false" ht="14.25" hidden="false" customHeight="false" outlineLevel="0" collapsed="false">
      <c r="A183" s="464" t="s">
        <v>694</v>
      </c>
      <c r="B183" s="279" t="n">
        <v>1.2</v>
      </c>
      <c r="C183" s="465" t="n">
        <v>33498.34</v>
      </c>
      <c r="D183" s="279" t="n">
        <v>9.24</v>
      </c>
      <c r="E183" s="279" t="n">
        <v>265804</v>
      </c>
      <c r="F183" s="513" t="n">
        <f aca="false">(D183/B183-1)*100</f>
        <v>670</v>
      </c>
      <c r="G183" s="466" t="n">
        <f aca="false">(E183/C183-1)*100</f>
        <v>693.484095032769</v>
      </c>
    </row>
    <row r="184" customFormat="false" ht="14.25" hidden="false" customHeight="false" outlineLevel="0" collapsed="false">
      <c r="A184" s="464" t="s">
        <v>695</v>
      </c>
      <c r="B184" s="279" t="n">
        <f aca="false">22+11.3+2.6+5.4+34.2+6.5</f>
        <v>82</v>
      </c>
      <c r="C184" s="465" t="n">
        <f aca="false">19433.32+19963.34+6758.08+36465</f>
        <v>82619.74</v>
      </c>
      <c r="D184" s="279" t="n">
        <v>106.92</v>
      </c>
      <c r="E184" s="279" t="n">
        <v>295608.31</v>
      </c>
      <c r="F184" s="513" t="n">
        <f aca="false">(D184/B184-1)*100</f>
        <v>30.390243902439</v>
      </c>
      <c r="G184" s="466" t="n">
        <f aca="false">(E184/C184-1)*100</f>
        <v>257.79380327268</v>
      </c>
    </row>
    <row r="185" customFormat="false" ht="14.25" hidden="false" customHeight="false" outlineLevel="0" collapsed="false">
      <c r="A185" s="464" t="s">
        <v>696</v>
      </c>
      <c r="B185" s="279" t="n">
        <v>3.5</v>
      </c>
      <c r="C185" s="465" t="n">
        <v>7583.33</v>
      </c>
      <c r="D185" s="279" t="n">
        <v>6.759</v>
      </c>
      <c r="E185" s="279" t="n">
        <v>10757.84</v>
      </c>
      <c r="F185" s="513" t="n">
        <f aca="false">(D185/B185-1)*100</f>
        <v>93.1142857142857</v>
      </c>
      <c r="G185" s="466" t="n">
        <f aca="false">(E185/C185-1)*100</f>
        <v>41.8616887304126</v>
      </c>
    </row>
    <row r="186" customFormat="false" ht="14.25" hidden="false" customHeight="false" outlineLevel="0" collapsed="false">
      <c r="A186" s="464" t="s">
        <v>697</v>
      </c>
      <c r="B186" s="279" t="n">
        <f aca="false">27+32.8</f>
        <v>59.8</v>
      </c>
      <c r="C186" s="465" t="n">
        <f aca="false">83400+41280.26</f>
        <v>124680.26</v>
      </c>
      <c r="D186" s="279" t="n">
        <f aca="false">35.28+33</f>
        <v>68.28</v>
      </c>
      <c r="E186" s="279" t="n">
        <f aca="false">44374.37+103800</f>
        <v>148174.37</v>
      </c>
      <c r="F186" s="513" t="n">
        <f aca="false">(D186/B186-1)*100</f>
        <v>14.180602006689</v>
      </c>
      <c r="G186" s="466" t="n">
        <f aca="false">(E186/C186-1)*100</f>
        <v>18.8434881351707</v>
      </c>
    </row>
    <row r="187" customFormat="false" ht="14.25" hidden="false" customHeight="false" outlineLevel="0" collapsed="false">
      <c r="A187" s="464" t="s">
        <v>698</v>
      </c>
      <c r="B187" s="279" t="n">
        <f aca="false">83.8+1.4+74.2+46.8</f>
        <v>206.2</v>
      </c>
      <c r="C187" s="465" t="n">
        <f aca="false">161974.66+14791.34+72162.23+554.6</f>
        <v>249482.83</v>
      </c>
      <c r="D187" s="279" t="n">
        <v>197.32</v>
      </c>
      <c r="E187" s="279" t="n">
        <v>260696.47</v>
      </c>
      <c r="F187" s="513" t="n">
        <f aca="false">(D187/B187-1)*100</f>
        <v>-4.30649854510184</v>
      </c>
      <c r="G187" s="466" t="n">
        <f aca="false">(E187/C187-1)*100</f>
        <v>4.4947542081353</v>
      </c>
    </row>
    <row r="188" customFormat="false" ht="14.25" hidden="false" customHeight="false" outlineLevel="0" collapsed="false">
      <c r="A188" s="464" t="s">
        <v>699</v>
      </c>
      <c r="B188" s="279" t="n">
        <v>45</v>
      </c>
      <c r="C188" s="465" t="n">
        <v>49500</v>
      </c>
      <c r="D188" s="279" t="n">
        <v>72.3</v>
      </c>
      <c r="E188" s="279" t="n">
        <v>79530</v>
      </c>
      <c r="F188" s="513" t="n">
        <f aca="false">(D188/B188-1)*100</f>
        <v>60.6666666666667</v>
      </c>
      <c r="G188" s="466" t="n">
        <f aca="false">(E188/C188-1)*100</f>
        <v>60.6666666666667</v>
      </c>
    </row>
    <row r="189" s="496" customFormat="true" ht="17.25" hidden="false" customHeight="true" outlineLevel="0" collapsed="false">
      <c r="A189" s="491" t="s">
        <v>700</v>
      </c>
      <c r="B189" s="492" t="n">
        <f aca="false">SUM(B174:B188)</f>
        <v>703.7</v>
      </c>
      <c r="C189" s="493" t="n">
        <f aca="false">SUM(C174:C188)</f>
        <v>1019322.03</v>
      </c>
      <c r="D189" s="525" t="n">
        <f aca="false">SUM(D174:D188)</f>
        <v>729.209</v>
      </c>
      <c r="E189" s="526" t="n">
        <f aca="false">SUM(E174:E188)</f>
        <v>1416464.19</v>
      </c>
      <c r="F189" s="527" t="n">
        <f aca="false">(D189/B189-1)*100</f>
        <v>3.62498223674861</v>
      </c>
      <c r="G189" s="495" t="n">
        <f aca="false">(E189/C189-1)*100</f>
        <v>38.9614026099289</v>
      </c>
    </row>
    <row r="190" customFormat="false" ht="20.1" hidden="false" customHeight="true" outlineLevel="0" collapsed="false">
      <c r="A190" s="497"/>
      <c r="B190" s="498" t="s">
        <v>3</v>
      </c>
      <c r="C190" s="499" t="s">
        <v>3</v>
      </c>
      <c r="D190" s="475"/>
      <c r="E190" s="499"/>
      <c r="F190" s="498"/>
    </row>
    <row r="191" customFormat="false" ht="15.6" hidden="false" customHeight="true" outlineLevel="0" collapsed="false">
      <c r="A191" s="453" t="s">
        <v>701</v>
      </c>
      <c r="B191" s="453"/>
      <c r="C191" s="453"/>
      <c r="D191" s="453"/>
      <c r="E191" s="453"/>
      <c r="F191" s="453"/>
      <c r="G191" s="453"/>
    </row>
    <row r="192" customFormat="false" ht="14.25" hidden="false" customHeight="false" outlineLevel="0" collapsed="false">
      <c r="A192" s="464" t="s">
        <v>702</v>
      </c>
      <c r="B192" s="279" t="n">
        <v>551.2</v>
      </c>
      <c r="C192" s="465" t="n">
        <v>5022497.67</v>
      </c>
      <c r="D192" s="279" t="n">
        <v>502.71</v>
      </c>
      <c r="E192" s="279" t="n">
        <v>4368149.92</v>
      </c>
      <c r="F192" s="466" t="n">
        <f aca="false">(D192/B192-1)*100</f>
        <v>-8.79716981132077</v>
      </c>
      <c r="G192" s="466" t="n">
        <f aca="false">(E192/C192-1)*100</f>
        <v>-13.0283335701378</v>
      </c>
    </row>
    <row r="193" customFormat="false" ht="14.25" hidden="false" customHeight="false" outlineLevel="0" collapsed="false">
      <c r="A193" s="464" t="s">
        <v>703</v>
      </c>
      <c r="B193" s="279" t="n">
        <v>13.3</v>
      </c>
      <c r="C193" s="465" t="n">
        <v>102677.87</v>
      </c>
      <c r="D193" s="279" t="n">
        <v>18.386</v>
      </c>
      <c r="E193" s="279" t="n">
        <v>139902.07</v>
      </c>
      <c r="F193" s="466" t="n">
        <f aca="false">(D193/B193-1)*100</f>
        <v>38.2406015037594</v>
      </c>
      <c r="G193" s="528" t="n">
        <f aca="false">(E193/C193-1)*100</f>
        <v>36.2533815709266</v>
      </c>
    </row>
    <row r="194" customFormat="false" ht="14.25" hidden="false" customHeight="false" outlineLevel="0" collapsed="false">
      <c r="A194" s="464" t="s">
        <v>704</v>
      </c>
      <c r="B194" s="279" t="n">
        <v>8.8</v>
      </c>
      <c r="C194" s="465" t="n">
        <v>26543.86</v>
      </c>
      <c r="D194" s="279" t="n">
        <v>11.362</v>
      </c>
      <c r="E194" s="279" t="n">
        <v>34388.97</v>
      </c>
      <c r="F194" s="466" t="n">
        <f aca="false">(D194/B194-1)*100</f>
        <v>29.1136363636364</v>
      </c>
      <c r="G194" s="466" t="n">
        <f aca="false">(E194/C194-1)*100</f>
        <v>29.5552719159911</v>
      </c>
    </row>
    <row r="195" customFormat="false" ht="14.25" hidden="false" customHeight="false" outlineLevel="0" collapsed="false">
      <c r="A195" s="464" t="s">
        <v>705</v>
      </c>
      <c r="B195" s="279" t="n">
        <v>21</v>
      </c>
      <c r="C195" s="465" t="n">
        <v>50389.35</v>
      </c>
      <c r="D195" s="279" t="n">
        <v>23.8834</v>
      </c>
      <c r="E195" s="279" t="n">
        <v>63092.84</v>
      </c>
      <c r="F195" s="466" t="n">
        <f aca="false">(D195/B195-1)*100</f>
        <v>13.7304761904762</v>
      </c>
      <c r="G195" s="466" t="n">
        <f aca="false">(E195/C195-1)*100</f>
        <v>25.2106645551094</v>
      </c>
    </row>
    <row r="196" customFormat="false" ht="14.25" hidden="false" customHeight="false" outlineLevel="0" collapsed="false">
      <c r="A196" s="464" t="s">
        <v>706</v>
      </c>
      <c r="B196" s="279" t="n">
        <v>0</v>
      </c>
      <c r="C196" s="465" t="n">
        <v>0</v>
      </c>
      <c r="D196" s="279"/>
      <c r="E196" s="279"/>
      <c r="F196" s="466"/>
      <c r="G196" s="466"/>
    </row>
    <row r="197" customFormat="false" ht="14.25" hidden="false" customHeight="false" outlineLevel="0" collapsed="false">
      <c r="A197" s="464" t="s">
        <v>707</v>
      </c>
      <c r="B197" s="279" t="n">
        <v>118.8</v>
      </c>
      <c r="C197" s="465" t="n">
        <v>598012.8</v>
      </c>
      <c r="D197" s="279" t="n">
        <v>149.781</v>
      </c>
      <c r="E197" s="279" t="n">
        <v>768875.8</v>
      </c>
      <c r="F197" s="466" t="n">
        <f aca="false">(D197/B197-1)*100</f>
        <v>26.0782828282828</v>
      </c>
      <c r="G197" s="466" t="n">
        <f aca="false">(E197/C197-1)*100</f>
        <v>28.5717964565307</v>
      </c>
    </row>
    <row r="198" customFormat="false" ht="14.25" hidden="false" customHeight="false" outlineLevel="0" collapsed="false">
      <c r="A198" s="464" t="s">
        <v>708</v>
      </c>
      <c r="B198" s="279" t="n">
        <v>41.5</v>
      </c>
      <c r="C198" s="465" t="n">
        <v>520446.64</v>
      </c>
      <c r="D198" s="279" t="n">
        <v>45.6</v>
      </c>
      <c r="E198" s="279" t="n">
        <v>571519.96</v>
      </c>
      <c r="F198" s="466" t="n">
        <f aca="false">(D198/B198-1)*100</f>
        <v>9.87951807228915</v>
      </c>
      <c r="G198" s="466" t="n">
        <f aca="false">(E198/C198-1)*100</f>
        <v>9.81336338342005</v>
      </c>
    </row>
    <row r="199" customFormat="false" ht="14.25" hidden="false" customHeight="false" outlineLevel="0" collapsed="false">
      <c r="A199" s="464" t="s">
        <v>709</v>
      </c>
      <c r="B199" s="279" t="n">
        <v>6.1</v>
      </c>
      <c r="C199" s="465" t="n">
        <v>62558.01</v>
      </c>
      <c r="D199" s="279" t="n">
        <v>10.87</v>
      </c>
      <c r="E199" s="279" t="n">
        <v>115690.02</v>
      </c>
      <c r="F199" s="466" t="n">
        <f aca="false">(D199/B199-1)*100</f>
        <v>78.1967213114754</v>
      </c>
      <c r="G199" s="466" t="n">
        <f aca="false">(E199/C199-1)*100</f>
        <v>84.9323851573923</v>
      </c>
    </row>
    <row r="200" customFormat="false" ht="14.25" hidden="false" customHeight="false" outlineLevel="0" collapsed="false">
      <c r="A200" s="464" t="s">
        <v>710</v>
      </c>
      <c r="B200" s="279" t="n">
        <v>8.8</v>
      </c>
      <c r="C200" s="465" t="n">
        <v>38678.93</v>
      </c>
      <c r="D200" s="279" t="n">
        <v>22.5</v>
      </c>
      <c r="E200" s="279" t="n">
        <v>99007.5</v>
      </c>
      <c r="F200" s="466" t="n">
        <f aca="false">(D200/B200-1)*100</f>
        <v>155.681818181818</v>
      </c>
      <c r="G200" s="466" t="n">
        <f aca="false">(E200/C200-1)*100</f>
        <v>155.972696245734</v>
      </c>
    </row>
    <row r="201" customFormat="false" ht="14.25" hidden="false" customHeight="false" outlineLevel="0" collapsed="false">
      <c r="A201" s="464" t="s">
        <v>711</v>
      </c>
      <c r="B201" s="279" t="n">
        <f aca="false">4.9+11.4</f>
        <v>16.3</v>
      </c>
      <c r="C201" s="465" t="n">
        <f aca="false">11025</f>
        <v>11025</v>
      </c>
      <c r="D201" s="279" t="n">
        <f aca="false">17.04+2.32</f>
        <v>19.36</v>
      </c>
      <c r="E201" s="279" t="n">
        <v>5229</v>
      </c>
      <c r="F201" s="466" t="n">
        <f aca="false">(D201/B201-1)*100</f>
        <v>18.7730061349693</v>
      </c>
      <c r="G201" s="466" t="n">
        <f aca="false">(E201/C201-1)*100</f>
        <v>-52.5714285714286</v>
      </c>
    </row>
    <row r="202" customFormat="false" ht="14.25" hidden="false" customHeight="false" outlineLevel="0" collapsed="false">
      <c r="A202" s="464" t="s">
        <v>712</v>
      </c>
      <c r="B202" s="279" t="n">
        <f aca="false">34.9</f>
        <v>34.9</v>
      </c>
      <c r="C202" s="465" t="n">
        <v>279626.64</v>
      </c>
      <c r="D202" s="279" t="n">
        <v>39.048</v>
      </c>
      <c r="E202" s="279" t="n">
        <v>272804.84</v>
      </c>
      <c r="F202" s="466" t="n">
        <f aca="false">(D202/B202-1)*100</f>
        <v>11.8853868194843</v>
      </c>
      <c r="G202" s="466" t="n">
        <f aca="false">(E202/C202-1)*100</f>
        <v>-2.43961018878601</v>
      </c>
    </row>
    <row r="203" customFormat="false" ht="14.25" hidden="false" customHeight="false" outlineLevel="0" collapsed="false">
      <c r="A203" s="464" t="s">
        <v>713</v>
      </c>
      <c r="B203" s="279" t="n">
        <v>45.9</v>
      </c>
      <c r="C203" s="465" t="n">
        <v>213717.82</v>
      </c>
      <c r="D203" s="279" t="n">
        <v>67.884</v>
      </c>
      <c r="E203" s="279" t="n">
        <v>322971.85</v>
      </c>
      <c r="F203" s="466" t="n">
        <f aca="false">(D203/B203-1)*100</f>
        <v>47.8954248366013</v>
      </c>
      <c r="G203" s="466" t="n">
        <f aca="false">(E203/C203-1)*100</f>
        <v>51.120692696566</v>
      </c>
    </row>
    <row r="204" customFormat="false" ht="14.25" hidden="false" customHeight="false" outlineLevel="0" collapsed="false">
      <c r="A204" s="464" t="s">
        <v>714</v>
      </c>
      <c r="B204" s="279" t="n">
        <v>22.2</v>
      </c>
      <c r="C204" s="465" t="n">
        <v>146673.49</v>
      </c>
      <c r="D204" s="279" t="n">
        <v>29.277</v>
      </c>
      <c r="E204" s="279" t="n">
        <v>217294.69</v>
      </c>
      <c r="F204" s="466" t="n">
        <f aca="false">(D204/B204-1)*100</f>
        <v>31.8783783783784</v>
      </c>
      <c r="G204" s="466" t="n">
        <f aca="false">(E204/C204-1)*100</f>
        <v>48.148578178647</v>
      </c>
    </row>
    <row r="205" customFormat="false" ht="14.25" hidden="false" customHeight="false" outlineLevel="0" collapsed="false">
      <c r="A205" s="464" t="s">
        <v>715</v>
      </c>
      <c r="B205" s="279" t="n">
        <f aca="false">8.4+20.7+13.9</f>
        <v>43</v>
      </c>
      <c r="C205" s="465" t="n">
        <f aca="false">16998.69+31605.16+69857.82</f>
        <v>118461.67</v>
      </c>
      <c r="D205" s="279" t="n">
        <v>33.15</v>
      </c>
      <c r="E205" s="279" t="n">
        <v>88621.8</v>
      </c>
      <c r="F205" s="466" t="n">
        <f aca="false">(D205/B205-1)*100</f>
        <v>-22.906976744186</v>
      </c>
      <c r="G205" s="466" t="n">
        <f aca="false">(E205/C205-1)*100</f>
        <v>-25.1894726792219</v>
      </c>
    </row>
    <row r="206" customFormat="false" ht="14.25" hidden="false" customHeight="false" outlineLevel="0" collapsed="false">
      <c r="A206" s="464" t="s">
        <v>716</v>
      </c>
      <c r="B206" s="279" t="n">
        <v>35.5</v>
      </c>
      <c r="C206" s="465" t="n">
        <v>87639.44</v>
      </c>
      <c r="D206" s="279" t="n">
        <v>23.1</v>
      </c>
      <c r="E206" s="279" t="n">
        <v>57846.12</v>
      </c>
      <c r="F206" s="466" t="n">
        <f aca="false">(D206/B206-1)*100</f>
        <v>-34.9295774647887</v>
      </c>
      <c r="G206" s="466" t="n">
        <f aca="false">(E206/C206-1)*100</f>
        <v>-33.9953336077912</v>
      </c>
    </row>
    <row r="207" customFormat="false" ht="14.25" hidden="false" customHeight="false" outlineLevel="0" collapsed="false">
      <c r="A207" s="464" t="s">
        <v>717</v>
      </c>
      <c r="B207" s="279" t="n">
        <v>17.3</v>
      </c>
      <c r="C207" s="465" t="n">
        <v>87250</v>
      </c>
      <c r="D207" s="279" t="n">
        <v>14.48</v>
      </c>
      <c r="E207" s="279" t="n">
        <v>74909.34</v>
      </c>
      <c r="F207" s="466" t="n">
        <f aca="false">(D207/B207-1)*100</f>
        <v>-16.3005780346821</v>
      </c>
      <c r="G207" s="466" t="n">
        <f aca="false">(E207/C207-1)*100</f>
        <v>-14.1440229226361</v>
      </c>
    </row>
    <row r="208" customFormat="false" ht="14.25" hidden="false" customHeight="false" outlineLevel="0" collapsed="false">
      <c r="A208" s="464" t="s">
        <v>718</v>
      </c>
      <c r="B208" s="279" t="n">
        <v>5.3</v>
      </c>
      <c r="C208" s="465" t="n">
        <v>78745</v>
      </c>
      <c r="D208" s="279" t="n">
        <v>2.662</v>
      </c>
      <c r="E208" s="279" t="n">
        <v>39642.67</v>
      </c>
      <c r="F208" s="466" t="n">
        <f aca="false">(D208/B208-1)*100</f>
        <v>-49.7735849056604</v>
      </c>
      <c r="G208" s="466" t="n">
        <f aca="false">(E208/C208-1)*100</f>
        <v>-49.6569052003302</v>
      </c>
    </row>
    <row r="209" customFormat="false" ht="14.25" hidden="false" customHeight="false" outlineLevel="0" collapsed="false">
      <c r="A209" s="464" t="s">
        <v>719</v>
      </c>
      <c r="B209" s="279" t="n">
        <v>20.7</v>
      </c>
      <c r="C209" s="465" t="n">
        <v>41745</v>
      </c>
      <c r="D209" s="279" t="n">
        <v>6.5</v>
      </c>
      <c r="E209" s="279" t="n">
        <v>13108.33</v>
      </c>
      <c r="F209" s="466" t="n">
        <f aca="false">(D209/B209-1)*100</f>
        <v>-68.5990338164251</v>
      </c>
      <c r="G209" s="466" t="n">
        <f aca="false">(E209/C209-1)*100</f>
        <v>-68.5990418014133</v>
      </c>
    </row>
    <row r="210" customFormat="false" ht="14.25" hidden="false" customHeight="false" outlineLevel="0" collapsed="false">
      <c r="A210" s="464" t="s">
        <v>720</v>
      </c>
      <c r="B210" s="279" t="n">
        <v>42.5</v>
      </c>
      <c r="C210" s="465" t="n">
        <v>49757.76</v>
      </c>
      <c r="D210" s="279" t="n">
        <v>31.71</v>
      </c>
      <c r="E210" s="279" t="n">
        <v>20840</v>
      </c>
      <c r="F210" s="466" t="n">
        <f aca="false">(D210/B210-1)*100</f>
        <v>-25.3882352941176</v>
      </c>
      <c r="G210" s="466" t="n">
        <f aca="false">(E210/C210-1)*100</f>
        <v>-58.117085656589</v>
      </c>
    </row>
    <row r="211" customFormat="false" ht="14.25" hidden="false" customHeight="false" outlineLevel="0" collapsed="false">
      <c r="A211" s="464" t="s">
        <v>721</v>
      </c>
      <c r="B211" s="279" t="n">
        <f aca="false">73.4+2.9</f>
        <v>76.3</v>
      </c>
      <c r="C211" s="465" t="n">
        <f aca="false">838073.34+2075.97</f>
        <v>840149.31</v>
      </c>
      <c r="D211" s="279" t="n">
        <v>72.53</v>
      </c>
      <c r="E211" s="279" t="n">
        <v>771613.14</v>
      </c>
      <c r="F211" s="466" t="n">
        <f aca="false">(D211/B211-1)*100</f>
        <v>-4.94102228047183</v>
      </c>
      <c r="G211" s="466" t="n">
        <f aca="false">(E211/C211-1)*100</f>
        <v>-8.15761784057169</v>
      </c>
    </row>
    <row r="212" customFormat="false" ht="14.25" hidden="false" customHeight="false" outlineLevel="0" collapsed="false">
      <c r="A212" s="464" t="s">
        <v>722</v>
      </c>
      <c r="B212" s="279" t="n">
        <v>226.2</v>
      </c>
      <c r="C212" s="465" t="n">
        <v>1676666.96</v>
      </c>
      <c r="D212" s="397" t="n">
        <v>189.1646</v>
      </c>
      <c r="E212" s="397" t="n">
        <v>1275515.95</v>
      </c>
      <c r="F212" s="466" t="n">
        <f aca="false">(D212/B212-1)*100</f>
        <v>-16.3728558797524</v>
      </c>
      <c r="G212" s="466" t="n">
        <f aca="false">(E212/C212-1)*100</f>
        <v>-23.925503368898</v>
      </c>
    </row>
    <row r="213" customFormat="false" ht="14.25" hidden="false" customHeight="false" outlineLevel="0" collapsed="false">
      <c r="A213" s="464" t="s">
        <v>723</v>
      </c>
      <c r="B213" s="279" t="n">
        <v>88.8</v>
      </c>
      <c r="C213" s="465" t="n">
        <v>429618.43</v>
      </c>
      <c r="D213" s="279" t="n">
        <v>102.2296</v>
      </c>
      <c r="E213" s="279" t="n">
        <v>478230.53</v>
      </c>
      <c r="F213" s="466" t="n">
        <f aca="false">(D213/B213-1)*100</f>
        <v>15.1234234234234</v>
      </c>
      <c r="G213" s="466" t="n">
        <f aca="false">(E213/C213-1)*100</f>
        <v>11.3151803101184</v>
      </c>
    </row>
    <row r="214" s="496" customFormat="true" ht="17.25" hidden="false" customHeight="true" outlineLevel="0" collapsed="false">
      <c r="A214" s="491" t="s">
        <v>724</v>
      </c>
      <c r="B214" s="492" t="n">
        <f aca="false">SUM(B192:B198,B199:B213)</f>
        <v>1444.4</v>
      </c>
      <c r="C214" s="493" t="n">
        <f aca="false">SUM(C192:C198,C199:C213)</f>
        <v>10482881.65</v>
      </c>
      <c r="D214" s="529" t="n">
        <f aca="false">SUM(D192:D213)</f>
        <v>1416.1876</v>
      </c>
      <c r="E214" s="530" t="n">
        <f aca="false">SUM(E192:E213)</f>
        <v>9799255.34</v>
      </c>
      <c r="F214" s="531" t="n">
        <f aca="false">(D214/B214-1)*100</f>
        <v>-1.95322625311549</v>
      </c>
      <c r="G214" s="532" t="n">
        <f aca="false">(E214/C214-1)*100</f>
        <v>-6.52135865713985</v>
      </c>
    </row>
    <row r="215" customFormat="false" ht="20.1" hidden="false" customHeight="true" outlineLevel="0" collapsed="false">
      <c r="A215" s="497"/>
      <c r="B215" s="498"/>
      <c r="C215" s="499"/>
      <c r="D215" s="475" t="s">
        <v>104</v>
      </c>
      <c r="E215" s="533"/>
      <c r="F215" s="498"/>
    </row>
    <row r="216" customFormat="false" ht="14.25" hidden="false" customHeight="false" outlineLevel="0" collapsed="false">
      <c r="A216" s="453" t="s">
        <v>725</v>
      </c>
      <c r="B216" s="453"/>
      <c r="C216" s="453"/>
      <c r="D216" s="453"/>
      <c r="E216" s="453"/>
      <c r="F216" s="453"/>
      <c r="G216" s="453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</row>
    <row r="217" customFormat="false" ht="14.25" hidden="false" customHeight="false" outlineLevel="0" collapsed="false">
      <c r="A217" s="534" t="s">
        <v>726</v>
      </c>
      <c r="B217" s="279" t="n">
        <v>59.8</v>
      </c>
      <c r="C217" s="465" t="n">
        <v>129506.01</v>
      </c>
      <c r="D217" s="535" t="n">
        <v>57.3</v>
      </c>
      <c r="E217" s="279" t="n">
        <v>124150.02</v>
      </c>
      <c r="F217" s="502" t="n">
        <f aca="false">(D217/B217-1)*100</f>
        <v>-4.18060200668896</v>
      </c>
      <c r="G217" s="502" t="n">
        <f aca="false">(E217/C217-1)*100</f>
        <v>-4.13570767874015</v>
      </c>
    </row>
    <row r="218" customFormat="false" ht="14.25" hidden="false" customHeight="false" outlineLevel="0" collapsed="false">
      <c r="A218" s="534" t="s">
        <v>727</v>
      </c>
      <c r="B218" s="279" t="n">
        <v>101.7</v>
      </c>
      <c r="C218" s="465" t="n">
        <v>310203.24</v>
      </c>
      <c r="D218" s="397" t="n">
        <v>113.88616</v>
      </c>
      <c r="E218" s="279" t="n">
        <v>320581.18</v>
      </c>
      <c r="F218" s="502" t="n">
        <f aca="false">(D218/B218-1)*100</f>
        <v>11.9824582104228</v>
      </c>
      <c r="G218" s="502" t="n">
        <f aca="false">(E218/C218-1)*100</f>
        <v>3.34552920852793</v>
      </c>
    </row>
    <row r="219" customFormat="false" ht="14.25" hidden="false" customHeight="false" outlineLevel="0" collapsed="false">
      <c r="A219" s="534" t="s">
        <v>728</v>
      </c>
      <c r="B219" s="279" t="n">
        <v>417</v>
      </c>
      <c r="C219" s="465" t="n">
        <v>1290181.29</v>
      </c>
      <c r="D219" s="397" t="n">
        <f aca="false">175.544</f>
        <v>175.544</v>
      </c>
      <c r="E219" s="397" t="n">
        <v>217270.96</v>
      </c>
      <c r="F219" s="502" t="n">
        <f aca="false">(D219/B219-1)*100</f>
        <v>-57.9031175059952</v>
      </c>
      <c r="G219" s="502" t="n">
        <f aca="false">(E219/C219-1)*100</f>
        <v>-83.1596565781852</v>
      </c>
    </row>
    <row r="220" s="496" customFormat="true" ht="17.25" hidden="false" customHeight="true" outlineLevel="0" collapsed="false">
      <c r="A220" s="491" t="s">
        <v>729</v>
      </c>
      <c r="B220" s="536" t="n">
        <f aca="false">SUM(B217:B219)</f>
        <v>578.5</v>
      </c>
      <c r="C220" s="536" t="n">
        <f aca="false">SUM(C217:C219)</f>
        <v>1729890.54</v>
      </c>
      <c r="D220" s="537" t="n">
        <f aca="false">SUM(D217:D219)</f>
        <v>346.73016</v>
      </c>
      <c r="E220" s="537" t="n">
        <f aca="false">SUM(E217:E219)</f>
        <v>662002.16</v>
      </c>
      <c r="F220" s="538" t="n">
        <f aca="false">(D220/B220-1)*100</f>
        <v>-40.0639308556612</v>
      </c>
      <c r="G220" s="538" t="n">
        <f aca="false">(E220/C220-1)*100</f>
        <v>-61.7315578822693</v>
      </c>
    </row>
    <row r="221" customFormat="false" ht="15.75" hidden="false" customHeight="true" outlineLevel="0" collapsed="false">
      <c r="A221" s="521"/>
      <c r="B221" s="523"/>
      <c r="C221" s="523"/>
      <c r="D221" s="523"/>
      <c r="E221" s="148"/>
      <c r="F221" s="539"/>
      <c r="G221" s="539"/>
    </row>
    <row r="222" customFormat="false" ht="21.75" hidden="false" customHeight="true" outlineLevel="0" collapsed="false">
      <c r="A222" s="540" t="s">
        <v>730</v>
      </c>
      <c r="B222" s="541" t="n">
        <f aca="false">SUM(B104,B163,B189,B214,B220)</f>
        <v>39958.3</v>
      </c>
      <c r="C222" s="493" t="n">
        <f aca="false">SUM(C104,C163,C189,C214,C220)</f>
        <v>81647273.46</v>
      </c>
      <c r="D222" s="542" t="n">
        <f aca="false">SUM(D104,D163,D189,D214,D220)</f>
        <v>41811.88546</v>
      </c>
      <c r="E222" s="543" t="n">
        <f aca="false">SUM(E77+E102+E124+E142+E161+E189+E214+E220)</f>
        <v>75446696</v>
      </c>
      <c r="F222" s="544" t="n">
        <f aca="false">(D222/B222-1)*100</f>
        <v>4.63879959858153</v>
      </c>
      <c r="G222" s="545" t="n">
        <f aca="false">(E222/C222-1)*100</f>
        <v>-7.59434724178234</v>
      </c>
    </row>
    <row r="223" customFormat="false" ht="12.95" hidden="false" customHeight="true" outlineLevel="0" collapsed="false">
      <c r="A223" s="521"/>
      <c r="B223" s="523"/>
      <c r="C223" s="523"/>
      <c r="D223" s="523"/>
      <c r="E223" s="523"/>
      <c r="F223" s="523"/>
      <c r="G223" s="478"/>
    </row>
    <row r="224" customFormat="false" ht="14.25" hidden="false" customHeight="false" outlineLevel="0" collapsed="false">
      <c r="E224" s="255"/>
    </row>
    <row r="225" customFormat="false" ht="14.25" hidden="false" customHeight="false" outlineLevel="0" collapsed="false">
      <c r="C225" s="523"/>
      <c r="D225" s="546"/>
      <c r="E225" s="523"/>
    </row>
    <row r="226" customFormat="false" ht="14.25" hidden="false" customHeight="false" outlineLevel="0" collapsed="false">
      <c r="D226" s="547"/>
      <c r="E226" s="548"/>
    </row>
    <row r="227" customFormat="false" ht="14.25" hidden="false" customHeight="false" outlineLevel="0" collapsed="false">
      <c r="E227" s="549"/>
      <c r="F227" s="255"/>
    </row>
    <row r="229" customFormat="false" ht="14.25" hidden="false" customHeight="false" outlineLevel="0" collapsed="false">
      <c r="E229" s="255"/>
      <c r="F229" s="255"/>
    </row>
    <row r="231" customFormat="false" ht="14.25" hidden="false" customHeight="false" outlineLevel="0" collapsed="false">
      <c r="A231" s="0"/>
      <c r="B231" s="0"/>
      <c r="C231" s="0"/>
      <c r="D231" s="0"/>
      <c r="E231" s="550"/>
      <c r="F231" s="550"/>
      <c r="G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</row>
    <row r="246" customFormat="false" ht="14.25" hidden="false" customHeight="false" outlineLevel="0" collapsed="false">
      <c r="A246" s="479" t="s">
        <v>621</v>
      </c>
      <c r="B246" s="479"/>
      <c r="C246" s="479"/>
      <c r="D246" s="479"/>
      <c r="E246" s="479"/>
      <c r="F246" s="479"/>
      <c r="G246" s="479" t="n">
        <v>30</v>
      </c>
    </row>
    <row r="247" customFormat="false" ht="18" hidden="false" customHeight="true" outlineLevel="0" collapsed="false">
      <c r="A247" s="479"/>
      <c r="B247" s="479"/>
      <c r="C247" s="479"/>
      <c r="D247" s="479"/>
      <c r="E247" s="479"/>
      <c r="F247" s="479"/>
      <c r="G247" s="479"/>
    </row>
  </sheetData>
  <mergeCells count="18">
    <mergeCell ref="A1:G1"/>
    <mergeCell ref="A2:G2"/>
    <mergeCell ref="A4:G4"/>
    <mergeCell ref="A6:A7"/>
    <mergeCell ref="A82:F83"/>
    <mergeCell ref="G82:G83"/>
    <mergeCell ref="A85:G85"/>
    <mergeCell ref="A87:A88"/>
    <mergeCell ref="A106:G106"/>
    <mergeCell ref="A126:G126"/>
    <mergeCell ref="A144:G144"/>
    <mergeCell ref="A169:F169"/>
    <mergeCell ref="A170:G170"/>
    <mergeCell ref="A172:A173"/>
    <mergeCell ref="A191:G191"/>
    <mergeCell ref="A216:G216"/>
    <mergeCell ref="A246:F247"/>
    <mergeCell ref="G246:G247"/>
  </mergeCells>
  <printOptions headings="false" gridLines="false" gridLinesSet="true" horizontalCentered="true" verticalCentered="false"/>
  <pageMargins left="0.279861111111111" right="0.354166666666667" top="0.590277777777778" bottom="0.39375" header="0.511811023622047" footer="0.511811023622047"/>
  <pageSetup paperSize="5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5536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105" activeCellId="0" sqref="L105"/>
    </sheetView>
  </sheetViews>
  <sheetFormatPr defaultColWidth="8.84765625" defaultRowHeight="10.9" zeroHeight="false" outlineLevelRow="0" outlineLevelCol="0"/>
  <cols>
    <col collapsed="false" customWidth="true" hidden="false" outlineLevel="0" max="1" min="1" style="18" width="7.28"/>
    <col collapsed="false" customWidth="true" hidden="false" outlineLevel="0" max="2" min="2" style="18" width="6.13"/>
    <col collapsed="false" customWidth="false" hidden="false" outlineLevel="0" max="8" min="3" style="18" width="8.85"/>
    <col collapsed="false" customWidth="true" hidden="false" outlineLevel="0" max="9" min="9" style="18" width="18.28"/>
    <col collapsed="false" customWidth="true" hidden="false" outlineLevel="0" max="10" min="10" style="18" width="5.41"/>
    <col collapsed="false" customWidth="false" hidden="false" outlineLevel="0" max="257" min="11" style="18" width="8.85"/>
  </cols>
  <sheetData>
    <row r="1" customFormat="false" ht="21.95" hidden="false" customHeight="true" outlineLevel="0" collapsed="false">
      <c r="B1" s="19" t="s">
        <v>8</v>
      </c>
      <c r="C1" s="19"/>
    </row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>
      <c r="B4" s="18" t="s">
        <v>9</v>
      </c>
      <c r="J4" s="18" t="s">
        <v>10</v>
      </c>
    </row>
    <row r="6" customFormat="false" ht="14.25" hidden="false" customHeight="true" outlineLevel="0" collapsed="false">
      <c r="B6" s="18" t="s">
        <v>11</v>
      </c>
      <c r="J6" s="18" t="s">
        <v>12</v>
      </c>
    </row>
    <row r="8" customFormat="false" ht="14.25" hidden="false" customHeight="true" outlineLevel="0" collapsed="false">
      <c r="B8" s="18" t="s">
        <v>13</v>
      </c>
      <c r="J8" s="18" t="s">
        <v>14</v>
      </c>
    </row>
    <row r="9" customFormat="false" ht="4.15" hidden="false" customHeight="true" outlineLevel="0" collapsed="false"/>
    <row r="10" customFormat="false" ht="14.25" hidden="false" customHeight="true" outlineLevel="0" collapsed="false">
      <c r="B10" s="20" t="s">
        <v>15</v>
      </c>
      <c r="C10" s="18" t="s">
        <v>16</v>
      </c>
      <c r="J10" s="18" t="s">
        <v>14</v>
      </c>
    </row>
    <row r="11" customFormat="false" ht="14.25" hidden="false" customHeight="true" outlineLevel="0" collapsed="false">
      <c r="B11" s="20" t="s">
        <v>17</v>
      </c>
      <c r="C11" s="18" t="s">
        <v>18</v>
      </c>
      <c r="J11" s="18" t="s">
        <v>19</v>
      </c>
    </row>
    <row r="12" customFormat="false" ht="14.25" hidden="false" customHeight="true" outlineLevel="0" collapsed="false">
      <c r="B12" s="20" t="s">
        <v>10</v>
      </c>
      <c r="C12" s="18" t="s">
        <v>20</v>
      </c>
      <c r="J12" s="18" t="s">
        <v>21</v>
      </c>
    </row>
    <row r="13" customFormat="false" ht="14.25" hidden="false" customHeight="true" outlineLevel="0" collapsed="false">
      <c r="B13" s="20" t="s">
        <v>12</v>
      </c>
      <c r="C13" s="18" t="s">
        <v>22</v>
      </c>
      <c r="J13" s="18" t="s">
        <v>23</v>
      </c>
    </row>
    <row r="14" customFormat="false" ht="14.25" hidden="false" customHeight="true" outlineLevel="0" collapsed="false">
      <c r="B14" s="20" t="s">
        <v>14</v>
      </c>
      <c r="C14" s="18" t="s">
        <v>24</v>
      </c>
      <c r="J14" s="18" t="s">
        <v>25</v>
      </c>
    </row>
    <row r="15" customFormat="false" ht="14.25" hidden="false" customHeight="true" outlineLevel="0" collapsed="false">
      <c r="B15" s="20" t="s">
        <v>19</v>
      </c>
      <c r="C15" s="18" t="s">
        <v>26</v>
      </c>
      <c r="J15" s="18" t="s">
        <v>27</v>
      </c>
    </row>
    <row r="16" customFormat="false" ht="14.25" hidden="false" customHeight="true" outlineLevel="0" collapsed="false">
      <c r="B16" s="20" t="s">
        <v>21</v>
      </c>
      <c r="C16" s="18" t="s">
        <v>28</v>
      </c>
      <c r="J16" s="18" t="s">
        <v>29</v>
      </c>
    </row>
    <row r="17" customFormat="false" ht="14.25" hidden="false" customHeight="true" outlineLevel="0" collapsed="false">
      <c r="B17" s="20" t="s">
        <v>23</v>
      </c>
      <c r="C17" s="18" t="s">
        <v>30</v>
      </c>
      <c r="J17" s="18" t="s">
        <v>31</v>
      </c>
    </row>
    <row r="18" customFormat="false" ht="14.25" hidden="false" customHeight="true" outlineLevel="0" collapsed="false">
      <c r="B18" s="20" t="s">
        <v>25</v>
      </c>
      <c r="C18" s="18" t="s">
        <v>32</v>
      </c>
      <c r="J18" s="18" t="s">
        <v>33</v>
      </c>
    </row>
    <row r="19" customFormat="false" ht="14.25" hidden="false" customHeight="true" outlineLevel="0" collapsed="false">
      <c r="B19" s="20" t="s">
        <v>27</v>
      </c>
      <c r="C19" s="18" t="s">
        <v>34</v>
      </c>
      <c r="J19" s="18" t="s">
        <v>35</v>
      </c>
    </row>
    <row r="20" customFormat="false" ht="14.25" hidden="false" customHeight="true" outlineLevel="0" collapsed="false">
      <c r="B20" s="20" t="s">
        <v>29</v>
      </c>
      <c r="C20" s="18" t="s">
        <v>36</v>
      </c>
      <c r="J20" s="18" t="s">
        <v>37</v>
      </c>
    </row>
    <row r="21" customFormat="false" ht="14.25" hidden="false" customHeight="true" outlineLevel="0" collapsed="false">
      <c r="B21" s="20" t="s">
        <v>31</v>
      </c>
      <c r="C21" s="18" t="s">
        <v>38</v>
      </c>
      <c r="J21" s="18" t="s">
        <v>39</v>
      </c>
    </row>
    <row r="22" customFormat="false" ht="14.25" hidden="false" customHeight="true" outlineLevel="0" collapsed="false">
      <c r="B22" s="20" t="s">
        <v>33</v>
      </c>
      <c r="C22" s="18" t="s">
        <v>40</v>
      </c>
      <c r="J22" s="18" t="s">
        <v>41</v>
      </c>
    </row>
    <row r="23" customFormat="false" ht="14.25" hidden="false" customHeight="true" outlineLevel="0" collapsed="false">
      <c r="B23" s="20" t="s">
        <v>35</v>
      </c>
      <c r="C23" s="18" t="s">
        <v>42</v>
      </c>
      <c r="J23" s="18" t="s">
        <v>43</v>
      </c>
    </row>
    <row r="24" customFormat="false" ht="14.25" hidden="false" customHeight="true" outlineLevel="0" collapsed="false">
      <c r="B24" s="20" t="s">
        <v>37</v>
      </c>
      <c r="C24" s="18" t="s">
        <v>44</v>
      </c>
      <c r="J24" s="18" t="s">
        <v>45</v>
      </c>
    </row>
    <row r="25" customFormat="false" ht="14.25" hidden="false" customHeight="true" outlineLevel="0" collapsed="false">
      <c r="B25" s="20" t="s">
        <v>39</v>
      </c>
      <c r="C25" s="18" t="s">
        <v>46</v>
      </c>
      <c r="J25" s="18" t="s">
        <v>47</v>
      </c>
    </row>
    <row r="26" customFormat="false" ht="14.25" hidden="false" customHeight="true" outlineLevel="0" collapsed="false">
      <c r="B26" s="20" t="s">
        <v>41</v>
      </c>
      <c r="C26" s="18" t="s">
        <v>48</v>
      </c>
      <c r="J26" s="18" t="s">
        <v>49</v>
      </c>
    </row>
    <row r="27" customFormat="false" ht="14.25" hidden="false" customHeight="true" outlineLevel="0" collapsed="false">
      <c r="B27" s="20" t="s">
        <v>43</v>
      </c>
      <c r="C27" s="18" t="s">
        <v>50</v>
      </c>
      <c r="J27" s="18" t="s">
        <v>51</v>
      </c>
    </row>
    <row r="28" customFormat="false" ht="14.25" hidden="false" customHeight="true" outlineLevel="0" collapsed="false">
      <c r="B28" s="20" t="s">
        <v>45</v>
      </c>
      <c r="C28" s="18" t="s">
        <v>52</v>
      </c>
      <c r="J28" s="18" t="s">
        <v>53</v>
      </c>
    </row>
    <row r="29" customFormat="false" ht="14.25" hidden="false" customHeight="true" outlineLevel="0" collapsed="false">
      <c r="B29" s="20" t="s">
        <v>47</v>
      </c>
      <c r="C29" s="18" t="s">
        <v>54</v>
      </c>
      <c r="J29" s="18" t="s">
        <v>55</v>
      </c>
    </row>
    <row r="30" customFormat="false" ht="14.25" hidden="false" customHeight="true" outlineLevel="0" collapsed="false">
      <c r="B30" s="20" t="s">
        <v>49</v>
      </c>
      <c r="C30" s="18" t="s">
        <v>56</v>
      </c>
      <c r="J30" s="18" t="s">
        <v>57</v>
      </c>
    </row>
    <row r="31" customFormat="false" ht="14.25" hidden="false" customHeight="true" outlineLevel="0" collapsed="false">
      <c r="B31" s="20" t="s">
        <v>51</v>
      </c>
      <c r="C31" s="18" t="s">
        <v>58</v>
      </c>
      <c r="J31" s="18" t="s">
        <v>59</v>
      </c>
    </row>
    <row r="32" customFormat="false" ht="11.25" hidden="false" customHeight="true" outlineLevel="0" collapsed="false">
      <c r="B32" s="20"/>
    </row>
    <row r="33" customFormat="false" ht="14.25" hidden="false" customHeight="true" outlineLevel="0" collapsed="false">
      <c r="B33" s="18" t="s">
        <v>60</v>
      </c>
      <c r="J33" s="18" t="s">
        <v>61</v>
      </c>
    </row>
    <row r="35" customFormat="false" ht="14.25" hidden="false" customHeight="true" outlineLevel="0" collapsed="false">
      <c r="B35" s="18" t="s">
        <v>62</v>
      </c>
      <c r="J35" s="18" t="s">
        <v>63</v>
      </c>
    </row>
    <row r="36" customFormat="false" ht="4.15" hidden="false" customHeight="true" outlineLevel="0" collapsed="false"/>
    <row r="37" customFormat="false" ht="14.25" hidden="false" customHeight="true" outlineLevel="0" collapsed="false">
      <c r="B37" s="20"/>
      <c r="C37" s="18" t="s">
        <v>64</v>
      </c>
      <c r="J37" s="18" t="s">
        <v>63</v>
      </c>
    </row>
    <row r="38" customFormat="false" ht="14.25" hidden="false" customHeight="true" outlineLevel="0" collapsed="false">
      <c r="B38" s="20"/>
      <c r="C38" s="18" t="s">
        <v>65</v>
      </c>
      <c r="J38" s="18" t="s">
        <v>66</v>
      </c>
    </row>
    <row r="39" customFormat="false" ht="14.25" hidden="false" customHeight="true" outlineLevel="0" collapsed="false">
      <c r="B39" s="20"/>
      <c r="C39" s="18" t="s">
        <v>67</v>
      </c>
      <c r="J39" s="18" t="s">
        <v>66</v>
      </c>
    </row>
    <row r="40" customFormat="false" ht="14.25" hidden="false" customHeight="true" outlineLevel="0" collapsed="false">
      <c r="B40" s="20"/>
      <c r="C40" s="18" t="s">
        <v>68</v>
      </c>
      <c r="J40" s="18" t="s">
        <v>66</v>
      </c>
    </row>
    <row r="41" customFormat="false" ht="14.25" hidden="false" customHeight="true" outlineLevel="0" collapsed="false">
      <c r="B41" s="20"/>
      <c r="C41" s="18" t="s">
        <v>69</v>
      </c>
      <c r="J41" s="18" t="s">
        <v>70</v>
      </c>
    </row>
    <row r="42" customFormat="false" ht="14.25" hidden="false" customHeight="true" outlineLevel="0" collapsed="false">
      <c r="B42" s="18" t="s">
        <v>71</v>
      </c>
      <c r="J42" s="18" t="s">
        <v>72</v>
      </c>
    </row>
    <row r="43" customFormat="false" ht="13.9" hidden="false" customHeight="true" outlineLevel="0" collapsed="false">
      <c r="B43" s="18" t="s">
        <v>73</v>
      </c>
      <c r="I43" s="18" t="s">
        <v>74</v>
      </c>
      <c r="J43" s="21" t="n">
        <v>33</v>
      </c>
    </row>
    <row r="44" customFormat="false" ht="14.25" hidden="false" customHeight="true" outlineLevel="0" collapsed="false">
      <c r="B44" s="18" t="s">
        <v>75</v>
      </c>
      <c r="J44" s="18" t="s">
        <v>76</v>
      </c>
    </row>
    <row r="45" customFormat="false" ht="14.25" hidden="false" customHeight="true" outlineLevel="0" collapsed="false">
      <c r="B45" s="18" t="s">
        <v>77</v>
      </c>
      <c r="J45" s="18" t="s">
        <v>78</v>
      </c>
    </row>
    <row r="46" customFormat="false" ht="14.25" hidden="false" customHeight="true" outlineLevel="0" collapsed="false">
      <c r="B46" s="18" t="s">
        <v>79</v>
      </c>
      <c r="J46" s="18" t="s">
        <v>80</v>
      </c>
    </row>
    <row r="47" customFormat="false" ht="14.25" hidden="false" customHeight="true" outlineLevel="0" collapsed="false">
      <c r="B47" s="18" t="s">
        <v>81</v>
      </c>
      <c r="I47" s="21" t="s">
        <v>82</v>
      </c>
      <c r="J47" s="21" t="s">
        <v>83</v>
      </c>
    </row>
    <row r="48" customFormat="false" ht="14.25" hidden="false" customHeight="true" outlineLevel="0" collapsed="false">
      <c r="B48" s="18" t="s">
        <v>84</v>
      </c>
      <c r="J48" s="21" t="n">
        <v>40</v>
      </c>
    </row>
    <row r="49" customFormat="false" ht="14.25" hidden="false" customHeight="true" outlineLevel="0" collapsed="false">
      <c r="B49" s="18" t="s">
        <v>85</v>
      </c>
      <c r="J49" s="21" t="n">
        <v>41</v>
      </c>
    </row>
    <row r="65536" customFormat="false" ht="14.25" hidden="false" customHeight="true" outlineLevel="0" collapsed="false"/>
  </sheetData>
  <mergeCells count="1">
    <mergeCell ref="B1:C1"/>
  </mergeCells>
  <printOptions headings="false" gridLines="false" gridLinesSet="true" horizontalCentered="false" verticalCentered="false"/>
  <pageMargins left="0.7" right="0.7875" top="1.37986111111111" bottom="0.984027777777778" header="0.511811023622047" footer="0.511811023622047"/>
  <pageSetup paperSize="5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D8" activeCellId="0" sqref="D8:E56"/>
    </sheetView>
  </sheetViews>
  <sheetFormatPr defaultColWidth="30.28125" defaultRowHeight="14.25" zeroHeight="false" outlineLevelRow="0" outlineLevelCol="0"/>
  <cols>
    <col collapsed="false" customWidth="true" hidden="false" outlineLevel="0" max="1" min="1" style="26" width="46.7"/>
    <col collapsed="false" customWidth="true" hidden="false" outlineLevel="0" max="2" min="2" style="26" width="16.84"/>
    <col collapsed="false" customWidth="true" hidden="false" outlineLevel="0" max="3" min="3" style="26" width="9.41"/>
    <col collapsed="false" customWidth="true" hidden="false" outlineLevel="0" max="4" min="4" style="26" width="16.13"/>
    <col collapsed="false" customWidth="true" hidden="false" outlineLevel="0" max="5" min="5" style="26" width="21.84"/>
    <col collapsed="false" customWidth="true" hidden="false" outlineLevel="0" max="6" min="6" style="26" width="16.42"/>
    <col collapsed="false" customWidth="true" hidden="false" outlineLevel="0" max="7" min="7" style="26" width="17.14"/>
    <col collapsed="false" customWidth="false" hidden="false" outlineLevel="0" max="257" min="8" style="26" width="30.28"/>
  </cols>
  <sheetData>
    <row r="1" customFormat="false" ht="13.5" hidden="false" customHeight="true" outlineLevel="0" collapsed="false">
      <c r="A1" s="551"/>
      <c r="B1" s="552"/>
      <c r="C1" s="552"/>
      <c r="D1" s="552"/>
      <c r="E1" s="552"/>
    </row>
    <row r="2" customFormat="false" ht="14.25" hidden="false" customHeight="false" outlineLevel="0" collapsed="false">
      <c r="A2" s="551"/>
      <c r="B2" s="552"/>
      <c r="C2" s="552"/>
      <c r="D2" s="552"/>
      <c r="E2" s="552"/>
    </row>
    <row r="3" customFormat="false" ht="15" hidden="false" customHeight="true" outlineLevel="0" collapsed="false">
      <c r="A3" s="551"/>
      <c r="B3" s="552"/>
      <c r="C3" s="552"/>
      <c r="D3" s="552"/>
      <c r="E3" s="552"/>
    </row>
    <row r="4" customFormat="false" ht="30.75" hidden="false" customHeight="true" outlineLevel="0" collapsed="false">
      <c r="A4" s="553" t="s">
        <v>731</v>
      </c>
      <c r="B4" s="553"/>
      <c r="C4" s="553"/>
      <c r="D4" s="553"/>
      <c r="E4" s="553"/>
    </row>
    <row r="5" customFormat="false" ht="4.5" hidden="false" customHeight="true" outlineLevel="0" collapsed="false"/>
    <row r="6" customFormat="false" ht="15" hidden="false" customHeight="true" outlineLevel="0" collapsed="false">
      <c r="A6" s="554" t="s">
        <v>732</v>
      </c>
      <c r="B6" s="554"/>
      <c r="C6" s="554"/>
      <c r="D6" s="455" t="s">
        <v>503</v>
      </c>
      <c r="E6" s="456" t="s">
        <v>733</v>
      </c>
    </row>
    <row r="7" customFormat="false" ht="13.5" hidden="false" customHeight="true" outlineLevel="0" collapsed="false">
      <c r="A7" s="555" t="s">
        <v>734</v>
      </c>
      <c r="B7" s="556"/>
      <c r="C7" s="557"/>
      <c r="D7" s="558"/>
      <c r="E7" s="485"/>
    </row>
    <row r="8" customFormat="false" ht="48" hidden="false" customHeight="true" outlineLevel="0" collapsed="false">
      <c r="A8" s="559" t="s">
        <v>735</v>
      </c>
      <c r="B8" s="559"/>
      <c r="C8" s="559"/>
      <c r="D8" s="560" t="n">
        <v>4612.14</v>
      </c>
      <c r="E8" s="561" t="n">
        <v>6125451.51000001</v>
      </c>
      <c r="F8" s="550"/>
      <c r="G8" s="550"/>
    </row>
    <row r="9" customFormat="false" ht="6" hidden="false" customHeight="true" outlineLevel="0" collapsed="false">
      <c r="A9" s="562"/>
      <c r="B9" s="562"/>
      <c r="C9" s="562"/>
      <c r="D9" s="563"/>
      <c r="E9" s="563"/>
    </row>
    <row r="10" customFormat="false" ht="13.5" hidden="false" customHeight="true" outlineLevel="0" collapsed="false">
      <c r="A10" s="555" t="s">
        <v>736</v>
      </c>
      <c r="B10" s="556"/>
      <c r="C10" s="557"/>
      <c r="D10" s="555"/>
      <c r="E10" s="564"/>
    </row>
    <row r="11" customFormat="false" ht="33" hidden="false" customHeight="true" outlineLevel="0" collapsed="false">
      <c r="A11" s="559" t="s">
        <v>737</v>
      </c>
      <c r="B11" s="559"/>
      <c r="C11" s="559"/>
      <c r="D11" s="560" t="n">
        <v>4379.39</v>
      </c>
      <c r="E11" s="561" t="n">
        <v>4530444.46</v>
      </c>
    </row>
    <row r="12" customFormat="false" ht="6" hidden="false" customHeight="true" outlineLevel="0" collapsed="false">
      <c r="A12" s="562"/>
      <c r="B12" s="562"/>
      <c r="C12" s="562"/>
      <c r="D12" s="565"/>
      <c r="E12" s="563"/>
    </row>
    <row r="13" customFormat="false" ht="13.5" hidden="false" customHeight="true" outlineLevel="0" collapsed="false">
      <c r="A13" s="555" t="s">
        <v>738</v>
      </c>
      <c r="B13" s="556"/>
      <c r="C13" s="557"/>
      <c r="D13" s="564"/>
      <c r="E13" s="564"/>
    </row>
    <row r="14" customFormat="false" ht="47.25" hidden="false" customHeight="true" outlineLevel="0" collapsed="false">
      <c r="A14" s="559" t="s">
        <v>739</v>
      </c>
      <c r="B14" s="559"/>
      <c r="C14" s="559"/>
      <c r="D14" s="561" t="n">
        <v>4286.694</v>
      </c>
      <c r="E14" s="561" t="n">
        <v>7445974.29</v>
      </c>
    </row>
    <row r="15" customFormat="false" ht="6" hidden="false" customHeight="true" outlineLevel="0" collapsed="false">
      <c r="D15" s="497"/>
      <c r="E15" s="497"/>
    </row>
    <row r="16" customFormat="false" ht="13.5" hidden="false" customHeight="true" outlineLevel="0" collapsed="false">
      <c r="A16" s="555" t="s">
        <v>740</v>
      </c>
      <c r="B16" s="556"/>
      <c r="C16" s="557"/>
      <c r="D16" s="555"/>
      <c r="E16" s="564"/>
    </row>
    <row r="17" customFormat="false" ht="32.25" hidden="false" customHeight="true" outlineLevel="0" collapsed="false">
      <c r="A17" s="559" t="s">
        <v>741</v>
      </c>
      <c r="B17" s="559"/>
      <c r="C17" s="559"/>
      <c r="D17" s="560" t="n">
        <v>2556.19</v>
      </c>
      <c r="E17" s="561" t="n">
        <v>3272845.24</v>
      </c>
      <c r="G17" s="26" t="s">
        <v>3</v>
      </c>
    </row>
    <row r="18" customFormat="false" ht="6" hidden="false" customHeight="true" outlineLevel="0" collapsed="false">
      <c r="D18" s="497"/>
      <c r="E18" s="497"/>
    </row>
    <row r="19" customFormat="false" ht="13.5" hidden="false" customHeight="true" outlineLevel="0" collapsed="false">
      <c r="A19" s="555" t="s">
        <v>742</v>
      </c>
      <c r="B19" s="556"/>
      <c r="C19" s="557"/>
      <c r="D19" s="555"/>
      <c r="E19" s="564"/>
    </row>
    <row r="20" customFormat="false" ht="47.25" hidden="false" customHeight="true" outlineLevel="0" collapsed="false">
      <c r="A20" s="559" t="s">
        <v>743</v>
      </c>
      <c r="B20" s="559"/>
      <c r="C20" s="559"/>
      <c r="D20" s="560" t="n">
        <v>2132.62</v>
      </c>
      <c r="E20" s="561" t="n">
        <v>2649720.42</v>
      </c>
    </row>
    <row r="21" s="521" customFormat="true" ht="6" hidden="false" customHeight="true" outlineLevel="0" collapsed="false">
      <c r="B21" s="566"/>
      <c r="D21" s="474"/>
      <c r="E21" s="474"/>
    </row>
    <row r="22" s="521" customFormat="true" ht="13.5" hidden="false" customHeight="true" outlineLevel="0" collapsed="false">
      <c r="A22" s="555" t="s">
        <v>744</v>
      </c>
      <c r="B22" s="556"/>
      <c r="C22" s="557"/>
      <c r="D22" s="564"/>
      <c r="E22" s="564"/>
    </row>
    <row r="23" customFormat="false" ht="22.5" hidden="false" customHeight="true" outlineLevel="0" collapsed="false">
      <c r="A23" s="559" t="s">
        <v>745</v>
      </c>
      <c r="B23" s="559"/>
      <c r="C23" s="559"/>
      <c r="D23" s="561" t="n">
        <v>1138.77</v>
      </c>
      <c r="E23" s="561" t="n">
        <v>1179967.98</v>
      </c>
    </row>
    <row r="24" customFormat="false" ht="6" hidden="false" customHeight="true" outlineLevel="0" collapsed="false">
      <c r="B24" s="521"/>
      <c r="D24" s="497"/>
      <c r="E24" s="497"/>
    </row>
    <row r="25" customFormat="false" ht="13.5" hidden="false" customHeight="true" outlineLevel="0" collapsed="false">
      <c r="A25" s="555" t="s">
        <v>746</v>
      </c>
      <c r="B25" s="556"/>
      <c r="C25" s="557"/>
      <c r="D25" s="555"/>
      <c r="E25" s="564"/>
    </row>
    <row r="26" customFormat="false" ht="21" hidden="false" customHeight="true" outlineLevel="0" collapsed="false">
      <c r="A26" s="559" t="s">
        <v>747</v>
      </c>
      <c r="B26" s="559"/>
      <c r="C26" s="559"/>
      <c r="D26" s="560" t="n">
        <v>1127.724</v>
      </c>
      <c r="E26" s="561" t="n">
        <v>3841603.6</v>
      </c>
    </row>
    <row r="27" customFormat="false" ht="6" hidden="false" customHeight="true" outlineLevel="0" collapsed="false">
      <c r="D27" s="497"/>
      <c r="E27" s="497"/>
    </row>
    <row r="28" customFormat="false" ht="13.5" hidden="false" customHeight="true" outlineLevel="0" collapsed="false">
      <c r="A28" s="555" t="s">
        <v>748</v>
      </c>
      <c r="B28" s="556"/>
      <c r="C28" s="557"/>
      <c r="D28" s="564"/>
      <c r="E28" s="564"/>
    </row>
    <row r="29" customFormat="false" ht="21.75" hidden="false" customHeight="true" outlineLevel="0" collapsed="false">
      <c r="A29" s="559" t="s">
        <v>749</v>
      </c>
      <c r="B29" s="559"/>
      <c r="C29" s="559"/>
      <c r="D29" s="561" t="n">
        <v>1066.696</v>
      </c>
      <c r="E29" s="561" t="n">
        <v>694711.68</v>
      </c>
    </row>
    <row r="30" customFormat="false" ht="6" hidden="false" customHeight="true" outlineLevel="0" collapsed="false">
      <c r="B30" s="567"/>
      <c r="D30" s="497"/>
      <c r="E30" s="497"/>
    </row>
    <row r="31" customFormat="false" ht="13.5" hidden="false" customHeight="true" outlineLevel="0" collapsed="false">
      <c r="A31" s="555" t="s">
        <v>750</v>
      </c>
      <c r="B31" s="556"/>
      <c r="C31" s="557"/>
      <c r="D31" s="564"/>
      <c r="E31" s="564"/>
    </row>
    <row r="32" customFormat="false" ht="16.5" hidden="false" customHeight="true" outlineLevel="0" collapsed="false">
      <c r="A32" s="559" t="s">
        <v>751</v>
      </c>
      <c r="B32" s="559"/>
      <c r="C32" s="559"/>
      <c r="D32" s="561" t="n">
        <v>568</v>
      </c>
      <c r="E32" s="561" t="n">
        <v>870336.18</v>
      </c>
    </row>
    <row r="33" customFormat="false" ht="6" hidden="false" customHeight="true" outlineLevel="0" collapsed="false">
      <c r="D33" s="497"/>
      <c r="E33" s="497"/>
    </row>
    <row r="34" customFormat="false" ht="13.5" hidden="false" customHeight="true" outlineLevel="0" collapsed="false">
      <c r="A34" s="555" t="s">
        <v>752</v>
      </c>
      <c r="B34" s="568"/>
      <c r="C34" s="557"/>
      <c r="D34" s="564"/>
      <c r="E34" s="564"/>
    </row>
    <row r="35" customFormat="false" ht="20.25" hidden="false" customHeight="true" outlineLevel="0" collapsed="false">
      <c r="A35" s="559" t="s">
        <v>753</v>
      </c>
      <c r="B35" s="559"/>
      <c r="C35" s="559"/>
      <c r="D35" s="561" t="n">
        <v>561.14</v>
      </c>
      <c r="E35" s="561" t="n">
        <v>1865917.42</v>
      </c>
    </row>
    <row r="36" customFormat="false" ht="6" hidden="false" customHeight="true" outlineLevel="0" collapsed="false">
      <c r="D36" s="497"/>
      <c r="E36" s="497"/>
    </row>
    <row r="37" customFormat="false" ht="13.5" hidden="false" customHeight="true" outlineLevel="0" collapsed="false">
      <c r="A37" s="555" t="s">
        <v>754</v>
      </c>
      <c r="B37" s="556"/>
      <c r="C37" s="557"/>
      <c r="D37" s="564"/>
      <c r="E37" s="564"/>
    </row>
    <row r="38" customFormat="false" ht="46.5" hidden="false" customHeight="true" outlineLevel="0" collapsed="false">
      <c r="A38" s="559" t="s">
        <v>755</v>
      </c>
      <c r="B38" s="559"/>
      <c r="C38" s="559"/>
      <c r="D38" s="561" t="n">
        <v>332.3</v>
      </c>
      <c r="E38" s="561" t="n">
        <v>707924.45</v>
      </c>
    </row>
    <row r="39" customFormat="false" ht="6" hidden="false" customHeight="true" outlineLevel="0" collapsed="false">
      <c r="A39" s="562"/>
      <c r="B39" s="562"/>
      <c r="C39" s="562"/>
      <c r="D39" s="565"/>
      <c r="E39" s="563"/>
    </row>
    <row r="40" customFormat="false" ht="13.5" hidden="false" customHeight="true" outlineLevel="0" collapsed="false">
      <c r="A40" s="555" t="s">
        <v>756</v>
      </c>
      <c r="B40" s="556"/>
      <c r="C40" s="557"/>
      <c r="D40" s="564"/>
      <c r="E40" s="564"/>
    </row>
    <row r="41" customFormat="false" ht="18" hidden="false" customHeight="true" outlineLevel="0" collapsed="false">
      <c r="A41" s="559" t="s">
        <v>757</v>
      </c>
      <c r="B41" s="559"/>
      <c r="C41" s="559"/>
      <c r="D41" s="561" t="n">
        <v>266.28</v>
      </c>
      <c r="E41" s="561" t="n">
        <v>535153.18</v>
      </c>
    </row>
    <row r="42" customFormat="false" ht="6" hidden="false" customHeight="true" outlineLevel="0" collapsed="false">
      <c r="A42" s="562"/>
      <c r="B42" s="562"/>
      <c r="C42" s="562"/>
      <c r="D42" s="565"/>
      <c r="E42" s="563"/>
    </row>
    <row r="43" customFormat="false" ht="13.5" hidden="false" customHeight="true" outlineLevel="0" collapsed="false">
      <c r="A43" s="555" t="s">
        <v>758</v>
      </c>
      <c r="B43" s="556"/>
      <c r="C43" s="557"/>
      <c r="D43" s="564"/>
      <c r="E43" s="564"/>
    </row>
    <row r="44" customFormat="false" ht="32.25" hidden="false" customHeight="true" outlineLevel="0" collapsed="false">
      <c r="A44" s="559" t="s">
        <v>759</v>
      </c>
      <c r="B44" s="559"/>
      <c r="C44" s="559"/>
      <c r="D44" s="561" t="n">
        <v>247.467</v>
      </c>
      <c r="E44" s="561" t="n">
        <v>864276.01</v>
      </c>
    </row>
    <row r="45" customFormat="false" ht="6" hidden="false" customHeight="true" outlineLevel="0" collapsed="false">
      <c r="D45" s="497"/>
      <c r="E45" s="497"/>
    </row>
    <row r="46" customFormat="false" ht="13.5" hidden="false" customHeight="true" outlineLevel="0" collapsed="false">
      <c r="A46" s="555" t="s">
        <v>760</v>
      </c>
      <c r="B46" s="556"/>
      <c r="C46" s="557"/>
      <c r="D46" s="564"/>
      <c r="E46" s="564"/>
    </row>
    <row r="47" customFormat="false" ht="19.5" hidden="false" customHeight="true" outlineLevel="0" collapsed="false">
      <c r="A47" s="559" t="s">
        <v>761</v>
      </c>
      <c r="B47" s="559"/>
      <c r="C47" s="559"/>
      <c r="D47" s="561" t="n">
        <v>146</v>
      </c>
      <c r="E47" s="561" t="n">
        <v>229057.35</v>
      </c>
    </row>
    <row r="48" customFormat="false" ht="5.25" hidden="false" customHeight="true" outlineLevel="0" collapsed="false">
      <c r="A48" s="562"/>
      <c r="B48" s="562"/>
      <c r="C48" s="562"/>
      <c r="D48" s="565"/>
      <c r="E48" s="563"/>
    </row>
    <row r="49" customFormat="false" ht="15" hidden="false" customHeight="true" outlineLevel="0" collapsed="false">
      <c r="A49" s="555" t="s">
        <v>762</v>
      </c>
      <c r="B49" s="556"/>
      <c r="C49" s="557"/>
      <c r="D49" s="564"/>
      <c r="E49" s="564"/>
    </row>
    <row r="50" customFormat="false" ht="21" hidden="false" customHeight="true" outlineLevel="0" collapsed="false">
      <c r="A50" s="559" t="s">
        <v>763</v>
      </c>
      <c r="B50" s="559"/>
      <c r="C50" s="559"/>
      <c r="D50" s="561" t="n">
        <v>59.91</v>
      </c>
      <c r="E50" s="561" t="n">
        <v>188085.96</v>
      </c>
    </row>
    <row r="51" customFormat="false" ht="6" hidden="false" customHeight="true" outlineLevel="0" collapsed="false">
      <c r="D51" s="497"/>
      <c r="E51" s="497"/>
    </row>
    <row r="52" s="521" customFormat="true" ht="17.25" hidden="false" customHeight="true" outlineLevel="0" collapsed="false">
      <c r="A52" s="555" t="s">
        <v>764</v>
      </c>
      <c r="B52" s="556"/>
      <c r="C52" s="557"/>
      <c r="D52" s="564"/>
      <c r="E52" s="564"/>
    </row>
    <row r="53" s="521" customFormat="true" ht="18" hidden="false" customHeight="true" outlineLevel="0" collapsed="false">
      <c r="A53" s="559" t="s">
        <v>765</v>
      </c>
      <c r="B53" s="559"/>
      <c r="C53" s="559"/>
      <c r="D53" s="561" t="n">
        <v>50</v>
      </c>
      <c r="E53" s="561" t="n">
        <v>62866.67</v>
      </c>
    </row>
    <row r="54" s="521" customFormat="true" ht="3.75" hidden="false" customHeight="true" outlineLevel="0" collapsed="false">
      <c r="A54" s="562"/>
      <c r="B54" s="562"/>
      <c r="C54" s="562"/>
      <c r="D54" s="565"/>
      <c r="E54" s="563"/>
    </row>
    <row r="55" s="521" customFormat="true" ht="17.25" hidden="false" customHeight="true" outlineLevel="0" collapsed="false">
      <c r="A55" s="555" t="s">
        <v>766</v>
      </c>
      <c r="B55" s="556"/>
      <c r="C55" s="557"/>
      <c r="D55" s="564"/>
      <c r="E55" s="564"/>
      <c r="G55" s="474"/>
      <c r="I55" s="6"/>
    </row>
    <row r="56" s="521" customFormat="true" ht="18.75" hidden="false" customHeight="true" outlineLevel="0" collapsed="false">
      <c r="A56" s="559" t="s">
        <v>767</v>
      </c>
      <c r="B56" s="559"/>
      <c r="C56" s="559"/>
      <c r="D56" s="561" t="n">
        <v>33.42</v>
      </c>
      <c r="E56" s="561" t="n">
        <v>14800</v>
      </c>
      <c r="G56" s="562"/>
      <c r="H56" s="562"/>
      <c r="I56" s="562"/>
    </row>
    <row r="57" s="521" customFormat="true" ht="6" hidden="false" customHeight="true" outlineLevel="0" collapsed="false">
      <c r="A57" s="562"/>
      <c r="B57" s="562"/>
      <c r="C57" s="562"/>
      <c r="D57" s="565"/>
      <c r="E57" s="563"/>
    </row>
    <row r="58" customFormat="false" ht="19.5" hidden="false" customHeight="true" outlineLevel="0" collapsed="false">
      <c r="A58" s="569" t="s">
        <v>768</v>
      </c>
      <c r="B58" s="570"/>
      <c r="C58" s="571"/>
      <c r="D58" s="572" t="n">
        <f aca="false">SUM(D7:D57)</f>
        <v>23564.741</v>
      </c>
      <c r="E58" s="530" t="n">
        <f aca="false">SUM(E7:E57)</f>
        <v>35079136.4</v>
      </c>
    </row>
    <row r="59" customFormat="false" ht="19.5" hidden="false" customHeight="true" outlineLevel="0" collapsed="false">
      <c r="A59" s="77"/>
      <c r="B59" s="77"/>
      <c r="C59" s="77"/>
      <c r="D59" s="573"/>
      <c r="E59" s="574"/>
    </row>
    <row r="60" customFormat="false" ht="19.5" hidden="false" customHeight="true" outlineLevel="0" collapsed="false">
      <c r="A60" s="77"/>
      <c r="B60" s="77"/>
      <c r="C60" s="77"/>
      <c r="D60" s="575"/>
      <c r="E60" s="574"/>
    </row>
    <row r="61" customFormat="false" ht="14.25" hidden="false" customHeight="false" outlineLevel="0" collapsed="false">
      <c r="A61" s="576"/>
      <c r="B61" s="576"/>
      <c r="C61" s="576"/>
      <c r="D61" s="577"/>
      <c r="E61" s="577"/>
    </row>
    <row r="62" customFormat="false" ht="14.25" hidden="false" customHeight="false" outlineLevel="0" collapsed="false">
      <c r="A62" s="479" t="s">
        <v>769</v>
      </c>
      <c r="B62" s="479"/>
      <c r="C62" s="479"/>
      <c r="D62" s="479"/>
      <c r="E62" s="578" t="s">
        <v>72</v>
      </c>
    </row>
    <row r="65" customFormat="false" ht="15.75" hidden="false" customHeight="true" outlineLevel="0" collapsed="false"/>
  </sheetData>
  <mergeCells count="21">
    <mergeCell ref="A4:E4"/>
    <mergeCell ref="A6:C6"/>
    <mergeCell ref="A8:C8"/>
    <mergeCell ref="A11:C11"/>
    <mergeCell ref="A14:C14"/>
    <mergeCell ref="A17:C17"/>
    <mergeCell ref="A20:C20"/>
    <mergeCell ref="A23:C23"/>
    <mergeCell ref="A26:C26"/>
    <mergeCell ref="A29:C29"/>
    <mergeCell ref="A32:C32"/>
    <mergeCell ref="A35:C35"/>
    <mergeCell ref="A38:C38"/>
    <mergeCell ref="A41:C41"/>
    <mergeCell ref="A44:C44"/>
    <mergeCell ref="A47:C47"/>
    <mergeCell ref="A50:C50"/>
    <mergeCell ref="A53:C53"/>
    <mergeCell ref="A56:C56"/>
    <mergeCell ref="G56:I56"/>
    <mergeCell ref="A62:D62"/>
  </mergeCells>
  <printOptions headings="false" gridLines="false" gridLinesSet="true" horizontalCentered="true" verticalCentered="false"/>
  <pageMargins left="0.490277777777778" right="0.551388888888889" top="0.7" bottom="0.433333333333333" header="0.511811023622047" footer="0.511811023622047"/>
  <pageSetup paperSize="5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5"/>
  <sheetViews>
    <sheetView showFormulas="false" showGridLines="true" showRowColHeaders="true" showZeros="true" rightToLeft="false" tabSelected="false" showOutlineSymbols="true" defaultGridColor="true" view="normal" topLeftCell="A128" colorId="64" zoomScale="100" zoomScaleNormal="100" zoomScalePageLayoutView="100" workbookViewId="0">
      <selection pane="topLeft" activeCell="E150" activeCellId="0" sqref="E150"/>
    </sheetView>
  </sheetViews>
  <sheetFormatPr defaultColWidth="30.28125" defaultRowHeight="14.25" zeroHeight="false" outlineLevelRow="0" outlineLevelCol="0"/>
  <cols>
    <col collapsed="false" customWidth="true" hidden="false" outlineLevel="0" max="1" min="1" style="26" width="52.41"/>
    <col collapsed="false" customWidth="true" hidden="false" outlineLevel="0" max="2" min="2" style="26" width="17.99"/>
    <col collapsed="false" customWidth="true" hidden="false" outlineLevel="0" max="3" min="3" style="26" width="11.42"/>
    <col collapsed="false" customWidth="true" hidden="false" outlineLevel="0" max="4" min="4" style="26" width="21.99"/>
    <col collapsed="false" customWidth="true" hidden="false" outlineLevel="0" max="5" min="5" style="26" width="8.85"/>
    <col collapsed="false" customWidth="true" hidden="false" outlineLevel="0" max="6" min="6" style="26" width="16.42"/>
    <col collapsed="false" customWidth="true" hidden="false" outlineLevel="0" max="7" min="7" style="26" width="17.14"/>
    <col collapsed="false" customWidth="false" hidden="false" outlineLevel="0" max="257" min="8" style="26" width="30.28"/>
  </cols>
  <sheetData>
    <row r="1" customFormat="false" ht="9" hidden="false" customHeight="true" outlineLevel="0" collapsed="false"/>
    <row r="2" customFormat="false" ht="14.25" hidden="false" customHeight="false" outlineLevel="0" collapsed="false">
      <c r="A2" s="497"/>
      <c r="B2" s="522"/>
      <c r="C2" s="522"/>
      <c r="D2" s="475"/>
      <c r="E2" s="475"/>
    </row>
    <row r="3" customFormat="false" ht="14.25" hidden="false" customHeight="false" outlineLevel="0" collapsed="false">
      <c r="A3" s="497"/>
      <c r="B3" s="522"/>
      <c r="C3" s="522"/>
      <c r="D3" s="475"/>
      <c r="E3" s="475"/>
    </row>
    <row r="4" customFormat="false" ht="15.75" hidden="false" customHeight="true" outlineLevel="0" collapsed="false">
      <c r="A4" s="497"/>
      <c r="B4" s="522"/>
      <c r="C4" s="522"/>
      <c r="D4" s="475"/>
      <c r="E4" s="475"/>
    </row>
    <row r="5" customFormat="false" ht="12" hidden="false" customHeight="true" outlineLevel="0" collapsed="false">
      <c r="A5" s="497"/>
      <c r="B5" s="522"/>
      <c r="C5" s="522"/>
      <c r="D5" s="475"/>
      <c r="E5" s="475"/>
    </row>
    <row r="6" customFormat="false" ht="8.25" hidden="false" customHeight="true" outlineLevel="0" collapsed="false">
      <c r="A6" s="497"/>
      <c r="B6" s="522" t="s">
        <v>3</v>
      </c>
      <c r="C6" s="522"/>
      <c r="D6" s="475"/>
      <c r="E6" s="475"/>
    </row>
    <row r="7" customFormat="false" ht="14.25" hidden="false" customHeight="true" outlineLevel="0" collapsed="false">
      <c r="A7" s="579" t="s">
        <v>770</v>
      </c>
      <c r="B7" s="579"/>
      <c r="C7" s="579"/>
      <c r="D7" s="579"/>
      <c r="E7" s="579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4.25" hidden="false" customHeight="true" outlineLevel="0" collapsed="false">
      <c r="A8" s="580" t="s">
        <v>771</v>
      </c>
      <c r="B8" s="580"/>
      <c r="C8" s="580"/>
      <c r="D8" s="580"/>
      <c r="E8" s="58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5.25" hidden="false" customHeight="true" outlineLevel="0" collapsed="false"/>
    <row r="10" s="496" customFormat="true" ht="16.5" hidden="false" customHeight="true" outlineLevel="0" collapsed="false">
      <c r="A10" s="581" t="s">
        <v>772</v>
      </c>
      <c r="B10" s="582" t="s">
        <v>773</v>
      </c>
      <c r="C10" s="582" t="s">
        <v>124</v>
      </c>
      <c r="D10" s="583" t="s">
        <v>774</v>
      </c>
      <c r="E10" s="584" t="s">
        <v>124</v>
      </c>
    </row>
    <row r="11" customFormat="false" ht="5.25" hidden="false" customHeight="true" outlineLevel="0" collapsed="false"/>
    <row r="12" customFormat="false" ht="14.25" hidden="false" customHeight="true" outlineLevel="0" collapsed="false">
      <c r="A12" s="585" t="s">
        <v>775</v>
      </c>
      <c r="B12" s="586" t="n">
        <f aca="false">SUM(B13:B18)</f>
        <v>5278.5646</v>
      </c>
      <c r="C12" s="587" t="n">
        <f aca="false">B12/B$12%</f>
        <v>100</v>
      </c>
      <c r="D12" s="588" t="n">
        <f aca="false">SUM(D13:D18)</f>
        <v>7872904.61</v>
      </c>
      <c r="E12" s="589" t="n">
        <f aca="false">D12/D$12%</f>
        <v>100</v>
      </c>
    </row>
    <row r="13" customFormat="false" ht="14.25" hidden="false" customHeight="true" outlineLevel="0" collapsed="false">
      <c r="A13" s="590" t="s">
        <v>776</v>
      </c>
      <c r="B13" s="591" t="n">
        <v>10.5</v>
      </c>
      <c r="C13" s="592" t="n">
        <f aca="false">B13/B$12%</f>
        <v>0.198917713349572</v>
      </c>
      <c r="D13" s="591" t="n">
        <v>44666.67</v>
      </c>
      <c r="E13" s="593" t="n">
        <f aca="false">D13/D$12%</f>
        <v>0.567346769872778</v>
      </c>
    </row>
    <row r="14" customFormat="false" ht="14.25" hidden="false" customHeight="true" outlineLevel="0" collapsed="false">
      <c r="A14" s="590" t="s">
        <v>235</v>
      </c>
      <c r="B14" s="591" t="n">
        <v>3123.5</v>
      </c>
      <c r="C14" s="592" t="n">
        <f aca="false">B14/B$12%</f>
        <v>59.1732835854656</v>
      </c>
      <c r="D14" s="591" t="n">
        <v>4676045.8</v>
      </c>
      <c r="E14" s="593" t="n">
        <f aca="false">D14/D$12%</f>
        <v>59.3941630394021</v>
      </c>
    </row>
    <row r="15" customFormat="false" ht="14.25" hidden="false" customHeight="true" outlineLevel="0" collapsed="false">
      <c r="A15" s="590" t="s">
        <v>777</v>
      </c>
      <c r="B15" s="591" t="n">
        <v>77.8946</v>
      </c>
      <c r="C15" s="592" t="n">
        <f aca="false">B15/B$12%</f>
        <v>1.47567768707425</v>
      </c>
      <c r="D15" s="591" t="n">
        <v>646453.2</v>
      </c>
      <c r="E15" s="593" t="n">
        <f aca="false">D15/D$12%</f>
        <v>8.21111434754193</v>
      </c>
    </row>
    <row r="16" customFormat="false" ht="14.25" hidden="false" customHeight="true" outlineLevel="0" collapsed="false">
      <c r="A16" s="590" t="s">
        <v>236</v>
      </c>
      <c r="B16" s="591" t="n">
        <v>339.64</v>
      </c>
      <c r="C16" s="592" t="n">
        <f aca="false">B16/B$12%</f>
        <v>6.43432496781417</v>
      </c>
      <c r="D16" s="591" t="n">
        <v>489560.66</v>
      </c>
      <c r="E16" s="593" t="n">
        <f aca="false">D16/D$12%</f>
        <v>6.21829787418192</v>
      </c>
    </row>
    <row r="17" customFormat="false" ht="14.25" hidden="false" customHeight="true" outlineLevel="0" collapsed="false">
      <c r="A17" s="590" t="s">
        <v>212</v>
      </c>
      <c r="B17" s="591" t="n">
        <v>1711.48</v>
      </c>
      <c r="C17" s="592" t="n">
        <f aca="false">B17/B$12%</f>
        <v>32.4232083850977</v>
      </c>
      <c r="D17" s="591" t="n">
        <v>1983504.07</v>
      </c>
      <c r="E17" s="593" t="n">
        <f aca="false">D17/D$12%</f>
        <v>25.1940569365034</v>
      </c>
    </row>
    <row r="18" customFormat="false" ht="14.25" hidden="false" customHeight="true" outlineLevel="0" collapsed="false">
      <c r="A18" s="590" t="s">
        <v>778</v>
      </c>
      <c r="B18" s="591" t="n">
        <v>15.55</v>
      </c>
      <c r="C18" s="592" t="n">
        <f aca="false">B18/B$12%</f>
        <v>0.294587661198652</v>
      </c>
      <c r="D18" s="591" t="n">
        <v>32674.21</v>
      </c>
      <c r="E18" s="593" t="n">
        <f aca="false">D18/D$12%</f>
        <v>0.415021032497941</v>
      </c>
    </row>
    <row r="19" customFormat="false" ht="14.25" hidden="false" customHeight="true" outlineLevel="0" collapsed="false">
      <c r="D19" s="26" t="s">
        <v>108</v>
      </c>
    </row>
    <row r="20" customFormat="false" ht="14.25" hidden="false" customHeight="true" outlineLevel="0" collapsed="false">
      <c r="A20" s="585" t="s">
        <v>779</v>
      </c>
      <c r="B20" s="594" t="n">
        <f aca="false">SUM(B21:B26)</f>
        <v>4346.47</v>
      </c>
      <c r="C20" s="587" t="n">
        <f aca="false">B20/B$20%</f>
        <v>100</v>
      </c>
      <c r="D20" s="588" t="n">
        <f aca="false">SUM(D21:D26)</f>
        <v>9843287.55</v>
      </c>
      <c r="E20" s="589" t="n">
        <f aca="false">D20/D$20%</f>
        <v>100</v>
      </c>
    </row>
    <row r="21" customFormat="false" ht="14.25" hidden="false" customHeight="true" outlineLevel="0" collapsed="false">
      <c r="A21" s="590" t="s">
        <v>375</v>
      </c>
      <c r="B21" s="591" t="n">
        <v>100.53</v>
      </c>
      <c r="C21" s="592" t="n">
        <f aca="false">B21/B$20%</f>
        <v>2.31291139706474</v>
      </c>
      <c r="D21" s="591" t="n">
        <v>240986.94</v>
      </c>
      <c r="E21" s="593" t="n">
        <f aca="false">D21/D$20%</f>
        <v>2.44823631104833</v>
      </c>
    </row>
    <row r="22" customFormat="false" ht="14.25" hidden="false" customHeight="true" outlineLevel="0" collapsed="false">
      <c r="A22" s="590" t="s">
        <v>376</v>
      </c>
      <c r="B22" s="591" t="n">
        <v>1071.66</v>
      </c>
      <c r="C22" s="592" t="n">
        <f aca="false">B22/B$20%</f>
        <v>24.6558701659047</v>
      </c>
      <c r="D22" s="591" t="n">
        <v>2274141.81</v>
      </c>
      <c r="E22" s="593" t="n">
        <f aca="false">D22/D$20%</f>
        <v>23.1034783698867</v>
      </c>
    </row>
    <row r="23" customFormat="false" ht="14.25" hidden="false" customHeight="true" outlineLevel="0" collapsed="false">
      <c r="A23" s="590" t="s">
        <v>377</v>
      </c>
      <c r="B23" s="591" t="n">
        <v>15.1</v>
      </c>
      <c r="C23" s="592" t="n">
        <f aca="false">B23/B$20%</f>
        <v>0.347408356666444</v>
      </c>
      <c r="D23" s="591" t="n">
        <v>35486.34</v>
      </c>
      <c r="E23" s="593" t="n">
        <f aca="false">D23/D$20%</f>
        <v>0.360513088942525</v>
      </c>
    </row>
    <row r="24" customFormat="false" ht="14.25" hidden="false" customHeight="true" outlineLevel="0" collapsed="false">
      <c r="A24" s="590" t="s">
        <v>378</v>
      </c>
      <c r="B24" s="591" t="n">
        <v>276.9</v>
      </c>
      <c r="C24" s="592" t="n">
        <f aca="false">B24/B$20%</f>
        <v>6.37068701728069</v>
      </c>
      <c r="D24" s="591" t="n">
        <v>362307.63</v>
      </c>
      <c r="E24" s="593" t="n">
        <f aca="false">D24/D$20%</f>
        <v>3.68075836614161</v>
      </c>
    </row>
    <row r="25" customFormat="false" ht="14.25" hidden="false" customHeight="true" outlineLevel="0" collapsed="false">
      <c r="A25" s="590" t="s">
        <v>157</v>
      </c>
      <c r="B25" s="591" t="n">
        <v>2535.53</v>
      </c>
      <c r="C25" s="592" t="n">
        <f aca="false">B25/B$20%</f>
        <v>58.3353848065212</v>
      </c>
      <c r="D25" s="591" t="n">
        <v>6020920.64</v>
      </c>
      <c r="E25" s="593" t="n">
        <f aca="false">D25/D$20%</f>
        <v>61.1677816930178</v>
      </c>
    </row>
    <row r="26" customFormat="false" ht="14.25" hidden="false" customHeight="true" outlineLevel="0" collapsed="false">
      <c r="A26" s="590" t="s">
        <v>379</v>
      </c>
      <c r="B26" s="591" t="n">
        <v>346.75</v>
      </c>
      <c r="C26" s="592" t="n">
        <f aca="false">B26/B$20%</f>
        <v>7.97773825656222</v>
      </c>
      <c r="D26" s="591" t="n">
        <v>909444.19</v>
      </c>
      <c r="E26" s="593" t="n">
        <f aca="false">D26/D$20%</f>
        <v>9.23923217096304</v>
      </c>
    </row>
    <row r="27" customFormat="false" ht="14.25" hidden="false" customHeight="true" outlineLevel="0" collapsed="false"/>
    <row r="28" customFormat="false" ht="14.25" hidden="false" customHeight="true" outlineLevel="0" collapsed="false">
      <c r="A28" s="585" t="s">
        <v>780</v>
      </c>
      <c r="B28" s="594" t="n">
        <f aca="false">SUM(B29:B36)</f>
        <v>2965.29496</v>
      </c>
      <c r="C28" s="587" t="n">
        <f aca="false">B28/B$28%</f>
        <v>100</v>
      </c>
      <c r="D28" s="588" t="n">
        <f aca="false">SUM(D29:D36)</f>
        <v>12114579.48</v>
      </c>
      <c r="E28" s="589" t="n">
        <f aca="false">D28/D$28%</f>
        <v>100</v>
      </c>
    </row>
    <row r="29" customFormat="false" ht="14.25" hidden="false" customHeight="true" outlineLevel="0" collapsed="false">
      <c r="A29" s="590" t="s">
        <v>423</v>
      </c>
      <c r="B29" s="591" t="n">
        <v>123.443</v>
      </c>
      <c r="C29" s="592" t="n">
        <f aca="false">B29/B$28%</f>
        <v>4.16292482418006</v>
      </c>
      <c r="D29" s="591" t="n">
        <v>423083.62</v>
      </c>
      <c r="E29" s="593" t="n">
        <f aca="false">D29/D$28%</f>
        <v>3.49235085459194</v>
      </c>
    </row>
    <row r="30" customFormat="false" ht="14.25" hidden="false" customHeight="true" outlineLevel="0" collapsed="false">
      <c r="A30" s="590" t="s">
        <v>781</v>
      </c>
      <c r="B30" s="591" t="n">
        <v>68.877</v>
      </c>
      <c r="C30" s="592" t="n">
        <f aca="false">B30/B$28%</f>
        <v>2.32277061570968</v>
      </c>
      <c r="D30" s="591" t="n">
        <v>263170.83</v>
      </c>
      <c r="E30" s="593" t="n">
        <f aca="false">D30/D$28%</f>
        <v>2.17234804092432</v>
      </c>
    </row>
    <row r="31" customFormat="false" ht="14.25" hidden="false" customHeight="true" outlineLevel="0" collapsed="false">
      <c r="A31" s="590" t="s">
        <v>782</v>
      </c>
      <c r="B31" s="591" t="n">
        <v>102.300999999999</v>
      </c>
      <c r="C31" s="592" t="n">
        <f aca="false">B31/B$28%</f>
        <v>3.44994347543757</v>
      </c>
      <c r="D31" s="591" t="n">
        <v>242750.54</v>
      </c>
      <c r="E31" s="593" t="n">
        <f aca="false">D31/D$28%</f>
        <v>2.00378841379313</v>
      </c>
    </row>
    <row r="32" customFormat="false" ht="14.25" hidden="false" customHeight="true" outlineLevel="0" collapsed="false">
      <c r="A32" s="590" t="s">
        <v>244</v>
      </c>
      <c r="B32" s="591" t="n">
        <v>1555.22276</v>
      </c>
      <c r="C32" s="592" t="n">
        <f aca="false">B32/B$28%</f>
        <v>52.4474894059106</v>
      </c>
      <c r="D32" s="591" t="n">
        <v>7833912.65</v>
      </c>
      <c r="E32" s="593" t="n">
        <f aca="false">D32/D$28%</f>
        <v>64.6651636809436</v>
      </c>
    </row>
    <row r="33" customFormat="false" ht="14.25" hidden="false" customHeight="true" outlineLevel="0" collapsed="false">
      <c r="A33" s="590" t="s">
        <v>271</v>
      </c>
      <c r="B33" s="591" t="n">
        <v>305.455</v>
      </c>
      <c r="C33" s="592" t="n">
        <f aca="false">B33/B$28%</f>
        <v>10.3009988591489</v>
      </c>
      <c r="D33" s="591" t="n">
        <v>403731.93</v>
      </c>
      <c r="E33" s="593" t="n">
        <f aca="false">D33/D$28%</f>
        <v>3.33261200412711</v>
      </c>
    </row>
    <row r="34" customFormat="false" ht="14.25" hidden="false" customHeight="true" outlineLevel="0" collapsed="false">
      <c r="A34" s="590" t="s">
        <v>783</v>
      </c>
      <c r="B34" s="591" t="n">
        <v>344.4662</v>
      </c>
      <c r="C34" s="592" t="n">
        <f aca="false">B34/B$28%</f>
        <v>11.6165914233369</v>
      </c>
      <c r="D34" s="591" t="n">
        <v>1576384.47</v>
      </c>
      <c r="E34" s="593" t="n">
        <f aca="false">D34/D$28%</f>
        <v>13.0122921113561</v>
      </c>
    </row>
    <row r="35" customFormat="false" ht="14.25" hidden="false" customHeight="true" outlineLevel="0" collapsed="false">
      <c r="A35" s="590" t="s">
        <v>245</v>
      </c>
      <c r="B35" s="591" t="n">
        <v>366.02</v>
      </c>
      <c r="C35" s="592" t="n">
        <f aca="false">B35/B$28%</f>
        <v>12.343460092078</v>
      </c>
      <c r="D35" s="591" t="n">
        <v>1167648.96</v>
      </c>
      <c r="E35" s="593" t="n">
        <f aca="false">D35/D$28%</f>
        <v>9.63837797199379</v>
      </c>
    </row>
    <row r="36" customFormat="false" ht="14.25" hidden="false" customHeight="true" outlineLevel="0" collapsed="false">
      <c r="A36" s="590" t="s">
        <v>246</v>
      </c>
      <c r="B36" s="591" t="n">
        <v>99.51</v>
      </c>
      <c r="C36" s="592" t="n">
        <f aca="false">B36/B$28%</f>
        <v>3.35582130419835</v>
      </c>
      <c r="D36" s="591" t="n">
        <v>203896.48</v>
      </c>
      <c r="E36" s="593" t="n">
        <f aca="false">D36/D$28%</f>
        <v>1.68306692227009</v>
      </c>
    </row>
    <row r="37" customFormat="false" ht="14.25" hidden="false" customHeight="true" outlineLevel="0" collapsed="false">
      <c r="D37" s="26" t="s">
        <v>3</v>
      </c>
    </row>
    <row r="38" customFormat="false" ht="14.25" hidden="false" customHeight="true" outlineLevel="0" collapsed="false">
      <c r="A38" s="595" t="s">
        <v>784</v>
      </c>
      <c r="B38" s="596" t="n">
        <f aca="false">SUM(B39:B48)</f>
        <v>1969.3167</v>
      </c>
      <c r="C38" s="587" t="n">
        <f aca="false">B38/B$38%</f>
        <v>100</v>
      </c>
      <c r="D38" s="514" t="n">
        <f aca="false">SUM(D39:D48)</f>
        <v>3083209.05</v>
      </c>
      <c r="E38" s="589" t="n">
        <f aca="false">D38/D$38%</f>
        <v>100</v>
      </c>
    </row>
    <row r="39" customFormat="false" ht="14.25" hidden="false" customHeight="true" outlineLevel="0" collapsed="false">
      <c r="A39" s="590" t="s">
        <v>419</v>
      </c>
      <c r="B39" s="591" t="n">
        <v>8.25</v>
      </c>
      <c r="C39" s="597" t="n">
        <f aca="false">B39/B$38%</f>
        <v>0.418927031898932</v>
      </c>
      <c r="D39" s="591" t="n">
        <v>23475</v>
      </c>
      <c r="E39" s="598" t="n">
        <f aca="false">D39/D$38%</f>
        <v>0.761382041220981</v>
      </c>
      <c r="F39" s="599"/>
    </row>
    <row r="40" customFormat="false" ht="14.25" hidden="false" customHeight="true" outlineLevel="0" collapsed="false">
      <c r="A40" s="590" t="s">
        <v>267</v>
      </c>
      <c r="B40" s="591" t="n">
        <v>499.48</v>
      </c>
      <c r="C40" s="597" t="n">
        <f aca="false">B40/B$38%</f>
        <v>25.3631119870156</v>
      </c>
      <c r="D40" s="591" t="n">
        <v>811514.62</v>
      </c>
      <c r="E40" s="598" t="n">
        <f aca="false">D40/D$38%</f>
        <v>26.3204540087867</v>
      </c>
      <c r="F40" s="599"/>
    </row>
    <row r="41" customFormat="false" ht="14.25" hidden="false" customHeight="true" outlineLevel="0" collapsed="false">
      <c r="A41" s="590" t="s">
        <v>237</v>
      </c>
      <c r="B41" s="591" t="n">
        <v>273.545</v>
      </c>
      <c r="C41" s="597" t="n">
        <f aca="false">B41/B$38%</f>
        <v>13.8903509019144</v>
      </c>
      <c r="D41" s="591" t="n">
        <v>459487.11</v>
      </c>
      <c r="E41" s="598" t="n">
        <f aca="false">D41/D$38%</f>
        <v>14.9028853557627</v>
      </c>
      <c r="F41" s="599"/>
    </row>
    <row r="42" customFormat="false" ht="14.25" hidden="false" customHeight="true" outlineLevel="0" collapsed="false">
      <c r="A42" s="590" t="s">
        <v>238</v>
      </c>
      <c r="B42" s="591" t="n">
        <v>137.665</v>
      </c>
      <c r="C42" s="597" t="n">
        <f aca="false">B42/B$38%</f>
        <v>6.99049573895351</v>
      </c>
      <c r="D42" s="591" t="n">
        <v>250910.9</v>
      </c>
      <c r="E42" s="598" t="n">
        <f aca="false">D42/D$38%</f>
        <v>8.13797883734157</v>
      </c>
      <c r="F42" s="599"/>
    </row>
    <row r="43" customFormat="false" ht="14.25" hidden="false" customHeight="true" outlineLevel="0" collapsed="false">
      <c r="A43" s="590" t="s">
        <v>268</v>
      </c>
      <c r="B43" s="591" t="n">
        <v>17.7</v>
      </c>
      <c r="C43" s="597" t="n">
        <f aca="false">B43/B$38%</f>
        <v>0.898788904801345</v>
      </c>
      <c r="D43" s="591" t="n">
        <v>15240.48</v>
      </c>
      <c r="E43" s="598" t="n">
        <f aca="false">D43/D$38%</f>
        <v>0.494305762367946</v>
      </c>
      <c r="F43" s="599"/>
    </row>
    <row r="44" customFormat="false" ht="14.25" hidden="false" customHeight="true" outlineLevel="0" collapsed="false">
      <c r="A44" s="590" t="s">
        <v>269</v>
      </c>
      <c r="B44" s="591" t="n">
        <v>108.47</v>
      </c>
      <c r="C44" s="597" t="n">
        <f aca="false">B44/B$38%</f>
        <v>5.50800183637299</v>
      </c>
      <c r="D44" s="591" t="n">
        <v>330927.59</v>
      </c>
      <c r="E44" s="598" t="n">
        <f aca="false">D44/D$38%</f>
        <v>10.7332193384681</v>
      </c>
      <c r="F44" s="599"/>
    </row>
    <row r="45" customFormat="false" ht="14.25" hidden="false" customHeight="true" outlineLevel="0" collapsed="false">
      <c r="A45" s="590" t="s">
        <v>270</v>
      </c>
      <c r="B45" s="591" t="n">
        <v>161.71</v>
      </c>
      <c r="C45" s="597" t="n">
        <f aca="false">B45/B$38%</f>
        <v>8.21147761556077</v>
      </c>
      <c r="D45" s="591" t="n">
        <v>196081.32</v>
      </c>
      <c r="E45" s="598" t="n">
        <f aca="false">D45/D$38%</f>
        <v>6.35965050764235</v>
      </c>
      <c r="F45" s="599"/>
      <c r="G45" s="26" t="s">
        <v>3</v>
      </c>
    </row>
    <row r="46" customFormat="false" ht="14.25" hidden="false" customHeight="true" outlineLevel="0" collapsed="false">
      <c r="A46" s="590" t="s">
        <v>239</v>
      </c>
      <c r="B46" s="591" t="n">
        <v>294.5067</v>
      </c>
      <c r="C46" s="597" t="n">
        <f aca="false">B46/B$38%</f>
        <v>14.9547657824666</v>
      </c>
      <c r="D46" s="591" t="n">
        <v>255992.96</v>
      </c>
      <c r="E46" s="598" t="n">
        <f aca="false">D46/D$38%</f>
        <v>8.30280904890312</v>
      </c>
      <c r="F46" s="599"/>
    </row>
    <row r="47" customFormat="false" ht="14.25" hidden="false" customHeight="true" outlineLevel="0" collapsed="false">
      <c r="A47" s="590" t="s">
        <v>240</v>
      </c>
      <c r="B47" s="591" t="n">
        <v>96.98</v>
      </c>
      <c r="C47" s="597" t="n">
        <f aca="false">B47/B$38%</f>
        <v>4.92455073376466</v>
      </c>
      <c r="D47" s="591" t="n">
        <v>141290.46</v>
      </c>
      <c r="E47" s="598" t="n">
        <f aca="false">D47/D$38%</f>
        <v>4.58257801234723</v>
      </c>
      <c r="F47" s="599"/>
    </row>
    <row r="48" customFormat="false" ht="14.25" hidden="false" customHeight="true" outlineLevel="0" collapsed="false">
      <c r="A48" s="590" t="s">
        <v>241</v>
      </c>
      <c r="B48" s="591" t="n">
        <v>371.01</v>
      </c>
      <c r="C48" s="597" t="n">
        <f aca="false">B48/B$38%</f>
        <v>18.8395294672513</v>
      </c>
      <c r="D48" s="591" t="n">
        <v>598288.61</v>
      </c>
      <c r="E48" s="598" t="n">
        <f aca="false">D48/D$38%</f>
        <v>19.4047370871592</v>
      </c>
      <c r="F48" s="599"/>
      <c r="G48" s="255"/>
    </row>
    <row r="49" customFormat="false" ht="14.25" hidden="false" customHeight="true" outlineLevel="0" collapsed="false">
      <c r="G49" s="255"/>
    </row>
    <row r="50" customFormat="false" ht="14.25" hidden="false" customHeight="true" outlineLevel="0" collapsed="false">
      <c r="A50" s="595" t="s">
        <v>785</v>
      </c>
      <c r="B50" s="596" t="n">
        <f aca="false">SUM(B51:B51)</f>
        <v>723.17</v>
      </c>
      <c r="C50" s="587" t="n">
        <f aca="false">B50/B$50%</f>
        <v>100</v>
      </c>
      <c r="D50" s="514" t="n">
        <f aca="false">SUM(D51:D51)</f>
        <v>1440030.17</v>
      </c>
      <c r="E50" s="589" t="n">
        <f aca="false">D50/D$50%</f>
        <v>100</v>
      </c>
      <c r="G50" s="255"/>
    </row>
    <row r="51" customFormat="false" ht="14.25" hidden="false" customHeight="true" outlineLevel="0" collapsed="false">
      <c r="A51" s="590" t="s">
        <v>262</v>
      </c>
      <c r="B51" s="591" t="n">
        <v>723.17</v>
      </c>
      <c r="C51" s="597" t="n">
        <f aca="false">B51/B$50%</f>
        <v>100</v>
      </c>
      <c r="D51" s="591" t="n">
        <v>1440030.17</v>
      </c>
      <c r="E51" s="598" t="n">
        <f aca="false">D51/D$50%</f>
        <v>100</v>
      </c>
      <c r="G51" s="255"/>
    </row>
    <row r="52" customFormat="false" ht="14.25" hidden="false" customHeight="true" outlineLevel="0" collapsed="false"/>
    <row r="53" customFormat="false" ht="14.25" hidden="false" customHeight="true" outlineLevel="0" collapsed="false">
      <c r="A53" s="585" t="s">
        <v>786</v>
      </c>
      <c r="B53" s="594" t="n">
        <f aca="false">SUM(B54:B55)</f>
        <v>722.81</v>
      </c>
      <c r="C53" s="587" t="n">
        <f aca="false">B53/B$53%</f>
        <v>100</v>
      </c>
      <c r="D53" s="588" t="n">
        <f aca="false">SUM(D54:D55)</f>
        <v>1429285.22</v>
      </c>
      <c r="E53" s="589" t="n">
        <f aca="false">D53/D$53%</f>
        <v>100</v>
      </c>
    </row>
    <row r="54" customFormat="false" ht="14.25" hidden="false" customHeight="true" outlineLevel="0" collapsed="false">
      <c r="A54" s="590" t="s">
        <v>380</v>
      </c>
      <c r="B54" s="591" t="n">
        <f aca="false">706.55+3.46</f>
        <v>710.01</v>
      </c>
      <c r="C54" s="592" t="n">
        <f aca="false">B54/B$53%</f>
        <v>98.2291335205656</v>
      </c>
      <c r="D54" s="591" t="n">
        <f aca="false">7456+1395795.89</f>
        <v>1403251.89</v>
      </c>
      <c r="E54" s="593" t="n">
        <f aca="false">D54/D$53%</f>
        <v>98.178576981297</v>
      </c>
    </row>
    <row r="55" customFormat="false" ht="14.25" hidden="false" customHeight="true" outlineLevel="0" collapsed="false">
      <c r="A55" s="590" t="s">
        <v>403</v>
      </c>
      <c r="B55" s="591" t="n">
        <v>12.8</v>
      </c>
      <c r="C55" s="592" t="n">
        <f aca="false">B55/B$53%</f>
        <v>1.77086647943443</v>
      </c>
      <c r="D55" s="591" t="n">
        <v>26033.33</v>
      </c>
      <c r="E55" s="593" t="n">
        <f aca="false">D55/D$53%</f>
        <v>1.82142301870301</v>
      </c>
    </row>
    <row r="56" customFormat="false" ht="14.25" hidden="false" customHeight="true" outlineLevel="0" collapsed="false"/>
    <row r="57" customFormat="false" ht="14.25" hidden="false" customHeight="true" outlineLevel="0" collapsed="false">
      <c r="A57" s="585" t="s">
        <v>787</v>
      </c>
      <c r="B57" s="594" t="n">
        <f aca="false">SUM(B58:B59)</f>
        <v>521.93</v>
      </c>
      <c r="C57" s="587" t="n">
        <f aca="false">B57/B$57%</f>
        <v>100</v>
      </c>
      <c r="D57" s="588" t="n">
        <f aca="false">SUM(D58:D59)</f>
        <v>641556.1</v>
      </c>
      <c r="E57" s="589" t="n">
        <f aca="false">D57/D$57%</f>
        <v>100</v>
      </c>
    </row>
    <row r="58" customFormat="false" ht="14.25" hidden="false" customHeight="true" outlineLevel="0" collapsed="false">
      <c r="A58" s="590" t="s">
        <v>364</v>
      </c>
      <c r="B58" s="591" t="n">
        <v>410.93</v>
      </c>
      <c r="C58" s="592" t="n">
        <f aca="false">B58/B$57%</f>
        <v>78.732780257889</v>
      </c>
      <c r="D58" s="591" t="n">
        <v>502873.31</v>
      </c>
      <c r="E58" s="593" t="n">
        <f aca="false">D58/D$57%</f>
        <v>78.3833728648204</v>
      </c>
    </row>
    <row r="59" customFormat="false" ht="14.25" hidden="false" customHeight="true" outlineLevel="0" collapsed="false">
      <c r="A59" s="590" t="s">
        <v>365</v>
      </c>
      <c r="B59" s="591" t="n">
        <v>111</v>
      </c>
      <c r="C59" s="592" t="n">
        <f aca="false">B59/B$57%</f>
        <v>21.267219742111</v>
      </c>
      <c r="D59" s="591" t="n">
        <v>138682.79</v>
      </c>
      <c r="E59" s="593" t="n">
        <f aca="false">D59/D$57%</f>
        <v>21.6166271351796</v>
      </c>
    </row>
    <row r="60" customFormat="false" ht="14.25" hidden="false" customHeight="true" outlineLevel="0" collapsed="false"/>
    <row r="61" customFormat="false" ht="14.25" hidden="false" customHeight="true" outlineLevel="0" collapsed="false">
      <c r="A61" s="585" t="s">
        <v>788</v>
      </c>
      <c r="B61" s="594" t="n">
        <f aca="false">SUM(B62:B62)</f>
        <v>273</v>
      </c>
      <c r="C61" s="587" t="n">
        <f aca="false">B61/B$61%</f>
        <v>100</v>
      </c>
      <c r="D61" s="588" t="n">
        <f aca="false">SUM(D62:D62)</f>
        <v>408816.69</v>
      </c>
      <c r="E61" s="589" t="n">
        <f aca="false">D61/D$61%</f>
        <v>100</v>
      </c>
    </row>
    <row r="62" customFormat="false" ht="14.25" hidden="false" customHeight="true" outlineLevel="0" collapsed="false">
      <c r="A62" s="590" t="s">
        <v>789</v>
      </c>
      <c r="B62" s="591" t="n">
        <v>273</v>
      </c>
      <c r="C62" s="592" t="n">
        <f aca="false">B62/B$61%</f>
        <v>100</v>
      </c>
      <c r="D62" s="591" t="n">
        <v>408816.69</v>
      </c>
      <c r="E62" s="593" t="n">
        <f aca="false">D62/D$61%</f>
        <v>100</v>
      </c>
    </row>
    <row r="63" customFormat="false" ht="14.25" hidden="false" customHeight="true" outlineLevel="0" collapsed="false"/>
    <row r="64" customFormat="false" ht="14.25" hidden="false" customHeight="true" outlineLevel="0" collapsed="false">
      <c r="A64" s="585" t="s">
        <v>790</v>
      </c>
      <c r="B64" s="594" t="n">
        <f aca="false">SUM(B65:B67)</f>
        <v>260.1</v>
      </c>
      <c r="C64" s="587" t="n">
        <f aca="false">B64/B$64%</f>
        <v>100</v>
      </c>
      <c r="D64" s="588" t="n">
        <f aca="false">SUM(D65:D67)</f>
        <v>319701.74</v>
      </c>
      <c r="E64" s="589" t="n">
        <f aca="false">D64/D$64%</f>
        <v>100</v>
      </c>
    </row>
    <row r="65" customFormat="false" ht="14.25" hidden="false" customHeight="true" outlineLevel="0" collapsed="false">
      <c r="A65" s="590" t="s">
        <v>366</v>
      </c>
      <c r="B65" s="591" t="n">
        <v>117.7</v>
      </c>
      <c r="C65" s="592" t="n">
        <f aca="false">B65/B$64%</f>
        <v>45.2518262206843</v>
      </c>
      <c r="D65" s="591" t="n">
        <v>133774.45</v>
      </c>
      <c r="E65" s="593" t="n">
        <f aca="false">D65/D$64%</f>
        <v>41.8435163975023</v>
      </c>
    </row>
    <row r="66" customFormat="false" ht="14.25" hidden="false" customHeight="true" outlineLevel="0" collapsed="false">
      <c r="A66" s="590" t="s">
        <v>367</v>
      </c>
      <c r="B66" s="591" t="n">
        <v>54.9</v>
      </c>
      <c r="C66" s="592" t="n">
        <f aca="false">B66/B$64%</f>
        <v>21.1072664359862</v>
      </c>
      <c r="D66" s="591" t="n">
        <v>74090</v>
      </c>
      <c r="E66" s="593" t="n">
        <f aca="false">D66/D$64%</f>
        <v>23.1747252923928</v>
      </c>
    </row>
    <row r="67" customFormat="false" ht="14.25" hidden="false" customHeight="true" outlineLevel="0" collapsed="false">
      <c r="A67" s="590" t="s">
        <v>249</v>
      </c>
      <c r="B67" s="591" t="n">
        <v>87.5</v>
      </c>
      <c r="C67" s="592" t="n">
        <f aca="false">B67/B$64%</f>
        <v>33.6409073433295</v>
      </c>
      <c r="D67" s="591" t="n">
        <v>111837.29</v>
      </c>
      <c r="E67" s="593" t="n">
        <f aca="false">D67/D$64%</f>
        <v>34.9817583101049</v>
      </c>
    </row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>
      <c r="A75" s="479" t="s">
        <v>621</v>
      </c>
      <c r="B75" s="479"/>
      <c r="C75" s="479"/>
      <c r="D75" s="479"/>
      <c r="E75" s="26" t="n">
        <v>32</v>
      </c>
    </row>
    <row r="76" customFormat="false" ht="6" hidden="false" customHeight="true" outlineLevel="0" collapsed="false">
      <c r="A76" s="521"/>
      <c r="B76" s="522"/>
      <c r="C76" s="599"/>
      <c r="D76" s="523"/>
      <c r="E76" s="523"/>
    </row>
    <row r="77" customFormat="false" ht="14.25" hidden="false" customHeight="true" outlineLevel="0" collapsed="false">
      <c r="A77" s="585" t="s">
        <v>791</v>
      </c>
      <c r="B77" s="594" t="n">
        <f aca="false">SUM(B78:B79)</f>
        <v>246.22</v>
      </c>
      <c r="C77" s="587" t="n">
        <f aca="false">B77/B$77%</f>
        <v>100</v>
      </c>
      <c r="D77" s="588" t="n">
        <f aca="false">SUM(D78:D79)</f>
        <v>322287.57</v>
      </c>
      <c r="E77" s="589" t="n">
        <f aca="false">D77/D$77%</f>
        <v>100</v>
      </c>
    </row>
    <row r="78" customFormat="false" ht="14.25" hidden="false" customHeight="true" outlineLevel="0" collapsed="false">
      <c r="A78" s="590" t="s">
        <v>266</v>
      </c>
      <c r="B78" s="591" t="n">
        <v>4.2</v>
      </c>
      <c r="C78" s="592" t="n">
        <f aca="false">B78/B$77%</f>
        <v>1.70579156851596</v>
      </c>
      <c r="D78" s="591" t="n">
        <v>7000</v>
      </c>
      <c r="E78" s="593" t="n">
        <f aca="false">D78/D$77%</f>
        <v>2.17197330942673</v>
      </c>
    </row>
    <row r="79" customFormat="false" ht="14.25" hidden="false" customHeight="true" outlineLevel="0" collapsed="false">
      <c r="A79" s="590" t="s">
        <v>385</v>
      </c>
      <c r="B79" s="591" t="n">
        <v>242.02</v>
      </c>
      <c r="C79" s="592" t="n">
        <f aca="false">B79/B$77%</f>
        <v>98.294208431484</v>
      </c>
      <c r="D79" s="591" t="n">
        <v>315287.57</v>
      </c>
      <c r="E79" s="593" t="n">
        <f aca="false">D79/D$77%</f>
        <v>97.8280266905733</v>
      </c>
    </row>
    <row r="80" customFormat="false" ht="14.25" hidden="false" customHeight="true" outlineLevel="0" collapsed="false"/>
    <row r="81" customFormat="false" ht="14.25" hidden="false" customHeight="true" outlineLevel="0" collapsed="false">
      <c r="A81" s="585" t="s">
        <v>792</v>
      </c>
      <c r="B81" s="594" t="n">
        <f aca="false">SUM(B82:B84)</f>
        <v>241.8</v>
      </c>
      <c r="C81" s="587" t="n">
        <f aca="false">B81/B$81%</f>
        <v>100</v>
      </c>
      <c r="D81" s="588" t="n">
        <f aca="false">SUM(D82:D84)</f>
        <v>798053.35</v>
      </c>
      <c r="E81" s="589" t="n">
        <f aca="false">D81/D$81%</f>
        <v>100</v>
      </c>
    </row>
    <row r="82" customFormat="false" ht="14.25" hidden="false" customHeight="true" outlineLevel="0" collapsed="false">
      <c r="A82" s="590" t="s">
        <v>277</v>
      </c>
      <c r="B82" s="591" t="n">
        <v>44.1</v>
      </c>
      <c r="C82" s="592" t="n">
        <f aca="false">B82/B$81%</f>
        <v>18.2382133995037</v>
      </c>
      <c r="D82" s="591" t="n">
        <v>254950</v>
      </c>
      <c r="E82" s="593" t="n">
        <f aca="false">D82/D$81%</f>
        <v>31.9464857831873</v>
      </c>
    </row>
    <row r="83" customFormat="false" ht="14.25" hidden="false" customHeight="false" outlineLevel="0" collapsed="false">
      <c r="A83" s="590" t="s">
        <v>278</v>
      </c>
      <c r="B83" s="591" t="n">
        <v>95.7</v>
      </c>
      <c r="C83" s="600" t="n">
        <f aca="false">B83/B$81%</f>
        <v>39.5781637717122</v>
      </c>
      <c r="D83" s="591" t="n">
        <v>177761.67</v>
      </c>
      <c r="E83" s="601" t="n">
        <f aca="false">D83/D$81%</f>
        <v>22.2744093486983</v>
      </c>
    </row>
    <row r="84" customFormat="false" ht="14.25" hidden="false" customHeight="false" outlineLevel="0" collapsed="false">
      <c r="A84" s="590" t="s">
        <v>374</v>
      </c>
      <c r="B84" s="591" t="n">
        <v>102</v>
      </c>
      <c r="C84" s="592" t="n">
        <f aca="false">B84/B$81%</f>
        <v>42.1836228287841</v>
      </c>
      <c r="D84" s="591" t="n">
        <v>365341.68</v>
      </c>
      <c r="E84" s="593" t="n">
        <f aca="false">D84/D$81%</f>
        <v>45.7791048681144</v>
      </c>
    </row>
    <row r="86" customFormat="false" ht="14.25" hidden="false" customHeight="false" outlineLevel="0" collapsed="false">
      <c r="A86" s="585" t="s">
        <v>793</v>
      </c>
      <c r="B86" s="594" t="n">
        <f aca="false">SUM(B87:B89)</f>
        <v>179.15</v>
      </c>
      <c r="C86" s="587" t="n">
        <f aca="false">B86/B$86%</f>
        <v>100</v>
      </c>
      <c r="D86" s="588" t="n">
        <f aca="false">SUM(D87:D89)</f>
        <v>773760.43</v>
      </c>
      <c r="E86" s="589" t="n">
        <f aca="false">D86/D$86%</f>
        <v>100</v>
      </c>
    </row>
    <row r="87" customFormat="false" ht="14.25" hidden="false" customHeight="false" outlineLevel="0" collapsed="false">
      <c r="A87" s="590" t="s">
        <v>794</v>
      </c>
      <c r="B87" s="591" t="n">
        <v>23.825</v>
      </c>
      <c r="C87" s="592" t="n">
        <f aca="false">B87/B$86%</f>
        <v>13.2989115266536</v>
      </c>
      <c r="D87" s="591" t="n">
        <v>5497.92</v>
      </c>
      <c r="E87" s="593" t="n">
        <f aca="false">D87/D$86%</f>
        <v>0.71054551083725</v>
      </c>
    </row>
    <row r="88" customFormat="false" ht="14.25" hidden="false" customHeight="false" outlineLevel="0" collapsed="false">
      <c r="A88" s="590" t="s">
        <v>795</v>
      </c>
      <c r="B88" s="591" t="n">
        <v>8.5</v>
      </c>
      <c r="C88" s="592" t="n">
        <f aca="false">B88/B$86%</f>
        <v>4.74462740720067</v>
      </c>
      <c r="D88" s="591" t="n">
        <v>0</v>
      </c>
      <c r="E88" s="593" t="n">
        <f aca="false">D88/D$86%</f>
        <v>0</v>
      </c>
    </row>
    <row r="89" customFormat="false" ht="14.25" hidden="false" customHeight="false" outlineLevel="0" collapsed="false">
      <c r="A89" s="590" t="s">
        <v>796</v>
      </c>
      <c r="B89" s="591" t="n">
        <v>146.825</v>
      </c>
      <c r="C89" s="592" t="n">
        <f aca="false">B89/B$86%</f>
        <v>81.9564610661457</v>
      </c>
      <c r="D89" s="591" t="n">
        <v>768262.51</v>
      </c>
      <c r="E89" s="593" t="n">
        <f aca="false">D89/D$86%</f>
        <v>99.2894544891627</v>
      </c>
    </row>
    <row r="91" customFormat="false" ht="14.25" hidden="false" customHeight="false" outlineLevel="0" collapsed="false">
      <c r="A91" s="585" t="s">
        <v>797</v>
      </c>
      <c r="B91" s="594" t="n">
        <f aca="false">SUM(B92:B93)</f>
        <v>118.458</v>
      </c>
      <c r="C91" s="587" t="n">
        <f aca="false">B91/B$91%</f>
        <v>100</v>
      </c>
      <c r="D91" s="588" t="n">
        <f aca="false">SUM(D92:D93)</f>
        <v>317457.63</v>
      </c>
      <c r="E91" s="589" t="n">
        <f aca="false">D91/D$91%</f>
        <v>100</v>
      </c>
    </row>
    <row r="92" customFormat="false" ht="14.25" hidden="false" customHeight="false" outlineLevel="0" collapsed="false">
      <c r="A92" s="590" t="s">
        <v>798</v>
      </c>
      <c r="B92" s="591" t="n">
        <v>47.25</v>
      </c>
      <c r="C92" s="592" t="n">
        <f aca="false">B92/B$91%</f>
        <v>39.8875550828142</v>
      </c>
      <c r="D92" s="591" t="n">
        <v>242550</v>
      </c>
      <c r="E92" s="593" t="n">
        <f aca="false">D92/D$91%</f>
        <v>76.4038967971883</v>
      </c>
    </row>
    <row r="93" customFormat="false" ht="14.25" hidden="false" customHeight="false" outlineLevel="0" collapsed="false">
      <c r="A93" s="590" t="s">
        <v>250</v>
      </c>
      <c r="B93" s="591" t="n">
        <v>71.208</v>
      </c>
      <c r="C93" s="592" t="n">
        <f aca="false">B93/B$91%</f>
        <v>60.1124449171858</v>
      </c>
      <c r="D93" s="591" t="n">
        <v>74907.63</v>
      </c>
      <c r="E93" s="593" t="n">
        <f aca="false">D93/D$91%</f>
        <v>23.5961032028117</v>
      </c>
    </row>
    <row r="95" customFormat="false" ht="14.25" hidden="false" customHeight="false" outlineLevel="0" collapsed="false">
      <c r="A95" s="585" t="s">
        <v>799</v>
      </c>
      <c r="B95" s="594" t="n">
        <f aca="false">SUM(B96:B98)</f>
        <v>100.159</v>
      </c>
      <c r="C95" s="587" t="n">
        <f aca="false">B95/B$95%</f>
        <v>100</v>
      </c>
      <c r="D95" s="588" t="n">
        <f aca="false">SUM(D96:D98)</f>
        <v>229864.55</v>
      </c>
      <c r="E95" s="589" t="n">
        <f aca="false">D95/D$95%</f>
        <v>100</v>
      </c>
    </row>
    <row r="96" customFormat="false" ht="14.25" hidden="false" customHeight="false" outlineLevel="0" collapsed="false">
      <c r="A96" s="590" t="s">
        <v>243</v>
      </c>
      <c r="B96" s="591" t="n">
        <v>42.085</v>
      </c>
      <c r="C96" s="592" t="n">
        <f aca="false">B96/B$95%</f>
        <v>42.0181910761889</v>
      </c>
      <c r="D96" s="591" t="n">
        <v>69559.37</v>
      </c>
      <c r="E96" s="593" t="n">
        <f aca="false">D96/D$95%</f>
        <v>30.2610254604288</v>
      </c>
    </row>
    <row r="97" customFormat="false" ht="14.25" hidden="false" customHeight="false" outlineLevel="0" collapsed="false">
      <c r="A97" s="590" t="s">
        <v>242</v>
      </c>
      <c r="B97" s="591" t="n">
        <v>1.925</v>
      </c>
      <c r="C97" s="592" t="n">
        <f aca="false">B97/B$95%</f>
        <v>1.9219441088669</v>
      </c>
      <c r="D97" s="591" t="n">
        <v>2704.17</v>
      </c>
      <c r="E97" s="593" t="n">
        <f aca="false">D97/D$95%</f>
        <v>1.17641889538861</v>
      </c>
    </row>
    <row r="98" customFormat="false" ht="14.25" hidden="false" customHeight="false" outlineLevel="0" collapsed="false">
      <c r="A98" s="590" t="s">
        <v>279</v>
      </c>
      <c r="B98" s="591" t="n">
        <v>56.149</v>
      </c>
      <c r="C98" s="592" t="n">
        <f aca="false">B98/B$95%</f>
        <v>56.0598648149442</v>
      </c>
      <c r="D98" s="591" t="n">
        <v>157601.01</v>
      </c>
      <c r="E98" s="593" t="n">
        <f aca="false">D98/D$95%</f>
        <v>68.5625556441826</v>
      </c>
    </row>
    <row r="100" customFormat="false" ht="14.25" hidden="false" customHeight="false" outlineLevel="0" collapsed="false">
      <c r="A100" s="595" t="s">
        <v>800</v>
      </c>
      <c r="B100" s="596" t="n">
        <f aca="false">SUM(B101:B101)</f>
        <v>74.73</v>
      </c>
      <c r="C100" s="587" t="n">
        <f aca="false">B100/B$100%</f>
        <v>100</v>
      </c>
      <c r="D100" s="514" t="n">
        <f aca="false">SUM(D101:D101)</f>
        <v>151930.39</v>
      </c>
      <c r="E100" s="589" t="n">
        <f aca="false">D100/D$100%</f>
        <v>100</v>
      </c>
    </row>
    <row r="101" customFormat="false" ht="14.25" hidden="false" customHeight="false" outlineLevel="0" collapsed="false">
      <c r="A101" s="590" t="s">
        <v>252</v>
      </c>
      <c r="B101" s="591" t="n">
        <v>74.73</v>
      </c>
      <c r="C101" s="597" t="n">
        <f aca="false">B101/B$100%</f>
        <v>100</v>
      </c>
      <c r="D101" s="591" t="n">
        <v>151930.39</v>
      </c>
      <c r="E101" s="598" t="n">
        <f aca="false">D101/D$100%</f>
        <v>100</v>
      </c>
    </row>
    <row r="103" customFormat="false" ht="14.25" hidden="false" customHeight="false" outlineLevel="0" collapsed="false">
      <c r="A103" s="595" t="s">
        <v>801</v>
      </c>
      <c r="B103" s="596" t="n">
        <f aca="false">SUM(B104:B104)</f>
        <v>58</v>
      </c>
      <c r="C103" s="587" t="n">
        <f aca="false">B103/B$103%</f>
        <v>100</v>
      </c>
      <c r="D103" s="514" t="n">
        <f aca="false">SUM(D104:D104)</f>
        <v>91488.1</v>
      </c>
      <c r="E103" s="589" t="n">
        <f aca="false">D103/D$103%</f>
        <v>100</v>
      </c>
    </row>
    <row r="104" customFormat="false" ht="14.25" hidden="false" customHeight="false" outlineLevel="0" collapsed="false">
      <c r="A104" s="590" t="s">
        <v>247</v>
      </c>
      <c r="B104" s="591" t="n">
        <v>58</v>
      </c>
      <c r="C104" s="597" t="n">
        <f aca="false">B104/B$103%</f>
        <v>100</v>
      </c>
      <c r="D104" s="591" t="n">
        <v>91488.1</v>
      </c>
      <c r="E104" s="598" t="n">
        <f aca="false">D104/D$103%</f>
        <v>100</v>
      </c>
    </row>
    <row r="106" customFormat="false" ht="14.25" hidden="false" customHeight="false" outlineLevel="0" collapsed="false">
      <c r="A106" s="595" t="s">
        <v>802</v>
      </c>
      <c r="B106" s="596" t="n">
        <f aca="false">SUM(B107:B108)</f>
        <v>54.625</v>
      </c>
      <c r="C106" s="587" t="n">
        <f aca="false">B106/B$106%</f>
        <v>100</v>
      </c>
      <c r="D106" s="514" t="n">
        <f aca="false">SUM(D107:D108)</f>
        <v>112459.5</v>
      </c>
      <c r="E106" s="589" t="n">
        <f aca="false">D106/D$106%</f>
        <v>100</v>
      </c>
    </row>
    <row r="107" customFormat="false" ht="14.25" hidden="false" customHeight="false" outlineLevel="0" collapsed="false">
      <c r="A107" s="590" t="s">
        <v>213</v>
      </c>
      <c r="B107" s="591" t="n">
        <v>38.625</v>
      </c>
      <c r="C107" s="592" t="n">
        <f aca="false">B107/B$106%</f>
        <v>70.7093821510297</v>
      </c>
      <c r="D107" s="591" t="n">
        <v>91366.67</v>
      </c>
      <c r="E107" s="593" t="n">
        <f aca="false">D107/D$106%</f>
        <v>81.2440656414087</v>
      </c>
    </row>
    <row r="108" customFormat="false" ht="14.25" hidden="false" customHeight="false" outlineLevel="0" collapsed="false">
      <c r="A108" s="590" t="s">
        <v>214</v>
      </c>
      <c r="B108" s="591" t="n">
        <v>16</v>
      </c>
      <c r="C108" s="592" t="n">
        <f aca="false">B108/B$106%</f>
        <v>29.2906178489703</v>
      </c>
      <c r="D108" s="591" t="n">
        <v>21092.83</v>
      </c>
      <c r="E108" s="593" t="n">
        <f aca="false">D108/D$106%</f>
        <v>18.7559343585913</v>
      </c>
    </row>
    <row r="109" customFormat="false" ht="15.75" hidden="false" customHeight="true" outlineLevel="0" collapsed="false"/>
    <row r="110" customFormat="false" ht="15.75" hidden="false" customHeight="true" outlineLevel="0" collapsed="false">
      <c r="A110" s="595" t="s">
        <v>803</v>
      </c>
      <c r="B110" s="596" t="n">
        <f aca="false">SUM(B111:B113)</f>
        <v>44.9</v>
      </c>
      <c r="C110" s="587" t="n">
        <f aca="false">B110/B$110%</f>
        <v>100</v>
      </c>
      <c r="D110" s="514" t="n">
        <f aca="false">SUM(D111:D113)</f>
        <v>222186.11</v>
      </c>
      <c r="E110" s="589" t="n">
        <f aca="false">D110/D$110%</f>
        <v>100</v>
      </c>
    </row>
    <row r="111" customFormat="false" ht="15.75" hidden="false" customHeight="true" outlineLevel="0" collapsed="false">
      <c r="A111" s="590" t="s">
        <v>804</v>
      </c>
      <c r="B111" s="591" t="n">
        <v>4.5</v>
      </c>
      <c r="C111" s="592" t="n">
        <f aca="false">B111/B$110%</f>
        <v>10.022271714922</v>
      </c>
      <c r="D111" s="591" t="n">
        <v>14250</v>
      </c>
      <c r="E111" s="593" t="n">
        <f aca="false">D111/D$110%</f>
        <v>6.41354223268052</v>
      </c>
    </row>
    <row r="112" customFormat="false" ht="15.75" hidden="false" customHeight="true" outlineLevel="0" collapsed="false">
      <c r="A112" s="590" t="s">
        <v>805</v>
      </c>
      <c r="B112" s="591" t="n">
        <v>5.1</v>
      </c>
      <c r="C112" s="592" t="n">
        <f aca="false">B112/B$110%</f>
        <v>11.358574610245</v>
      </c>
      <c r="D112" s="591" t="n">
        <v>56766.66</v>
      </c>
      <c r="E112" s="593" t="n">
        <f aca="false">D112/D$110%</f>
        <v>25.5491488644362</v>
      </c>
    </row>
    <row r="113" customFormat="false" ht="15.75" hidden="false" customHeight="true" outlineLevel="0" collapsed="false">
      <c r="A113" s="590" t="s">
        <v>806</v>
      </c>
      <c r="B113" s="591" t="n">
        <v>35.3</v>
      </c>
      <c r="C113" s="592" t="n">
        <f aca="false">B113/B$110%</f>
        <v>78.619153674833</v>
      </c>
      <c r="D113" s="591" t="n">
        <v>151169.45</v>
      </c>
      <c r="E113" s="593" t="n">
        <f aca="false">D113/D$110%</f>
        <v>68.0373089028833</v>
      </c>
    </row>
    <row r="114" customFormat="false" ht="15.75" hidden="false" customHeight="true" outlineLevel="0" collapsed="false"/>
    <row r="115" customFormat="false" ht="15.75" hidden="false" customHeight="true" outlineLevel="0" collapsed="false">
      <c r="A115" s="595" t="s">
        <v>807</v>
      </c>
      <c r="B115" s="596" t="n">
        <f aca="false">SUM(B116:B117)</f>
        <v>24.458</v>
      </c>
      <c r="C115" s="587" t="n">
        <f aca="false">B115/B$115%</f>
        <v>100</v>
      </c>
      <c r="D115" s="514" t="n">
        <f aca="false">SUM(D116:D117)</f>
        <v>38791.67</v>
      </c>
      <c r="E115" s="589" t="n">
        <f aca="false">D115/D$115%</f>
        <v>100</v>
      </c>
    </row>
    <row r="116" customFormat="false" ht="15.75" hidden="false" customHeight="true" outlineLevel="0" collapsed="false">
      <c r="A116" s="590" t="s">
        <v>460</v>
      </c>
      <c r="B116" s="591" t="n">
        <v>15</v>
      </c>
      <c r="C116" s="597" t="n">
        <f aca="false">B116/B$115%</f>
        <v>61.3296262981438</v>
      </c>
      <c r="D116" s="591" t="n">
        <v>30250</v>
      </c>
      <c r="E116" s="598" t="n">
        <f aca="false">D116/D$115%</f>
        <v>77.9806592497822</v>
      </c>
    </row>
    <row r="117" customFormat="false" ht="15.75" hidden="false" customHeight="true" outlineLevel="0" collapsed="false">
      <c r="A117" s="590" t="s">
        <v>264</v>
      </c>
      <c r="B117" s="591" t="n">
        <v>9.458</v>
      </c>
      <c r="C117" s="597" t="n">
        <f aca="false">B117/B$115%</f>
        <v>38.6703737018562</v>
      </c>
      <c r="D117" s="591" t="n">
        <v>8541.67</v>
      </c>
      <c r="E117" s="598" t="n">
        <f aca="false">D117/D$115%</f>
        <v>22.0193407502178</v>
      </c>
    </row>
    <row r="118" customFormat="false" ht="15.75" hidden="false" customHeight="true" outlineLevel="0" collapsed="false">
      <c r="A118" s="281"/>
      <c r="B118" s="148"/>
      <c r="C118" s="478"/>
      <c r="D118" s="148"/>
      <c r="E118" s="602"/>
    </row>
    <row r="119" customFormat="false" ht="15.75" hidden="false" customHeight="true" outlineLevel="0" collapsed="false">
      <c r="A119" s="595" t="s">
        <v>808</v>
      </c>
      <c r="B119" s="596" t="n">
        <f aca="false">SUM(B120:B121)</f>
        <v>19.3</v>
      </c>
      <c r="C119" s="587" t="n">
        <f aca="false">B119/B$119%</f>
        <v>100</v>
      </c>
      <c r="D119" s="514" t="n">
        <f aca="false">SUM(D120:D121)</f>
        <v>68598.11</v>
      </c>
      <c r="E119" s="589" t="n">
        <f aca="false">D119/D$119%</f>
        <v>100</v>
      </c>
    </row>
    <row r="120" customFormat="false" ht="15.75" hidden="false" customHeight="true" outlineLevel="0" collapsed="false">
      <c r="A120" s="590" t="s">
        <v>430</v>
      </c>
      <c r="B120" s="591" t="n">
        <v>5.7</v>
      </c>
      <c r="C120" s="597" t="n">
        <f aca="false">B120/B$119%</f>
        <v>29.5336787564767</v>
      </c>
      <c r="D120" s="591" t="n">
        <v>54258.11</v>
      </c>
      <c r="E120" s="598" t="n">
        <f aca="false">D120/D$119%</f>
        <v>79.0956339759215</v>
      </c>
    </row>
    <row r="121" customFormat="false" ht="15.75" hidden="false" customHeight="true" outlineLevel="0" collapsed="false">
      <c r="A121" s="590" t="s">
        <v>362</v>
      </c>
      <c r="B121" s="591" t="n">
        <v>13.6</v>
      </c>
      <c r="C121" s="597" t="n">
        <f aca="false">B121/B$119%</f>
        <v>70.4663212435233</v>
      </c>
      <c r="D121" s="591" t="n">
        <v>14340</v>
      </c>
      <c r="E121" s="598" t="n">
        <f aca="false">D121/D$119%</f>
        <v>20.9043660240785</v>
      </c>
    </row>
    <row r="122" customFormat="false" ht="15.75" hidden="false" customHeight="true" outlineLevel="0" collapsed="false"/>
    <row r="123" customFormat="false" ht="15.75" hidden="false" customHeight="true" outlineLevel="0" collapsed="false">
      <c r="A123" s="595" t="s">
        <v>809</v>
      </c>
      <c r="B123" s="596" t="n">
        <f aca="false">SUM(B124:B124)</f>
        <v>10.695</v>
      </c>
      <c r="C123" s="587" t="n">
        <f aca="false">B123/B$123%</f>
        <v>100</v>
      </c>
      <c r="D123" s="514" t="n">
        <f aca="false">SUM(D124:D124)</f>
        <v>26894.91</v>
      </c>
      <c r="E123" s="589" t="n">
        <f aca="false">D123/D$123%</f>
        <v>100</v>
      </c>
    </row>
    <row r="124" customFormat="false" ht="15.75" hidden="false" customHeight="true" outlineLevel="0" collapsed="false">
      <c r="A124" s="590" t="s">
        <v>810</v>
      </c>
      <c r="B124" s="591" t="n">
        <v>10.695</v>
      </c>
      <c r="C124" s="597" t="n">
        <f aca="false">B124/B$123%</f>
        <v>100</v>
      </c>
      <c r="D124" s="591" t="n">
        <v>26894.91</v>
      </c>
      <c r="E124" s="598" t="n">
        <f aca="false">D124/D$123%</f>
        <v>100</v>
      </c>
    </row>
    <row r="125" customFormat="false" ht="15.75" hidden="false" customHeight="true" outlineLevel="0" collapsed="false"/>
    <row r="126" customFormat="false" ht="15.75" hidden="false" customHeight="true" outlineLevel="0" collapsed="false">
      <c r="A126" s="595" t="s">
        <v>811</v>
      </c>
      <c r="B126" s="596" t="n">
        <f aca="false">SUM(B127:B127)</f>
        <v>9</v>
      </c>
      <c r="C126" s="587" t="n">
        <f aca="false">B126/B$126%</f>
        <v>100</v>
      </c>
      <c r="D126" s="514" t="n">
        <f aca="false">SUM(D127:D127)</f>
        <v>37500</v>
      </c>
      <c r="E126" s="589" t="n">
        <f aca="false">D126/D$126%</f>
        <v>100</v>
      </c>
    </row>
    <row r="127" customFormat="false" ht="15.75" hidden="false" customHeight="true" outlineLevel="0" collapsed="false">
      <c r="A127" s="590" t="s">
        <v>812</v>
      </c>
      <c r="B127" s="591" t="n">
        <v>9</v>
      </c>
      <c r="C127" s="597" t="n">
        <f aca="false">B127/B$126%</f>
        <v>100</v>
      </c>
      <c r="D127" s="591" t="n">
        <v>37500</v>
      </c>
      <c r="E127" s="598" t="n">
        <f aca="false">D127/D$126%</f>
        <v>100</v>
      </c>
    </row>
    <row r="128" customFormat="false" ht="15.75" hidden="false" customHeight="true" outlineLevel="0" collapsed="false">
      <c r="A128" s="603"/>
      <c r="B128" s="522"/>
      <c r="C128" s="478"/>
      <c r="D128" s="523"/>
      <c r="E128" s="602"/>
    </row>
    <row r="129" customFormat="false" ht="15.75" hidden="false" customHeight="true" outlineLevel="0" collapsed="false">
      <c r="A129" s="595" t="s">
        <v>813</v>
      </c>
      <c r="B129" s="596" t="n">
        <f aca="false">SUM(B130:B130)</f>
        <v>5</v>
      </c>
      <c r="C129" s="587" t="n">
        <f aca="false">B129/B$129%</f>
        <v>100</v>
      </c>
      <c r="D129" s="514" t="n">
        <f aca="false">SUM(D130:D130)</f>
        <v>22916.67</v>
      </c>
      <c r="E129" s="589" t="n">
        <f aca="false">D129/D$129%</f>
        <v>100</v>
      </c>
    </row>
    <row r="130" customFormat="false" ht="15.75" hidden="false" customHeight="true" outlineLevel="0" collapsed="false">
      <c r="A130" s="590" t="s">
        <v>814</v>
      </c>
      <c r="B130" s="591" t="n">
        <v>5</v>
      </c>
      <c r="C130" s="597" t="n">
        <f aca="false">B130/B$129%</f>
        <v>100</v>
      </c>
      <c r="D130" s="591" t="n">
        <v>22916.67</v>
      </c>
      <c r="E130" s="598" t="n">
        <f aca="false">D130/D$129%</f>
        <v>100</v>
      </c>
    </row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4.25" hidden="false" customHeight="false" outlineLevel="0" collapsed="false">
      <c r="A133" s="604" t="s">
        <v>815</v>
      </c>
      <c r="B133" s="604"/>
      <c r="C133" s="604"/>
      <c r="D133" s="604"/>
      <c r="E133" s="604"/>
    </row>
    <row r="134" customFormat="false" ht="14.25" hidden="false" customHeight="false" outlineLevel="0" collapsed="false">
      <c r="A134" s="605" t="s">
        <v>816</v>
      </c>
      <c r="B134" s="605"/>
      <c r="C134" s="605"/>
      <c r="D134" s="605"/>
      <c r="E134" s="605"/>
    </row>
    <row r="135" customFormat="false" ht="3.75" hidden="false" customHeight="true" outlineLevel="0" collapsed="false"/>
    <row r="136" customFormat="false" ht="14.25" hidden="false" customHeight="false" outlineLevel="0" collapsed="false">
      <c r="A136" s="26" t="s">
        <v>817</v>
      </c>
    </row>
    <row r="137" customFormat="false" ht="14.25" hidden="false" customHeight="false" outlineLevel="0" collapsed="false">
      <c r="A137" s="26" t="s">
        <v>818</v>
      </c>
    </row>
    <row r="138" customFormat="false" ht="3.75" hidden="false" customHeight="true" outlineLevel="0" collapsed="false"/>
    <row r="139" s="496" customFormat="true" ht="16.5" hidden="false" customHeight="true" outlineLevel="0" collapsed="false">
      <c r="A139" s="606" t="s">
        <v>819</v>
      </c>
      <c r="B139" s="582" t="s">
        <v>773</v>
      </c>
      <c r="C139" s="582" t="s">
        <v>124</v>
      </c>
      <c r="D139" s="583" t="s">
        <v>774</v>
      </c>
      <c r="E139" s="584" t="s">
        <v>124</v>
      </c>
    </row>
    <row r="140" s="496" customFormat="true" ht="20.25" hidden="false" customHeight="true" outlineLevel="0" collapsed="false">
      <c r="A140" s="607" t="s">
        <v>820</v>
      </c>
      <c r="B140" s="608" t="n">
        <v>18247.15</v>
      </c>
      <c r="C140" s="609" t="n">
        <f aca="false">B140/B142%</f>
        <v>43.6410541680595</v>
      </c>
      <c r="D140" s="610" t="n">
        <v>40367559.6</v>
      </c>
      <c r="E140" s="609" t="n">
        <f aca="false">D140/D142%</f>
        <v>53.504741413726</v>
      </c>
    </row>
    <row r="141" customFormat="false" ht="20.25" hidden="false" customHeight="true" outlineLevel="0" collapsed="false">
      <c r="A141" s="607" t="s">
        <v>821</v>
      </c>
      <c r="B141" s="608" t="n">
        <f aca="false">SUM('O_EST 31'!D58)</f>
        <v>23564.741</v>
      </c>
      <c r="C141" s="609" t="n">
        <f aca="false">B141/B142%</f>
        <v>56.3589458319405</v>
      </c>
      <c r="D141" s="610" t="n">
        <f aca="false">SUM('O_EST 31'!E58)</f>
        <v>35079136.4</v>
      </c>
      <c r="E141" s="609" t="n">
        <f aca="false">D141/D142%</f>
        <v>46.495258586274</v>
      </c>
    </row>
    <row r="142" customFormat="false" ht="20.25" hidden="false" customHeight="true" outlineLevel="0" collapsed="false">
      <c r="A142" s="607" t="s">
        <v>119</v>
      </c>
      <c r="B142" s="608" t="n">
        <f aca="false">SUM(B140:B141)</f>
        <v>41811.891</v>
      </c>
      <c r="C142" s="609" t="n">
        <f aca="false">B142/B142%</f>
        <v>100</v>
      </c>
      <c r="D142" s="610" t="n">
        <f aca="false">SUM(D140:D141)</f>
        <v>75446696</v>
      </c>
      <c r="E142" s="609" t="n">
        <f aca="false">D142/D142%</f>
        <v>100</v>
      </c>
    </row>
    <row r="143" customFormat="false" ht="14.25" hidden="false" customHeight="false" outlineLevel="0" collapsed="false">
      <c r="D143" s="611"/>
    </row>
    <row r="144" customFormat="false" ht="9.75" hidden="false" customHeight="true" outlineLevel="0" collapsed="false">
      <c r="A144" s="146"/>
    </row>
    <row r="145" customFormat="false" ht="16.15" hidden="false" customHeight="true" outlineLevel="0" collapsed="false">
      <c r="A145" s="479" t="s">
        <v>621</v>
      </c>
      <c r="B145" s="479"/>
      <c r="C145" s="479"/>
      <c r="D145" s="479"/>
      <c r="E145" s="578" t="n">
        <v>33</v>
      </c>
    </row>
  </sheetData>
  <mergeCells count="6">
    <mergeCell ref="A7:E7"/>
    <mergeCell ref="A8:E8"/>
    <mergeCell ref="A75:D75"/>
    <mergeCell ref="A133:E133"/>
    <mergeCell ref="A134:E134"/>
    <mergeCell ref="A145:D145"/>
  </mergeCells>
  <printOptions headings="false" gridLines="false" gridLinesSet="true" horizontalCentered="false" verticalCentered="false"/>
  <pageMargins left="0.433333333333333" right="0.629861111111111" top="0.669444444444445" bottom="0.39375" header="0.511811023622047" footer="0.511811023622047"/>
  <pageSetup paperSize="5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8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64" activeCellId="0" sqref="G6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8" width="15.28"/>
    <col collapsed="false" customWidth="true" hidden="false" outlineLevel="0" max="3" min="2" style="28" width="16.7"/>
    <col collapsed="false" customWidth="true" hidden="false" outlineLevel="0" max="4" min="4" style="28" width="15.13"/>
    <col collapsed="false" customWidth="true" hidden="false" outlineLevel="0" max="5" min="5" style="28" width="14.99"/>
    <col collapsed="false" customWidth="true" hidden="false" outlineLevel="0" max="6" min="6" style="28" width="15.13"/>
    <col collapsed="false" customWidth="true" hidden="false" outlineLevel="0" max="7" min="7" style="28" width="14.85"/>
    <col collapsed="false" customWidth="true" hidden="false" outlineLevel="0" max="8" min="8" style="28" width="16.7"/>
    <col collapsed="false" customWidth="true" hidden="false" outlineLevel="0" max="9" min="9" style="28" width="19.28"/>
    <col collapsed="false" customWidth="false" hidden="false" outlineLevel="0" max="10" min="10" style="28" width="8.85"/>
    <col collapsed="false" customWidth="true" hidden="false" outlineLevel="0" max="11" min="11" style="28" width="11.28"/>
    <col collapsed="false" customWidth="true" hidden="false" outlineLevel="0" max="12" min="12" style="28" width="12.99"/>
    <col collapsed="false" customWidth="false" hidden="false" outlineLevel="0" max="257" min="13" style="28" width="8.85"/>
  </cols>
  <sheetData>
    <row r="6" customFormat="false" ht="12.6" hidden="false" customHeight="true" outlineLevel="0" collapsed="false"/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</row>
    <row r="11" customFormat="false" ht="12.75" hidden="false" customHeight="false" outlineLevel="0" collapsed="false">
      <c r="A11" s="612"/>
      <c r="B11" s="612"/>
      <c r="C11" s="612"/>
      <c r="F11" s="612"/>
      <c r="G11" s="612"/>
      <c r="H11" s="612"/>
      <c r="I11" s="612"/>
    </row>
    <row r="12" customFormat="false" ht="16.5" hidden="false" customHeight="true" outlineLevel="0" collapsed="false">
      <c r="A12" s="185"/>
      <c r="B12" s="185"/>
      <c r="C12" s="25"/>
      <c r="D12" s="613" t="s">
        <v>822</v>
      </c>
      <c r="H12" s="614" t="s">
        <v>817</v>
      </c>
      <c r="I12" s="614"/>
    </row>
    <row r="13" customFormat="false" ht="14.25" hidden="false" customHeight="true" outlineLevel="0" collapsed="false">
      <c r="A13" s="185"/>
      <c r="B13" s="185"/>
      <c r="C13" s="25"/>
      <c r="H13" s="615" t="s">
        <v>823</v>
      </c>
      <c r="I13" s="615"/>
    </row>
    <row r="14" customFormat="false" ht="16.15" hidden="false" customHeight="true" outlineLevel="0" collapsed="false">
      <c r="A14" s="616" t="s">
        <v>824</v>
      </c>
      <c r="B14" s="617" t="s">
        <v>825</v>
      </c>
      <c r="C14" s="617"/>
      <c r="D14" s="617"/>
      <c r="E14" s="617"/>
      <c r="F14" s="617"/>
      <c r="G14" s="617"/>
      <c r="H14" s="616" t="s">
        <v>514</v>
      </c>
      <c r="I14" s="616"/>
    </row>
    <row r="15" customFormat="false" ht="16.15" hidden="false" customHeight="true" outlineLevel="0" collapsed="false">
      <c r="A15" s="616"/>
      <c r="B15" s="616" t="s">
        <v>96</v>
      </c>
      <c r="C15" s="616" t="s">
        <v>101</v>
      </c>
      <c r="D15" s="616" t="s">
        <v>97</v>
      </c>
      <c r="E15" s="616"/>
      <c r="F15" s="616" t="s">
        <v>98</v>
      </c>
      <c r="G15" s="616"/>
      <c r="H15" s="618" t="s">
        <v>826</v>
      </c>
      <c r="I15" s="619" t="s">
        <v>101</v>
      </c>
    </row>
    <row r="16" customFormat="false" ht="16.15" hidden="false" customHeight="true" outlineLevel="0" collapsed="false">
      <c r="A16" s="616"/>
      <c r="B16" s="618" t="s">
        <v>827</v>
      </c>
      <c r="C16" s="619" t="s">
        <v>101</v>
      </c>
      <c r="D16" s="618" t="s">
        <v>827</v>
      </c>
      <c r="E16" s="619" t="s">
        <v>101</v>
      </c>
      <c r="F16" s="618" t="s">
        <v>826</v>
      </c>
      <c r="G16" s="619" t="s">
        <v>101</v>
      </c>
      <c r="H16" s="618"/>
      <c r="I16" s="619"/>
    </row>
    <row r="17" customFormat="false" ht="19.9" hidden="false" customHeight="true" outlineLevel="0" collapsed="false">
      <c r="A17" s="620" t="s">
        <v>828</v>
      </c>
      <c r="B17" s="621" t="n">
        <v>42345.1</v>
      </c>
      <c r="C17" s="622" t="n">
        <v>75913.8</v>
      </c>
      <c r="D17" s="621" t="n">
        <v>6228.7</v>
      </c>
      <c r="E17" s="621" t="n">
        <v>7737.6</v>
      </c>
      <c r="F17" s="621" t="n">
        <v>2836.3</v>
      </c>
      <c r="G17" s="621" t="n">
        <v>4485.4</v>
      </c>
      <c r="H17" s="621" t="n">
        <f aca="false">SUM(B17,D17,F17)</f>
        <v>51410.1</v>
      </c>
      <c r="I17" s="621" t="n">
        <f aca="false">SUM(C17,E17,G17)</f>
        <v>88136.8</v>
      </c>
    </row>
    <row r="18" customFormat="false" ht="19.9" hidden="false" customHeight="true" outlineLevel="0" collapsed="false">
      <c r="A18" s="623" t="s">
        <v>829</v>
      </c>
      <c r="B18" s="621" t="n">
        <v>35170.7</v>
      </c>
      <c r="C18" s="622" t="n">
        <v>62857.2</v>
      </c>
      <c r="D18" s="624" t="n">
        <v>5417.4</v>
      </c>
      <c r="E18" s="624" t="n">
        <v>7134.5</v>
      </c>
      <c r="F18" s="621" t="n">
        <v>2788.2</v>
      </c>
      <c r="G18" s="621" t="n">
        <v>4160.1</v>
      </c>
      <c r="H18" s="621" t="n">
        <f aca="false">SUM(B18,D18,F18)</f>
        <v>43376.3</v>
      </c>
      <c r="I18" s="621" t="n">
        <f aca="false">SUM(C18,E18,G18)</f>
        <v>74151.8</v>
      </c>
    </row>
    <row r="19" customFormat="false" ht="19.9" hidden="false" customHeight="true" outlineLevel="0" collapsed="false">
      <c r="A19" s="623" t="s">
        <v>830</v>
      </c>
      <c r="B19" s="621" t="n">
        <v>37464.1</v>
      </c>
      <c r="C19" s="622" t="n">
        <v>75459.2</v>
      </c>
      <c r="D19" s="624" t="n">
        <v>6294.7</v>
      </c>
      <c r="E19" s="624" t="n">
        <v>8186.8</v>
      </c>
      <c r="F19" s="621" t="n">
        <v>3166.5</v>
      </c>
      <c r="G19" s="621" t="n">
        <v>6004.5</v>
      </c>
      <c r="H19" s="621" t="n">
        <f aca="false">SUM(B19,D19,F19)</f>
        <v>46925.3</v>
      </c>
      <c r="I19" s="621" t="n">
        <f aca="false">SUM(C19,E19,G19)</f>
        <v>89650.5</v>
      </c>
    </row>
    <row r="20" customFormat="false" ht="19.5" hidden="false" customHeight="true" outlineLevel="0" collapsed="false">
      <c r="A20" s="623" t="s">
        <v>831</v>
      </c>
      <c r="B20" s="621" t="n">
        <v>35672.6</v>
      </c>
      <c r="C20" s="622" t="n">
        <v>76303.6</v>
      </c>
      <c r="D20" s="624" t="n">
        <v>6240.7</v>
      </c>
      <c r="E20" s="624" t="n">
        <v>8457.5</v>
      </c>
      <c r="F20" s="621" t="n">
        <v>2904.2</v>
      </c>
      <c r="G20" s="621" t="n">
        <v>5008.6</v>
      </c>
      <c r="H20" s="621" t="n">
        <f aca="false">SUM(B20,D20,F20)</f>
        <v>44817.5</v>
      </c>
      <c r="I20" s="621" t="n">
        <f aca="false">SUM(C20,E20,G20)</f>
        <v>89769.7</v>
      </c>
    </row>
    <row r="21" customFormat="false" ht="19.9" hidden="false" customHeight="true" outlineLevel="0" collapsed="false">
      <c r="A21" s="623" t="s">
        <v>832</v>
      </c>
      <c r="B21" s="621" t="n">
        <v>37586.4</v>
      </c>
      <c r="C21" s="622" t="n">
        <v>81027.8</v>
      </c>
      <c r="D21" s="624" t="n">
        <v>6072.9</v>
      </c>
      <c r="E21" s="624" t="n">
        <v>8170.2</v>
      </c>
      <c r="F21" s="621" t="n">
        <v>2616</v>
      </c>
      <c r="G21" s="621" t="n">
        <v>4959.3</v>
      </c>
      <c r="H21" s="621" t="n">
        <f aca="false">SUM(B21,D21,F21)</f>
        <v>46275.3</v>
      </c>
      <c r="I21" s="621" t="n">
        <f aca="false">SUM(C21,E21,G21)</f>
        <v>94157.3</v>
      </c>
    </row>
    <row r="22" customFormat="false" ht="19.9" hidden="false" customHeight="true" outlineLevel="0" collapsed="false">
      <c r="A22" s="623" t="s">
        <v>833</v>
      </c>
      <c r="B22" s="621" t="n">
        <v>38471.7</v>
      </c>
      <c r="C22" s="621" t="n">
        <v>77256.2</v>
      </c>
      <c r="D22" s="621" t="n">
        <v>5894.6</v>
      </c>
      <c r="E22" s="621" t="n">
        <v>7686.2</v>
      </c>
      <c r="F22" s="621" t="n">
        <v>1283.4</v>
      </c>
      <c r="G22" s="621" t="n">
        <v>2264</v>
      </c>
      <c r="H22" s="621" t="n">
        <f aca="false">SUM(B22,D22,F22)</f>
        <v>45649.7</v>
      </c>
      <c r="I22" s="621" t="n">
        <f aca="false">SUM(C22,E22,G22)</f>
        <v>87206.4</v>
      </c>
    </row>
    <row r="23" customFormat="false" ht="19.9" hidden="false" customHeight="true" outlineLevel="0" collapsed="false">
      <c r="A23" s="540" t="s">
        <v>834</v>
      </c>
      <c r="B23" s="625" t="n">
        <f aca="false">SUM(B17:B22)</f>
        <v>226710.6</v>
      </c>
      <c r="C23" s="625" t="n">
        <f aca="false">SUM(C17:C22)</f>
        <v>448817.8</v>
      </c>
      <c r="D23" s="625" t="n">
        <f aca="false">SUM(D17:D22)</f>
        <v>36149</v>
      </c>
      <c r="E23" s="625" t="n">
        <f aca="false">SUM(E17:E22)</f>
        <v>47372.8</v>
      </c>
      <c r="F23" s="625" t="n">
        <f aca="false">SUM(F17:F22)</f>
        <v>15594.6</v>
      </c>
      <c r="G23" s="625" t="n">
        <f aca="false">SUM(G17:G22)</f>
        <v>26881.9</v>
      </c>
      <c r="H23" s="626" t="n">
        <f aca="false">SUM(H17:H22)</f>
        <v>278454.2</v>
      </c>
      <c r="I23" s="625" t="n">
        <f aca="false">SUM(I17:I22)</f>
        <v>523072.5</v>
      </c>
    </row>
    <row r="24" customFormat="false" ht="19.9" hidden="false" customHeight="true" outlineLevel="0" collapsed="false">
      <c r="A24" s="623" t="s">
        <v>835</v>
      </c>
      <c r="B24" s="621" t="n">
        <v>41945.6</v>
      </c>
      <c r="C24" s="621" t="n">
        <v>80961.5</v>
      </c>
      <c r="D24" s="621" t="n">
        <v>6654.8</v>
      </c>
      <c r="E24" s="621" t="n">
        <v>7610.8</v>
      </c>
      <c r="F24" s="621" t="n">
        <v>2512.7</v>
      </c>
      <c r="G24" s="621" t="n">
        <v>4368</v>
      </c>
      <c r="H24" s="621" t="n">
        <f aca="false">SUM(B24,D24,F24)</f>
        <v>51113.1</v>
      </c>
      <c r="I24" s="621" t="n">
        <f aca="false">SUM(C24,E24,G24)</f>
        <v>92940.3</v>
      </c>
    </row>
    <row r="25" customFormat="false" ht="19.9" hidden="false" customHeight="true" outlineLevel="0" collapsed="false">
      <c r="A25" s="623" t="s">
        <v>836</v>
      </c>
      <c r="B25" s="622" t="n">
        <v>39329.2</v>
      </c>
      <c r="C25" s="622" t="n">
        <v>77881.6</v>
      </c>
      <c r="D25" s="624" t="n">
        <v>6925</v>
      </c>
      <c r="E25" s="624" t="n">
        <v>6469.2</v>
      </c>
      <c r="F25" s="624" t="n">
        <v>2805.1</v>
      </c>
      <c r="G25" s="624" t="n">
        <v>5164.7</v>
      </c>
      <c r="H25" s="621" t="n">
        <f aca="false">SUM(B25,D25,F25)</f>
        <v>49059.3</v>
      </c>
      <c r="I25" s="621" t="n">
        <f aca="false">SUM(C25,E25,G25)</f>
        <v>89515.5</v>
      </c>
    </row>
    <row r="26" customFormat="false" ht="19.9" hidden="false" customHeight="true" outlineLevel="0" collapsed="false">
      <c r="A26" s="623" t="s">
        <v>837</v>
      </c>
      <c r="B26" s="621" t="n">
        <v>42099.3</v>
      </c>
      <c r="C26" s="622" t="n">
        <v>74899.7</v>
      </c>
      <c r="D26" s="624" t="n">
        <v>6559.6</v>
      </c>
      <c r="E26" s="624" t="n">
        <v>5922.1</v>
      </c>
      <c r="F26" s="624" t="n">
        <v>2113.7</v>
      </c>
      <c r="G26" s="624" t="n">
        <v>4048.4</v>
      </c>
      <c r="H26" s="621" t="n">
        <f aca="false">SUM(B26,D26,F26)</f>
        <v>50772.6</v>
      </c>
      <c r="I26" s="621" t="n">
        <f aca="false">SUM(C26,E26,G26)</f>
        <v>84870.2</v>
      </c>
    </row>
    <row r="27" customFormat="false" ht="19.9" hidden="false" customHeight="true" outlineLevel="0" collapsed="false">
      <c r="A27" s="623" t="s">
        <v>838</v>
      </c>
      <c r="B27" s="621" t="n">
        <v>43037</v>
      </c>
      <c r="C27" s="622" t="n">
        <v>73364.6</v>
      </c>
      <c r="D27" s="624" t="n">
        <v>6975.2</v>
      </c>
      <c r="E27" s="624" t="n">
        <v>6958.8</v>
      </c>
      <c r="F27" s="624" t="n">
        <v>3262.5</v>
      </c>
      <c r="G27" s="624" t="n">
        <v>5748.9</v>
      </c>
      <c r="H27" s="621" t="n">
        <f aca="false">SUM(B27,D27,F27)</f>
        <v>53274.7</v>
      </c>
      <c r="I27" s="621" t="n">
        <f aca="false">SUM(C27,E27,G27)</f>
        <v>86072.3</v>
      </c>
    </row>
    <row r="28" customFormat="false" ht="19.9" hidden="false" customHeight="true" outlineLevel="0" collapsed="false">
      <c r="A28" s="623" t="s">
        <v>839</v>
      </c>
      <c r="B28" s="622" t="n">
        <v>38172.7</v>
      </c>
      <c r="C28" s="622" t="n">
        <v>67926.9</v>
      </c>
      <c r="D28" s="624" t="n">
        <v>6374.6</v>
      </c>
      <c r="E28" s="624" t="n">
        <v>7941.6</v>
      </c>
      <c r="F28" s="624" t="n">
        <v>2683.5</v>
      </c>
      <c r="G28" s="624" t="n">
        <v>4555.6</v>
      </c>
      <c r="H28" s="621" t="n">
        <f aca="false">SUM(B28,D28,F28)</f>
        <v>47230.8</v>
      </c>
      <c r="I28" s="621" t="n">
        <f aca="false">SUM(C28,E28,G28)</f>
        <v>80424.1</v>
      </c>
    </row>
    <row r="29" customFormat="false" ht="19.9" hidden="false" customHeight="true" outlineLevel="0" collapsed="false">
      <c r="A29" s="627" t="s">
        <v>840</v>
      </c>
      <c r="B29" s="628" t="n">
        <v>43057.7</v>
      </c>
      <c r="C29" s="629" t="n">
        <v>86372.6</v>
      </c>
      <c r="D29" s="624" t="n">
        <v>5484.9</v>
      </c>
      <c r="E29" s="624" t="n">
        <v>7531.8</v>
      </c>
      <c r="F29" s="624" t="n">
        <v>3041</v>
      </c>
      <c r="G29" s="624" t="n">
        <v>5223.4</v>
      </c>
      <c r="H29" s="621" t="n">
        <f aca="false">SUM(B29,D29,F29)</f>
        <v>51583.6</v>
      </c>
      <c r="I29" s="621" t="n">
        <f aca="false">SUM(C29,E29,G29)</f>
        <v>99127.8</v>
      </c>
    </row>
    <row r="30" customFormat="false" ht="19.9" hidden="false" customHeight="true" outlineLevel="0" collapsed="false">
      <c r="A30" s="540" t="s">
        <v>841</v>
      </c>
      <c r="B30" s="630" t="n">
        <f aca="false">SUM(B24:B29)</f>
        <v>247641.5</v>
      </c>
      <c r="C30" s="630" t="n">
        <f aca="false">SUM(C24:C29)</f>
        <v>461406.9</v>
      </c>
      <c r="D30" s="630" t="n">
        <f aca="false">SUM(D24:D29)</f>
        <v>38974.1</v>
      </c>
      <c r="E30" s="630" t="n">
        <f aca="false">SUM(E24:E29)</f>
        <v>42434.3</v>
      </c>
      <c r="F30" s="630" t="n">
        <f aca="false">SUM(F24:F29)</f>
        <v>16418.5</v>
      </c>
      <c r="G30" s="630" t="n">
        <f aca="false">SUM(G24:G29)</f>
        <v>29109</v>
      </c>
      <c r="H30" s="630" t="n">
        <f aca="false">SUM(H24:H29)</f>
        <v>303034.1</v>
      </c>
      <c r="I30" s="630" t="n">
        <f aca="false">SUM(I24:I29)</f>
        <v>532950.2</v>
      </c>
    </row>
    <row r="31" customFormat="false" ht="18" hidden="false" customHeight="true" outlineLevel="0" collapsed="false">
      <c r="A31" s="631" t="s">
        <v>842</v>
      </c>
      <c r="B31" s="632" t="n">
        <f aca="false">SUM(B23,B30)</f>
        <v>474352.1</v>
      </c>
      <c r="C31" s="633" t="n">
        <f aca="false">SUM(C23,C30)</f>
        <v>910224.7</v>
      </c>
      <c r="D31" s="632" t="n">
        <f aca="false">SUM(D23,D30)</f>
        <v>75123.1</v>
      </c>
      <c r="E31" s="633" t="n">
        <f aca="false">SUM(E23,E30)</f>
        <v>89807.1</v>
      </c>
      <c r="F31" s="632" t="n">
        <f aca="false">SUM(F23,F30)</f>
        <v>32013.1</v>
      </c>
      <c r="G31" s="632" t="n">
        <f aca="false">SUM(G23,G30)</f>
        <v>55990.9</v>
      </c>
      <c r="H31" s="632" t="n">
        <f aca="false">SUM(H23,H30)</f>
        <v>581488.3</v>
      </c>
      <c r="I31" s="633" t="n">
        <f aca="false">SUM(I23,I30)</f>
        <v>1056022.7</v>
      </c>
    </row>
    <row r="32" customFormat="false" ht="3.6" hidden="false" customHeight="true" outlineLevel="0" collapsed="false"/>
    <row r="33" customFormat="false" ht="15" hidden="false" customHeight="true" outlineLevel="0" collapsed="false">
      <c r="A33" s="185" t="s">
        <v>843</v>
      </c>
      <c r="B33" s="185"/>
      <c r="C33" s="185"/>
      <c r="D33" s="185"/>
      <c r="E33" s="185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2.75" hidden="false" customHeight="false" outlineLevel="0" collapsed="false">
      <c r="A38" s="0"/>
      <c r="B38" s="0"/>
      <c r="C38" s="0"/>
      <c r="D38" s="634"/>
      <c r="E38" s="634"/>
      <c r="F38" s="0"/>
      <c r="G38" s="0"/>
      <c r="H38" s="0"/>
      <c r="I38" s="0"/>
    </row>
    <row r="45" customFormat="false" ht="12.6" hidden="false" customHeight="true" outlineLevel="0" collapsed="false"/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2.75" hidden="false" customHeight="false" outlineLevel="0" collapsed="false">
      <c r="A50" s="612"/>
      <c r="B50" s="612"/>
      <c r="C50" s="612"/>
      <c r="F50" s="612"/>
      <c r="G50" s="612"/>
      <c r="H50" s="612"/>
      <c r="I50" s="612"/>
    </row>
    <row r="51" customFormat="false" ht="15.75" hidden="false" customHeight="false" outlineLevel="0" collapsed="false">
      <c r="A51" s="185"/>
      <c r="B51" s="185"/>
      <c r="C51" s="25"/>
      <c r="D51" s="613" t="s">
        <v>844</v>
      </c>
      <c r="H51" s="614" t="s">
        <v>817</v>
      </c>
      <c r="I51" s="614"/>
    </row>
    <row r="52" customFormat="false" ht="15.75" hidden="false" customHeight="true" outlineLevel="0" collapsed="false">
      <c r="A52" s="185"/>
      <c r="B52" s="185"/>
      <c r="C52" s="25"/>
      <c r="H52" s="615" t="s">
        <v>823</v>
      </c>
      <c r="I52" s="615"/>
    </row>
    <row r="53" customFormat="false" ht="16.15" hidden="false" customHeight="true" outlineLevel="0" collapsed="false">
      <c r="A53" s="616" t="s">
        <v>824</v>
      </c>
      <c r="B53" s="635" t="s">
        <v>845</v>
      </c>
      <c r="C53" s="635"/>
      <c r="D53" s="635"/>
      <c r="E53" s="635"/>
      <c r="F53" s="635"/>
      <c r="G53" s="635"/>
      <c r="H53" s="616" t="s">
        <v>514</v>
      </c>
      <c r="I53" s="616"/>
    </row>
    <row r="54" customFormat="false" ht="16.15" hidden="false" customHeight="true" outlineLevel="0" collapsed="false">
      <c r="A54" s="616"/>
      <c r="B54" s="616" t="s">
        <v>96</v>
      </c>
      <c r="C54" s="616" t="s">
        <v>101</v>
      </c>
      <c r="D54" s="616" t="s">
        <v>97</v>
      </c>
      <c r="E54" s="616"/>
      <c r="F54" s="616" t="s">
        <v>98</v>
      </c>
      <c r="G54" s="616"/>
      <c r="H54" s="618" t="s">
        <v>826</v>
      </c>
      <c r="I54" s="619" t="s">
        <v>101</v>
      </c>
    </row>
    <row r="55" customFormat="false" ht="16.15" hidden="false" customHeight="true" outlineLevel="0" collapsed="false">
      <c r="A55" s="616"/>
      <c r="B55" s="618" t="s">
        <v>827</v>
      </c>
      <c r="C55" s="619" t="s">
        <v>101</v>
      </c>
      <c r="D55" s="618" t="s">
        <v>827</v>
      </c>
      <c r="E55" s="619" t="s">
        <v>101</v>
      </c>
      <c r="F55" s="618" t="s">
        <v>826</v>
      </c>
      <c r="G55" s="619" t="s">
        <v>101</v>
      </c>
      <c r="H55" s="618"/>
      <c r="I55" s="619"/>
    </row>
    <row r="56" customFormat="false" ht="19.9" hidden="false" customHeight="true" outlineLevel="0" collapsed="false">
      <c r="A56" s="620" t="s">
        <v>828</v>
      </c>
      <c r="B56" s="621" t="n">
        <v>42287.7</v>
      </c>
      <c r="C56" s="622" t="n">
        <v>85382.3</v>
      </c>
      <c r="D56" s="621" t="n">
        <v>6806.6</v>
      </c>
      <c r="E56" s="621" t="n">
        <v>8013.9</v>
      </c>
      <c r="F56" s="621" t="n">
        <v>3952.9</v>
      </c>
      <c r="G56" s="621" t="n">
        <v>8737.7</v>
      </c>
      <c r="H56" s="621" t="n">
        <f aca="false">SUM(B56,D56,F56)</f>
        <v>53047.2</v>
      </c>
      <c r="I56" s="621" t="n">
        <f aca="false">SUM(C56,E56,G56)</f>
        <v>102133.9</v>
      </c>
    </row>
    <row r="57" customFormat="false" ht="19.9" hidden="false" customHeight="true" outlineLevel="0" collapsed="false">
      <c r="A57" s="623" t="s">
        <v>829</v>
      </c>
      <c r="B57" s="621" t="n">
        <v>38181.1</v>
      </c>
      <c r="C57" s="622" t="n">
        <v>80198</v>
      </c>
      <c r="D57" s="624" t="n">
        <v>5490.2</v>
      </c>
      <c r="E57" s="624" t="n">
        <v>6877</v>
      </c>
      <c r="F57" s="621" t="n">
        <v>3602.4</v>
      </c>
      <c r="G57" s="621" t="n">
        <v>6834</v>
      </c>
      <c r="H57" s="621" t="n">
        <f aca="false">SUM(B57,D57,F57)</f>
        <v>47273.7</v>
      </c>
      <c r="I57" s="621" t="n">
        <f aca="false">SUM(C57,E57,G57)</f>
        <v>93909</v>
      </c>
      <c r="J57" s="0" t="s">
        <v>3</v>
      </c>
    </row>
    <row r="58" customFormat="false" ht="19.9" hidden="false" customHeight="true" outlineLevel="0" collapsed="false">
      <c r="A58" s="623" t="s">
        <v>830</v>
      </c>
      <c r="B58" s="621" t="n">
        <v>40589.9</v>
      </c>
      <c r="C58" s="622" t="n">
        <v>80721.7</v>
      </c>
      <c r="D58" s="624" t="n">
        <v>6257.8</v>
      </c>
      <c r="E58" s="624" t="n">
        <v>6674.9</v>
      </c>
      <c r="F58" s="621" t="n">
        <v>3643.8</v>
      </c>
      <c r="G58" s="621" t="n">
        <v>7440.9</v>
      </c>
      <c r="H58" s="621" t="n">
        <f aca="false">SUM(B58,D58,F58)</f>
        <v>50491.5</v>
      </c>
      <c r="I58" s="621" t="n">
        <f aca="false">SUM(C58,E58,G58)</f>
        <v>94837.5</v>
      </c>
    </row>
    <row r="59" customFormat="false" ht="19.9" hidden="false" customHeight="true" outlineLevel="0" collapsed="false">
      <c r="A59" s="623" t="s">
        <v>831</v>
      </c>
      <c r="B59" s="621" t="n">
        <v>37710.9</v>
      </c>
      <c r="C59" s="622" t="n">
        <v>80062.7</v>
      </c>
      <c r="D59" s="624" t="n">
        <v>7137.8</v>
      </c>
      <c r="E59" s="624" t="n">
        <v>8336.9</v>
      </c>
      <c r="F59" s="621" t="n">
        <v>4537.1</v>
      </c>
      <c r="G59" s="621" t="n">
        <v>8301.9</v>
      </c>
      <c r="H59" s="621" t="n">
        <f aca="false">SUM(B59,D59,F59)</f>
        <v>49385.8</v>
      </c>
      <c r="I59" s="621" t="n">
        <f aca="false">SUM(C59,E59,G59)</f>
        <v>96701.5</v>
      </c>
    </row>
    <row r="60" customFormat="false" ht="19.9" hidden="false" customHeight="true" outlineLevel="0" collapsed="false">
      <c r="A60" s="623" t="s">
        <v>832</v>
      </c>
      <c r="B60" s="621" t="n">
        <v>39958.3</v>
      </c>
      <c r="C60" s="622" t="n">
        <v>81647.3</v>
      </c>
      <c r="D60" s="624" t="n">
        <v>5974.8</v>
      </c>
      <c r="E60" s="624" t="n">
        <v>7671.5</v>
      </c>
      <c r="F60" s="621" t="n">
        <v>2845</v>
      </c>
      <c r="G60" s="621" t="n">
        <v>4858.1</v>
      </c>
      <c r="H60" s="621" t="n">
        <f aca="false">SUM(B60,D60,F60)</f>
        <v>48778.1</v>
      </c>
      <c r="I60" s="621" t="n">
        <f aca="false">SUM(C60,E60,G60)</f>
        <v>94176.9</v>
      </c>
      <c r="K60" s="0"/>
    </row>
    <row r="61" customFormat="false" ht="19.9" hidden="false" customHeight="true" outlineLevel="0" collapsed="false">
      <c r="A61" s="623" t="s">
        <v>833</v>
      </c>
      <c r="B61" s="621" t="n">
        <v>41811.9</v>
      </c>
      <c r="C61" s="621" t="n">
        <v>75446.7</v>
      </c>
      <c r="D61" s="621" t="n">
        <v>5740.3</v>
      </c>
      <c r="E61" s="621" t="n">
        <v>6870.8</v>
      </c>
      <c r="F61" s="621" t="n">
        <v>6508.8</v>
      </c>
      <c r="G61" s="621" t="n">
        <v>10539.7</v>
      </c>
      <c r="H61" s="621" t="n">
        <f aca="false">SUM(B61,D61,F61)</f>
        <v>54061</v>
      </c>
      <c r="I61" s="621" t="n">
        <f aca="false">SUM(C61,E61,G61)</f>
        <v>92857.2</v>
      </c>
    </row>
    <row r="62" customFormat="false" ht="19.9" hidden="false" customHeight="true" outlineLevel="0" collapsed="false">
      <c r="A62" s="540" t="s">
        <v>834</v>
      </c>
      <c r="B62" s="625" t="n">
        <f aca="false">SUM(B56:B61)</f>
        <v>240539.8</v>
      </c>
      <c r="C62" s="625" t="n">
        <f aca="false">SUM(C56:C61)</f>
        <v>483458.7</v>
      </c>
      <c r="D62" s="625" t="n">
        <f aca="false">SUM(D56:D61)</f>
        <v>37407.5</v>
      </c>
      <c r="E62" s="625" t="n">
        <f aca="false">SUM(E56:E61)</f>
        <v>44445</v>
      </c>
      <c r="F62" s="625" t="n">
        <f aca="false">SUM(F56:F61)</f>
        <v>25090</v>
      </c>
      <c r="G62" s="625" t="n">
        <f aca="false">SUM(G56:G61)</f>
        <v>46712.3</v>
      </c>
      <c r="H62" s="626" t="n">
        <f aca="false">SUM(H56:H61)</f>
        <v>303037.3</v>
      </c>
      <c r="I62" s="625" t="n">
        <f aca="false">SUM(I56:I61)</f>
        <v>574616</v>
      </c>
      <c r="K62" s="636"/>
      <c r="L62" s="22"/>
    </row>
    <row r="63" customFormat="false" ht="19.9" hidden="false" customHeight="true" outlineLevel="0" collapsed="false">
      <c r="A63" s="623" t="s">
        <v>835</v>
      </c>
      <c r="B63" s="621"/>
      <c r="C63" s="621"/>
      <c r="D63" s="621"/>
      <c r="E63" s="621"/>
      <c r="F63" s="621"/>
      <c r="G63" s="621"/>
      <c r="H63" s="621" t="n">
        <f aca="false">SUM(B63,D63,F63)</f>
        <v>0</v>
      </c>
      <c r="I63" s="621" t="n">
        <f aca="false">SUM(C63,E63,G63)</f>
        <v>0</v>
      </c>
    </row>
    <row r="64" customFormat="false" ht="19.9" hidden="false" customHeight="true" outlineLevel="0" collapsed="false">
      <c r="A64" s="623" t="s">
        <v>836</v>
      </c>
      <c r="B64" s="622"/>
      <c r="C64" s="622"/>
      <c r="D64" s="624"/>
      <c r="E64" s="624"/>
      <c r="F64" s="624"/>
      <c r="G64" s="624"/>
      <c r="H64" s="621" t="n">
        <f aca="false">SUM(B64,D64,F64)</f>
        <v>0</v>
      </c>
      <c r="I64" s="621" t="n">
        <f aca="false">SUM(C64,E64,G64)</f>
        <v>0</v>
      </c>
    </row>
    <row r="65" customFormat="false" ht="19.9" hidden="false" customHeight="true" outlineLevel="0" collapsed="false">
      <c r="A65" s="623" t="s">
        <v>837</v>
      </c>
      <c r="B65" s="621"/>
      <c r="C65" s="622"/>
      <c r="D65" s="624"/>
      <c r="E65" s="624"/>
      <c r="F65" s="624"/>
      <c r="G65" s="624"/>
      <c r="H65" s="621" t="n">
        <f aca="false">SUM(B65,D65,F65)</f>
        <v>0</v>
      </c>
      <c r="I65" s="621" t="n">
        <f aca="false">SUM(C65,E65,G65)</f>
        <v>0</v>
      </c>
    </row>
    <row r="66" customFormat="false" ht="19.9" hidden="false" customHeight="true" outlineLevel="0" collapsed="false">
      <c r="A66" s="623" t="s">
        <v>838</v>
      </c>
      <c r="B66" s="621"/>
      <c r="C66" s="622"/>
      <c r="D66" s="624"/>
      <c r="E66" s="624"/>
      <c r="F66" s="624"/>
      <c r="G66" s="624"/>
      <c r="H66" s="621" t="n">
        <f aca="false">SUM(B66,D66,F66)</f>
        <v>0</v>
      </c>
      <c r="I66" s="621" t="n">
        <f aca="false">SUM(C66,E66,G66)</f>
        <v>0</v>
      </c>
    </row>
    <row r="67" customFormat="false" ht="19.9" hidden="false" customHeight="true" outlineLevel="0" collapsed="false">
      <c r="A67" s="623" t="s">
        <v>839</v>
      </c>
      <c r="B67" s="622"/>
      <c r="C67" s="622"/>
      <c r="D67" s="624"/>
      <c r="E67" s="624"/>
      <c r="F67" s="624"/>
      <c r="G67" s="624"/>
      <c r="H67" s="621" t="n">
        <f aca="false">SUM(B67,D67,F67)</f>
        <v>0</v>
      </c>
      <c r="I67" s="621" t="n">
        <f aca="false">SUM(C67,E67,G67)</f>
        <v>0</v>
      </c>
    </row>
    <row r="68" customFormat="false" ht="19.9" hidden="false" customHeight="true" outlineLevel="0" collapsed="false">
      <c r="A68" s="627" t="s">
        <v>840</v>
      </c>
      <c r="B68" s="628"/>
      <c r="C68" s="629"/>
      <c r="D68" s="624"/>
      <c r="E68" s="624"/>
      <c r="F68" s="624"/>
      <c r="G68" s="624"/>
      <c r="H68" s="621" t="n">
        <f aca="false">SUM(B68,D68,F68)</f>
        <v>0</v>
      </c>
      <c r="I68" s="621" t="n">
        <f aca="false">SUM(C68,E68,G68)</f>
        <v>0</v>
      </c>
    </row>
    <row r="69" customFormat="false" ht="19.9" hidden="false" customHeight="true" outlineLevel="0" collapsed="false">
      <c r="A69" s="540" t="s">
        <v>841</v>
      </c>
      <c r="B69" s="630" t="n">
        <f aca="false">SUM(B63:B68)</f>
        <v>0</v>
      </c>
      <c r="C69" s="630" t="n">
        <f aca="false">SUM(C63:C68)</f>
        <v>0</v>
      </c>
      <c r="D69" s="630" t="n">
        <f aca="false">SUM(D63:D68)</f>
        <v>0</v>
      </c>
      <c r="E69" s="630" t="n">
        <f aca="false">SUM(E63:E68)</f>
        <v>0</v>
      </c>
      <c r="F69" s="630" t="n">
        <f aca="false">SUM(F63:F68)</f>
        <v>0</v>
      </c>
      <c r="G69" s="630" t="n">
        <f aca="false">SUM(G63:G68)</f>
        <v>0</v>
      </c>
      <c r="H69" s="630" t="n">
        <f aca="false">SUM(H63:H68)</f>
        <v>0</v>
      </c>
      <c r="I69" s="630" t="n">
        <f aca="false">SUM(I63:I68)</f>
        <v>0</v>
      </c>
    </row>
    <row r="70" customFormat="false" ht="18" hidden="false" customHeight="true" outlineLevel="0" collapsed="false">
      <c r="A70" s="631" t="s">
        <v>842</v>
      </c>
      <c r="B70" s="632" t="n">
        <f aca="false">SUM(B62,B69)</f>
        <v>240539.8</v>
      </c>
      <c r="C70" s="633" t="n">
        <f aca="false">SUM(C62,C69)</f>
        <v>483458.7</v>
      </c>
      <c r="D70" s="632" t="n">
        <f aca="false">SUM(D62,D69)</f>
        <v>37407.5</v>
      </c>
      <c r="E70" s="633" t="n">
        <f aca="false">SUM(E62,E69)</f>
        <v>44445</v>
      </c>
      <c r="F70" s="632" t="n">
        <f aca="false">SUM(F62,F69)</f>
        <v>25090</v>
      </c>
      <c r="G70" s="633" t="n">
        <f aca="false">SUM(G62,G69)</f>
        <v>46712.3</v>
      </c>
      <c r="H70" s="632" t="n">
        <f aca="false">SUM(H62,H69)</f>
        <v>303037.3</v>
      </c>
      <c r="I70" s="633" t="n">
        <f aca="false">SUM(I62,I69)</f>
        <v>574616</v>
      </c>
    </row>
    <row r="71" customFormat="false" ht="3.6" hidden="false" customHeight="true" outlineLevel="0" collapsed="false"/>
    <row r="72" customFormat="false" ht="15" hidden="false" customHeight="true" outlineLevel="0" collapsed="false">
      <c r="A72" s="185" t="s">
        <v>843</v>
      </c>
      <c r="B72" s="185"/>
      <c r="C72" s="185"/>
      <c r="D72" s="185"/>
      <c r="E72" s="185"/>
    </row>
    <row r="73" customFormat="false" ht="12.75" hidden="false" customHeight="false" outlineLevel="0" collapsed="false">
      <c r="A73" s="185"/>
      <c r="B73" s="185"/>
      <c r="C73" s="185"/>
      <c r="D73" s="185"/>
      <c r="E73" s="185"/>
    </row>
    <row r="74" customFormat="false" ht="12.75" hidden="false" customHeight="false" outlineLevel="0" collapsed="false">
      <c r="B74" s="637"/>
      <c r="C74" s="637"/>
      <c r="D74" s="0"/>
      <c r="E74" s="0"/>
      <c r="F74" s="638"/>
      <c r="G74" s="637"/>
      <c r="H74" s="637"/>
      <c r="I74" s="637"/>
    </row>
    <row r="75" customFormat="false" ht="12.75" hidden="false" customHeight="false" outlineLevel="0" collapsed="false">
      <c r="B75" s="637"/>
      <c r="C75" s="637"/>
      <c r="D75" s="0"/>
      <c r="E75" s="0"/>
      <c r="F75" s="638"/>
      <c r="G75" s="637"/>
      <c r="H75" s="637"/>
      <c r="I75" s="637"/>
    </row>
    <row r="76" customFormat="false" ht="12.75" hidden="false" customHeight="false" outlineLevel="0" collapsed="false">
      <c r="B76" s="637"/>
      <c r="C76" s="637"/>
      <c r="D76" s="0"/>
      <c r="E76" s="0"/>
      <c r="F76" s="638"/>
      <c r="G76" s="637"/>
      <c r="H76" s="637"/>
      <c r="I76" s="637"/>
    </row>
    <row r="77" customFormat="false" ht="14.25" hidden="false" customHeight="false" outlineLevel="0" collapsed="false">
      <c r="B77" s="639"/>
      <c r="C77" s="640"/>
      <c r="D77" s="0"/>
      <c r="E77" s="0"/>
      <c r="F77" s="641"/>
      <c r="G77" s="637"/>
      <c r="H77" s="637"/>
      <c r="I77" s="637"/>
    </row>
    <row r="81" customFormat="false" ht="15" hidden="false" customHeight="false" outlineLevel="0" collapsed="false">
      <c r="A81" s="642" t="s">
        <v>621</v>
      </c>
      <c r="B81" s="642"/>
      <c r="C81" s="642"/>
      <c r="D81" s="642"/>
      <c r="E81" s="642"/>
      <c r="F81" s="642"/>
      <c r="G81" s="642"/>
      <c r="H81" s="642"/>
      <c r="I81" s="643" t="n">
        <v>34</v>
      </c>
    </row>
  </sheetData>
  <mergeCells count="21">
    <mergeCell ref="H12:I12"/>
    <mergeCell ref="H13:I13"/>
    <mergeCell ref="A14:A16"/>
    <mergeCell ref="B14:G14"/>
    <mergeCell ref="H14:I14"/>
    <mergeCell ref="B15:C15"/>
    <mergeCell ref="D15:E15"/>
    <mergeCell ref="F15:G15"/>
    <mergeCell ref="H15:H16"/>
    <mergeCell ref="I15:I16"/>
    <mergeCell ref="H51:I51"/>
    <mergeCell ref="H52:I52"/>
    <mergeCell ref="A53:A55"/>
    <mergeCell ref="B53:G53"/>
    <mergeCell ref="H53:I53"/>
    <mergeCell ref="B54:C54"/>
    <mergeCell ref="D54:E54"/>
    <mergeCell ref="F54:G54"/>
    <mergeCell ref="H54:H55"/>
    <mergeCell ref="I54:I55"/>
    <mergeCell ref="A81:H81"/>
  </mergeCells>
  <printOptions headings="false" gridLines="false" gridLinesSet="true" horizontalCentered="true" verticalCentered="false"/>
  <pageMargins left="0.279861111111111" right="0.472222222222222" top="0.511805555555556" bottom="0.511805555555556" header="0.511811023622047" footer="0.511811023622047"/>
  <pageSetup paperSize="5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6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G55" activeCellId="0" sqref="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42"/>
    <col collapsed="false" customWidth="true" hidden="false" outlineLevel="0" max="2" min="2" style="28" width="15.7"/>
    <col collapsed="false" customWidth="false" hidden="false" outlineLevel="0" max="3" min="3" style="28" width="9.14"/>
    <col collapsed="false" customWidth="true" hidden="false" outlineLevel="0" max="4" min="4" style="28" width="21.28"/>
    <col collapsed="false" customWidth="false" hidden="false" outlineLevel="0" max="6" min="5" style="28" width="9.14"/>
    <col collapsed="false" customWidth="true" hidden="false" outlineLevel="0" max="7" min="7" style="28" width="17.28"/>
    <col collapsed="false" customWidth="true" hidden="false" outlineLevel="0" max="8" min="8" style="28" width="23.28"/>
    <col collapsed="false" customWidth="false" hidden="false" outlineLevel="0" max="257" min="9" style="28" width="9.14"/>
  </cols>
  <sheetData>
    <row r="1" customFormat="false" ht="12.75" hidden="false" customHeight="false" outlineLevel="0" collapsed="false">
      <c r="A1" s="644" t="s">
        <v>846</v>
      </c>
      <c r="B1" s="644"/>
      <c r="C1" s="644"/>
      <c r="D1" s="644"/>
      <c r="E1" s="644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customFormat="false" ht="16.5" hidden="false" customHeight="true" outlineLevel="0" collapsed="false">
      <c r="A2" s="644" t="s">
        <v>847</v>
      </c>
      <c r="B2" s="644"/>
      <c r="C2" s="644"/>
      <c r="D2" s="644"/>
      <c r="E2" s="64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12.75" hidden="false" customHeight="false" outlineLevel="0" collapsed="false">
      <c r="A3" s="644" t="s">
        <v>848</v>
      </c>
      <c r="B3" s="644"/>
      <c r="C3" s="644"/>
      <c r="D3" s="644"/>
      <c r="E3" s="644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12.75" hidden="false" customHeight="false" outlineLevel="0" collapsed="false">
      <c r="A4" s="644" t="s">
        <v>849</v>
      </c>
      <c r="B4" s="644"/>
      <c r="C4" s="644"/>
      <c r="D4" s="644"/>
      <c r="E4" s="644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6" customFormat="false" ht="12.75" hidden="false" customHeight="false" outlineLevel="0" collapsed="false">
      <c r="A6" s="645" t="s">
        <v>6</v>
      </c>
      <c r="B6" s="645"/>
      <c r="C6" s="645"/>
      <c r="D6" s="645"/>
      <c r="E6" s="645"/>
      <c r="F6" s="0" t="s">
        <v>3</v>
      </c>
    </row>
    <row r="8" customFormat="false" ht="16.5" hidden="false" customHeight="true" outlineLevel="0" collapsed="false">
      <c r="A8" s="283" t="s">
        <v>850</v>
      </c>
      <c r="B8" s="283"/>
      <c r="C8" s="283"/>
      <c r="D8" s="283"/>
      <c r="E8" s="283"/>
    </row>
    <row r="9" customFormat="false" ht="12.75" hidden="false" customHeight="false" outlineLevel="0" collapsed="false">
      <c r="A9" s="25"/>
      <c r="B9" s="25"/>
      <c r="C9" s="25"/>
      <c r="D9" s="646"/>
      <c r="E9" s="25"/>
    </row>
    <row r="10" customFormat="false" ht="12.75" hidden="false" customHeight="false" outlineLevel="0" collapsed="false">
      <c r="A10" s="647" t="s">
        <v>851</v>
      </c>
      <c r="B10" s="118" t="s">
        <v>503</v>
      </c>
      <c r="C10" s="118" t="s">
        <v>124</v>
      </c>
      <c r="D10" s="648" t="s">
        <v>504</v>
      </c>
      <c r="E10" s="648" t="s">
        <v>124</v>
      </c>
      <c r="G10" s="148"/>
    </row>
    <row r="11" customFormat="false" ht="12.75" hidden="false" customHeight="false" outlineLevel="0" collapsed="false">
      <c r="A11" s="649" t="s">
        <v>852</v>
      </c>
      <c r="B11" s="650" t="n">
        <f aca="false">4346.5-0.1+4862.7</f>
        <v>9209.1</v>
      </c>
      <c r="C11" s="650" t="n">
        <f aca="false">B11/B$34%</f>
        <v>35.3177914750397</v>
      </c>
      <c r="D11" s="591" t="n">
        <f aca="false">5617898.86+9843287.55</f>
        <v>15461186.41</v>
      </c>
      <c r="E11" s="650" t="n">
        <f aca="false">D11/D$34%</f>
        <v>30.6457765808332</v>
      </c>
      <c r="G11" s="148"/>
    </row>
    <row r="12" customFormat="false" ht="12.75" hidden="false" customHeight="false" outlineLevel="0" collapsed="false">
      <c r="A12" s="649" t="s">
        <v>853</v>
      </c>
      <c r="B12" s="650" t="n">
        <v>5278.56</v>
      </c>
      <c r="C12" s="650" t="n">
        <f aca="false">B12/B$34%</f>
        <v>20.2437894439723</v>
      </c>
      <c r="D12" s="591" t="n">
        <v>7872904.61</v>
      </c>
      <c r="E12" s="650" t="n">
        <f aca="false">D12/D$34%</f>
        <v>15.6049651897491</v>
      </c>
      <c r="G12" s="148"/>
    </row>
    <row r="13" customFormat="false" ht="12.75" hidden="false" customHeight="false" outlineLevel="0" collapsed="false">
      <c r="A13" s="649" t="s">
        <v>854</v>
      </c>
      <c r="B13" s="650" t="n">
        <f aca="false">2965.1+5</f>
        <v>2970.1</v>
      </c>
      <c r="C13" s="650" t="n">
        <f aca="false">B13/B$34%</f>
        <v>11.390621500474</v>
      </c>
      <c r="D13" s="591" t="n">
        <f aca="false">4465821.08+22916.67</f>
        <v>4488737.75</v>
      </c>
      <c r="E13" s="650" t="n">
        <f aca="false">D13/D$34%</f>
        <v>8.89717325492435</v>
      </c>
      <c r="G13" s="148"/>
    </row>
    <row r="14" customFormat="false" ht="12.75" hidden="false" customHeight="false" outlineLevel="0" collapsed="false">
      <c r="A14" s="649" t="s">
        <v>855</v>
      </c>
      <c r="B14" s="650" t="n">
        <v>2965.3</v>
      </c>
      <c r="C14" s="650" t="n">
        <f aca="false">B14/B$34%</f>
        <v>11.3722130350344</v>
      </c>
      <c r="D14" s="591" t="n">
        <v>12114579.48</v>
      </c>
      <c r="E14" s="650" t="n">
        <f aca="false">D14/D$34%</f>
        <v>24.012432569515</v>
      </c>
      <c r="G14" s="148"/>
    </row>
    <row r="15" customFormat="false" ht="12.75" hidden="false" customHeight="false" outlineLevel="0" collapsed="false">
      <c r="A15" s="649" t="s">
        <v>856</v>
      </c>
      <c r="B15" s="650" t="n">
        <v>1969.3</v>
      </c>
      <c r="C15" s="650" t="n">
        <f aca="false">B15/B$34%</f>
        <v>7.55245645630904</v>
      </c>
      <c r="D15" s="591" t="n">
        <v>3083209.05</v>
      </c>
      <c r="E15" s="650" t="n">
        <f aca="false">D15/D$34%</f>
        <v>6.11126036467617</v>
      </c>
      <c r="G15" s="148"/>
    </row>
    <row r="16" customFormat="false" ht="12.75" hidden="false" customHeight="false" outlineLevel="0" collapsed="false">
      <c r="A16" s="649" t="s">
        <v>857</v>
      </c>
      <c r="B16" s="650" t="n">
        <v>723.2</v>
      </c>
      <c r="C16" s="650" t="n">
        <f aca="false">B16/B$34%</f>
        <v>2.77354212623912</v>
      </c>
      <c r="D16" s="591" t="n">
        <v>1440030.17</v>
      </c>
      <c r="E16" s="650" t="n">
        <f aca="false">D16/D$34%</f>
        <v>2.85429860873653</v>
      </c>
      <c r="G16" s="148"/>
    </row>
    <row r="17" customFormat="false" ht="12.75" hidden="false" customHeight="false" outlineLevel="0" collapsed="false">
      <c r="A17" s="649" t="s">
        <v>858</v>
      </c>
      <c r="B17" s="650" t="n">
        <v>722.8</v>
      </c>
      <c r="C17" s="650" t="n">
        <f aca="false">B17/B$34%</f>
        <v>2.77200808745248</v>
      </c>
      <c r="D17" s="591" t="n">
        <v>1429285.22</v>
      </c>
      <c r="E17" s="650" t="n">
        <f aca="false">D17/D$34%</f>
        <v>2.83300093284413</v>
      </c>
      <c r="G17" s="148"/>
    </row>
    <row r="18" customFormat="false" ht="12.75" hidden="false" customHeight="false" outlineLevel="0" collapsed="false">
      <c r="A18" s="649" t="s">
        <v>859</v>
      </c>
      <c r="B18" s="650" t="n">
        <v>521.9</v>
      </c>
      <c r="C18" s="650" t="n">
        <f aca="false">B18/B$34%</f>
        <v>2.00153710686421</v>
      </c>
      <c r="D18" s="591" t="n">
        <v>641556.1</v>
      </c>
      <c r="E18" s="650" t="n">
        <f aca="false">D18/D$34%</f>
        <v>1.2716349433543</v>
      </c>
      <c r="G18" s="148"/>
    </row>
    <row r="19" customFormat="false" ht="12.75" hidden="false" customHeight="false" outlineLevel="0" collapsed="false">
      <c r="A19" s="649" t="s">
        <v>860</v>
      </c>
      <c r="B19" s="650" t="n">
        <v>273</v>
      </c>
      <c r="C19" s="650" t="n">
        <f aca="false">B19/B$34%</f>
        <v>1.04698147187954</v>
      </c>
      <c r="D19" s="591" t="n">
        <v>408816.69</v>
      </c>
      <c r="E19" s="650" t="n">
        <f aca="false">D19/D$34%</f>
        <v>0.810319765380523</v>
      </c>
      <c r="G19" s="148"/>
    </row>
    <row r="20" customFormat="false" ht="12.75" hidden="false" customHeight="false" outlineLevel="0" collapsed="false">
      <c r="A20" s="649" t="s">
        <v>861</v>
      </c>
      <c r="B20" s="650" t="n">
        <v>260.1</v>
      </c>
      <c r="C20" s="650" t="n">
        <f aca="false">B20/B$34%</f>
        <v>0.997508721010502</v>
      </c>
      <c r="D20" s="591" t="n">
        <v>319701.74</v>
      </c>
      <c r="E20" s="650" t="n">
        <f aca="false">D20/D$34%</f>
        <v>0.633684106557746</v>
      </c>
      <c r="G20" s="148"/>
    </row>
    <row r="21" customFormat="false" ht="12.75" hidden="false" customHeight="false" outlineLevel="0" collapsed="false">
      <c r="A21" s="649" t="s">
        <v>862</v>
      </c>
      <c r="B21" s="650" t="n">
        <v>246.2</v>
      </c>
      <c r="C21" s="650" t="n">
        <f aca="false">B21/B$34%</f>
        <v>0.944200873174877</v>
      </c>
      <c r="D21" s="591" t="n">
        <v>322287.57</v>
      </c>
      <c r="E21" s="650" t="n">
        <f aca="false">D21/D$34%</f>
        <v>0.638809506792541</v>
      </c>
      <c r="G21" s="148"/>
    </row>
    <row r="22" customFormat="false" ht="12.75" hidden="false" customHeight="false" outlineLevel="0" collapsed="false">
      <c r="A22" s="649" t="s">
        <v>863</v>
      </c>
      <c r="B22" s="650" t="n">
        <v>241.8</v>
      </c>
      <c r="C22" s="650" t="n">
        <f aca="false">B22/B$34%</f>
        <v>0.927326446521874</v>
      </c>
      <c r="D22" s="591" t="n">
        <v>798053.35</v>
      </c>
      <c r="E22" s="650" t="n">
        <f aca="false">D22/D$34%</f>
        <v>1.58182975194369</v>
      </c>
      <c r="G22" s="148"/>
    </row>
    <row r="23" customFormat="false" ht="12.75" hidden="false" customHeight="false" outlineLevel="0" collapsed="false">
      <c r="A23" s="649" t="s">
        <v>864</v>
      </c>
      <c r="B23" s="650" t="n">
        <v>179.2</v>
      </c>
      <c r="C23" s="650" t="n">
        <f aca="false">B23/B$34%</f>
        <v>0.687249376413233</v>
      </c>
      <c r="D23" s="591" t="n">
        <v>773760.43</v>
      </c>
      <c r="E23" s="650" t="n">
        <f aca="false">D23/D$34%</f>
        <v>1.53367850539158</v>
      </c>
      <c r="G23" s="148"/>
    </row>
    <row r="24" customFormat="false" ht="12.75" hidden="false" customHeight="false" outlineLevel="0" collapsed="false">
      <c r="A24" s="649" t="s">
        <v>865</v>
      </c>
      <c r="B24" s="650" t="n">
        <v>118.5</v>
      </c>
      <c r="C24" s="650" t="n">
        <f aca="false">B24/B$34%</f>
        <v>0.454458990541117</v>
      </c>
      <c r="D24" s="591" t="n">
        <v>317457.63</v>
      </c>
      <c r="E24" s="650" t="n">
        <f aca="false">D24/D$34%</f>
        <v>0.629236033049084</v>
      </c>
      <c r="G24" s="148"/>
      <c r="I24" s="0"/>
    </row>
    <row r="25" customFormat="false" ht="12.75" hidden="false" customHeight="false" outlineLevel="0" collapsed="false">
      <c r="A25" s="649" t="s">
        <v>866</v>
      </c>
      <c r="B25" s="650" t="n">
        <v>100.2</v>
      </c>
      <c r="C25" s="650" t="n">
        <f aca="false">B25/B$34%</f>
        <v>0.384276716052489</v>
      </c>
      <c r="D25" s="591" t="n">
        <v>229864.55</v>
      </c>
      <c r="E25" s="650" t="n">
        <f aca="false">D25/D$34%</f>
        <v>0.455616888403699</v>
      </c>
      <c r="G25" s="148"/>
    </row>
    <row r="26" customFormat="false" ht="12.75" hidden="false" customHeight="false" outlineLevel="0" collapsed="false">
      <c r="A26" s="649" t="s">
        <v>867</v>
      </c>
      <c r="B26" s="650" t="n">
        <v>74.7</v>
      </c>
      <c r="C26" s="650" t="n">
        <f aca="false">B26/B$34%</f>
        <v>0.2864817434044</v>
      </c>
      <c r="D26" s="591" t="n">
        <v>151930.39</v>
      </c>
      <c r="E26" s="650" t="n">
        <f aca="false">D26/D$34%</f>
        <v>0.301142788419356</v>
      </c>
      <c r="G26" s="148"/>
    </row>
    <row r="27" customFormat="false" ht="14.25" hidden="false" customHeight="false" outlineLevel="0" collapsed="false">
      <c r="A27" s="649" t="s">
        <v>868</v>
      </c>
      <c r="B27" s="650" t="n">
        <v>58</v>
      </c>
      <c r="C27" s="650" t="n">
        <f aca="false">B27/B$34%</f>
        <v>0.222435624062319</v>
      </c>
      <c r="D27" s="591" t="n">
        <v>91488.1</v>
      </c>
      <c r="E27" s="650" t="n">
        <f aca="false">D27/D$34%</f>
        <v>0.181339503842443</v>
      </c>
      <c r="G27" s="563"/>
      <c r="H27" s="563"/>
    </row>
    <row r="28" customFormat="false" ht="14.25" hidden="false" customHeight="false" outlineLevel="0" collapsed="false">
      <c r="A28" s="649" t="s">
        <v>869</v>
      </c>
      <c r="B28" s="650" t="n">
        <v>54.6</v>
      </c>
      <c r="C28" s="650" t="n">
        <f aca="false">B28/B$34%</f>
        <v>0.209396294375907</v>
      </c>
      <c r="D28" s="591" t="n">
        <v>112459.5</v>
      </c>
      <c r="E28" s="650" t="n">
        <f aca="false">D28/D$34%</f>
        <v>0.222907131445174</v>
      </c>
      <c r="G28" s="563"/>
      <c r="H28" s="563"/>
    </row>
    <row r="29" customFormat="false" ht="14.25" hidden="false" customHeight="false" outlineLevel="0" collapsed="false">
      <c r="A29" s="649" t="s">
        <v>870</v>
      </c>
      <c r="B29" s="650" t="n">
        <v>44.9</v>
      </c>
      <c r="C29" s="650" t="n">
        <f aca="false">B29/B$34%</f>
        <v>0.172195853799968</v>
      </c>
      <c r="D29" s="591" t="n">
        <v>222186.11</v>
      </c>
      <c r="E29" s="650" t="n">
        <f aca="false">D29/D$34%</f>
        <v>0.440397373517239</v>
      </c>
      <c r="G29" s="474"/>
      <c r="H29" s="474"/>
    </row>
    <row r="30" customFormat="false" ht="14.25" hidden="false" customHeight="false" outlineLevel="0" collapsed="false">
      <c r="A30" s="649" t="s">
        <v>871</v>
      </c>
      <c r="B30" s="650" t="n">
        <v>24.5</v>
      </c>
      <c r="C30" s="650" t="n">
        <f aca="false">B30/B$34%</f>
        <v>0.0939598756814967</v>
      </c>
      <c r="D30" s="591" t="n">
        <v>38791.67</v>
      </c>
      <c r="E30" s="650" t="n">
        <f aca="false">D30/D$34%</f>
        <v>0.0768893680273148</v>
      </c>
      <c r="G30" s="563"/>
      <c r="H30" s="563"/>
    </row>
    <row r="31" customFormat="false" ht="14.25" hidden="false" customHeight="false" outlineLevel="0" collapsed="false">
      <c r="A31" s="649" t="s">
        <v>872</v>
      </c>
      <c r="B31" s="650" t="n">
        <v>19.3</v>
      </c>
      <c r="C31" s="650" t="n">
        <f aca="false">B31/B$34%</f>
        <v>0.0740173714552199</v>
      </c>
      <c r="D31" s="591" t="n">
        <v>68598.11</v>
      </c>
      <c r="E31" s="650" t="n">
        <f aca="false">D31/D$34%</f>
        <v>0.135969019270586</v>
      </c>
      <c r="G31" s="565"/>
      <c r="H31" s="563"/>
    </row>
    <row r="32" customFormat="false" ht="14.25" hidden="false" customHeight="false" outlineLevel="0" collapsed="false">
      <c r="A32" s="649" t="s">
        <v>873</v>
      </c>
      <c r="B32" s="650" t="n">
        <v>10.7</v>
      </c>
      <c r="C32" s="650" t="n">
        <f aca="false">B32/B$34%</f>
        <v>0.0410355375425312</v>
      </c>
      <c r="D32" s="591" t="n">
        <v>26894.91</v>
      </c>
      <c r="E32" s="650" t="n">
        <f aca="false">D32/D$34%</f>
        <v>0.0533086776890892</v>
      </c>
      <c r="G32" s="474"/>
      <c r="H32" s="474"/>
    </row>
    <row r="33" customFormat="false" ht="14.25" hidden="false" customHeight="false" outlineLevel="0" collapsed="false">
      <c r="A33" s="649" t="s">
        <v>874</v>
      </c>
      <c r="B33" s="650" t="n">
        <v>9</v>
      </c>
      <c r="C33" s="650" t="n">
        <f aca="false">B33/B$34%</f>
        <v>0.0345158726993253</v>
      </c>
      <c r="D33" s="591" t="n">
        <v>37500</v>
      </c>
      <c r="E33" s="650" t="n">
        <f aca="false">D33/D$34%</f>
        <v>0.0743291356372208</v>
      </c>
      <c r="G33" s="563"/>
      <c r="H33" s="563"/>
    </row>
    <row r="34" customFormat="false" ht="14.25" hidden="false" customHeight="false" outlineLevel="0" collapsed="false">
      <c r="A34" s="651" t="s">
        <v>875</v>
      </c>
      <c r="B34" s="652" t="n">
        <f aca="false">SUM(B11:B33)</f>
        <v>26074.96</v>
      </c>
      <c r="C34" s="652" t="n">
        <f aca="false">SUM(C11:C33)</f>
        <v>100</v>
      </c>
      <c r="D34" s="653" t="n">
        <f aca="false">SUM(D11:D33)</f>
        <v>50451279.54</v>
      </c>
      <c r="E34" s="654" t="n">
        <f aca="false">SUM(E11:E33)</f>
        <v>100</v>
      </c>
      <c r="G34" s="474"/>
      <c r="H34" s="474"/>
      <c r="I34" s="0"/>
    </row>
    <row r="35" customFormat="false" ht="14.25" hidden="false" customHeight="false" outlineLevel="0" collapsed="false">
      <c r="B35" s="185"/>
      <c r="C35" s="655"/>
      <c r="D35" s="656"/>
      <c r="E35" s="25"/>
      <c r="G35" s="563"/>
      <c r="H35" s="563"/>
    </row>
    <row r="36" customFormat="false" ht="14.25" hidden="false" customHeight="false" outlineLevel="0" collapsed="false">
      <c r="B36" s="282"/>
      <c r="C36" s="282"/>
      <c r="D36" s="148"/>
      <c r="E36" s="282"/>
      <c r="G36" s="474"/>
      <c r="H36" s="474"/>
    </row>
    <row r="37" customFormat="false" ht="14.25" hidden="false" customHeight="false" outlineLevel="0" collapsed="false">
      <c r="A37" s="25"/>
      <c r="B37" s="25"/>
      <c r="C37" s="25"/>
      <c r="D37" s="314"/>
      <c r="E37" s="25"/>
      <c r="G37" s="474"/>
      <c r="H37" s="474"/>
    </row>
    <row r="38" customFormat="false" ht="16.5" hidden="false" customHeight="true" outlineLevel="0" collapsed="false">
      <c r="A38" s="283" t="s">
        <v>876</v>
      </c>
      <c r="B38" s="283"/>
      <c r="C38" s="283"/>
      <c r="D38" s="283"/>
      <c r="E38" s="283"/>
      <c r="G38" s="563"/>
      <c r="H38" s="563"/>
    </row>
    <row r="39" customFormat="false" ht="14.25" hidden="false" customHeight="false" outlineLevel="0" collapsed="false">
      <c r="A39" s="25"/>
      <c r="B39" s="25"/>
      <c r="C39" s="25"/>
      <c r="D39" s="25"/>
      <c r="E39" s="25"/>
      <c r="G39" s="474"/>
      <c r="H39" s="474"/>
    </row>
    <row r="40" customFormat="false" ht="14.25" hidden="false" customHeight="false" outlineLevel="0" collapsed="false">
      <c r="A40" s="647" t="s">
        <v>877</v>
      </c>
      <c r="B40" s="657" t="s">
        <v>503</v>
      </c>
      <c r="C40" s="657" t="s">
        <v>124</v>
      </c>
      <c r="D40" s="658" t="s">
        <v>504</v>
      </c>
      <c r="E40" s="658" t="s">
        <v>124</v>
      </c>
      <c r="G40" s="474"/>
      <c r="H40" s="474"/>
    </row>
    <row r="41" customFormat="false" ht="14.25" hidden="false" customHeight="false" outlineLevel="0" collapsed="false">
      <c r="A41" s="659" t="s">
        <v>878</v>
      </c>
      <c r="B41" s="660" t="n">
        <f aca="false">SUM(B34)</f>
        <v>26074.96</v>
      </c>
      <c r="C41" s="661" t="n">
        <f aca="false">B41/B$60%</f>
        <v>48.2324808031195</v>
      </c>
      <c r="D41" s="662" t="n">
        <f aca="false">SUM(D34)</f>
        <v>50451279.54</v>
      </c>
      <c r="E41" s="663" t="n">
        <f aca="false">D41/D$60%</f>
        <v>54.3320673914749</v>
      </c>
      <c r="G41" s="563"/>
      <c r="H41" s="563"/>
    </row>
    <row r="42" customFormat="false" ht="14.25" hidden="false" customHeight="false" outlineLevel="0" collapsed="false">
      <c r="A42" s="590" t="s">
        <v>879</v>
      </c>
      <c r="B42" s="664" t="n">
        <f aca="false">641.3+4379.39+2653.6</f>
        <v>7674.29</v>
      </c>
      <c r="C42" s="665" t="n">
        <f aca="false">B42/B$60%</f>
        <v>14.1956131515666</v>
      </c>
      <c r="D42" s="666" t="n">
        <f aca="false">1056413.95+4530444.46+4956977.88</f>
        <v>10543836.29</v>
      </c>
      <c r="E42" s="665" t="n">
        <f aca="false">D42/D$60%</f>
        <v>11.3548839414224</v>
      </c>
      <c r="G42" s="474"/>
      <c r="H42" s="474"/>
    </row>
    <row r="43" customFormat="false" ht="14.25" hidden="false" customHeight="false" outlineLevel="0" collapsed="false">
      <c r="A43" s="667" t="s">
        <v>880</v>
      </c>
      <c r="B43" s="666" t="n">
        <f aca="false">565.5+4286.694</f>
        <v>4852.194</v>
      </c>
      <c r="C43" s="650" t="n">
        <f aca="false">B43/B$60%</f>
        <v>8.97540605845653</v>
      </c>
      <c r="D43" s="666" t="n">
        <f aca="false">651480.9+7445974.29</f>
        <v>8097455.19</v>
      </c>
      <c r="E43" s="650" t="n">
        <f aca="false">D43/D$60%</f>
        <v>8.72032354964783</v>
      </c>
      <c r="G43" s="563"/>
      <c r="H43" s="563"/>
    </row>
    <row r="44" customFormat="false" ht="14.25" hidden="false" customHeight="false" outlineLevel="0" collapsed="false">
      <c r="A44" s="590" t="s">
        <v>881</v>
      </c>
      <c r="B44" s="664" t="n">
        <f aca="false">44+4612.14</f>
        <v>4656.14</v>
      </c>
      <c r="C44" s="650" t="n">
        <f aca="false">B44/B$60%</f>
        <v>8.61275273928078</v>
      </c>
      <c r="D44" s="666" t="n">
        <f aca="false">51458.75+6125451.51000001</f>
        <v>6176910.26000001</v>
      </c>
      <c r="E44" s="650" t="n">
        <f aca="false">D44/D$60%</f>
        <v>6.65204743224265</v>
      </c>
      <c r="G44" s="563"/>
      <c r="H44" s="563"/>
    </row>
    <row r="45" customFormat="false" ht="14.25" hidden="false" customHeight="false" outlineLevel="0" collapsed="false">
      <c r="A45" s="667" t="s">
        <v>882</v>
      </c>
      <c r="B45" s="664" t="n">
        <f aca="false">3.9+2556.19+14</f>
        <v>2574.09</v>
      </c>
      <c r="C45" s="650" t="n">
        <f aca="false">B45/B$60%</f>
        <v>4.76145491730388</v>
      </c>
      <c r="D45" s="666" t="n">
        <f aca="false">4908.83+3272845.24+29450</f>
        <v>3307204.07</v>
      </c>
      <c r="E45" s="650" t="n">
        <f aca="false">D45/D$60%</f>
        <v>3.56159915163571</v>
      </c>
      <c r="G45" s="474"/>
      <c r="H45" s="474"/>
    </row>
    <row r="46" customFormat="false" ht="14.25" hidden="false" customHeight="false" outlineLevel="0" collapsed="false">
      <c r="A46" s="667" t="s">
        <v>883</v>
      </c>
      <c r="B46" s="664" t="n">
        <f aca="false">5+2132.62+2.6</f>
        <v>2140.22</v>
      </c>
      <c r="C46" s="650" t="n">
        <f aca="false">B46/B$60%</f>
        <v>3.95889850126145</v>
      </c>
      <c r="D46" s="666" t="n">
        <f aca="false">6883.34+2649720.42+37840</f>
        <v>2694443.76</v>
      </c>
      <c r="E46" s="650" t="n">
        <f aca="false">D46/D$60%</f>
        <v>2.90170440245803</v>
      </c>
      <c r="G46" s="474"/>
      <c r="H46" s="474"/>
    </row>
    <row r="47" customFormat="false" ht="14.25" hidden="false" customHeight="false" outlineLevel="0" collapsed="false">
      <c r="A47" s="667" t="s">
        <v>884</v>
      </c>
      <c r="B47" s="666" t="n">
        <f aca="false">162+1138.77+53.3</f>
        <v>1354.07</v>
      </c>
      <c r="C47" s="650" t="n">
        <f aca="false">B47/B$60%</f>
        <v>2.50470778406103</v>
      </c>
      <c r="D47" s="666" t="n">
        <f aca="false">98999.98+1179967.98+57318.95</f>
        <v>1336286.91</v>
      </c>
      <c r="E47" s="650" t="n">
        <f aca="false">D47/D$60%</f>
        <v>1.43907609698784</v>
      </c>
      <c r="G47" s="563"/>
      <c r="H47" s="563"/>
    </row>
    <row r="48" customFormat="false" ht="14.25" hidden="false" customHeight="false" outlineLevel="0" collapsed="false">
      <c r="A48" s="668" t="s">
        <v>885</v>
      </c>
      <c r="B48" s="669" t="n">
        <f aca="false">1.4+1127.72</f>
        <v>1129.12</v>
      </c>
      <c r="C48" s="670" t="n">
        <f aca="false">B48/B$60%</f>
        <v>2.08860373033816</v>
      </c>
      <c r="D48" s="666" t="n">
        <f aca="false">2060+3841603.6</f>
        <v>3843663.6</v>
      </c>
      <c r="E48" s="650" t="n">
        <f aca="false">D48/D$60%</f>
        <v>4.13932395073917</v>
      </c>
      <c r="G48" s="474"/>
      <c r="H48" s="474"/>
    </row>
    <row r="49" customFormat="false" ht="14.25" hidden="false" customHeight="false" outlineLevel="0" collapsed="false">
      <c r="A49" s="667" t="s">
        <v>886</v>
      </c>
      <c r="B49" s="666" t="n">
        <v>1066.696</v>
      </c>
      <c r="C49" s="650" t="n">
        <f aca="false">B49/B$60%</f>
        <v>1.97313416176916</v>
      </c>
      <c r="D49" s="666" t="n">
        <v>694711.68</v>
      </c>
      <c r="E49" s="650" t="n">
        <f aca="false">D49/D$60%</f>
        <v>0.748149941082837</v>
      </c>
      <c r="G49" s="563"/>
      <c r="H49" s="563"/>
    </row>
    <row r="50" customFormat="false" ht="14.25" hidden="false" customHeight="false" outlineLevel="0" collapsed="false">
      <c r="A50" s="590" t="s">
        <v>887</v>
      </c>
      <c r="B50" s="666" t="n">
        <f aca="false">47+568</f>
        <v>615</v>
      </c>
      <c r="C50" s="650" t="n">
        <f aca="false">B50/B$60%</f>
        <v>1.1376038810383</v>
      </c>
      <c r="D50" s="666" t="n">
        <f aca="false">60865.55+870336.18</f>
        <v>931201.73</v>
      </c>
      <c r="E50" s="650" t="n">
        <f aca="false">D50/D$60%</f>
        <v>1.002831159303</v>
      </c>
      <c r="G50" s="474"/>
      <c r="H50" s="474"/>
    </row>
    <row r="51" customFormat="false" ht="14.25" hidden="false" customHeight="false" outlineLevel="0" collapsed="false">
      <c r="A51" s="667" t="s">
        <v>888</v>
      </c>
      <c r="B51" s="666" t="n">
        <v>561.14</v>
      </c>
      <c r="C51" s="650" t="n">
        <f aca="false">B51/B$60%</f>
        <v>1.03797567773306</v>
      </c>
      <c r="D51" s="666" t="n">
        <v>1865917.42</v>
      </c>
      <c r="E51" s="650" t="n">
        <f aca="false">D51/D$60%</f>
        <v>2.00944657766289</v>
      </c>
      <c r="G51" s="474"/>
      <c r="H51" s="474"/>
    </row>
    <row r="52" customFormat="false" ht="14.25" hidden="false" customHeight="false" outlineLevel="0" collapsed="false">
      <c r="A52" s="667" t="s">
        <v>889</v>
      </c>
      <c r="B52" s="666" t="n">
        <f aca="false">209.5+332.3</f>
        <v>541.8</v>
      </c>
      <c r="C52" s="650" t="n">
        <f aca="false">B52/B$60%</f>
        <v>1.00220127275862</v>
      </c>
      <c r="D52" s="666" t="n">
        <f aca="false">287344.34+707924.45</f>
        <v>995268.79</v>
      </c>
      <c r="E52" s="650" t="n">
        <f aca="false">D52/D$60%</f>
        <v>1.07182635334429</v>
      </c>
      <c r="G52" s="563"/>
      <c r="H52" s="563"/>
    </row>
    <row r="53" customFormat="false" ht="14.25" hidden="false" customHeight="false" outlineLevel="0" collapsed="false">
      <c r="A53" s="667" t="s">
        <v>890</v>
      </c>
      <c r="B53" s="666" t="n">
        <v>266.28</v>
      </c>
      <c r="C53" s="650" t="n">
        <f aca="false">B53/B$60%</f>
        <v>0.492554734053462</v>
      </c>
      <c r="D53" s="666" t="n">
        <v>535153.18</v>
      </c>
      <c r="E53" s="650" t="n">
        <f aca="false">D53/D$60%</f>
        <v>0.576317962708346</v>
      </c>
      <c r="G53" s="474"/>
      <c r="H53" s="474"/>
    </row>
    <row r="54" customFormat="false" ht="14.25" hidden="false" customHeight="false" outlineLevel="0" collapsed="false">
      <c r="A54" s="590" t="s">
        <v>891</v>
      </c>
      <c r="B54" s="666" t="n">
        <v>247.467</v>
      </c>
      <c r="C54" s="650" t="n">
        <f aca="false">B54/B$60%</f>
        <v>0.457755153868139</v>
      </c>
      <c r="D54" s="666" t="n">
        <v>864276.01</v>
      </c>
      <c r="E54" s="650" t="n">
        <f aca="false">D54/D$60%</f>
        <v>0.930757412860554</v>
      </c>
      <c r="G54" s="474"/>
      <c r="H54" s="474"/>
    </row>
    <row r="55" customFormat="false" ht="14.25" hidden="false" customHeight="false" outlineLevel="0" collapsed="false">
      <c r="A55" s="649" t="s">
        <v>892</v>
      </c>
      <c r="B55" s="666" t="n">
        <f aca="false">12.2+146</f>
        <v>158.2</v>
      </c>
      <c r="C55" s="650" t="n">
        <f aca="false">B55/B$60%</f>
        <v>0.292632412976032</v>
      </c>
      <c r="D55" s="666" t="n">
        <f aca="false">15732.5+229057.35</f>
        <v>244789.85</v>
      </c>
      <c r="E55" s="650" t="n">
        <f aca="false">D55/D$60%</f>
        <v>0.263619451245121</v>
      </c>
      <c r="G55" s="563"/>
      <c r="H55" s="563"/>
    </row>
    <row r="56" customFormat="false" ht="14.25" hidden="false" customHeight="false" outlineLevel="0" collapsed="false">
      <c r="A56" s="590" t="s">
        <v>893</v>
      </c>
      <c r="B56" s="666" t="n">
        <v>59.91</v>
      </c>
      <c r="C56" s="650" t="n">
        <f aca="false">B56/B$60%</f>
        <v>0.110819265874804</v>
      </c>
      <c r="D56" s="666" t="n">
        <v>188085.96</v>
      </c>
      <c r="E56" s="650" t="n">
        <f aca="false">D56/D$60%</f>
        <v>0.202553813248841</v>
      </c>
      <c r="G56" s="565"/>
      <c r="H56" s="563"/>
    </row>
    <row r="57" customFormat="false" ht="14.25" hidden="false" customHeight="false" outlineLevel="0" collapsed="false">
      <c r="A57" s="590" t="s">
        <v>894</v>
      </c>
      <c r="B57" s="666" t="n">
        <v>50</v>
      </c>
      <c r="C57" s="650" t="n">
        <f aca="false">B57/B$60%</f>
        <v>0.0924881204096181</v>
      </c>
      <c r="D57" s="666" t="n">
        <v>62866.67</v>
      </c>
      <c r="E57" s="650" t="n">
        <f aca="false">D57/D$60%</f>
        <v>0.0677024682477976</v>
      </c>
      <c r="G57" s="474"/>
      <c r="H57" s="474"/>
    </row>
    <row r="58" customFormat="false" ht="14.25" hidden="false" customHeight="false" outlineLevel="0" collapsed="false">
      <c r="A58" s="649" t="s">
        <v>895</v>
      </c>
      <c r="B58" s="666" t="n">
        <f aca="false">6+33.42</f>
        <v>39.42</v>
      </c>
      <c r="C58" s="650" t="n">
        <f aca="false">B58/B$60%</f>
        <v>0.0729176341309429</v>
      </c>
      <c r="D58" s="666" t="n">
        <f aca="false">9128.34+14800</f>
        <v>23928.34</v>
      </c>
      <c r="E58" s="650" t="n">
        <f aca="false">D58/D$60%</f>
        <v>0.0257689436878477</v>
      </c>
      <c r="G58" s="563"/>
      <c r="H58" s="563"/>
    </row>
    <row r="59" customFormat="false" ht="14.25" hidden="false" customHeight="false" outlineLevel="0" collapsed="false">
      <c r="A59" s="671" t="s">
        <v>896</v>
      </c>
      <c r="B59" s="672" t="n">
        <f aca="false">SUM(B42:B58)</f>
        <v>27986.037</v>
      </c>
      <c r="C59" s="132" t="n">
        <f aca="false">B59/B$60%</f>
        <v>51.7675191968805</v>
      </c>
      <c r="D59" s="673" t="n">
        <f aca="false">SUM(D42:D58)</f>
        <v>42405999.71</v>
      </c>
      <c r="E59" s="674" t="n">
        <f aca="false">D59/D$60%</f>
        <v>45.6679326085252</v>
      </c>
      <c r="G59" s="565"/>
      <c r="H59" s="563"/>
    </row>
    <row r="60" customFormat="false" ht="14.25" hidden="false" customHeight="false" outlineLevel="0" collapsed="false">
      <c r="A60" s="675" t="s">
        <v>514</v>
      </c>
      <c r="B60" s="676" t="n">
        <f aca="false">SUM(B41,B59)</f>
        <v>54060.997</v>
      </c>
      <c r="C60" s="676" t="n">
        <f aca="false">SUM(C41,C59)</f>
        <v>100</v>
      </c>
      <c r="D60" s="677" t="n">
        <f aca="false">SUM(D41,D59)</f>
        <v>92857279.25</v>
      </c>
      <c r="E60" s="678" t="n">
        <f aca="false">SUM(E41,E59)</f>
        <v>100</v>
      </c>
      <c r="G60" s="474"/>
      <c r="H60" s="474"/>
    </row>
    <row r="61" customFormat="false" ht="14.25" hidden="false" customHeight="false" outlineLevel="0" collapsed="false">
      <c r="G61" s="563"/>
      <c r="H61" s="563"/>
    </row>
    <row r="62" customFormat="false" ht="14.25" hidden="false" customHeight="false" outlineLevel="0" collapsed="false">
      <c r="B62" s="679" t="s">
        <v>3</v>
      </c>
      <c r="D62" s="255"/>
      <c r="G62" s="474"/>
      <c r="H62" s="474"/>
    </row>
    <row r="63" customFormat="false" ht="14.25" hidden="false" customHeight="false" outlineLevel="0" collapsed="false">
      <c r="D63" s="679"/>
      <c r="G63" s="474"/>
      <c r="H63" s="474"/>
    </row>
    <row r="64" customFormat="false" ht="14.25" hidden="false" customHeight="false" outlineLevel="0" collapsed="false">
      <c r="D64" s="255"/>
      <c r="G64" s="563"/>
      <c r="H64" s="563"/>
    </row>
    <row r="65" customFormat="false" ht="14.25" hidden="false" customHeight="false" outlineLevel="0" collapsed="false">
      <c r="G65" s="565"/>
      <c r="H65" s="563"/>
    </row>
    <row r="66" customFormat="false" ht="14.25" hidden="false" customHeight="false" outlineLevel="0" collapsed="false">
      <c r="G66" s="474"/>
      <c r="H66" s="474"/>
    </row>
    <row r="67" customFormat="false" ht="14.25" hidden="false" customHeight="false" outlineLevel="0" collapsed="false">
      <c r="G67" s="563"/>
      <c r="H67" s="563"/>
    </row>
    <row r="68" customFormat="false" ht="14.25" hidden="false" customHeight="false" outlineLevel="0" collapsed="false">
      <c r="G68" s="474"/>
      <c r="H68" s="474"/>
    </row>
    <row r="69" customFormat="false" ht="14.25" hidden="false" customHeight="false" outlineLevel="0" collapsed="false">
      <c r="G69" s="474"/>
      <c r="H69" s="474"/>
    </row>
    <row r="70" customFormat="false" ht="14.25" hidden="false" customHeight="false" outlineLevel="0" collapsed="false">
      <c r="G70" s="563"/>
      <c r="H70" s="563"/>
    </row>
    <row r="71" customFormat="false" ht="14.25" hidden="false" customHeight="false" outlineLevel="0" collapsed="false">
      <c r="G71" s="565"/>
      <c r="H71" s="563"/>
    </row>
    <row r="72" customFormat="false" ht="14.25" hidden="false" customHeight="false" outlineLevel="0" collapsed="false">
      <c r="G72" s="474"/>
      <c r="H72" s="474"/>
    </row>
    <row r="73" customFormat="false" ht="14.25" hidden="false" customHeight="false" outlineLevel="0" collapsed="false">
      <c r="G73" s="563"/>
      <c r="H73" s="563"/>
    </row>
    <row r="74" customFormat="false" ht="12.75" hidden="false" customHeight="false" outlineLevel="0" collapsed="false">
      <c r="G74" s="336"/>
      <c r="H74" s="336"/>
    </row>
    <row r="76" customFormat="false" ht="12.75" hidden="false" customHeight="false" outlineLevel="0" collapsed="false">
      <c r="G76" s="0" t="s">
        <v>3</v>
      </c>
    </row>
  </sheetData>
  <mergeCells count="7">
    <mergeCell ref="A1:E1"/>
    <mergeCell ref="A2:E2"/>
    <mergeCell ref="A3:E3"/>
    <mergeCell ref="A4:E4"/>
    <mergeCell ref="A6:E6"/>
    <mergeCell ref="A8:E8"/>
    <mergeCell ref="A38:E38"/>
  </mergeCells>
  <printOptions headings="false" gridLines="false" gridLinesSet="true" horizontalCentered="false" verticalCentered="false"/>
  <pageMargins left="0.970138888888889" right="0.669444444444445" top="0.7875" bottom="1.19027777777778" header="0.511811023622047" footer="1.19027777777778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Análise Conjuntural - Ceasa/Ce.&amp;R35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30.41"/>
    <col collapsed="false" customWidth="true" hidden="false" outlineLevel="0" max="3" min="3" style="0" width="14.28"/>
    <col collapsed="false" customWidth="true" hidden="false" outlineLevel="0" max="4" min="4" style="0" width="13.99"/>
    <col collapsed="false" customWidth="true" hidden="false" outlineLevel="0" max="5" min="5" style="0" width="12.85"/>
    <col collapsed="false" customWidth="true" hidden="false" outlineLevel="0" max="8" min="8" style="0" width="9.28"/>
  </cols>
  <sheetData>
    <row r="1" s="370" customFormat="true" ht="14.25" hidden="false" customHeight="true" outlineLevel="0" collapsed="false">
      <c r="A1" s="614" t="s">
        <v>897</v>
      </c>
      <c r="B1" s="614"/>
      <c r="C1" s="614"/>
      <c r="D1" s="614"/>
      <c r="E1" s="614"/>
    </row>
    <row r="2" s="370" customFormat="true" ht="12.95" hidden="false" customHeight="true" outlineLevel="0" collapsed="false">
      <c r="A2" s="680" t="s">
        <v>898</v>
      </c>
      <c r="B2" s="681" t="s">
        <v>819</v>
      </c>
      <c r="C2" s="682" t="s">
        <v>899</v>
      </c>
      <c r="D2" s="682"/>
      <c r="E2" s="682" t="s">
        <v>900</v>
      </c>
    </row>
    <row r="3" s="370" customFormat="true" ht="10.5" hidden="false" customHeight="false" outlineLevel="0" collapsed="false">
      <c r="A3" s="680"/>
      <c r="B3" s="680"/>
      <c r="C3" s="683" t="s">
        <v>901</v>
      </c>
      <c r="D3" s="683" t="s">
        <v>196</v>
      </c>
      <c r="E3" s="684" t="s">
        <v>902</v>
      </c>
      <c r="H3" s="370" t="s">
        <v>108</v>
      </c>
    </row>
    <row r="4" s="370" customFormat="true" ht="10.5" hidden="false" customHeight="false" outlineLevel="0" collapsed="false">
      <c r="A4" s="680"/>
      <c r="B4" s="681"/>
      <c r="C4" s="683"/>
      <c r="D4" s="683"/>
      <c r="E4" s="685" t="s">
        <v>903</v>
      </c>
    </row>
    <row r="5" s="370" customFormat="true" ht="9" hidden="false" customHeight="true" outlineLevel="0" collapsed="false">
      <c r="A5" s="686" t="s">
        <v>528</v>
      </c>
      <c r="B5" s="687"/>
      <c r="C5" s="687"/>
      <c r="D5" s="687"/>
      <c r="E5" s="687"/>
    </row>
    <row r="6" s="370" customFormat="true" ht="12" hidden="false" customHeight="true" outlineLevel="0" collapsed="false">
      <c r="A6" s="688" t="s">
        <v>140</v>
      </c>
      <c r="B6" s="689" t="s">
        <v>902</v>
      </c>
      <c r="C6" s="690" t="n">
        <f aca="false">32.8+8.5+21.4</f>
        <v>62.7</v>
      </c>
      <c r="D6" s="691" t="n">
        <f aca="false">SUM(C6:C7)</f>
        <v>1313.95</v>
      </c>
      <c r="E6" s="692" t="n">
        <f aca="false">C6/D6%</f>
        <v>4.77187107576392</v>
      </c>
    </row>
    <row r="7" s="370" customFormat="true" ht="12" hidden="false" customHeight="true" outlineLevel="0" collapsed="false">
      <c r="A7" s="688"/>
      <c r="B7" s="693" t="s">
        <v>904</v>
      </c>
      <c r="C7" s="694" t="n">
        <f aca="false">71.7+1139.15+40.4</f>
        <v>1251.25</v>
      </c>
      <c r="D7" s="691"/>
      <c r="E7" s="695" t="n">
        <f aca="false">C7/D6%</f>
        <v>95.2281289242361</v>
      </c>
      <c r="G7" s="696"/>
    </row>
    <row r="8" s="370" customFormat="true" ht="12" hidden="false" customHeight="true" outlineLevel="0" collapsed="false">
      <c r="A8" s="697" t="s">
        <v>197</v>
      </c>
      <c r="B8" s="689" t="s">
        <v>902</v>
      </c>
      <c r="C8" s="690" t="n">
        <f aca="false">1.8+23+1</f>
        <v>25.8</v>
      </c>
      <c r="D8" s="691" t="n">
        <f aca="false">SUM(C8+C9)</f>
        <v>1515.7</v>
      </c>
      <c r="E8" s="692" t="n">
        <f aca="false">C8/D8%</f>
        <v>1.70218380946098</v>
      </c>
    </row>
    <row r="9" s="370" customFormat="true" ht="12" hidden="false" customHeight="true" outlineLevel="0" collapsed="false">
      <c r="A9" s="697"/>
      <c r="B9" s="693" t="s">
        <v>905</v>
      </c>
      <c r="C9" s="694" t="n">
        <f aca="false">45.8+1281+163.1</f>
        <v>1489.9</v>
      </c>
      <c r="D9" s="691"/>
      <c r="E9" s="695" t="n">
        <f aca="false">C9/D8%</f>
        <v>98.297816190539</v>
      </c>
    </row>
    <row r="10" s="370" customFormat="true" ht="12" hidden="false" customHeight="true" outlineLevel="0" collapsed="false">
      <c r="A10" s="698" t="s">
        <v>233</v>
      </c>
      <c r="B10" s="689" t="s">
        <v>902</v>
      </c>
      <c r="C10" s="690" t="n">
        <f aca="false">493.5+2549.93</f>
        <v>3043.43</v>
      </c>
      <c r="D10" s="699" t="n">
        <f aca="false">SUM(C10+C11)</f>
        <v>3313.23</v>
      </c>
      <c r="E10" s="692" t="n">
        <f aca="false">C10/D10%</f>
        <v>91.8568888969374</v>
      </c>
    </row>
    <row r="11" s="370" customFormat="true" ht="12" hidden="false" customHeight="true" outlineLevel="0" collapsed="false">
      <c r="A11" s="698"/>
      <c r="B11" s="693" t="s">
        <v>906</v>
      </c>
      <c r="C11" s="694" t="n">
        <f aca="false">0.3+269.5</f>
        <v>269.8</v>
      </c>
      <c r="D11" s="699"/>
      <c r="E11" s="700" t="n">
        <f aca="false">C11/D10%</f>
        <v>8.14311110306257</v>
      </c>
    </row>
    <row r="12" s="370" customFormat="true" ht="12" hidden="false" customHeight="true" outlineLevel="0" collapsed="false">
      <c r="A12" s="698" t="s">
        <v>259</v>
      </c>
      <c r="B12" s="689" t="s">
        <v>902</v>
      </c>
      <c r="C12" s="690" t="n">
        <f aca="false">411.1+1616.13</f>
        <v>2027.23</v>
      </c>
      <c r="D12" s="699" t="n">
        <f aca="false">SUM(C12+C13)</f>
        <v>2040.23</v>
      </c>
      <c r="E12" s="701" t="n">
        <f aca="false">C12/D12%</f>
        <v>99.3628169373061</v>
      </c>
      <c r="F12" s="370" t="s">
        <v>3</v>
      </c>
      <c r="H12" s="550"/>
    </row>
    <row r="13" s="370" customFormat="true" ht="12" hidden="false" customHeight="true" outlineLevel="0" collapsed="false">
      <c r="A13" s="698"/>
      <c r="B13" s="693" t="s">
        <v>907</v>
      </c>
      <c r="C13" s="694" t="n">
        <v>13</v>
      </c>
      <c r="D13" s="699"/>
      <c r="E13" s="695" t="n">
        <f aca="false">C13/D12%</f>
        <v>0.637183062693912</v>
      </c>
    </row>
    <row r="14" s="370" customFormat="true" ht="12" hidden="false" customHeight="true" outlineLevel="0" collapsed="false">
      <c r="A14" s="698" t="s">
        <v>506</v>
      </c>
      <c r="B14" s="689" t="s">
        <v>902</v>
      </c>
      <c r="C14" s="690" t="n">
        <f aca="false">58.8+403.78+98.8</f>
        <v>561.38</v>
      </c>
      <c r="D14" s="699" t="n">
        <f aca="false">SUM(C14+C15)</f>
        <v>1738.53</v>
      </c>
      <c r="E14" s="692" t="n">
        <f aca="false">C14/D14%</f>
        <v>32.2904982945362</v>
      </c>
      <c r="F14" s="702"/>
    </row>
    <row r="15" s="370" customFormat="true" ht="12" hidden="false" customHeight="true" outlineLevel="0" collapsed="false">
      <c r="A15" s="698"/>
      <c r="B15" s="693" t="s">
        <v>908</v>
      </c>
      <c r="C15" s="694" t="n">
        <f aca="false">20.2+1103.75+53.2</f>
        <v>1177.15</v>
      </c>
      <c r="D15" s="699"/>
      <c r="E15" s="695" t="n">
        <f aca="false">C15/D14%</f>
        <v>67.7095017054638</v>
      </c>
    </row>
    <row r="16" s="370" customFormat="true" ht="12" hidden="false" customHeight="true" outlineLevel="0" collapsed="false">
      <c r="A16" s="698" t="s">
        <v>284</v>
      </c>
      <c r="B16" s="689" t="s">
        <v>902</v>
      </c>
      <c r="C16" s="690" t="n">
        <f aca="false">1+151</f>
        <v>152</v>
      </c>
      <c r="D16" s="699" t="n">
        <f aca="false">SUM(C16+C17)</f>
        <v>5090.98</v>
      </c>
      <c r="E16" s="692" t="n">
        <f aca="false">C16/D16%</f>
        <v>2.98567269955883</v>
      </c>
      <c r="J16" s="370" t="s">
        <v>3</v>
      </c>
    </row>
    <row r="17" s="370" customFormat="true" ht="12" hidden="false" customHeight="true" outlineLevel="0" collapsed="false">
      <c r="A17" s="698"/>
      <c r="B17" s="693" t="s">
        <v>909</v>
      </c>
      <c r="C17" s="694" t="n">
        <f aca="false">162.8+4442.68+333.5</f>
        <v>4938.98</v>
      </c>
      <c r="D17" s="699"/>
      <c r="E17" s="695" t="n">
        <f aca="false">C17/D16%</f>
        <v>97.0143273004412</v>
      </c>
    </row>
    <row r="18" s="370" customFormat="true" ht="12" hidden="false" customHeight="true" outlineLevel="0" collapsed="false">
      <c r="A18" s="698" t="s">
        <v>339</v>
      </c>
      <c r="B18" s="689" t="s">
        <v>902</v>
      </c>
      <c r="C18" s="690" t="n">
        <f aca="false">37.7+0.7</f>
        <v>38.4</v>
      </c>
      <c r="D18" s="699" t="n">
        <f aca="false">SUM(C18+C19)</f>
        <v>1689.2</v>
      </c>
      <c r="E18" s="692" t="n">
        <f aca="false">C18/D18%</f>
        <v>2.27326545110111</v>
      </c>
    </row>
    <row r="19" s="370" customFormat="true" ht="12" hidden="false" customHeight="true" outlineLevel="0" collapsed="false">
      <c r="A19" s="698"/>
      <c r="B19" s="693" t="s">
        <v>910</v>
      </c>
      <c r="C19" s="694" t="n">
        <f aca="false">92.9+1505+52.9</f>
        <v>1650.8</v>
      </c>
      <c r="D19" s="699"/>
      <c r="E19" s="700" t="n">
        <f aca="false">C19/D18%</f>
        <v>97.7267345488989</v>
      </c>
      <c r="H19" s="370" t="s">
        <v>3</v>
      </c>
    </row>
    <row r="20" s="370" customFormat="true" ht="12" hidden="false" customHeight="true" outlineLevel="0" collapsed="false">
      <c r="A20" s="698" t="s">
        <v>911</v>
      </c>
      <c r="B20" s="689" t="s">
        <v>902</v>
      </c>
      <c r="C20" s="690" t="n">
        <v>30.5</v>
      </c>
      <c r="D20" s="699" t="n">
        <f aca="false">SUM(C20+C21)</f>
        <v>75.68</v>
      </c>
      <c r="E20" s="701" t="n">
        <f aca="false">C20/D20%</f>
        <v>40.3012684989429</v>
      </c>
      <c r="I20" s="370" t="s">
        <v>3</v>
      </c>
    </row>
    <row r="21" s="370" customFormat="true" ht="12" hidden="false" customHeight="true" outlineLevel="0" collapsed="false">
      <c r="A21" s="698"/>
      <c r="B21" s="693" t="s">
        <v>912</v>
      </c>
      <c r="C21" s="694" t="n">
        <f aca="false">12.48+32.7</f>
        <v>45.18</v>
      </c>
      <c r="D21" s="699"/>
      <c r="E21" s="695" t="n">
        <f aca="false">C21/D20%</f>
        <v>59.6987315010571</v>
      </c>
      <c r="H21" s="370" t="s">
        <v>3</v>
      </c>
      <c r="I21" s="370" t="s">
        <v>3</v>
      </c>
    </row>
    <row r="22" s="370" customFormat="true" ht="12" hidden="false" customHeight="true" outlineLevel="0" collapsed="false">
      <c r="A22" s="698" t="s">
        <v>913</v>
      </c>
      <c r="B22" s="689" t="s">
        <v>902</v>
      </c>
      <c r="C22" s="690" t="n">
        <f aca="false">168.5+1002.6+173.9</f>
        <v>1345</v>
      </c>
      <c r="D22" s="699" t="n">
        <f aca="false">SUM(C22+C23)</f>
        <v>2027.5</v>
      </c>
      <c r="E22" s="703" t="n">
        <f aca="false">C22/D22%</f>
        <v>66.3378545006165</v>
      </c>
      <c r="G22" s="704"/>
    </row>
    <row r="23" s="370" customFormat="true" ht="12" hidden="false" customHeight="true" outlineLevel="0" collapsed="false">
      <c r="A23" s="698"/>
      <c r="B23" s="693" t="s">
        <v>914</v>
      </c>
      <c r="C23" s="694" t="n">
        <f aca="false">44.3+638.2</f>
        <v>682.5</v>
      </c>
      <c r="D23" s="699"/>
      <c r="E23" s="695" t="n">
        <f aca="false">C23/D22%</f>
        <v>33.6621454993835</v>
      </c>
      <c r="G23" s="704"/>
    </row>
    <row r="24" s="370" customFormat="true" ht="12" hidden="false" customHeight="true" outlineLevel="0" collapsed="false">
      <c r="A24" s="698" t="s">
        <v>915</v>
      </c>
      <c r="B24" s="689" t="s">
        <v>902</v>
      </c>
      <c r="C24" s="690" t="n">
        <f aca="false">5+76</f>
        <v>81</v>
      </c>
      <c r="D24" s="699" t="n">
        <f aca="false">SUM(C24+C25)</f>
        <v>151.86</v>
      </c>
      <c r="E24" s="703" t="n">
        <f aca="false">C24/D24%</f>
        <v>53.3386013433425</v>
      </c>
      <c r="F24" s="370" t="s">
        <v>3</v>
      </c>
      <c r="G24" s="704"/>
    </row>
    <row r="25" s="370" customFormat="true" ht="12" hidden="false" customHeight="true" outlineLevel="0" collapsed="false">
      <c r="A25" s="698"/>
      <c r="B25" s="693" t="s">
        <v>916</v>
      </c>
      <c r="C25" s="694" t="n">
        <v>70.86</v>
      </c>
      <c r="D25" s="699"/>
      <c r="E25" s="695" t="n">
        <f aca="false">C25/D24%</f>
        <v>46.6613986566574</v>
      </c>
      <c r="G25" s="704"/>
    </row>
    <row r="26" s="370" customFormat="true" ht="12" hidden="false" customHeight="true" outlineLevel="0" collapsed="false">
      <c r="A26" s="698" t="s">
        <v>370</v>
      </c>
      <c r="B26" s="689" t="s">
        <v>902</v>
      </c>
      <c r="C26" s="690" t="n">
        <f aca="false">508.2+759.65+120.5</f>
        <v>1388.35</v>
      </c>
      <c r="D26" s="699" t="n">
        <f aca="false">SUM(C26+C27)</f>
        <v>1812.64</v>
      </c>
      <c r="E26" s="703" t="n">
        <f aca="false">C26/D26%</f>
        <v>76.5927045635096</v>
      </c>
    </row>
    <row r="27" s="370" customFormat="true" ht="12" hidden="false" customHeight="true" outlineLevel="0" collapsed="false">
      <c r="A27" s="698"/>
      <c r="B27" s="693" t="s">
        <v>917</v>
      </c>
      <c r="C27" s="694" t="n">
        <f aca="false">94.5+329.79</f>
        <v>424.29</v>
      </c>
      <c r="D27" s="699"/>
      <c r="E27" s="695" t="n">
        <f aca="false">C27/D26%</f>
        <v>23.4072954364904</v>
      </c>
      <c r="F27" s="370" t="s">
        <v>3</v>
      </c>
      <c r="G27" s="704"/>
    </row>
    <row r="28" s="370" customFormat="true" ht="12" hidden="false" customHeight="true" outlineLevel="0" collapsed="false">
      <c r="A28" s="698" t="s">
        <v>383</v>
      </c>
      <c r="B28" s="689" t="s">
        <v>902</v>
      </c>
      <c r="C28" s="690" t="n">
        <f aca="false">112.3+888.3+369.5</f>
        <v>1370.1</v>
      </c>
      <c r="D28" s="699" t="n">
        <f aca="false">SUM(C28+C29)</f>
        <v>2558.1</v>
      </c>
      <c r="E28" s="703" t="n">
        <f aca="false">C28/D28%</f>
        <v>53.5592822798171</v>
      </c>
    </row>
    <row r="29" s="370" customFormat="true" ht="12" hidden="false" customHeight="true" outlineLevel="0" collapsed="false">
      <c r="A29" s="698"/>
      <c r="B29" s="693" t="s">
        <v>918</v>
      </c>
      <c r="C29" s="694" t="n">
        <f aca="false">205.9+982.1</f>
        <v>1188</v>
      </c>
      <c r="D29" s="699"/>
      <c r="E29" s="695" t="n">
        <f aca="false">C29/D28%</f>
        <v>46.440717720183</v>
      </c>
      <c r="F29" s="370" t="s">
        <v>3</v>
      </c>
    </row>
    <row r="30" s="370" customFormat="true" ht="12" hidden="false" customHeight="true" outlineLevel="0" collapsed="false">
      <c r="A30" s="698" t="s">
        <v>919</v>
      </c>
      <c r="B30" s="689" t="s">
        <v>902</v>
      </c>
      <c r="C30" s="690" t="n">
        <f aca="false">28.3+33.5+27.9</f>
        <v>89.7</v>
      </c>
      <c r="D30" s="699" t="n">
        <f aca="false">SUM(C30+C31)</f>
        <v>226.54</v>
      </c>
      <c r="E30" s="703" t="n">
        <f aca="false">C30/D30%</f>
        <v>39.5956563962214</v>
      </c>
    </row>
    <row r="31" s="370" customFormat="true" ht="12" hidden="false" customHeight="true" outlineLevel="0" collapsed="false">
      <c r="A31" s="698"/>
      <c r="B31" s="693" t="s">
        <v>920</v>
      </c>
      <c r="C31" s="694" t="n">
        <f aca="false">43.7+51.94+41.2</f>
        <v>136.84</v>
      </c>
      <c r="D31" s="699"/>
      <c r="E31" s="695" t="n">
        <f aca="false">C31/D30%</f>
        <v>60.4043436037786</v>
      </c>
      <c r="G31" s="704"/>
    </row>
    <row r="32" s="370" customFormat="true" ht="12" hidden="false" customHeight="true" outlineLevel="0" collapsed="false">
      <c r="A32" s="705" t="s">
        <v>921</v>
      </c>
      <c r="B32" s="689" t="s">
        <v>902</v>
      </c>
      <c r="C32" s="690" t="n">
        <f aca="false">1+374.2+0.2</f>
        <v>375.4</v>
      </c>
      <c r="D32" s="706" t="n">
        <f aca="false">SUM(C32+C33)</f>
        <v>903.2</v>
      </c>
      <c r="E32" s="703" t="n">
        <f aca="false">C32/D32%</f>
        <v>41.563330380868</v>
      </c>
      <c r="F32" s="370" t="s">
        <v>3</v>
      </c>
    </row>
    <row r="33" s="370" customFormat="true" ht="12" hidden="false" customHeight="true" outlineLevel="0" collapsed="false">
      <c r="A33" s="705"/>
      <c r="B33" s="693" t="s">
        <v>922</v>
      </c>
      <c r="C33" s="694" t="n">
        <v>527.8</v>
      </c>
      <c r="D33" s="706"/>
      <c r="E33" s="707" t="n">
        <f aca="false">C33/D32%</f>
        <v>58.436669619132</v>
      </c>
    </row>
    <row r="34" s="370" customFormat="true" ht="12" hidden="false" customHeight="true" outlineLevel="0" collapsed="false">
      <c r="A34" s="708" t="s">
        <v>923</v>
      </c>
      <c r="B34" s="709" t="s">
        <v>902</v>
      </c>
      <c r="C34" s="710" t="n">
        <f aca="false">SUM(C6,C8,C10,C12,C14,C16,C18,C20,C22,C24,C26,C28,C30,C32)</f>
        <v>10590.99</v>
      </c>
      <c r="D34" s="711" t="n">
        <f aca="false">SUM(D6:D33)</f>
        <v>24457.34</v>
      </c>
      <c r="E34" s="701" t="n">
        <f aca="false">C34/D34%</f>
        <v>43.3039324799835</v>
      </c>
      <c r="F34" s="702"/>
      <c r="G34" s="370" t="s">
        <v>3</v>
      </c>
    </row>
    <row r="35" s="370" customFormat="true" ht="12" hidden="false" customHeight="true" outlineLevel="0" collapsed="false">
      <c r="A35" s="708"/>
      <c r="B35" s="712" t="s">
        <v>924</v>
      </c>
      <c r="C35" s="713" t="n">
        <f aca="false">SUM(C7,C9,C11,C13,C15,C17,C19,C21,C23,C25,C27,C29,C31,C33)</f>
        <v>13866.35</v>
      </c>
      <c r="D35" s="711"/>
      <c r="E35" s="700" t="n">
        <f aca="false">C35/D34%</f>
        <v>56.6960675200165</v>
      </c>
      <c r="F35" s="702"/>
    </row>
    <row r="36" s="370" customFormat="true" ht="9" hidden="false" customHeight="true" outlineLevel="0" collapsed="false">
      <c r="A36" s="714" t="s">
        <v>531</v>
      </c>
      <c r="B36" s="687"/>
      <c r="C36" s="687"/>
      <c r="D36" s="687"/>
      <c r="E36" s="687"/>
    </row>
    <row r="37" s="370" customFormat="true" ht="12" hidden="false" customHeight="true" outlineLevel="0" collapsed="false">
      <c r="A37" s="688" t="s">
        <v>925</v>
      </c>
      <c r="B37" s="689" t="s">
        <v>902</v>
      </c>
      <c r="C37" s="690" t="n">
        <f aca="false">21.1+132.6+23.1</f>
        <v>176.8</v>
      </c>
      <c r="D37" s="691" t="n">
        <f aca="false">SUM(C37+C38)</f>
        <v>269.1</v>
      </c>
      <c r="E37" s="703" t="n">
        <f aca="false">C37/D37%</f>
        <v>65.7004830917874</v>
      </c>
    </row>
    <row r="38" s="370" customFormat="true" ht="12" hidden="false" customHeight="true" outlineLevel="0" collapsed="false">
      <c r="A38" s="688"/>
      <c r="B38" s="693" t="s">
        <v>926</v>
      </c>
      <c r="C38" s="694" t="n">
        <f aca="false">4.3+59+29</f>
        <v>92.3</v>
      </c>
      <c r="D38" s="691"/>
      <c r="E38" s="695" t="n">
        <f aca="false">C38/D37%</f>
        <v>34.2995169082126</v>
      </c>
    </row>
    <row r="39" s="370" customFormat="true" ht="12" hidden="false" customHeight="true" outlineLevel="0" collapsed="false">
      <c r="A39" s="698" t="s">
        <v>927</v>
      </c>
      <c r="B39" s="689" t="s">
        <v>902</v>
      </c>
      <c r="C39" s="690" t="n">
        <f aca="false">11.6+205.5+0.1</f>
        <v>217.2</v>
      </c>
      <c r="D39" s="691" t="n">
        <f aca="false">SUM(C39+C40)</f>
        <v>264.2</v>
      </c>
      <c r="E39" s="703" t="n">
        <f aca="false">C39/D39%</f>
        <v>82.2104466313399</v>
      </c>
    </row>
    <row r="40" s="370" customFormat="true" ht="12" hidden="false" customHeight="true" outlineLevel="0" collapsed="false">
      <c r="A40" s="698"/>
      <c r="B40" s="693" t="s">
        <v>926</v>
      </c>
      <c r="C40" s="694" t="n">
        <f aca="false">2+45</f>
        <v>47</v>
      </c>
      <c r="D40" s="691"/>
      <c r="E40" s="695" t="n">
        <f aca="false">C40/D39%</f>
        <v>17.7895533686601</v>
      </c>
    </row>
    <row r="41" s="370" customFormat="true" ht="12" hidden="false" customHeight="true" outlineLevel="0" collapsed="false">
      <c r="A41" s="698" t="s">
        <v>420</v>
      </c>
      <c r="B41" s="689" t="s">
        <v>902</v>
      </c>
      <c r="C41" s="690" t="n">
        <f aca="false">106.2+555.64+46.1</f>
        <v>707.94</v>
      </c>
      <c r="D41" s="699" t="n">
        <f aca="false">SUM(C41+C42)</f>
        <v>725.14</v>
      </c>
      <c r="E41" s="703" t="n">
        <f aca="false">C41/D41%</f>
        <v>97.628044239733</v>
      </c>
      <c r="G41" s="704"/>
    </row>
    <row r="42" s="370" customFormat="true" ht="12" hidden="false" customHeight="true" outlineLevel="0" collapsed="false">
      <c r="A42" s="698"/>
      <c r="B42" s="693" t="s">
        <v>928</v>
      </c>
      <c r="C42" s="694" t="n">
        <f aca="false">0.8+2.1+14.3</f>
        <v>17.2</v>
      </c>
      <c r="D42" s="699"/>
      <c r="E42" s="695" t="n">
        <f aca="false">C42/D41%</f>
        <v>2.37195576026698</v>
      </c>
      <c r="G42" s="704"/>
    </row>
    <row r="43" s="370" customFormat="true" ht="12" hidden="false" customHeight="true" outlineLevel="0" collapsed="false">
      <c r="A43" s="698" t="s">
        <v>421</v>
      </c>
      <c r="B43" s="689" t="s">
        <v>902</v>
      </c>
      <c r="C43" s="690" t="n">
        <f aca="false">34.7+481.9</f>
        <v>516.6</v>
      </c>
      <c r="D43" s="699" t="n">
        <f aca="false">SUM(C43+C44)</f>
        <v>524.6</v>
      </c>
      <c r="E43" s="703" t="n">
        <f aca="false">C43/D43%</f>
        <v>98.4750285932139</v>
      </c>
      <c r="F43" s="370" t="s">
        <v>3</v>
      </c>
    </row>
    <row r="44" s="370" customFormat="true" ht="12" hidden="false" customHeight="true" outlineLevel="0" collapsed="false">
      <c r="A44" s="698"/>
      <c r="B44" s="693" t="s">
        <v>218</v>
      </c>
      <c r="C44" s="694" t="n">
        <v>8</v>
      </c>
      <c r="D44" s="699"/>
      <c r="E44" s="695" t="n">
        <f aca="false">C44/D43%</f>
        <v>1.52497140678612</v>
      </c>
    </row>
    <row r="45" s="370" customFormat="true" ht="12" hidden="false" customHeight="true" outlineLevel="0" collapsed="false">
      <c r="A45" s="698" t="s">
        <v>422</v>
      </c>
      <c r="B45" s="689" t="s">
        <v>902</v>
      </c>
      <c r="C45" s="690" t="n">
        <f aca="false">273.5+1013.68+113.5</f>
        <v>1400.68</v>
      </c>
      <c r="D45" s="699" t="n">
        <f aca="false">SUM(C45+C46)</f>
        <v>1440.68</v>
      </c>
      <c r="E45" s="703" t="n">
        <f aca="false">C45/D45%</f>
        <v>97.2235333314824</v>
      </c>
    </row>
    <row r="46" s="370" customFormat="true" ht="12" hidden="false" customHeight="true" outlineLevel="0" collapsed="false">
      <c r="A46" s="698"/>
      <c r="B46" s="693" t="s">
        <v>929</v>
      </c>
      <c r="C46" s="694" t="n">
        <f aca="false">1.6+35.3+3.1</f>
        <v>40</v>
      </c>
      <c r="D46" s="699"/>
      <c r="E46" s="695" t="n">
        <f aca="false">C46/D45%</f>
        <v>2.77646666851765</v>
      </c>
      <c r="G46" s="370" t="s">
        <v>3</v>
      </c>
    </row>
    <row r="47" s="370" customFormat="true" ht="12" hidden="false" customHeight="true" outlineLevel="0" collapsed="false">
      <c r="A47" s="698" t="s">
        <v>400</v>
      </c>
      <c r="B47" s="689" t="s">
        <v>902</v>
      </c>
      <c r="C47" s="690" t="n">
        <f aca="false">195.7+225.3+20.8</f>
        <v>441.8</v>
      </c>
      <c r="D47" s="699" t="n">
        <f aca="false">SUM(C47+C48)</f>
        <v>1491.1</v>
      </c>
      <c r="E47" s="703" t="n">
        <f aca="false">C47/D47%</f>
        <v>29.6291328549393</v>
      </c>
      <c r="G47" s="370" t="s">
        <v>3</v>
      </c>
    </row>
    <row r="48" s="370" customFormat="true" ht="12" hidden="false" customHeight="true" outlineLevel="0" collapsed="false">
      <c r="A48" s="698"/>
      <c r="B48" s="693" t="s">
        <v>930</v>
      </c>
      <c r="C48" s="694" t="n">
        <f aca="false">372.2+677.1</f>
        <v>1049.3</v>
      </c>
      <c r="D48" s="699"/>
      <c r="E48" s="695" t="n">
        <f aca="false">C48/D47%</f>
        <v>70.3708671450607</v>
      </c>
    </row>
    <row r="49" s="370" customFormat="true" ht="12" hidden="false" customHeight="true" outlineLevel="0" collapsed="false">
      <c r="A49" s="698" t="s">
        <v>427</v>
      </c>
      <c r="B49" s="689" t="s">
        <v>902</v>
      </c>
      <c r="C49" s="690" t="n">
        <f aca="false">685.9+1485.2+324.1</f>
        <v>2495.2</v>
      </c>
      <c r="D49" s="699" t="n">
        <f aca="false">SUM(C49+C50)</f>
        <v>3992.58</v>
      </c>
      <c r="E49" s="703" t="n">
        <f aca="false">C49/D49%</f>
        <v>62.4959299500573</v>
      </c>
      <c r="H49" s="370" t="s">
        <v>3</v>
      </c>
    </row>
    <row r="50" s="370" customFormat="true" ht="12" hidden="false" customHeight="true" outlineLevel="0" collapsed="false">
      <c r="A50" s="698"/>
      <c r="B50" s="693" t="s">
        <v>931</v>
      </c>
      <c r="C50" s="694" t="n">
        <f aca="false">1.6+1423.88+71.9</f>
        <v>1497.38</v>
      </c>
      <c r="D50" s="699"/>
      <c r="E50" s="695" t="n">
        <f aca="false">C50/D49%</f>
        <v>37.5040700499426</v>
      </c>
    </row>
    <row r="51" s="370" customFormat="true" ht="12" hidden="false" customHeight="true" outlineLevel="0" collapsed="false">
      <c r="A51" s="698" t="s">
        <v>454</v>
      </c>
      <c r="B51" s="689" t="s">
        <v>902</v>
      </c>
      <c r="C51" s="690" t="n">
        <f aca="false">3+0.1+2.1</f>
        <v>5.2</v>
      </c>
      <c r="D51" s="699" t="n">
        <f aca="false">SUM(C51+C52)</f>
        <v>49.2</v>
      </c>
      <c r="E51" s="692" t="n">
        <f aca="false">C51/D51%</f>
        <v>10.5691056910569</v>
      </c>
      <c r="I51" s="370" t="s">
        <v>3</v>
      </c>
    </row>
    <row r="52" s="370" customFormat="true" ht="12" hidden="false" customHeight="true" outlineLevel="0" collapsed="false">
      <c r="A52" s="698"/>
      <c r="B52" s="693" t="s">
        <v>932</v>
      </c>
      <c r="C52" s="694" t="n">
        <f aca="false">4+40</f>
        <v>44</v>
      </c>
      <c r="D52" s="699"/>
      <c r="E52" s="700" t="n">
        <f aca="false">C52/D51%</f>
        <v>89.4308943089431</v>
      </c>
    </row>
    <row r="53" s="370" customFormat="true" ht="12" hidden="false" customHeight="true" outlineLevel="0" collapsed="false">
      <c r="A53" s="698" t="s">
        <v>456</v>
      </c>
      <c r="B53" s="689" t="s">
        <v>902</v>
      </c>
      <c r="C53" s="690" t="n">
        <f aca="false">0.05+0.6</f>
        <v>0.65</v>
      </c>
      <c r="D53" s="699" t="n">
        <f aca="false">SUM(C53+C54)</f>
        <v>33.55</v>
      </c>
      <c r="E53" s="692" t="n">
        <f aca="false">C53/D53%</f>
        <v>1.93740685543964</v>
      </c>
      <c r="F53" s="704"/>
      <c r="G53" s="704"/>
    </row>
    <row r="54" s="370" customFormat="true" ht="12" hidden="false" customHeight="true" outlineLevel="0" collapsed="false">
      <c r="A54" s="698"/>
      <c r="B54" s="693" t="s">
        <v>933</v>
      </c>
      <c r="C54" s="694" t="n">
        <f aca="false">0.5+31+1.4</f>
        <v>32.9</v>
      </c>
      <c r="D54" s="699"/>
      <c r="E54" s="695" t="n">
        <f aca="false">C54/D53%</f>
        <v>98.0625931445604</v>
      </c>
      <c r="H54" s="370" t="s">
        <v>3</v>
      </c>
    </row>
    <row r="55" s="370" customFormat="true" ht="12" hidden="false" customHeight="true" outlineLevel="0" collapsed="false">
      <c r="A55" s="698" t="s">
        <v>934</v>
      </c>
      <c r="B55" s="689" t="s">
        <v>902</v>
      </c>
      <c r="C55" s="690" t="n">
        <f aca="false">4.3+29.5+73.8</f>
        <v>107.6</v>
      </c>
      <c r="D55" s="699" t="n">
        <f aca="false">SUM(C55+C56)</f>
        <v>3692.51</v>
      </c>
      <c r="E55" s="692" t="n">
        <f aca="false">C55/D55%</f>
        <v>2.91400700336627</v>
      </c>
    </row>
    <row r="56" s="370" customFormat="true" ht="12" hidden="false" customHeight="true" outlineLevel="0" collapsed="false">
      <c r="A56" s="698"/>
      <c r="B56" s="693" t="s">
        <v>935</v>
      </c>
      <c r="C56" s="694" t="n">
        <f aca="false">90.3+2920.71+573.9</f>
        <v>3584.91</v>
      </c>
      <c r="D56" s="699"/>
      <c r="E56" s="695" t="n">
        <f aca="false">C56/D55%</f>
        <v>97.0859929966337</v>
      </c>
      <c r="F56" s="370" t="s">
        <v>3</v>
      </c>
    </row>
    <row r="57" s="370" customFormat="true" ht="12" hidden="false" customHeight="true" outlineLevel="0" collapsed="false">
      <c r="A57" s="698" t="s">
        <v>480</v>
      </c>
      <c r="B57" s="689" t="s">
        <v>902</v>
      </c>
      <c r="C57" s="690" t="n">
        <f aca="false">42.7+2.1+21.5</f>
        <v>66.3</v>
      </c>
      <c r="D57" s="699" t="n">
        <f aca="false">SUM(C57+C58)</f>
        <v>771.2</v>
      </c>
      <c r="E57" s="692" t="n">
        <f aca="false">C57/D57%</f>
        <v>8.59699170124481</v>
      </c>
    </row>
    <row r="58" s="370" customFormat="true" ht="12" hidden="false" customHeight="true" outlineLevel="0" collapsed="false">
      <c r="A58" s="698"/>
      <c r="B58" s="693" t="s">
        <v>936</v>
      </c>
      <c r="C58" s="694" t="n">
        <f aca="false">8.3+502.2+194.4</f>
        <v>704.9</v>
      </c>
      <c r="D58" s="699"/>
      <c r="E58" s="695" t="n">
        <f aca="false">C58/D57%</f>
        <v>91.4030082987552</v>
      </c>
    </row>
    <row r="59" s="370" customFormat="true" ht="12" hidden="false" customHeight="true" outlineLevel="0" collapsed="false">
      <c r="A59" s="698" t="s">
        <v>937</v>
      </c>
      <c r="B59" s="689" t="s">
        <v>902</v>
      </c>
      <c r="C59" s="690" t="n">
        <f aca="false">95+0.1+8.6+51.2</f>
        <v>154.9</v>
      </c>
      <c r="D59" s="699" t="n">
        <f aca="false">SUM(C59+C60)</f>
        <v>2478.72</v>
      </c>
      <c r="E59" s="692" t="n">
        <f aca="false">C59/D59%</f>
        <v>6.24919313193906</v>
      </c>
    </row>
    <row r="60" s="370" customFormat="true" ht="12" hidden="false" customHeight="true" outlineLevel="0" collapsed="false">
      <c r="A60" s="698"/>
      <c r="B60" s="693" t="s">
        <v>938</v>
      </c>
      <c r="C60" s="694" t="n">
        <f aca="false">15+1929.02+192+187.8</f>
        <v>2323.82</v>
      </c>
      <c r="D60" s="699"/>
      <c r="E60" s="695" t="n">
        <f aca="false">C60/D59%</f>
        <v>93.7508068680609</v>
      </c>
    </row>
    <row r="61" s="370" customFormat="true" ht="12" hidden="false" customHeight="true" outlineLevel="0" collapsed="false">
      <c r="A61" s="698" t="s">
        <v>494</v>
      </c>
      <c r="B61" s="689" t="s">
        <v>902</v>
      </c>
      <c r="C61" s="690" t="n">
        <f aca="false">246.4+22.7+99.2</f>
        <v>368.3</v>
      </c>
      <c r="D61" s="706" t="n">
        <f aca="false">SUM(C61+C62)</f>
        <v>2218.04</v>
      </c>
      <c r="E61" s="692" t="n">
        <f aca="false">C61/D61%</f>
        <v>16.604750139763</v>
      </c>
    </row>
    <row r="62" s="370" customFormat="true" ht="12" hidden="false" customHeight="true" outlineLevel="0" collapsed="false">
      <c r="A62" s="698"/>
      <c r="B62" s="693" t="s">
        <v>939</v>
      </c>
      <c r="C62" s="694" t="n">
        <f aca="false">1.6+1643.64+204.5</f>
        <v>1849.74</v>
      </c>
      <c r="D62" s="706"/>
      <c r="E62" s="695" t="n">
        <f aca="false">C62/D61%</f>
        <v>83.395249860237</v>
      </c>
    </row>
    <row r="63" s="370" customFormat="true" ht="12" hidden="false" customHeight="true" outlineLevel="0" collapsed="false">
      <c r="A63" s="715" t="s">
        <v>940</v>
      </c>
      <c r="B63" s="716" t="s">
        <v>902</v>
      </c>
      <c r="C63" s="717" t="n">
        <f aca="false">SUM(C37,C39,C41,C43,C45,C47,C49,C51,C53,C55,C57,C59,C61)</f>
        <v>6659.17</v>
      </c>
      <c r="D63" s="718" t="n">
        <f aca="false">SUM(D37:D62)</f>
        <v>17950.62</v>
      </c>
      <c r="E63" s="692" t="n">
        <f aca="false">C63/D63%</f>
        <v>37.0971587610902</v>
      </c>
      <c r="F63" s="702"/>
      <c r="G63" s="370" t="s">
        <v>3</v>
      </c>
    </row>
    <row r="64" s="370" customFormat="true" ht="12" hidden="false" customHeight="true" outlineLevel="0" collapsed="false">
      <c r="A64" s="715"/>
      <c r="B64" s="719" t="s">
        <v>924</v>
      </c>
      <c r="C64" s="720" t="n">
        <f aca="false">SUM(C38,C40,C42,C44,C46,C48,C50,C52,C54,C56,C58,C60,C62)</f>
        <v>11291.45</v>
      </c>
      <c r="D64" s="718"/>
      <c r="E64" s="695" t="n">
        <f aca="false">C64/D63%</f>
        <v>62.9028412389099</v>
      </c>
      <c r="G64" s="370" t="s">
        <v>3</v>
      </c>
    </row>
    <row r="65" s="370" customFormat="true" ht="12.95" hidden="false" customHeight="true" outlineLevel="0" collapsed="false">
      <c r="A65" s="721" t="s">
        <v>941</v>
      </c>
      <c r="B65" s="722" t="s">
        <v>902</v>
      </c>
      <c r="C65" s="723" t="n">
        <f aca="false">SUM(C6,C8,C10,C12,C14,C16,C18,C20,C22,C24,C26,C28,C30,C32,C37,C39,C41,C43,C45,C47,C49,C51,C53,C55,C57,C59,C61)</f>
        <v>17250.16</v>
      </c>
      <c r="D65" s="724" t="n">
        <f aca="false">SUM(C65:C66)</f>
        <v>42407.96</v>
      </c>
      <c r="E65" s="723" t="n">
        <f aca="false">C65/D65%</f>
        <v>40.6767031472393</v>
      </c>
      <c r="F65" s="702"/>
    </row>
    <row r="66" s="370" customFormat="true" ht="12" hidden="false" customHeight="true" outlineLevel="0" collapsed="false">
      <c r="A66" s="721"/>
      <c r="B66" s="722" t="s">
        <v>924</v>
      </c>
      <c r="C66" s="725" t="n">
        <f aca="false">SUM(C7,C9,C11,C15,C17,C19,C21,C23,C25,C27,C29,C31,C33,C38,C40,C42,C44,C46,C48,C50,C52,C54,C56,C58,C60,C62,C13)</f>
        <v>25157.8</v>
      </c>
      <c r="D66" s="724"/>
      <c r="E66" s="725" t="n">
        <f aca="false">C66/D65%</f>
        <v>59.3232968527607</v>
      </c>
    </row>
    <row r="67" s="370" customFormat="true" ht="9" hidden="false" customHeight="true" outlineLevel="0" collapsed="false">
      <c r="A67" s="726" t="s">
        <v>513</v>
      </c>
      <c r="B67" s="687"/>
      <c r="C67" s="687"/>
      <c r="D67" s="687"/>
      <c r="E67" s="687"/>
      <c r="G67" s="370" t="s">
        <v>3</v>
      </c>
    </row>
    <row r="68" s="370" customFormat="true" ht="11.25" hidden="false" customHeight="false" outlineLevel="0" collapsed="false">
      <c r="A68" s="727" t="s">
        <v>942</v>
      </c>
      <c r="B68" s="689" t="s">
        <v>902</v>
      </c>
      <c r="C68" s="692" t="n">
        <f aca="false">2339.48+34.2+1.4</f>
        <v>2375.08</v>
      </c>
      <c r="D68" s="691" t="n">
        <f aca="false">SUM(C68:C69)</f>
        <v>2527.69</v>
      </c>
      <c r="E68" s="692" t="n">
        <f aca="false">C68/D68%</f>
        <v>93.9624716638512</v>
      </c>
      <c r="I68" s="370" t="s">
        <v>3</v>
      </c>
    </row>
    <row r="69" s="370" customFormat="true" ht="11.25" hidden="false" customHeight="false" outlineLevel="0" collapsed="false">
      <c r="A69" s="727"/>
      <c r="B69" s="693" t="s">
        <v>924</v>
      </c>
      <c r="C69" s="695" t="n">
        <f aca="false">2+150.61</f>
        <v>152.61</v>
      </c>
      <c r="D69" s="691"/>
      <c r="E69" s="728" t="n">
        <f aca="false">C69/D68%</f>
        <v>6.03752833614882</v>
      </c>
      <c r="F69" s="370" t="s">
        <v>3</v>
      </c>
      <c r="H69" s="370" t="s">
        <v>3</v>
      </c>
    </row>
    <row r="70" s="370" customFormat="true" ht="11.25" hidden="false" customHeight="false" outlineLevel="0" collapsed="false">
      <c r="A70" s="729" t="s">
        <v>943</v>
      </c>
      <c r="B70" s="689" t="s">
        <v>902</v>
      </c>
      <c r="C70" s="692" t="n">
        <f aca="false">18247.15+4862.4+2965.1-19625.2</f>
        <v>6449.45</v>
      </c>
      <c r="D70" s="706" t="n">
        <f aca="false">SUM(C70:C71)</f>
        <v>9125.39</v>
      </c>
      <c r="E70" s="703" t="n">
        <f aca="false">C70/D70%</f>
        <v>70.675883441694</v>
      </c>
      <c r="H70" s="370" t="s">
        <v>3</v>
      </c>
    </row>
    <row r="71" s="370" customFormat="true" ht="11.25" hidden="false" customHeight="false" outlineLevel="0" collapsed="false">
      <c r="A71" s="729"/>
      <c r="B71" s="693" t="s">
        <v>924</v>
      </c>
      <c r="C71" s="695" t="n">
        <f aca="false">3544+877.6+23564.74-25310.4</f>
        <v>2675.94</v>
      </c>
      <c r="D71" s="706"/>
      <c r="E71" s="695" t="n">
        <f aca="false">C71/D70%</f>
        <v>29.324116558306</v>
      </c>
    </row>
    <row r="72" s="370" customFormat="true" ht="11.25" hidden="false" customHeight="false" outlineLevel="0" collapsed="false">
      <c r="A72" s="715" t="s">
        <v>944</v>
      </c>
      <c r="B72" s="716" t="s">
        <v>902</v>
      </c>
      <c r="C72" s="730" t="n">
        <f aca="false">SUM(C68,C70)</f>
        <v>8824.53</v>
      </c>
      <c r="D72" s="731" t="n">
        <f aca="false">SUM(C72+C73)</f>
        <v>11653.08</v>
      </c>
      <c r="E72" s="692" t="n">
        <f aca="false">C72/D72%</f>
        <v>75.7270180930707</v>
      </c>
      <c r="F72" s="370" t="s">
        <v>3</v>
      </c>
    </row>
    <row r="73" s="370" customFormat="true" ht="11.25" hidden="false" customHeight="false" outlineLevel="0" collapsed="false">
      <c r="A73" s="715"/>
      <c r="B73" s="719" t="s">
        <v>924</v>
      </c>
      <c r="C73" s="732" t="n">
        <f aca="false">SUM(C69,C71)</f>
        <v>2828.55</v>
      </c>
      <c r="D73" s="731"/>
      <c r="E73" s="695" t="n">
        <f aca="false">C73/D72%</f>
        <v>24.2729819069293</v>
      </c>
      <c r="H73" s="370" t="s">
        <v>3</v>
      </c>
    </row>
    <row r="74" s="370" customFormat="true" ht="11.25" hidden="false" customHeight="false" outlineLevel="0" collapsed="false">
      <c r="A74" s="733" t="s">
        <v>155</v>
      </c>
      <c r="B74" s="734" t="s">
        <v>902</v>
      </c>
      <c r="C74" s="723" t="n">
        <f aca="false">SUM(C65,C68,C70)</f>
        <v>26074.69</v>
      </c>
      <c r="D74" s="735" t="n">
        <f aca="false">SUM(C74:C75)</f>
        <v>54061.04</v>
      </c>
      <c r="E74" s="723" t="n">
        <f aca="false">C74/D74%</f>
        <v>48.2319430036862</v>
      </c>
      <c r="G74" s="370" t="s">
        <v>3</v>
      </c>
      <c r="H74" s="370" t="s">
        <v>3</v>
      </c>
    </row>
    <row r="75" s="370" customFormat="true" ht="11.25" hidden="false" customHeight="false" outlineLevel="0" collapsed="false">
      <c r="A75" s="733"/>
      <c r="B75" s="736" t="s">
        <v>924</v>
      </c>
      <c r="C75" s="737" t="n">
        <f aca="false">SUM(C66,C69,C71)</f>
        <v>27986.35</v>
      </c>
      <c r="D75" s="735"/>
      <c r="E75" s="737" t="n">
        <f aca="false">C75/D74%</f>
        <v>51.7680569963138</v>
      </c>
    </row>
    <row r="76" s="370" customFormat="true" ht="11.25" hidden="false" customHeight="false" outlineLevel="0" collapsed="false">
      <c r="A76" s="145" t="s">
        <v>945</v>
      </c>
      <c r="B76" s="145"/>
      <c r="C76" s="145"/>
      <c r="D76" s="146"/>
      <c r="E76" s="146"/>
    </row>
    <row r="77" s="370" customFormat="true" ht="10.5" hidden="false" customHeight="false" outlineLevel="0" collapsed="false">
      <c r="B77" s="738"/>
      <c r="C77" s="739"/>
    </row>
    <row r="78" customFormat="false" ht="12.75" hidden="false" customHeight="false" outlineLevel="0" collapsed="false">
      <c r="B78" s="740"/>
      <c r="D78" s="634"/>
      <c r="E78" s="0" t="s">
        <v>3</v>
      </c>
    </row>
    <row r="79" customFormat="false" ht="12.75" hidden="false" customHeight="false" outlineLevel="0" collapsed="false">
      <c r="C79" s="741"/>
      <c r="E79" s="0" t="s">
        <v>3</v>
      </c>
    </row>
    <row r="80" customFormat="false" ht="12.75" hidden="false" customHeight="false" outlineLevel="0" collapsed="false">
      <c r="B80" s="0" t="s">
        <v>3</v>
      </c>
      <c r="C80" s="741"/>
    </row>
    <row r="82" customFormat="false" ht="12.75" hidden="false" customHeight="false" outlineLevel="0" collapsed="false">
      <c r="B82" s="0" t="s">
        <v>3</v>
      </c>
    </row>
    <row r="85" customFormat="false" ht="12.75" hidden="false" customHeight="false" outlineLevel="0" collapsed="false">
      <c r="A85" s="0" t="s">
        <v>946</v>
      </c>
    </row>
  </sheetData>
  <mergeCells count="77">
    <mergeCell ref="A1:E1"/>
    <mergeCell ref="A2:A4"/>
    <mergeCell ref="B2:B4"/>
    <mergeCell ref="C2:D2"/>
    <mergeCell ref="C3:C4"/>
    <mergeCell ref="D3:D4"/>
    <mergeCell ref="B5:E5"/>
    <mergeCell ref="A6:A7"/>
    <mergeCell ref="D6:D7"/>
    <mergeCell ref="A8:A9"/>
    <mergeCell ref="D8:D9"/>
    <mergeCell ref="A10:A11"/>
    <mergeCell ref="D10:D11"/>
    <mergeCell ref="A12:A13"/>
    <mergeCell ref="D12:D13"/>
    <mergeCell ref="A14:A15"/>
    <mergeCell ref="D14:D15"/>
    <mergeCell ref="A16:A17"/>
    <mergeCell ref="D16:D17"/>
    <mergeCell ref="A18:A19"/>
    <mergeCell ref="D18:D19"/>
    <mergeCell ref="A20:A21"/>
    <mergeCell ref="D20:D21"/>
    <mergeCell ref="A22:A23"/>
    <mergeCell ref="D22:D23"/>
    <mergeCell ref="A24:A25"/>
    <mergeCell ref="D24:D25"/>
    <mergeCell ref="A26:A27"/>
    <mergeCell ref="D26:D27"/>
    <mergeCell ref="A28:A29"/>
    <mergeCell ref="D28:D29"/>
    <mergeCell ref="A30:A31"/>
    <mergeCell ref="D30:D31"/>
    <mergeCell ref="A32:A33"/>
    <mergeCell ref="D32:D33"/>
    <mergeCell ref="A34:A35"/>
    <mergeCell ref="D34:D35"/>
    <mergeCell ref="B36:E36"/>
    <mergeCell ref="A37:A38"/>
    <mergeCell ref="D37:D38"/>
    <mergeCell ref="A39:A40"/>
    <mergeCell ref="D39:D40"/>
    <mergeCell ref="A41:A42"/>
    <mergeCell ref="D41:D42"/>
    <mergeCell ref="A43:A44"/>
    <mergeCell ref="D43:D44"/>
    <mergeCell ref="A45:A46"/>
    <mergeCell ref="D45:D46"/>
    <mergeCell ref="A47:A48"/>
    <mergeCell ref="D47:D48"/>
    <mergeCell ref="A49:A50"/>
    <mergeCell ref="D49:D50"/>
    <mergeCell ref="A51:A52"/>
    <mergeCell ref="D51:D52"/>
    <mergeCell ref="A53:A54"/>
    <mergeCell ref="D53:D54"/>
    <mergeCell ref="A55:A56"/>
    <mergeCell ref="D55:D56"/>
    <mergeCell ref="A57:A58"/>
    <mergeCell ref="D57:D58"/>
    <mergeCell ref="A59:A60"/>
    <mergeCell ref="D59:D60"/>
    <mergeCell ref="A61:A62"/>
    <mergeCell ref="D61:D62"/>
    <mergeCell ref="A63:A64"/>
    <mergeCell ref="D63:D64"/>
    <mergeCell ref="A65:A66"/>
    <mergeCell ref="D65:D66"/>
    <mergeCell ref="B67:E67"/>
    <mergeCell ref="A68:A69"/>
    <mergeCell ref="D68:D69"/>
    <mergeCell ref="A70:A71"/>
    <mergeCell ref="D70:D71"/>
    <mergeCell ref="A72:A73"/>
    <mergeCell ref="D72:D73"/>
    <mergeCell ref="A74:A75"/>
    <mergeCell ref="D74:D75"/>
  </mergeCells>
  <printOptions headings="false" gridLines="false" gridLinesSet="true" horizontalCentered="false" verticalCentered="false"/>
  <pageMargins left="0.7875" right="0.472222222222222" top="0.490277777777778" bottom="1.07013888888889" header="0.511811023622047" footer="1.07013888888889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Análise Conjuntural - Ceasa/Ce.&amp;R3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E83" colorId="64" zoomScale="100" zoomScaleNormal="100" zoomScalePageLayoutView="100" workbookViewId="0">
      <selection pane="topLeft" activeCell="J105" activeCellId="0" sqref="J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56"/>
    <col collapsed="false" customWidth="true" hidden="false" outlineLevel="0" max="3" min="3" style="0" width="19.14"/>
    <col collapsed="false" customWidth="true" hidden="false" outlineLevel="0" max="4" min="4" style="0" width="10.71"/>
    <col collapsed="false" customWidth="true" hidden="false" outlineLevel="0" max="5" min="5" style="0" width="18.41"/>
    <col collapsed="false" customWidth="true" hidden="false" outlineLevel="0" max="6" min="6" style="0" width="10.71"/>
    <col collapsed="false" customWidth="true" hidden="false" outlineLevel="0" max="7" min="7" style="0" width="17.14"/>
    <col collapsed="false" customWidth="true" hidden="false" outlineLevel="0" max="8" min="8" style="0" width="10.56"/>
    <col collapsed="false" customWidth="true" hidden="false" outlineLevel="0" max="9" min="9" style="0" width="18.7"/>
    <col collapsed="false" customWidth="true" hidden="false" outlineLevel="0" max="10" min="10" style="0" width="18.56"/>
    <col collapsed="false" customWidth="true" hidden="false" outlineLevel="0" max="11" min="11" style="0" width="10.71"/>
    <col collapsed="false" customWidth="true" hidden="false" outlineLevel="0" max="12" min="12" style="0" width="18.7"/>
    <col collapsed="false" customWidth="true" hidden="false" outlineLevel="0" max="13" min="13" style="0" width="10.71"/>
    <col collapsed="false" customWidth="true" hidden="false" outlineLevel="0" max="14" min="14" style="0" width="18.41"/>
    <col collapsed="false" customWidth="true" hidden="false" outlineLevel="0" max="15" min="15" style="0" width="10.71"/>
    <col collapsed="false" customWidth="true" hidden="false" outlineLevel="0" max="16" min="16" style="0" width="19.99"/>
    <col collapsed="false" customWidth="true" hidden="false" outlineLevel="0" max="18" min="18" style="0" width="11.28"/>
    <col collapsed="false" customWidth="true" hidden="false" outlineLevel="0" max="19" min="19" style="0" width="9.85"/>
    <col collapsed="false" customWidth="true" hidden="false" outlineLevel="0" max="21" min="21" style="0" width="11.28"/>
  </cols>
  <sheetData>
    <row r="1" s="742" customFormat="true" ht="16.5" hidden="false" customHeight="false" outlineLevel="0" collapsed="false">
      <c r="B1" s="743" t="s">
        <v>846</v>
      </c>
      <c r="C1" s="743"/>
      <c r="D1" s="743"/>
      <c r="E1" s="743"/>
      <c r="F1" s="743"/>
      <c r="G1" s="743"/>
      <c r="H1" s="743"/>
      <c r="I1" s="743"/>
      <c r="J1" s="743"/>
      <c r="K1" s="743"/>
      <c r="L1" s="743"/>
      <c r="M1" s="743"/>
      <c r="N1" s="743"/>
      <c r="O1" s="743"/>
      <c r="P1" s="743"/>
    </row>
    <row r="2" s="742" customFormat="true" ht="16.5" hidden="false" customHeight="true" outlineLevel="0" collapsed="false">
      <c r="B2" s="743" t="s">
        <v>847</v>
      </c>
      <c r="C2" s="743"/>
      <c r="D2" s="743"/>
      <c r="E2" s="743"/>
      <c r="F2" s="743"/>
      <c r="G2" s="743"/>
      <c r="H2" s="743"/>
      <c r="I2" s="743"/>
      <c r="J2" s="743"/>
      <c r="K2" s="743"/>
      <c r="L2" s="743"/>
      <c r="M2" s="743"/>
      <c r="N2" s="743"/>
      <c r="O2" s="743"/>
      <c r="P2" s="743"/>
    </row>
    <row r="3" s="742" customFormat="true" ht="16.5" hidden="false" customHeight="false" outlineLevel="0" collapsed="false">
      <c r="B3" s="743" t="s">
        <v>848</v>
      </c>
      <c r="C3" s="743"/>
      <c r="D3" s="743"/>
      <c r="E3" s="743"/>
      <c r="F3" s="743"/>
      <c r="G3" s="743"/>
      <c r="H3" s="743"/>
      <c r="I3" s="743"/>
      <c r="J3" s="743"/>
      <c r="K3" s="743"/>
      <c r="L3" s="743"/>
      <c r="M3" s="743"/>
      <c r="N3" s="743"/>
      <c r="O3" s="743"/>
      <c r="P3" s="743"/>
    </row>
    <row r="4" s="742" customFormat="true" ht="16.5" hidden="false" customHeight="false" outlineLevel="0" collapsed="false">
      <c r="B4" s="743" t="s">
        <v>849</v>
      </c>
      <c r="C4" s="743"/>
      <c r="D4" s="743"/>
      <c r="E4" s="743"/>
      <c r="F4" s="743"/>
      <c r="G4" s="743"/>
      <c r="H4" s="743"/>
      <c r="I4" s="743"/>
      <c r="J4" s="743"/>
      <c r="K4" s="743"/>
      <c r="L4" s="743"/>
      <c r="M4" s="743"/>
      <c r="N4" s="743"/>
      <c r="O4" s="743"/>
      <c r="P4" s="743"/>
    </row>
    <row r="6" s="744" customFormat="true" ht="15.75" hidden="false" customHeight="false" outlineLevel="0" collapsed="false">
      <c r="B6" s="745" t="s">
        <v>947</v>
      </c>
      <c r="C6" s="745"/>
      <c r="D6" s="745"/>
      <c r="E6" s="745"/>
      <c r="F6" s="745"/>
      <c r="G6" s="745"/>
      <c r="H6" s="745"/>
      <c r="I6" s="745"/>
      <c r="J6" s="745"/>
      <c r="K6" s="745"/>
      <c r="L6" s="745"/>
      <c r="M6" s="745"/>
      <c r="N6" s="745"/>
      <c r="O6" s="745"/>
      <c r="P6" s="745"/>
    </row>
    <row r="7" s="744" customFormat="true" ht="11.25" hidden="false" customHeight="true" outlineLevel="0" collapsed="false">
      <c r="C7" s="746"/>
      <c r="D7" s="746"/>
      <c r="E7" s="746"/>
      <c r="F7" s="746"/>
      <c r="G7" s="746"/>
      <c r="H7" s="746"/>
      <c r="I7" s="746"/>
      <c r="P7" s="744" t="s">
        <v>3</v>
      </c>
    </row>
    <row r="8" s="744" customFormat="true" ht="15" hidden="false" customHeight="false" outlineLevel="0" collapsed="false">
      <c r="B8" s="0"/>
      <c r="C8" s="0"/>
      <c r="H8" s="616" t="s">
        <v>948</v>
      </c>
      <c r="I8" s="616"/>
      <c r="J8" s="616"/>
      <c r="K8" s="747"/>
    </row>
    <row r="9" customFormat="false" ht="8.25" hidden="false" customHeight="true" outlineLevel="0" collapsed="false"/>
    <row r="10" s="749" customFormat="true" ht="15.75" hidden="false" customHeight="false" outlineLevel="0" collapsed="false">
      <c r="A10" s="748" t="s">
        <v>949</v>
      </c>
      <c r="C10" s="750" t="s">
        <v>950</v>
      </c>
      <c r="D10" s="750"/>
      <c r="E10" s="750"/>
      <c r="F10" s="750"/>
      <c r="G10" s="750"/>
      <c r="H10" s="750"/>
      <c r="I10" s="751"/>
      <c r="J10" s="752" t="s">
        <v>951</v>
      </c>
      <c r="K10" s="752"/>
      <c r="L10" s="752"/>
      <c r="M10" s="752"/>
      <c r="N10" s="752"/>
      <c r="O10" s="752"/>
    </row>
    <row r="11" s="744" customFormat="true" ht="15.75" hidden="false" customHeight="false" outlineLevel="0" collapsed="false">
      <c r="A11" s="748"/>
      <c r="B11" s="753" t="s">
        <v>952</v>
      </c>
      <c r="C11" s="754" t="s">
        <v>528</v>
      </c>
      <c r="D11" s="754"/>
      <c r="E11" s="755" t="s">
        <v>531</v>
      </c>
      <c r="F11" s="755"/>
      <c r="G11" s="756" t="s">
        <v>953</v>
      </c>
      <c r="H11" s="756"/>
      <c r="I11" s="753" t="s">
        <v>196</v>
      </c>
      <c r="J11" s="754" t="s">
        <v>528</v>
      </c>
      <c r="K11" s="754"/>
      <c r="L11" s="755" t="s">
        <v>531</v>
      </c>
      <c r="M11" s="755"/>
      <c r="N11" s="756" t="s">
        <v>953</v>
      </c>
      <c r="O11" s="756"/>
      <c r="P11" s="753" t="s">
        <v>196</v>
      </c>
    </row>
    <row r="12" s="744" customFormat="true" ht="15.75" hidden="false" customHeight="false" outlineLevel="0" collapsed="false">
      <c r="A12" s="748"/>
      <c r="B12" s="753"/>
      <c r="C12" s="757" t="s">
        <v>826</v>
      </c>
      <c r="D12" s="758" t="s">
        <v>954</v>
      </c>
      <c r="E12" s="757" t="s">
        <v>826</v>
      </c>
      <c r="F12" s="759" t="s">
        <v>954</v>
      </c>
      <c r="G12" s="760" t="s">
        <v>826</v>
      </c>
      <c r="H12" s="759" t="s">
        <v>954</v>
      </c>
      <c r="I12" s="761" t="s">
        <v>826</v>
      </c>
      <c r="J12" s="762" t="s">
        <v>101</v>
      </c>
      <c r="K12" s="763" t="s">
        <v>954</v>
      </c>
      <c r="L12" s="762" t="s">
        <v>101</v>
      </c>
      <c r="M12" s="764" t="s">
        <v>954</v>
      </c>
      <c r="N12" s="762" t="s">
        <v>101</v>
      </c>
      <c r="O12" s="764" t="s">
        <v>954</v>
      </c>
      <c r="P12" s="761" t="s">
        <v>101</v>
      </c>
    </row>
    <row r="13" s="744" customFormat="true" ht="15.75" hidden="false" customHeight="false" outlineLevel="0" collapsed="false">
      <c r="A13" s="748"/>
      <c r="B13" s="765" t="s">
        <v>955</v>
      </c>
      <c r="C13" s="766" t="n">
        <v>23808.7</v>
      </c>
      <c r="D13" s="767" t="n">
        <f aca="false">C13/I13%</f>
        <v>56.3017142100422</v>
      </c>
      <c r="E13" s="768" t="n">
        <v>15322.3</v>
      </c>
      <c r="F13" s="769" t="n">
        <f aca="false">E13/I13%</f>
        <v>36.2334674148748</v>
      </c>
      <c r="G13" s="766" t="n">
        <f aca="false">42287.7-39131</f>
        <v>3156.7</v>
      </c>
      <c r="H13" s="770" t="n">
        <f aca="false">G13/I13%</f>
        <v>7.46481837508306</v>
      </c>
      <c r="I13" s="771" t="n">
        <f aca="false">SUM(C13,E13,G13)</f>
        <v>42287.7</v>
      </c>
      <c r="J13" s="766" t="n">
        <v>44861.6</v>
      </c>
      <c r="K13" s="767" t="n">
        <f aca="false">J13/P13%</f>
        <v>52.5420374011944</v>
      </c>
      <c r="L13" s="768" t="n">
        <v>26670.4</v>
      </c>
      <c r="M13" s="769" t="n">
        <f aca="false">L13/P13%</f>
        <v>31.2364506460941</v>
      </c>
      <c r="N13" s="766" t="n">
        <f aca="false">85382.3-71532</f>
        <v>13850.3</v>
      </c>
      <c r="O13" s="772" t="n">
        <v>16.3</v>
      </c>
      <c r="P13" s="773" t="n">
        <f aca="false">SUM(J13,L13,N13)</f>
        <v>85382.3</v>
      </c>
    </row>
    <row r="14" s="744" customFormat="true" ht="15.75" hidden="false" customHeight="false" outlineLevel="0" collapsed="false">
      <c r="A14" s="748"/>
      <c r="B14" s="774" t="s">
        <v>956</v>
      </c>
      <c r="C14" s="775" t="n">
        <v>20733</v>
      </c>
      <c r="D14" s="769" t="n">
        <f aca="false">C14/I14%</f>
        <v>54.3017356755044</v>
      </c>
      <c r="E14" s="776" t="n">
        <v>14601.5</v>
      </c>
      <c r="F14" s="769" t="n">
        <f aca="false">E14/I14%</f>
        <v>38.2427431373114</v>
      </c>
      <c r="G14" s="775" t="n">
        <f aca="false">38181.1-35334.5</f>
        <v>2846.6</v>
      </c>
      <c r="H14" s="770" t="n">
        <f aca="false">G14/I14%</f>
        <v>7.45552118718423</v>
      </c>
      <c r="I14" s="777" t="n">
        <f aca="false">SUM(C14,E14,G14)</f>
        <v>38181.1</v>
      </c>
      <c r="J14" s="775" t="n">
        <v>43816.6</v>
      </c>
      <c r="K14" s="769" t="n">
        <f aca="false">J14/P14%</f>
        <v>54.6355270705005</v>
      </c>
      <c r="L14" s="776" t="n">
        <v>24727.2</v>
      </c>
      <c r="M14" s="769" t="n">
        <f aca="false">L14/P14%</f>
        <v>30.8326890944911</v>
      </c>
      <c r="N14" s="775" t="n">
        <f aca="false">80198-68543.8</f>
        <v>11654.2</v>
      </c>
      <c r="O14" s="772" t="n">
        <v>14.6</v>
      </c>
      <c r="P14" s="777" t="n">
        <f aca="false">SUM(J14,L14,N14)</f>
        <v>80198</v>
      </c>
    </row>
    <row r="15" s="744" customFormat="true" ht="15.75" hidden="false" customHeight="false" outlineLevel="0" collapsed="false">
      <c r="A15" s="748"/>
      <c r="B15" s="774" t="s">
        <v>957</v>
      </c>
      <c r="C15" s="775" t="n">
        <v>22288.7</v>
      </c>
      <c r="D15" s="769" t="n">
        <f aca="false">C15/I15%</f>
        <v>54.9119362205869</v>
      </c>
      <c r="E15" s="775" t="n">
        <v>15351.2</v>
      </c>
      <c r="F15" s="769" t="n">
        <f aca="false">E15/I15%</f>
        <v>37.8202459232469</v>
      </c>
      <c r="G15" s="775" t="n">
        <f aca="false">40589.9-37639.9</f>
        <v>2950</v>
      </c>
      <c r="H15" s="770" t="n">
        <f aca="false">G15/I15%</f>
        <v>7.26781785616619</v>
      </c>
      <c r="I15" s="777" t="n">
        <f aca="false">SUM(C15,E15,G15)</f>
        <v>40589.9</v>
      </c>
      <c r="J15" s="775" t="n">
        <v>41255.1</v>
      </c>
      <c r="K15" s="769" t="n">
        <f aca="false">J15/P15%</f>
        <v>51.1078185915312</v>
      </c>
      <c r="L15" s="775" t="n">
        <v>26733.7</v>
      </c>
      <c r="M15" s="769" t="n">
        <f aca="false">L15/P15%</f>
        <v>33.1183560306584</v>
      </c>
      <c r="N15" s="775" t="n">
        <f aca="false">80721.7-67988.8</f>
        <v>12732.9</v>
      </c>
      <c r="O15" s="772" t="n">
        <f aca="false">N15/P15%</f>
        <v>15.7738253778104</v>
      </c>
      <c r="P15" s="778" t="n">
        <f aca="false">SUM(J15,L15,N15)</f>
        <v>80721.7</v>
      </c>
    </row>
    <row r="16" s="744" customFormat="true" ht="15.75" hidden="false" customHeight="false" outlineLevel="0" collapsed="false">
      <c r="A16" s="748"/>
      <c r="B16" s="774" t="s">
        <v>958</v>
      </c>
      <c r="C16" s="775" t="n">
        <v>20320.9</v>
      </c>
      <c r="D16" s="769" t="n">
        <f aca="false">C16/I16%</f>
        <v>53.8860117366597</v>
      </c>
      <c r="E16" s="775" t="n">
        <v>14670.7</v>
      </c>
      <c r="F16" s="769" t="n">
        <f aca="false">E16/I16%</f>
        <v>38.9030757685444</v>
      </c>
      <c r="G16" s="775" t="n">
        <f aca="false">37710.9-34991.6</f>
        <v>2719.3</v>
      </c>
      <c r="H16" s="770" t="n">
        <f aca="false">G16/I16%</f>
        <v>7.21091249479594</v>
      </c>
      <c r="I16" s="777" t="n">
        <f aca="false">SUM(C16,E16,G16)</f>
        <v>37710.9</v>
      </c>
      <c r="J16" s="775" t="n">
        <v>39457.2</v>
      </c>
      <c r="K16" s="769" t="n">
        <f aca="false">J16/P16%</f>
        <v>49.2828745470737</v>
      </c>
      <c r="L16" s="775" t="n">
        <v>29532</v>
      </c>
      <c r="M16" s="769" t="n">
        <f aca="false">L16/P16%</f>
        <v>36.8860905265498</v>
      </c>
      <c r="N16" s="775" t="n">
        <f aca="false">80062.7-68989.2</f>
        <v>11073.5</v>
      </c>
      <c r="O16" s="772" t="n">
        <f aca="false">N16/P16%</f>
        <v>13.8310349263765</v>
      </c>
      <c r="P16" s="779" t="n">
        <f aca="false">SUM(J16,L16,N16)</f>
        <v>80062.7</v>
      </c>
    </row>
    <row r="17" s="744" customFormat="true" ht="15.75" hidden="false" customHeight="false" outlineLevel="0" collapsed="false">
      <c r="A17" s="748"/>
      <c r="B17" s="774" t="s">
        <v>959</v>
      </c>
      <c r="C17" s="775" t="n">
        <v>22324.9</v>
      </c>
      <c r="D17" s="772" t="n">
        <f aca="false">C17/I17%</f>
        <v>55.8704949910281</v>
      </c>
      <c r="E17" s="775" t="n">
        <v>14906.8</v>
      </c>
      <c r="F17" s="772" t="n">
        <f aca="false">E17/I17%</f>
        <v>37.3058913917759</v>
      </c>
      <c r="G17" s="775" t="n">
        <f aca="false">39958.3-37231.7</f>
        <v>2726.60000000001</v>
      </c>
      <c r="H17" s="770" t="n">
        <f aca="false">G17/I17%</f>
        <v>6.82361361719594</v>
      </c>
      <c r="I17" s="777" t="n">
        <f aca="false">SUM(C17,E17,G17)</f>
        <v>39958.3</v>
      </c>
      <c r="J17" s="775" t="n">
        <v>42975</v>
      </c>
      <c r="K17" s="772" t="n">
        <f aca="false">J17/P17%</f>
        <v>52.6349309775094</v>
      </c>
      <c r="L17" s="775" t="n">
        <v>25440.2</v>
      </c>
      <c r="M17" s="772" t="n">
        <f aca="false">L17/P17%</f>
        <v>31.1586543584417</v>
      </c>
      <c r="N17" s="775" t="n">
        <f aca="false">81647.3-68415.2</f>
        <v>13232.1</v>
      </c>
      <c r="O17" s="772" t="n">
        <f aca="false">N17/P17%</f>
        <v>16.2064146640489</v>
      </c>
      <c r="P17" s="779" t="n">
        <f aca="false">SUM(J17,L17,N17)</f>
        <v>81647.3</v>
      </c>
    </row>
    <row r="18" s="744" customFormat="true" ht="15.75" hidden="false" customHeight="false" outlineLevel="0" collapsed="false">
      <c r="A18" s="748"/>
      <c r="B18" s="774" t="s">
        <v>960</v>
      </c>
      <c r="C18" s="775" t="n">
        <v>23293.4</v>
      </c>
      <c r="D18" s="772" t="n">
        <f aca="false">C18/I18%</f>
        <v>55.7099773031123</v>
      </c>
      <c r="E18" s="775" t="n">
        <v>16026.4</v>
      </c>
      <c r="F18" s="772" t="n">
        <f aca="false">E18/I18%</f>
        <v>38.3297577962255</v>
      </c>
      <c r="G18" s="775" t="n">
        <f aca="false">41811.9-39319.8</f>
        <v>2492.1</v>
      </c>
      <c r="H18" s="770" t="n">
        <f aca="false">G18/I18%</f>
        <v>5.96026490066225</v>
      </c>
      <c r="I18" s="777" t="n">
        <f aca="false">SUM(C18,E18,G18)</f>
        <v>41811.9</v>
      </c>
      <c r="J18" s="775" t="n">
        <v>40210.3</v>
      </c>
      <c r="K18" s="772" t="n">
        <f aca="false">J18/P18%</f>
        <v>53.2963005671554</v>
      </c>
      <c r="L18" s="775" t="n">
        <v>23358.7</v>
      </c>
      <c r="M18" s="772" t="n">
        <f aca="false">L18/P18%</f>
        <v>30.960532402345</v>
      </c>
      <c r="N18" s="775" t="n">
        <f aca="false">75446.7-63569</f>
        <v>11877.7</v>
      </c>
      <c r="O18" s="772" t="n">
        <f aca="false">N18/P18%</f>
        <v>15.7431670304997</v>
      </c>
      <c r="P18" s="779" t="n">
        <f aca="false">SUM(J18,L18,N18)</f>
        <v>75446.7</v>
      </c>
    </row>
    <row r="19" s="744" customFormat="true" ht="15.75" hidden="false" customHeight="false" outlineLevel="0" collapsed="false">
      <c r="A19" s="748"/>
      <c r="B19" s="774" t="s">
        <v>961</v>
      </c>
      <c r="C19" s="775"/>
      <c r="D19" s="772" t="e">
        <f aca="false">C19/I19%</f>
        <v>#DIV/0!</v>
      </c>
      <c r="E19" s="775"/>
      <c r="F19" s="772" t="e">
        <f aca="false">E19/I19%</f>
        <v>#DIV/0!</v>
      </c>
      <c r="G19" s="775"/>
      <c r="H19" s="770" t="e">
        <f aca="false">G19/I19%</f>
        <v>#DIV/0!</v>
      </c>
      <c r="I19" s="777" t="n">
        <f aca="false">SUM(C19,E19,G19)</f>
        <v>0</v>
      </c>
      <c r="J19" s="775"/>
      <c r="K19" s="772" t="e">
        <f aca="false">J19/P19%</f>
        <v>#DIV/0!</v>
      </c>
      <c r="L19" s="775"/>
      <c r="M19" s="772" t="e">
        <f aca="false">L19/P19%</f>
        <v>#DIV/0!</v>
      </c>
      <c r="N19" s="775"/>
      <c r="O19" s="772" t="e">
        <f aca="false">N19/P19%</f>
        <v>#DIV/0!</v>
      </c>
      <c r="P19" s="779" t="n">
        <f aca="false">SUM(J19,L19,N19)</f>
        <v>0</v>
      </c>
    </row>
    <row r="20" s="744" customFormat="true" ht="15.75" hidden="false" customHeight="false" outlineLevel="0" collapsed="false">
      <c r="A20" s="748"/>
      <c r="B20" s="774" t="s">
        <v>962</v>
      </c>
      <c r="C20" s="775"/>
      <c r="D20" s="772" t="e">
        <f aca="false">C20/I20%</f>
        <v>#DIV/0!</v>
      </c>
      <c r="E20" s="775"/>
      <c r="F20" s="772" t="e">
        <f aca="false">E20/I20%</f>
        <v>#DIV/0!</v>
      </c>
      <c r="G20" s="775"/>
      <c r="H20" s="770" t="e">
        <f aca="false">G20/I20%</f>
        <v>#DIV/0!</v>
      </c>
      <c r="I20" s="777" t="n">
        <f aca="false">SUM(C20,E20,G20)</f>
        <v>0</v>
      </c>
      <c r="J20" s="775"/>
      <c r="K20" s="772" t="e">
        <f aca="false">J20/P20%</f>
        <v>#DIV/0!</v>
      </c>
      <c r="L20" s="775"/>
      <c r="M20" s="772" t="e">
        <f aca="false">L20/P20%</f>
        <v>#DIV/0!</v>
      </c>
      <c r="N20" s="775"/>
      <c r="O20" s="772" t="e">
        <f aca="false">N20/P20%</f>
        <v>#DIV/0!</v>
      </c>
      <c r="P20" s="779" t="n">
        <f aca="false">SUM(J20,L20,N20)</f>
        <v>0</v>
      </c>
    </row>
    <row r="21" s="744" customFormat="true" ht="15.75" hidden="false" customHeight="false" outlineLevel="0" collapsed="false">
      <c r="A21" s="748"/>
      <c r="B21" s="774" t="s">
        <v>963</v>
      </c>
      <c r="C21" s="775"/>
      <c r="D21" s="772" t="e">
        <f aca="false">C21/I21%</f>
        <v>#DIV/0!</v>
      </c>
      <c r="E21" s="775"/>
      <c r="F21" s="772" t="e">
        <f aca="false">E21/I21%</f>
        <v>#DIV/0!</v>
      </c>
      <c r="G21" s="775"/>
      <c r="H21" s="770" t="e">
        <f aca="false">G21/I21%</f>
        <v>#DIV/0!</v>
      </c>
      <c r="I21" s="777" t="n">
        <f aca="false">SUM(C21,E21,G21)</f>
        <v>0</v>
      </c>
      <c r="J21" s="775"/>
      <c r="K21" s="772" t="e">
        <f aca="false">J21/P21%</f>
        <v>#DIV/0!</v>
      </c>
      <c r="L21" s="775"/>
      <c r="M21" s="772" t="e">
        <f aca="false">L21/P21%</f>
        <v>#DIV/0!</v>
      </c>
      <c r="N21" s="775"/>
      <c r="O21" s="772" t="e">
        <f aca="false">N21/P21%</f>
        <v>#DIV/0!</v>
      </c>
      <c r="P21" s="779" t="n">
        <f aca="false">SUM(J21,L21,N21)</f>
        <v>0</v>
      </c>
    </row>
    <row r="22" s="744" customFormat="true" ht="15.75" hidden="false" customHeight="false" outlineLevel="0" collapsed="false">
      <c r="A22" s="748"/>
      <c r="B22" s="774" t="s">
        <v>964</v>
      </c>
      <c r="C22" s="775"/>
      <c r="D22" s="772" t="e">
        <f aca="false">C22/I22%</f>
        <v>#DIV/0!</v>
      </c>
      <c r="E22" s="775"/>
      <c r="F22" s="772" t="e">
        <f aca="false">E22/I22%</f>
        <v>#DIV/0!</v>
      </c>
      <c r="G22" s="775"/>
      <c r="H22" s="770" t="e">
        <f aca="false">G22/I22%</f>
        <v>#DIV/0!</v>
      </c>
      <c r="I22" s="777" t="n">
        <f aca="false">SUM(C22,E22,G22)</f>
        <v>0</v>
      </c>
      <c r="J22" s="775"/>
      <c r="K22" s="772" t="e">
        <f aca="false">J22/P22%</f>
        <v>#DIV/0!</v>
      </c>
      <c r="L22" s="775"/>
      <c r="M22" s="772" t="e">
        <f aca="false">L22/P22%</f>
        <v>#DIV/0!</v>
      </c>
      <c r="N22" s="775"/>
      <c r="O22" s="772" t="e">
        <f aca="false">N22/P22%</f>
        <v>#DIV/0!</v>
      </c>
      <c r="P22" s="779" t="n">
        <f aca="false">SUM(J22,L22,N22)</f>
        <v>0</v>
      </c>
    </row>
    <row r="23" s="744" customFormat="true" ht="15.75" hidden="false" customHeight="false" outlineLevel="0" collapsed="false">
      <c r="A23" s="748"/>
      <c r="B23" s="774" t="s">
        <v>965</v>
      </c>
      <c r="C23" s="775"/>
      <c r="D23" s="772" t="e">
        <f aca="false">C23/I23%</f>
        <v>#DIV/0!</v>
      </c>
      <c r="E23" s="775"/>
      <c r="F23" s="772" t="e">
        <f aca="false">E23/I23%</f>
        <v>#DIV/0!</v>
      </c>
      <c r="G23" s="775"/>
      <c r="H23" s="770" t="e">
        <f aca="false">G23/I23%</f>
        <v>#DIV/0!</v>
      </c>
      <c r="I23" s="777" t="n">
        <f aca="false">SUM(C23,E23,G23)</f>
        <v>0</v>
      </c>
      <c r="J23" s="775"/>
      <c r="K23" s="772" t="e">
        <f aca="false">J23/P23%</f>
        <v>#DIV/0!</v>
      </c>
      <c r="L23" s="775"/>
      <c r="M23" s="772" t="e">
        <f aca="false">L23/P23%</f>
        <v>#DIV/0!</v>
      </c>
      <c r="N23" s="775"/>
      <c r="O23" s="772" t="e">
        <f aca="false">N23/P23%</f>
        <v>#DIV/0!</v>
      </c>
      <c r="P23" s="779" t="n">
        <f aca="false">SUM(J23,L23,N23)</f>
        <v>0</v>
      </c>
    </row>
    <row r="24" s="744" customFormat="true" ht="15.75" hidden="false" customHeight="false" outlineLevel="0" collapsed="false">
      <c r="A24" s="748"/>
      <c r="B24" s="780" t="s">
        <v>966</v>
      </c>
      <c r="C24" s="775"/>
      <c r="D24" s="772" t="e">
        <f aca="false">C24/I24%</f>
        <v>#DIV/0!</v>
      </c>
      <c r="E24" s="775"/>
      <c r="F24" s="772" t="e">
        <f aca="false">E24/I24%</f>
        <v>#DIV/0!</v>
      </c>
      <c r="G24" s="775"/>
      <c r="H24" s="770" t="e">
        <f aca="false">G24/I24%</f>
        <v>#DIV/0!</v>
      </c>
      <c r="I24" s="777" t="n">
        <f aca="false">SUM(C24,E24,G24)</f>
        <v>0</v>
      </c>
      <c r="J24" s="775"/>
      <c r="K24" s="772" t="e">
        <f aca="false">J24/P24%</f>
        <v>#DIV/0!</v>
      </c>
      <c r="L24" s="775"/>
      <c r="M24" s="772" t="e">
        <f aca="false">L24/P24%</f>
        <v>#DIV/0!</v>
      </c>
      <c r="N24" s="775"/>
      <c r="O24" s="772" t="e">
        <f aca="false">N24/P24%</f>
        <v>#DIV/0!</v>
      </c>
      <c r="P24" s="777" t="n">
        <f aca="false">SUM(J24,L24,N24)</f>
        <v>0</v>
      </c>
    </row>
    <row r="25" s="744" customFormat="true" ht="20.25" hidden="false" customHeight="true" outlineLevel="0" collapsed="false">
      <c r="A25" s="748"/>
      <c r="B25" s="781" t="s">
        <v>196</v>
      </c>
      <c r="C25" s="782" t="n">
        <f aca="false">SUM(C13:C24)</f>
        <v>132769.6</v>
      </c>
      <c r="D25" s="783" t="n">
        <f aca="false">C25/I25%</f>
        <v>55.1965204926586</v>
      </c>
      <c r="E25" s="784" t="n">
        <f aca="false">SUM(E13:E24)</f>
        <v>90878.9</v>
      </c>
      <c r="F25" s="785" t="n">
        <f aca="false">E25/I25%</f>
        <v>37.7812320455908</v>
      </c>
      <c r="G25" s="782" t="n">
        <f aca="false">SUM(G13:G24)</f>
        <v>16891.3</v>
      </c>
      <c r="H25" s="786" t="n">
        <f aca="false">G25/I25%</f>
        <v>7.02224746175062</v>
      </c>
      <c r="I25" s="787" t="n">
        <f aca="false">SUM(C25,E25,G25)</f>
        <v>240539.8</v>
      </c>
      <c r="J25" s="788" t="n">
        <f aca="false">SUM(J13:J24)</f>
        <v>252575.8</v>
      </c>
      <c r="K25" s="789" t="n">
        <f aca="false">J25/P25%</f>
        <v>52.2435111830649</v>
      </c>
      <c r="L25" s="790" t="n">
        <f aca="false">SUM(L13:L24)</f>
        <v>156462.2</v>
      </c>
      <c r="M25" s="791" t="n">
        <f aca="false">L25/P25%</f>
        <v>32.3630953378231</v>
      </c>
      <c r="N25" s="788" t="n">
        <f aca="false">SUM(N13:N24)</f>
        <v>74420.7</v>
      </c>
      <c r="O25" s="788" t="n">
        <f aca="false">N25/P25%</f>
        <v>15.3933934791121</v>
      </c>
      <c r="P25" s="792" t="n">
        <f aca="false">SUM(J25,L25,N25)</f>
        <v>483458.7</v>
      </c>
    </row>
    <row r="26" s="744" customFormat="true" ht="15" hidden="false" customHeight="false" outlineLevel="0" collapsed="false">
      <c r="A26" s="748"/>
    </row>
    <row r="27" s="744" customFormat="true" ht="15" hidden="false" customHeight="false" outlineLevel="0" collapsed="false">
      <c r="A27" s="748"/>
      <c r="B27" s="793"/>
      <c r="C27" s="793" t="s">
        <v>3</v>
      </c>
      <c r="D27" s="793"/>
      <c r="I27" s="744" t="s">
        <v>3</v>
      </c>
    </row>
    <row r="28" s="744" customFormat="true" ht="15" hidden="false" customHeight="false" outlineLevel="0" collapsed="false">
      <c r="A28" s="748"/>
      <c r="D28" s="744" t="s">
        <v>3</v>
      </c>
      <c r="E28" s="794" t="s">
        <v>3</v>
      </c>
    </row>
    <row r="29" s="744" customFormat="true" ht="15" hidden="false" customHeight="false" outlineLevel="0" collapsed="false">
      <c r="A29" s="748"/>
      <c r="H29" s="616" t="s">
        <v>967</v>
      </c>
      <c r="I29" s="616"/>
      <c r="J29" s="616"/>
      <c r="K29" s="747"/>
    </row>
    <row r="30" s="744" customFormat="true" ht="8.25" hidden="false" customHeight="true" outlineLevel="0" collapsed="false">
      <c r="A30" s="748"/>
    </row>
    <row r="31" s="749" customFormat="true" ht="15.75" hidden="false" customHeight="false" outlineLevel="0" collapsed="false">
      <c r="A31" s="748"/>
      <c r="C31" s="750" t="s">
        <v>950</v>
      </c>
      <c r="D31" s="750"/>
      <c r="E31" s="750"/>
      <c r="F31" s="750"/>
      <c r="G31" s="750"/>
      <c r="H31" s="750"/>
      <c r="I31" s="751"/>
      <c r="J31" s="752" t="s">
        <v>951</v>
      </c>
      <c r="K31" s="752"/>
      <c r="L31" s="752"/>
      <c r="M31" s="752"/>
      <c r="N31" s="752"/>
      <c r="O31" s="752"/>
    </row>
    <row r="32" s="744" customFormat="true" ht="15.75" hidden="false" customHeight="false" outlineLevel="0" collapsed="false">
      <c r="A32" s="748"/>
      <c r="B32" s="753" t="s">
        <v>952</v>
      </c>
      <c r="C32" s="754" t="s">
        <v>528</v>
      </c>
      <c r="D32" s="754"/>
      <c r="E32" s="755" t="s">
        <v>531</v>
      </c>
      <c r="F32" s="755"/>
      <c r="G32" s="756" t="s">
        <v>953</v>
      </c>
      <c r="H32" s="756"/>
      <c r="I32" s="753" t="s">
        <v>196</v>
      </c>
      <c r="J32" s="754" t="s">
        <v>528</v>
      </c>
      <c r="K32" s="754"/>
      <c r="L32" s="755" t="s">
        <v>531</v>
      </c>
      <c r="M32" s="755"/>
      <c r="N32" s="756" t="s">
        <v>953</v>
      </c>
      <c r="O32" s="756"/>
      <c r="P32" s="753" t="s">
        <v>196</v>
      </c>
    </row>
    <row r="33" s="744" customFormat="true" ht="15.75" hidden="false" customHeight="false" outlineLevel="0" collapsed="false">
      <c r="A33" s="748"/>
      <c r="B33" s="753"/>
      <c r="C33" s="757" t="s">
        <v>826</v>
      </c>
      <c r="D33" s="758" t="s">
        <v>954</v>
      </c>
      <c r="E33" s="757" t="s">
        <v>826</v>
      </c>
      <c r="F33" s="759" t="s">
        <v>954</v>
      </c>
      <c r="G33" s="795" t="s">
        <v>826</v>
      </c>
      <c r="H33" s="750" t="s">
        <v>954</v>
      </c>
      <c r="I33" s="796" t="s">
        <v>826</v>
      </c>
      <c r="J33" s="762" t="s">
        <v>101</v>
      </c>
      <c r="K33" s="763" t="s">
        <v>954</v>
      </c>
      <c r="L33" s="762" t="s">
        <v>101</v>
      </c>
      <c r="M33" s="764" t="s">
        <v>954</v>
      </c>
      <c r="N33" s="762" t="s">
        <v>101</v>
      </c>
      <c r="O33" s="764" t="s">
        <v>954</v>
      </c>
      <c r="P33" s="761" t="s">
        <v>101</v>
      </c>
    </row>
    <row r="34" s="744" customFormat="true" ht="15.75" hidden="false" customHeight="false" outlineLevel="0" collapsed="false">
      <c r="A34" s="748"/>
      <c r="B34" s="765" t="s">
        <v>955</v>
      </c>
      <c r="C34" s="766" t="n">
        <v>3257.2</v>
      </c>
      <c r="D34" s="767" t="n">
        <f aca="false">C34/I34%</f>
        <v>47.8535539035642</v>
      </c>
      <c r="E34" s="768" t="n">
        <v>3506</v>
      </c>
      <c r="F34" s="797" t="n">
        <f aca="false">E34/I34%</f>
        <v>51.5088296653248</v>
      </c>
      <c r="G34" s="766" t="n">
        <f aca="false">6806.6-6763.2</f>
        <v>43.4000000000005</v>
      </c>
      <c r="H34" s="769" t="n">
        <f aca="false">G34/I34%</f>
        <v>0.637616431110989</v>
      </c>
      <c r="I34" s="778" t="n">
        <f aca="false">SUM(C34,E34,G34)</f>
        <v>6806.6</v>
      </c>
      <c r="J34" s="766" t="n">
        <v>3493.6</v>
      </c>
      <c r="K34" s="767" t="n">
        <f aca="false">J34/P34%</f>
        <v>43.5942549819688</v>
      </c>
      <c r="L34" s="768" t="n">
        <v>4437.5</v>
      </c>
      <c r="M34" s="769" t="n">
        <f aca="false">L34/P34%</f>
        <v>55.3725402113827</v>
      </c>
      <c r="N34" s="766" t="n">
        <f aca="false">8013.9-7931.1</f>
        <v>82.7999999999993</v>
      </c>
      <c r="O34" s="797" t="n">
        <f aca="false">N34/P34%</f>
        <v>1.03320480664844</v>
      </c>
      <c r="P34" s="771" t="n">
        <f aca="false">SUM(J34,L34,N34)</f>
        <v>8013.9</v>
      </c>
    </row>
    <row r="35" s="744" customFormat="true" ht="15.75" hidden="false" customHeight="false" outlineLevel="0" collapsed="false">
      <c r="A35" s="748"/>
      <c r="B35" s="774" t="s">
        <v>956</v>
      </c>
      <c r="C35" s="775" t="n">
        <v>2363.3</v>
      </c>
      <c r="D35" s="769" t="n">
        <f aca="false">C35/I35%</f>
        <v>43.0457906815781</v>
      </c>
      <c r="E35" s="775" t="n">
        <v>3091</v>
      </c>
      <c r="F35" s="797" t="n">
        <f aca="false">E35/I35%</f>
        <v>56.3003169283451</v>
      </c>
      <c r="G35" s="798" t="n">
        <f aca="false">5490.2-5454.3</f>
        <v>35.8999999999996</v>
      </c>
      <c r="H35" s="769" t="n">
        <f aca="false">G35/I35%</f>
        <v>0.653892390076858</v>
      </c>
      <c r="I35" s="779" t="n">
        <f aca="false">SUM(C35,E35,G35)</f>
        <v>5490.2</v>
      </c>
      <c r="J35" s="775" t="n">
        <v>2891.6</v>
      </c>
      <c r="K35" s="769" t="n">
        <f aca="false">J35/P35%</f>
        <v>42.0474043914498</v>
      </c>
      <c r="L35" s="775" t="n">
        <v>3918.6</v>
      </c>
      <c r="M35" s="769" t="n">
        <f aca="false">L35/P35%</f>
        <v>56.9812418205613</v>
      </c>
      <c r="N35" s="775" t="n">
        <f aca="false">6877-6810.2</f>
        <v>66.8000000000002</v>
      </c>
      <c r="O35" s="797" t="n">
        <f aca="false">N35/P35%</f>
        <v>0.971353787988951</v>
      </c>
      <c r="P35" s="777" t="n">
        <f aca="false">SUM(J35,L35,N35)</f>
        <v>6877</v>
      </c>
    </row>
    <row r="36" s="744" customFormat="true" ht="15.75" hidden="false" customHeight="false" outlineLevel="0" collapsed="false">
      <c r="A36" s="748"/>
      <c r="B36" s="774" t="s">
        <v>957</v>
      </c>
      <c r="C36" s="775" t="n">
        <v>2904.5</v>
      </c>
      <c r="D36" s="769" t="n">
        <f aca="false">C36/I36%</f>
        <v>46.4140752341078</v>
      </c>
      <c r="E36" s="775" t="n">
        <v>3321.5</v>
      </c>
      <c r="F36" s="797" t="n">
        <f aca="false">E36/I36%</f>
        <v>53.0777589568219</v>
      </c>
      <c r="G36" s="775" t="n">
        <f aca="false">6257.8-6226</f>
        <v>31.8000000000002</v>
      </c>
      <c r="H36" s="772" t="n">
        <f aca="false">G36/I36%</f>
        <v>0.508165809070283</v>
      </c>
      <c r="I36" s="779" t="n">
        <f aca="false">SUM(C36,E36,G36)</f>
        <v>6257.8</v>
      </c>
      <c r="J36" s="775" t="n">
        <v>3018.9</v>
      </c>
      <c r="K36" s="769" t="n">
        <f aca="false">J36/P36%</f>
        <v>45.2276438598331</v>
      </c>
      <c r="L36" s="775" t="n">
        <v>3594.2</v>
      </c>
      <c r="M36" s="769" t="n">
        <f aca="false">L36/P36%</f>
        <v>53.8464995730273</v>
      </c>
      <c r="N36" s="775" t="n">
        <f aca="false">6674.9-6613.1</f>
        <v>61.7999999999993</v>
      </c>
      <c r="O36" s="797" t="n">
        <v>1</v>
      </c>
      <c r="P36" s="777" t="n">
        <f aca="false">SUM(J36,L36,N36)</f>
        <v>6674.9</v>
      </c>
    </row>
    <row r="37" s="744" customFormat="true" ht="15.75" hidden="false" customHeight="false" outlineLevel="0" collapsed="false">
      <c r="A37" s="748"/>
      <c r="B37" s="774" t="s">
        <v>958</v>
      </c>
      <c r="C37" s="775" t="n">
        <v>3362.9</v>
      </c>
      <c r="D37" s="769" t="n">
        <v>47.2</v>
      </c>
      <c r="E37" s="775" t="n">
        <v>3736.1</v>
      </c>
      <c r="F37" s="797" t="n">
        <f aca="false">E37/I37%</f>
        <v>52.3424584605901</v>
      </c>
      <c r="G37" s="775" t="n">
        <f aca="false">7137.8-7099</f>
        <v>38.8000000000002</v>
      </c>
      <c r="H37" s="769" t="n">
        <f aca="false">G37/I37%</f>
        <v>0.543584858079523</v>
      </c>
      <c r="I37" s="779" t="n">
        <f aca="false">SUM(C37,E37,G37)</f>
        <v>7137.8</v>
      </c>
      <c r="J37" s="775" t="n">
        <v>3530.7</v>
      </c>
      <c r="K37" s="769" t="n">
        <f aca="false">J37/P37%</f>
        <v>42.3502740826926</v>
      </c>
      <c r="L37" s="775" t="n">
        <v>4730.3</v>
      </c>
      <c r="M37" s="769" t="n">
        <f aca="false">L37/P37%</f>
        <v>56.7393155729348</v>
      </c>
      <c r="N37" s="775" t="n">
        <f aca="false">8336.9-8261</f>
        <v>75.8999999999996</v>
      </c>
      <c r="O37" s="797" t="n">
        <f aca="false">N37/P37%</f>
        <v>0.910410344372604</v>
      </c>
      <c r="P37" s="777" t="n">
        <f aca="false">SUM(J37,L37,N37)</f>
        <v>8336.9</v>
      </c>
    </row>
    <row r="38" s="744" customFormat="true" ht="15.75" hidden="false" customHeight="false" outlineLevel="0" collapsed="false">
      <c r="A38" s="748"/>
      <c r="B38" s="774" t="s">
        <v>959</v>
      </c>
      <c r="C38" s="775" t="n">
        <v>2276.6</v>
      </c>
      <c r="D38" s="772" t="n">
        <f aca="false">C38/I38%</f>
        <v>38.1033674767356</v>
      </c>
      <c r="E38" s="775" t="n">
        <v>3653.9</v>
      </c>
      <c r="F38" s="770" t="n">
        <f aca="false">E38/I38%</f>
        <v>61.1551851107987</v>
      </c>
      <c r="G38" s="775" t="n">
        <f aca="false">5974.8-5930.5</f>
        <v>44.3000000000002</v>
      </c>
      <c r="H38" s="769" t="n">
        <f aca="false">G38/I38%</f>
        <v>0.741447412465692</v>
      </c>
      <c r="I38" s="779" t="n">
        <f aca="false">SUM(C38,E38,G38)</f>
        <v>5974.8</v>
      </c>
      <c r="J38" s="775" t="n">
        <v>2902.3</v>
      </c>
      <c r="K38" s="772" t="n">
        <f aca="false">J38/P38%</f>
        <v>37.8322361989181</v>
      </c>
      <c r="L38" s="775" t="n">
        <v>4677.3</v>
      </c>
      <c r="M38" s="772" t="n">
        <f aca="false">L38/P38%</f>
        <v>60.9698233722219</v>
      </c>
      <c r="N38" s="775" t="n">
        <f aca="false">7671.5-7579.6</f>
        <v>91.8999999999996</v>
      </c>
      <c r="O38" s="797" t="n">
        <f aca="false">N38/P38%</f>
        <v>1.19794042886006</v>
      </c>
      <c r="P38" s="777" t="n">
        <f aca="false">SUM(J38,L38,N38)</f>
        <v>7671.5</v>
      </c>
    </row>
    <row r="39" s="744" customFormat="true" ht="15.75" hidden="false" customHeight="false" outlineLevel="0" collapsed="false">
      <c r="A39" s="748"/>
      <c r="B39" s="774" t="s">
        <v>960</v>
      </c>
      <c r="C39" s="775" t="n">
        <v>2333.3</v>
      </c>
      <c r="D39" s="772" t="n">
        <f aca="false">C39/I39%</f>
        <v>40.6477013396512</v>
      </c>
      <c r="E39" s="775" t="n">
        <v>3372.8</v>
      </c>
      <c r="F39" s="770" t="n">
        <f aca="false">E39/I39%</f>
        <v>58.7565109837465</v>
      </c>
      <c r="G39" s="775" t="n">
        <f aca="false">5740.3-5706.1</f>
        <v>34.1999999999998</v>
      </c>
      <c r="H39" s="769" t="n">
        <f aca="false">G39/I39%</f>
        <v>0.595787676602265</v>
      </c>
      <c r="I39" s="779" t="n">
        <f aca="false">SUM(C39,E39,G39)</f>
        <v>5740.3</v>
      </c>
      <c r="J39" s="775" t="n">
        <v>2779.4</v>
      </c>
      <c r="K39" s="772" t="n">
        <f aca="false">J39/P39%</f>
        <v>40.4523490714327</v>
      </c>
      <c r="L39" s="775" t="n">
        <v>4020.3</v>
      </c>
      <c r="M39" s="772" t="n">
        <f aca="false">L39/P39%</f>
        <v>58.5128369331082</v>
      </c>
      <c r="N39" s="775" t="n">
        <f aca="false">6870.8-6799.7</f>
        <v>71.1000000000004</v>
      </c>
      <c r="O39" s="797" t="n">
        <f aca="false">N39/P39%</f>
        <v>1.03481399545905</v>
      </c>
      <c r="P39" s="777" t="n">
        <f aca="false">SUM(J39,L39,N39)</f>
        <v>6870.8</v>
      </c>
    </row>
    <row r="40" s="744" customFormat="true" ht="15.75" hidden="false" customHeight="false" outlineLevel="0" collapsed="false">
      <c r="A40" s="748"/>
      <c r="B40" s="774" t="s">
        <v>961</v>
      </c>
      <c r="C40" s="775"/>
      <c r="D40" s="772" t="e">
        <f aca="false">C40/I40%</f>
        <v>#DIV/0!</v>
      </c>
      <c r="E40" s="775"/>
      <c r="F40" s="770" t="e">
        <f aca="false">E40/I40%</f>
        <v>#DIV/0!</v>
      </c>
      <c r="G40" s="775"/>
      <c r="H40" s="769" t="e">
        <f aca="false">G40/I40%</f>
        <v>#DIV/0!</v>
      </c>
      <c r="I40" s="779" t="n">
        <f aca="false">SUM(C40,E40,G40)</f>
        <v>0</v>
      </c>
      <c r="J40" s="775"/>
      <c r="K40" s="772" t="e">
        <f aca="false">J40/P40%</f>
        <v>#DIV/0!</v>
      </c>
      <c r="L40" s="775"/>
      <c r="M40" s="772" t="e">
        <f aca="false">L40/P40%</f>
        <v>#DIV/0!</v>
      </c>
      <c r="N40" s="775"/>
      <c r="O40" s="797" t="e">
        <f aca="false">N40/P40%</f>
        <v>#DIV/0!</v>
      </c>
      <c r="P40" s="777" t="n">
        <f aca="false">SUM(J40,L40,N40)</f>
        <v>0</v>
      </c>
    </row>
    <row r="41" s="744" customFormat="true" ht="15.75" hidden="false" customHeight="false" outlineLevel="0" collapsed="false">
      <c r="A41" s="748"/>
      <c r="B41" s="774" t="s">
        <v>962</v>
      </c>
      <c r="C41" s="775"/>
      <c r="D41" s="772" t="e">
        <f aca="false">C41/I41%</f>
        <v>#DIV/0!</v>
      </c>
      <c r="E41" s="775"/>
      <c r="F41" s="770" t="e">
        <f aca="false">E41/I41%</f>
        <v>#DIV/0!</v>
      </c>
      <c r="G41" s="775"/>
      <c r="H41" s="769" t="e">
        <f aca="false">G41/I41%</f>
        <v>#DIV/0!</v>
      </c>
      <c r="I41" s="779" t="n">
        <f aca="false">SUM(C41,E41,G41)</f>
        <v>0</v>
      </c>
      <c r="J41" s="775"/>
      <c r="K41" s="772" t="e">
        <f aca="false">J41/P41%</f>
        <v>#DIV/0!</v>
      </c>
      <c r="L41" s="775"/>
      <c r="M41" s="772" t="e">
        <f aca="false">L41/P41%</f>
        <v>#DIV/0!</v>
      </c>
      <c r="N41" s="775"/>
      <c r="O41" s="797" t="e">
        <f aca="false">N41/P41%</f>
        <v>#DIV/0!</v>
      </c>
      <c r="P41" s="777" t="n">
        <f aca="false">SUM(J41,L41,N41)</f>
        <v>0</v>
      </c>
    </row>
    <row r="42" s="744" customFormat="true" ht="15.75" hidden="false" customHeight="false" outlineLevel="0" collapsed="false">
      <c r="A42" s="748"/>
      <c r="B42" s="774" t="s">
        <v>963</v>
      </c>
      <c r="C42" s="775"/>
      <c r="D42" s="772" t="e">
        <f aca="false">C42/I42%</f>
        <v>#DIV/0!</v>
      </c>
      <c r="E42" s="775"/>
      <c r="F42" s="770" t="e">
        <f aca="false">E42/I42%</f>
        <v>#DIV/0!</v>
      </c>
      <c r="G42" s="775"/>
      <c r="H42" s="769" t="e">
        <f aca="false">G42/I42%</f>
        <v>#DIV/0!</v>
      </c>
      <c r="I42" s="779" t="n">
        <f aca="false">SUM(C42,E42,G42)</f>
        <v>0</v>
      </c>
      <c r="J42" s="775"/>
      <c r="K42" s="772" t="e">
        <f aca="false">J42/P42%</f>
        <v>#DIV/0!</v>
      </c>
      <c r="L42" s="775"/>
      <c r="M42" s="772" t="e">
        <f aca="false">L42/P42%</f>
        <v>#DIV/0!</v>
      </c>
      <c r="N42" s="775"/>
      <c r="O42" s="797" t="e">
        <f aca="false">N42/P42%</f>
        <v>#DIV/0!</v>
      </c>
      <c r="P42" s="777" t="n">
        <f aca="false">SUM(J42,L42,N42)</f>
        <v>0</v>
      </c>
    </row>
    <row r="43" s="26" customFormat="true" ht="15.75" hidden="false" customHeight="false" outlineLevel="0" collapsed="false">
      <c r="A43" s="748"/>
      <c r="B43" s="774" t="s">
        <v>964</v>
      </c>
      <c r="C43" s="775"/>
      <c r="D43" s="772" t="e">
        <f aca="false">C43/I43%</f>
        <v>#DIV/0!</v>
      </c>
      <c r="E43" s="775"/>
      <c r="F43" s="770" t="e">
        <f aca="false">E43/I43%</f>
        <v>#DIV/0!</v>
      </c>
      <c r="G43" s="775"/>
      <c r="H43" s="769" t="e">
        <f aca="false">G43/I43%</f>
        <v>#DIV/0!</v>
      </c>
      <c r="I43" s="779" t="n">
        <f aca="false">SUM(C43,E43,G43)</f>
        <v>0</v>
      </c>
      <c r="J43" s="775"/>
      <c r="K43" s="772" t="e">
        <f aca="false">J43/P43%</f>
        <v>#DIV/0!</v>
      </c>
      <c r="L43" s="775"/>
      <c r="M43" s="772" t="e">
        <f aca="false">L43/P43%</f>
        <v>#DIV/0!</v>
      </c>
      <c r="N43" s="775"/>
      <c r="O43" s="797" t="e">
        <f aca="false">N43/P43%</f>
        <v>#DIV/0!</v>
      </c>
      <c r="P43" s="777" t="n">
        <f aca="false">SUM(J43,L43,N43)</f>
        <v>0</v>
      </c>
    </row>
    <row r="44" s="744" customFormat="true" ht="15.75" hidden="false" customHeight="false" outlineLevel="0" collapsed="false">
      <c r="A44" s="748"/>
      <c r="B44" s="774" t="s">
        <v>965</v>
      </c>
      <c r="C44" s="775"/>
      <c r="D44" s="772" t="e">
        <f aca="false">C44/I44%</f>
        <v>#DIV/0!</v>
      </c>
      <c r="E44" s="775"/>
      <c r="F44" s="770" t="e">
        <f aca="false">E44/I44%</f>
        <v>#DIV/0!</v>
      </c>
      <c r="G44" s="775"/>
      <c r="H44" s="769" t="e">
        <f aca="false">G44/I44%</f>
        <v>#DIV/0!</v>
      </c>
      <c r="I44" s="779" t="n">
        <f aca="false">SUM(C44,E44,G44)</f>
        <v>0</v>
      </c>
      <c r="J44" s="775"/>
      <c r="K44" s="772" t="e">
        <f aca="false">J44/P44%</f>
        <v>#DIV/0!</v>
      </c>
      <c r="L44" s="775"/>
      <c r="M44" s="772" t="e">
        <f aca="false">L44/P44%</f>
        <v>#DIV/0!</v>
      </c>
      <c r="N44" s="775"/>
      <c r="O44" s="797" t="e">
        <f aca="false">N44/P44%</f>
        <v>#DIV/0!</v>
      </c>
      <c r="P44" s="777" t="n">
        <f aca="false">SUM(J44,L44,N44)</f>
        <v>0</v>
      </c>
    </row>
    <row r="45" s="744" customFormat="true" ht="15.75" hidden="false" customHeight="false" outlineLevel="0" collapsed="false">
      <c r="A45" s="748"/>
      <c r="B45" s="780" t="s">
        <v>966</v>
      </c>
      <c r="C45" s="775"/>
      <c r="D45" s="772" t="e">
        <f aca="false">C45/I45%</f>
        <v>#DIV/0!</v>
      </c>
      <c r="E45" s="775"/>
      <c r="F45" s="770" t="e">
        <f aca="false">E45/I45%</f>
        <v>#DIV/0!</v>
      </c>
      <c r="G45" s="775"/>
      <c r="H45" s="769" t="e">
        <f aca="false">G45/I45%</f>
        <v>#DIV/0!</v>
      </c>
      <c r="I45" s="779" t="n">
        <f aca="false">SUM(C45,E45,G45)</f>
        <v>0</v>
      </c>
      <c r="J45" s="775"/>
      <c r="K45" s="772" t="e">
        <f aca="false">J45/P45%</f>
        <v>#DIV/0!</v>
      </c>
      <c r="L45" s="775"/>
      <c r="M45" s="772" t="e">
        <f aca="false">L45/P45%</f>
        <v>#DIV/0!</v>
      </c>
      <c r="N45" s="775"/>
      <c r="O45" s="797" t="e">
        <f aca="false">N45/P45%</f>
        <v>#DIV/0!</v>
      </c>
      <c r="P45" s="777" t="n">
        <f aca="false">SUM(J45,L45,N45)</f>
        <v>0</v>
      </c>
    </row>
    <row r="46" s="744" customFormat="true" ht="20.25" hidden="false" customHeight="true" outlineLevel="0" collapsed="false">
      <c r="A46" s="799" t="n">
        <v>37</v>
      </c>
      <c r="B46" s="800" t="s">
        <v>196</v>
      </c>
      <c r="C46" s="782" t="n">
        <f aca="false">SUM(C34:C45)</f>
        <v>16497.8</v>
      </c>
      <c r="D46" s="783" t="n">
        <f aca="false">C46/I46%</f>
        <v>44.1029205373254</v>
      </c>
      <c r="E46" s="784" t="n">
        <f aca="false">SUM(E34:E45)</f>
        <v>20681.3</v>
      </c>
      <c r="F46" s="785" t="n">
        <f aca="false">E46/I46%</f>
        <v>55.2865067165675</v>
      </c>
      <c r="G46" s="801" t="n">
        <f aca="false">SUM(G34:G45)</f>
        <v>228.400000000001</v>
      </c>
      <c r="H46" s="801" t="n">
        <f aca="false">G46/I46%</f>
        <v>0.610572746107066</v>
      </c>
      <c r="I46" s="802" t="n">
        <f aca="false">SUM(C46,E46,G46)</f>
        <v>37407.5</v>
      </c>
      <c r="J46" s="788" t="n">
        <f aca="false">SUM(J34:J45)</f>
        <v>18616.5</v>
      </c>
      <c r="K46" s="789" t="n">
        <f aca="false">J46/P46%</f>
        <v>41.8866014174823</v>
      </c>
      <c r="L46" s="790" t="n">
        <f aca="false">SUM(L34:L45)</f>
        <v>25378.2</v>
      </c>
      <c r="M46" s="791" t="n">
        <f aca="false">L46/P46%</f>
        <v>57.1002362470469</v>
      </c>
      <c r="N46" s="803" t="n">
        <f aca="false">SUM(N34:N45)</f>
        <v>450.299999999998</v>
      </c>
      <c r="O46" s="804" t="n">
        <f aca="false">N46/P46%</f>
        <v>1.0131623354708</v>
      </c>
      <c r="P46" s="787" t="n">
        <f aca="false">SUM(J46,L46,N46)</f>
        <v>44445</v>
      </c>
    </row>
    <row r="47" s="26" customFormat="true" ht="15" hidden="false" customHeight="false" outlineLevel="0" collapsed="false">
      <c r="A47" s="794"/>
      <c r="B47" s="497" t="s">
        <v>968</v>
      </c>
      <c r="L47" s="26" t="s">
        <v>3</v>
      </c>
    </row>
    <row r="48" s="744" customFormat="true" ht="15" hidden="false" customHeight="false" outlineLevel="0" collapsed="false">
      <c r="A48" s="794"/>
      <c r="B48" s="185" t="s">
        <v>969</v>
      </c>
      <c r="C48" s="185"/>
      <c r="D48" s="185"/>
      <c r="E48" s="185"/>
      <c r="F48" s="185"/>
      <c r="I48" s="744" t="s">
        <v>3</v>
      </c>
      <c r="J48" s="794"/>
      <c r="L48" s="794"/>
      <c r="N48" s="794" t="s">
        <v>3</v>
      </c>
    </row>
    <row r="49" s="744" customFormat="true" ht="15" hidden="false" customHeight="false" outlineLevel="0" collapsed="false">
      <c r="A49" s="794"/>
      <c r="B49" s="185"/>
      <c r="D49" s="185"/>
      <c r="E49" s="185"/>
      <c r="F49" s="185" t="s">
        <v>3</v>
      </c>
      <c r="G49" s="794"/>
    </row>
    <row r="50" s="749" customFormat="true" ht="15.75" hidden="false" customHeight="false" outlineLevel="0" collapsed="false">
      <c r="A50" s="805"/>
      <c r="B50" s="743" t="s">
        <v>846</v>
      </c>
      <c r="C50" s="743"/>
      <c r="D50" s="743"/>
      <c r="E50" s="743"/>
      <c r="F50" s="743"/>
      <c r="G50" s="743"/>
      <c r="H50" s="743"/>
      <c r="I50" s="743"/>
      <c r="J50" s="743"/>
      <c r="K50" s="743"/>
      <c r="L50" s="743"/>
      <c r="M50" s="743"/>
      <c r="N50" s="743"/>
      <c r="O50" s="743"/>
      <c r="P50" s="743"/>
    </row>
    <row r="51" s="749" customFormat="true" ht="16.5" hidden="false" customHeight="true" outlineLevel="0" collapsed="false">
      <c r="A51" s="805"/>
      <c r="B51" s="743" t="s">
        <v>847</v>
      </c>
      <c r="C51" s="743"/>
      <c r="D51" s="743"/>
      <c r="E51" s="743"/>
      <c r="F51" s="743"/>
      <c r="G51" s="743"/>
      <c r="H51" s="743"/>
      <c r="I51" s="743"/>
      <c r="J51" s="743"/>
      <c r="K51" s="743"/>
      <c r="L51" s="743"/>
      <c r="M51" s="743"/>
      <c r="N51" s="743"/>
      <c r="O51" s="743"/>
      <c r="P51" s="743"/>
    </row>
    <row r="52" s="749" customFormat="true" ht="15.75" hidden="false" customHeight="false" outlineLevel="0" collapsed="false">
      <c r="A52" s="805"/>
      <c r="B52" s="743" t="s">
        <v>848</v>
      </c>
      <c r="C52" s="743"/>
      <c r="D52" s="743"/>
      <c r="E52" s="743"/>
      <c r="F52" s="743"/>
      <c r="G52" s="743"/>
      <c r="H52" s="743"/>
      <c r="I52" s="743"/>
      <c r="J52" s="743"/>
      <c r="K52" s="743"/>
      <c r="L52" s="743"/>
      <c r="M52" s="743"/>
      <c r="N52" s="743"/>
      <c r="O52" s="743"/>
      <c r="P52" s="743"/>
    </row>
    <row r="53" s="749" customFormat="true" ht="15.75" hidden="false" customHeight="true" outlineLevel="0" collapsed="false">
      <c r="A53" s="748" t="s">
        <v>970</v>
      </c>
      <c r="B53" s="743" t="s">
        <v>849</v>
      </c>
      <c r="C53" s="743"/>
      <c r="D53" s="743"/>
      <c r="E53" s="743"/>
      <c r="F53" s="743"/>
      <c r="G53" s="743"/>
      <c r="H53" s="743"/>
      <c r="I53" s="743"/>
      <c r="J53" s="743"/>
      <c r="K53" s="743"/>
      <c r="L53" s="743"/>
      <c r="M53" s="743"/>
      <c r="N53" s="743"/>
      <c r="O53" s="743"/>
      <c r="P53" s="743"/>
    </row>
    <row r="54" customFormat="false" ht="15" hidden="false" customHeight="false" outlineLevel="0" collapsed="false">
      <c r="A54" s="748"/>
      <c r="B54" s="806"/>
      <c r="C54" s="806"/>
      <c r="D54" s="806"/>
      <c r="E54" s="806"/>
      <c r="F54" s="806"/>
      <c r="G54" s="806"/>
      <c r="H54" s="806"/>
      <c r="I54" s="806"/>
      <c r="J54" s="806"/>
      <c r="K54" s="806"/>
      <c r="L54" s="806"/>
      <c r="M54" s="806"/>
      <c r="N54" s="806"/>
      <c r="O54" s="806"/>
      <c r="P54" s="806"/>
    </row>
    <row r="55" customFormat="false" ht="15" hidden="false" customHeight="true" outlineLevel="0" collapsed="false">
      <c r="A55" s="748"/>
      <c r="E55" s="0" t="s">
        <v>3</v>
      </c>
    </row>
    <row r="56" s="744" customFormat="true" ht="18" hidden="false" customHeight="true" outlineLevel="0" collapsed="false">
      <c r="A56" s="748"/>
      <c r="B56" s="745" t="s">
        <v>971</v>
      </c>
      <c r="C56" s="745"/>
      <c r="D56" s="745"/>
      <c r="E56" s="745"/>
      <c r="F56" s="745"/>
      <c r="G56" s="745"/>
      <c r="H56" s="745"/>
      <c r="I56" s="745"/>
      <c r="J56" s="745"/>
      <c r="K56" s="745"/>
      <c r="L56" s="745"/>
      <c r="M56" s="745"/>
      <c r="N56" s="745"/>
      <c r="O56" s="745"/>
      <c r="P56" s="745"/>
    </row>
    <row r="57" s="744" customFormat="true" ht="15.75" hidden="false" customHeight="false" outlineLevel="0" collapsed="false">
      <c r="A57" s="748"/>
      <c r="B57" s="807"/>
      <c r="C57" s="807"/>
      <c r="D57" s="807"/>
      <c r="E57" s="807"/>
      <c r="F57" s="807"/>
      <c r="G57" s="807"/>
      <c r="H57" s="807"/>
      <c r="I57" s="807"/>
      <c r="J57" s="807"/>
      <c r="K57" s="807"/>
      <c r="L57" s="807"/>
      <c r="M57" s="807"/>
      <c r="N57" s="807"/>
      <c r="O57" s="807"/>
      <c r="P57" s="807"/>
    </row>
    <row r="58" s="744" customFormat="true" ht="15" hidden="false" customHeight="false" outlineLevel="0" collapsed="false">
      <c r="A58" s="748"/>
      <c r="H58" s="616" t="s">
        <v>972</v>
      </c>
      <c r="I58" s="616"/>
      <c r="J58" s="616"/>
      <c r="K58" s="747"/>
    </row>
    <row r="59" s="744" customFormat="true" ht="15" hidden="false" customHeight="false" outlineLevel="0" collapsed="false">
      <c r="A59" s="748"/>
    </row>
    <row r="60" s="744" customFormat="true" ht="15.75" hidden="false" customHeight="false" outlineLevel="0" collapsed="false">
      <c r="A60" s="748"/>
      <c r="B60" s="749"/>
      <c r="C60" s="750" t="s">
        <v>950</v>
      </c>
      <c r="D60" s="750"/>
      <c r="E60" s="750"/>
      <c r="F60" s="750"/>
      <c r="G60" s="750"/>
      <c r="H60" s="750"/>
      <c r="I60" s="751"/>
      <c r="J60" s="752" t="s">
        <v>951</v>
      </c>
      <c r="K60" s="752"/>
      <c r="L60" s="752"/>
      <c r="M60" s="752"/>
      <c r="N60" s="752"/>
      <c r="O60" s="752"/>
      <c r="P60" s="749"/>
    </row>
    <row r="61" s="744" customFormat="true" ht="15.75" hidden="false" customHeight="false" outlineLevel="0" collapsed="false">
      <c r="A61" s="748"/>
      <c r="B61" s="753" t="s">
        <v>952</v>
      </c>
      <c r="C61" s="754" t="s">
        <v>528</v>
      </c>
      <c r="D61" s="754"/>
      <c r="E61" s="755" t="s">
        <v>531</v>
      </c>
      <c r="F61" s="755"/>
      <c r="G61" s="756" t="s">
        <v>953</v>
      </c>
      <c r="H61" s="756"/>
      <c r="I61" s="753" t="s">
        <v>196</v>
      </c>
      <c r="J61" s="754" t="s">
        <v>528</v>
      </c>
      <c r="K61" s="754"/>
      <c r="L61" s="755" t="s">
        <v>531</v>
      </c>
      <c r="M61" s="755"/>
      <c r="N61" s="756" t="s">
        <v>953</v>
      </c>
      <c r="O61" s="756"/>
      <c r="P61" s="753" t="s">
        <v>196</v>
      </c>
    </row>
    <row r="62" s="744" customFormat="true" ht="15.75" hidden="false" customHeight="false" outlineLevel="0" collapsed="false">
      <c r="A62" s="748"/>
      <c r="B62" s="753"/>
      <c r="C62" s="757" t="s">
        <v>826</v>
      </c>
      <c r="D62" s="758" t="s">
        <v>954</v>
      </c>
      <c r="E62" s="757" t="s">
        <v>826</v>
      </c>
      <c r="F62" s="759" t="s">
        <v>954</v>
      </c>
      <c r="G62" s="795" t="s">
        <v>826</v>
      </c>
      <c r="H62" s="750" t="s">
        <v>954</v>
      </c>
      <c r="I62" s="796" t="s">
        <v>826</v>
      </c>
      <c r="J62" s="762" t="s">
        <v>101</v>
      </c>
      <c r="K62" s="763" t="s">
        <v>954</v>
      </c>
      <c r="L62" s="762" t="s">
        <v>101</v>
      </c>
      <c r="M62" s="764" t="s">
        <v>954</v>
      </c>
      <c r="N62" s="762" t="s">
        <v>101</v>
      </c>
      <c r="O62" s="764" t="s">
        <v>954</v>
      </c>
      <c r="P62" s="761" t="s">
        <v>101</v>
      </c>
    </row>
    <row r="63" s="744" customFormat="true" ht="15.75" hidden="false" customHeight="false" outlineLevel="0" collapsed="false">
      <c r="A63" s="748"/>
      <c r="B63" s="765" t="s">
        <v>955</v>
      </c>
      <c r="C63" s="766" t="n">
        <v>2107.1</v>
      </c>
      <c r="D63" s="767" t="n">
        <f aca="false">C63/I63%</f>
        <v>53.3051683574085</v>
      </c>
      <c r="E63" s="768" t="n">
        <v>1762.1</v>
      </c>
      <c r="F63" s="797" t="n">
        <f aca="false">E63/I63%</f>
        <v>44.5773988717144</v>
      </c>
      <c r="G63" s="766" t="n">
        <f aca="false">3952.9-3869.2</f>
        <v>83.7000000000003</v>
      </c>
      <c r="H63" s="769" t="n">
        <f aca="false">G63/I63%</f>
        <v>2.11743277087708</v>
      </c>
      <c r="I63" s="778" t="n">
        <f aca="false">SUM(C63,E63,G63)</f>
        <v>3952.9</v>
      </c>
      <c r="J63" s="766" t="n">
        <v>5245.2</v>
      </c>
      <c r="K63" s="767" t="n">
        <f aca="false">J63/P63%</f>
        <v>60.0295272211223</v>
      </c>
      <c r="L63" s="768" t="n">
        <v>3137.2</v>
      </c>
      <c r="M63" s="769" t="n">
        <f aca="false">L63/P63%</f>
        <v>35.9041853119242</v>
      </c>
      <c r="N63" s="766" t="n">
        <f aca="false">8737.7-8382.4</f>
        <v>355.300000000001</v>
      </c>
      <c r="O63" s="797" t="n">
        <f aca="false">N63/P63%</f>
        <v>4.06628746695356</v>
      </c>
      <c r="P63" s="771" t="n">
        <f aca="false">SUM(J63,L63,N63)</f>
        <v>8737.7</v>
      </c>
    </row>
    <row r="64" s="744" customFormat="true" ht="15.75" hidden="false" customHeight="false" outlineLevel="0" collapsed="false">
      <c r="A64" s="748"/>
      <c r="B64" s="774" t="s">
        <v>956</v>
      </c>
      <c r="C64" s="775" t="n">
        <v>1869.2</v>
      </c>
      <c r="D64" s="769" t="n">
        <f aca="false">C64/I64%</f>
        <v>51.8876304685765</v>
      </c>
      <c r="E64" s="775" t="n">
        <v>1703.5</v>
      </c>
      <c r="F64" s="797" t="n">
        <f aca="false">E64/I64%</f>
        <v>47.2879191650011</v>
      </c>
      <c r="G64" s="798" t="n">
        <f aca="false">3602.4-3572.7</f>
        <v>29.7000000000003</v>
      </c>
      <c r="H64" s="772" t="n">
        <f aca="false">G64/I64%</f>
        <v>0.824450366422392</v>
      </c>
      <c r="I64" s="779" t="n">
        <f aca="false">SUM(C64,E64,G64)</f>
        <v>3602.4</v>
      </c>
      <c r="J64" s="775" t="n">
        <v>4105.9</v>
      </c>
      <c r="K64" s="769" t="n">
        <f aca="false">J64/P64%</f>
        <v>60.0804799531753</v>
      </c>
      <c r="L64" s="775" t="n">
        <v>2694.7</v>
      </c>
      <c r="M64" s="769" t="n">
        <f aca="false">L64/P64%</f>
        <v>39.4307872402693</v>
      </c>
      <c r="N64" s="775" t="n">
        <f aca="false">6834-6800.6</f>
        <v>33.3999999999996</v>
      </c>
      <c r="O64" s="797" t="n">
        <f aca="false">N64/P64%</f>
        <v>0.488732806555453</v>
      </c>
      <c r="P64" s="777" t="n">
        <f aca="false">SUM(J64,L64,N64)</f>
        <v>6834</v>
      </c>
    </row>
    <row r="65" s="744" customFormat="true" ht="15.75" hidden="false" customHeight="false" outlineLevel="0" collapsed="false">
      <c r="A65" s="748"/>
      <c r="B65" s="774" t="s">
        <v>957</v>
      </c>
      <c r="C65" s="775" t="n">
        <v>1920.6</v>
      </c>
      <c r="D65" s="769" t="n">
        <f aca="false">C65/I65%</f>
        <v>52.7087106866458</v>
      </c>
      <c r="E65" s="775" t="n">
        <v>1722.7</v>
      </c>
      <c r="F65" s="797" t="n">
        <f aca="false">E65/I65%</f>
        <v>47.2775673747187</v>
      </c>
      <c r="G65" s="775" t="n">
        <f aca="false">3643.8-3643.3</f>
        <v>0.5</v>
      </c>
      <c r="H65" s="772" t="n">
        <f aca="false">G65/I65%</f>
        <v>0.0137219386354904</v>
      </c>
      <c r="I65" s="779" t="n">
        <f aca="false">SUM(C65,E65,G65)</f>
        <v>3643.8</v>
      </c>
      <c r="J65" s="775" t="n">
        <v>4712.8</v>
      </c>
      <c r="K65" s="769" t="n">
        <f aca="false">J65/P65%</f>
        <v>63.3364243572686</v>
      </c>
      <c r="L65" s="775" t="n">
        <v>2712.5</v>
      </c>
      <c r="M65" s="769" t="n">
        <f aca="false">L65/P65%</f>
        <v>36.4539235845126</v>
      </c>
      <c r="N65" s="775" t="n">
        <f aca="false">7440.9-7425.3</f>
        <v>15.5999999999995</v>
      </c>
      <c r="O65" s="797" t="n">
        <f aca="false">N65/P65%</f>
        <v>0.209652058218757</v>
      </c>
      <c r="P65" s="777" t="n">
        <f aca="false">SUM(J65,L65,N65)</f>
        <v>7440.9</v>
      </c>
    </row>
    <row r="66" s="744" customFormat="true" ht="15.75" hidden="false" customHeight="false" outlineLevel="0" collapsed="false">
      <c r="A66" s="748"/>
      <c r="B66" s="774" t="s">
        <v>958</v>
      </c>
      <c r="C66" s="775" t="n">
        <v>2362.5</v>
      </c>
      <c r="D66" s="769" t="n">
        <f aca="false">C66/I66%</f>
        <v>52.07070595755</v>
      </c>
      <c r="E66" s="775" t="n">
        <v>2061.9</v>
      </c>
      <c r="F66" s="797" t="n">
        <f aca="false">E66/I66%</f>
        <v>45.4453285138084</v>
      </c>
      <c r="G66" s="775" t="n">
        <f aca="false">4537.1-4424.4</f>
        <v>112.700000000001</v>
      </c>
      <c r="H66" s="769" t="n">
        <f aca="false">G66/I66%</f>
        <v>2.48396552864166</v>
      </c>
      <c r="I66" s="779" t="n">
        <f aca="false">SUM(C66,E66,G66)</f>
        <v>4537.1</v>
      </c>
      <c r="J66" s="775" t="n">
        <v>4902.9</v>
      </c>
      <c r="K66" s="769" t="n">
        <f aca="false">J66/P66%</f>
        <v>59.0575651356918</v>
      </c>
      <c r="L66" s="775" t="n">
        <v>3277.8</v>
      </c>
      <c r="M66" s="769" t="n">
        <f aca="false">L66/P66%</f>
        <v>39.482528095978</v>
      </c>
      <c r="N66" s="775" t="n">
        <f aca="false">8301.9-8180.7</f>
        <v>121.2</v>
      </c>
      <c r="O66" s="797" t="n">
        <f aca="false">N66/P66%</f>
        <v>1.45990676833014</v>
      </c>
      <c r="P66" s="777" t="n">
        <f aca="false">SUM(J66,L66,N66)</f>
        <v>8301.9</v>
      </c>
    </row>
    <row r="67" s="744" customFormat="true" ht="15.75" hidden="false" customHeight="false" outlineLevel="0" collapsed="false">
      <c r="A67" s="748"/>
      <c r="B67" s="774" t="s">
        <v>959</v>
      </c>
      <c r="C67" s="775" t="n">
        <v>1240.5</v>
      </c>
      <c r="D67" s="772" t="n">
        <f aca="false">C67/I67%</f>
        <v>43.6028119507909</v>
      </c>
      <c r="E67" s="775" t="n">
        <v>1581.4</v>
      </c>
      <c r="F67" s="770" t="n">
        <f aca="false">E67/I67%</f>
        <v>55.585237258348</v>
      </c>
      <c r="G67" s="775" t="n">
        <f aca="false">2845-2821.9</f>
        <v>23.0999999999999</v>
      </c>
      <c r="H67" s="769" t="n">
        <f aca="false">G67/I67%</f>
        <v>0.811950790861157</v>
      </c>
      <c r="I67" s="779" t="n">
        <f aca="false">SUM(C67,E67,G67)</f>
        <v>2845</v>
      </c>
      <c r="J67" s="775" t="n">
        <v>2262.7</v>
      </c>
      <c r="K67" s="772" t="n">
        <f aca="false">J67/P67%</f>
        <v>46.5758218233466</v>
      </c>
      <c r="L67" s="775" t="n">
        <v>2574.6</v>
      </c>
      <c r="M67" s="772" t="n">
        <f aca="false">L67/P67%</f>
        <v>52.996027253453</v>
      </c>
      <c r="N67" s="775" t="n">
        <f aca="false">4858.1-4837.3</f>
        <v>20.8000000000002</v>
      </c>
      <c r="O67" s="797" t="n">
        <f aca="false">N67/P67%</f>
        <v>0.428150923200432</v>
      </c>
      <c r="P67" s="777" t="n">
        <f aca="false">SUM(J67,L67,N67)</f>
        <v>4858.1</v>
      </c>
    </row>
    <row r="68" s="744" customFormat="true" ht="15.75" hidden="false" customHeight="false" outlineLevel="0" collapsed="false">
      <c r="A68" s="748"/>
      <c r="B68" s="774" t="s">
        <v>960</v>
      </c>
      <c r="C68" s="775" t="n">
        <v>3141.8</v>
      </c>
      <c r="D68" s="772" t="n">
        <f aca="false">C68/I68%</f>
        <v>48.2700344149459</v>
      </c>
      <c r="E68" s="775" t="n">
        <v>3363.6</v>
      </c>
      <c r="F68" s="770" t="n">
        <f aca="false">E68/I68%</f>
        <v>51.6777286135693</v>
      </c>
      <c r="G68" s="775" t="n">
        <f aca="false">6508.8-6505.4</f>
        <v>3.40000000000055</v>
      </c>
      <c r="H68" s="769" t="n">
        <f aca="false">G68/I68%</f>
        <v>0.0522369714847675</v>
      </c>
      <c r="I68" s="779" t="n">
        <f aca="false">SUM(C68,E68,G68)</f>
        <v>6508.8</v>
      </c>
      <c r="J68" s="775" t="n">
        <v>4891.8</v>
      </c>
      <c r="K68" s="772" t="n">
        <f aca="false">J68/P68%</f>
        <v>46.4130857614543</v>
      </c>
      <c r="L68" s="775" t="n">
        <v>5632.2</v>
      </c>
      <c r="M68" s="772" t="n">
        <f aca="false">L68/P68%</f>
        <v>53.4379536419443</v>
      </c>
      <c r="N68" s="775" t="n">
        <f aca="false">10539.7-10524</f>
        <v>15.7000000000007</v>
      </c>
      <c r="O68" s="797" t="n">
        <f aca="false">N68/P68%</f>
        <v>0.148960596601428</v>
      </c>
      <c r="P68" s="777" t="n">
        <f aca="false">SUM(J68,L68,N68)</f>
        <v>10539.7</v>
      </c>
    </row>
    <row r="69" s="744" customFormat="true" ht="15.75" hidden="false" customHeight="false" outlineLevel="0" collapsed="false">
      <c r="A69" s="748"/>
      <c r="B69" s="774" t="s">
        <v>961</v>
      </c>
      <c r="C69" s="775"/>
      <c r="D69" s="772" t="e">
        <f aca="false">C69/I69%</f>
        <v>#DIV/0!</v>
      </c>
      <c r="E69" s="775"/>
      <c r="F69" s="770" t="e">
        <f aca="false">E69/I69%</f>
        <v>#DIV/0!</v>
      </c>
      <c r="G69" s="775"/>
      <c r="H69" s="769" t="e">
        <f aca="false">G69/I69%</f>
        <v>#DIV/0!</v>
      </c>
      <c r="I69" s="779" t="n">
        <f aca="false">SUM(C69,E69,G69)</f>
        <v>0</v>
      </c>
      <c r="J69" s="775"/>
      <c r="K69" s="772" t="e">
        <f aca="false">J69/P69%</f>
        <v>#DIV/0!</v>
      </c>
      <c r="L69" s="775"/>
      <c r="M69" s="772" t="e">
        <f aca="false">L69/P69%</f>
        <v>#DIV/0!</v>
      </c>
      <c r="N69" s="775"/>
      <c r="O69" s="797" t="e">
        <f aca="false">N69/P69%</f>
        <v>#DIV/0!</v>
      </c>
      <c r="P69" s="777" t="n">
        <f aca="false">SUM(J69,L69,N69)</f>
        <v>0</v>
      </c>
    </row>
    <row r="70" s="744" customFormat="true" ht="15.75" hidden="false" customHeight="false" outlineLevel="0" collapsed="false">
      <c r="A70" s="748"/>
      <c r="B70" s="774" t="s">
        <v>962</v>
      </c>
      <c r="C70" s="775"/>
      <c r="D70" s="772" t="e">
        <f aca="false">C70/I70%</f>
        <v>#DIV/0!</v>
      </c>
      <c r="E70" s="775"/>
      <c r="F70" s="770" t="e">
        <f aca="false">E70/I70%</f>
        <v>#DIV/0!</v>
      </c>
      <c r="G70" s="775"/>
      <c r="H70" s="769" t="e">
        <f aca="false">G70/I70%</f>
        <v>#DIV/0!</v>
      </c>
      <c r="I70" s="779" t="n">
        <f aca="false">SUM(C70,E70,G70)</f>
        <v>0</v>
      </c>
      <c r="J70" s="775"/>
      <c r="K70" s="772" t="e">
        <f aca="false">J70/P70%</f>
        <v>#DIV/0!</v>
      </c>
      <c r="L70" s="775"/>
      <c r="M70" s="772" t="e">
        <f aca="false">L70/P70%</f>
        <v>#DIV/0!</v>
      </c>
      <c r="N70" s="775"/>
      <c r="O70" s="797" t="e">
        <f aca="false">N70/P70%</f>
        <v>#DIV/0!</v>
      </c>
      <c r="P70" s="777" t="n">
        <f aca="false">SUM(J70,L70,N70)</f>
        <v>0</v>
      </c>
    </row>
    <row r="71" s="744" customFormat="true" ht="15.75" hidden="false" customHeight="false" outlineLevel="0" collapsed="false">
      <c r="A71" s="748"/>
      <c r="B71" s="774" t="s">
        <v>963</v>
      </c>
      <c r="C71" s="775"/>
      <c r="D71" s="772" t="e">
        <f aca="false">C71/I71%</f>
        <v>#DIV/0!</v>
      </c>
      <c r="E71" s="775"/>
      <c r="F71" s="770" t="e">
        <f aca="false">E71/I71%</f>
        <v>#DIV/0!</v>
      </c>
      <c r="G71" s="775"/>
      <c r="H71" s="769" t="e">
        <f aca="false">G71/I71%</f>
        <v>#DIV/0!</v>
      </c>
      <c r="I71" s="779" t="n">
        <f aca="false">SUM(C71,E71,G71)</f>
        <v>0</v>
      </c>
      <c r="J71" s="775"/>
      <c r="K71" s="772" t="e">
        <f aca="false">J71/P71%</f>
        <v>#DIV/0!</v>
      </c>
      <c r="L71" s="775"/>
      <c r="M71" s="772" t="e">
        <f aca="false">L71/P71%</f>
        <v>#DIV/0!</v>
      </c>
      <c r="N71" s="775"/>
      <c r="O71" s="797" t="e">
        <f aca="false">N71/P71%</f>
        <v>#DIV/0!</v>
      </c>
      <c r="P71" s="777" t="n">
        <f aca="false">SUM(J71,L71,N71)</f>
        <v>0</v>
      </c>
    </row>
    <row r="72" s="744" customFormat="true" ht="15.75" hidden="false" customHeight="false" outlineLevel="0" collapsed="false">
      <c r="A72" s="748"/>
      <c r="B72" s="774" t="s">
        <v>964</v>
      </c>
      <c r="C72" s="775"/>
      <c r="D72" s="772" t="e">
        <f aca="false">C72/I72%</f>
        <v>#DIV/0!</v>
      </c>
      <c r="E72" s="775"/>
      <c r="F72" s="770" t="e">
        <f aca="false">E72/I72%</f>
        <v>#DIV/0!</v>
      </c>
      <c r="G72" s="775"/>
      <c r="H72" s="769" t="e">
        <f aca="false">G72/I72%</f>
        <v>#DIV/0!</v>
      </c>
      <c r="I72" s="779" t="n">
        <f aca="false">SUM(C72,E72,G72)</f>
        <v>0</v>
      </c>
      <c r="J72" s="775"/>
      <c r="K72" s="772" t="e">
        <f aca="false">J72/P72%</f>
        <v>#DIV/0!</v>
      </c>
      <c r="L72" s="775"/>
      <c r="M72" s="772" t="e">
        <f aca="false">L72/P72%</f>
        <v>#DIV/0!</v>
      </c>
      <c r="N72" s="775"/>
      <c r="O72" s="797" t="e">
        <f aca="false">N72/P72%</f>
        <v>#DIV/0!</v>
      </c>
      <c r="P72" s="777" t="n">
        <f aca="false">SUM(J72,L72,N72)</f>
        <v>0</v>
      </c>
    </row>
    <row r="73" s="744" customFormat="true" ht="15.75" hidden="false" customHeight="false" outlineLevel="0" collapsed="false">
      <c r="A73" s="748"/>
      <c r="B73" s="774" t="s">
        <v>965</v>
      </c>
      <c r="C73" s="775"/>
      <c r="D73" s="772" t="e">
        <f aca="false">C73/I73%</f>
        <v>#DIV/0!</v>
      </c>
      <c r="E73" s="775"/>
      <c r="F73" s="770" t="e">
        <f aca="false">E73/I73%</f>
        <v>#DIV/0!</v>
      </c>
      <c r="G73" s="775"/>
      <c r="H73" s="769" t="e">
        <f aca="false">G73/I73%</f>
        <v>#DIV/0!</v>
      </c>
      <c r="I73" s="779" t="n">
        <f aca="false">SUM(C73,E73,G73)</f>
        <v>0</v>
      </c>
      <c r="J73" s="775"/>
      <c r="K73" s="772" t="e">
        <f aca="false">J73/P73%</f>
        <v>#DIV/0!</v>
      </c>
      <c r="L73" s="775"/>
      <c r="M73" s="772" t="e">
        <f aca="false">L73/P73%</f>
        <v>#DIV/0!</v>
      </c>
      <c r="N73" s="775"/>
      <c r="O73" s="797" t="e">
        <f aca="false">N73/P73%</f>
        <v>#DIV/0!</v>
      </c>
      <c r="P73" s="777" t="n">
        <f aca="false">SUM(J73,L73,N73)</f>
        <v>0</v>
      </c>
    </row>
    <row r="74" s="744" customFormat="true" ht="15.75" hidden="false" customHeight="false" outlineLevel="0" collapsed="false">
      <c r="A74" s="748"/>
      <c r="B74" s="780" t="s">
        <v>966</v>
      </c>
      <c r="C74" s="775"/>
      <c r="D74" s="772" t="e">
        <f aca="false">C74/I74%</f>
        <v>#DIV/0!</v>
      </c>
      <c r="E74" s="775"/>
      <c r="F74" s="770" t="e">
        <f aca="false">E74/I74%</f>
        <v>#DIV/0!</v>
      </c>
      <c r="G74" s="775"/>
      <c r="H74" s="769" t="e">
        <f aca="false">G74/I74%</f>
        <v>#DIV/0!</v>
      </c>
      <c r="I74" s="779" t="n">
        <f aca="false">SUM(C74,E74,G74)</f>
        <v>0</v>
      </c>
      <c r="J74" s="775"/>
      <c r="K74" s="772" t="e">
        <f aca="false">J74/P74%</f>
        <v>#DIV/0!</v>
      </c>
      <c r="L74" s="775"/>
      <c r="M74" s="772" t="e">
        <f aca="false">L74/P74%</f>
        <v>#DIV/0!</v>
      </c>
      <c r="N74" s="775"/>
      <c r="O74" s="797" t="e">
        <f aca="false">N74/P74%</f>
        <v>#DIV/0!</v>
      </c>
      <c r="P74" s="777" t="n">
        <f aca="false">SUM(J74,L74,N74)</f>
        <v>0</v>
      </c>
    </row>
    <row r="75" s="744" customFormat="true" ht="15.75" hidden="false" customHeight="false" outlineLevel="0" collapsed="false">
      <c r="A75" s="748"/>
      <c r="B75" s="800" t="s">
        <v>196</v>
      </c>
      <c r="C75" s="782" t="n">
        <f aca="false">SUM(C63:C74)</f>
        <v>12641.7</v>
      </c>
      <c r="D75" s="783" t="n">
        <f aca="false">C75/I75%</f>
        <v>50.3854125149462</v>
      </c>
      <c r="E75" s="784" t="n">
        <f aca="false">SUM(E63:E74)</f>
        <v>12195.2</v>
      </c>
      <c r="F75" s="785" t="n">
        <f aca="false">E75/I75%</f>
        <v>48.6058190514149</v>
      </c>
      <c r="G75" s="801" t="n">
        <f aca="false">SUM(G63:G74)</f>
        <v>253.100000000002</v>
      </c>
      <c r="H75" s="801" t="n">
        <f aca="false">G75/I75%</f>
        <v>1.00876843363891</v>
      </c>
      <c r="I75" s="802" t="n">
        <f aca="false">SUM(C75,E75,G75)</f>
        <v>25090</v>
      </c>
      <c r="J75" s="788" t="n">
        <f aca="false">SUM(J63:J74)</f>
        <v>26121.3</v>
      </c>
      <c r="K75" s="789" t="n">
        <f aca="false">J75/P75%</f>
        <v>55.9195329709734</v>
      </c>
      <c r="L75" s="790" t="n">
        <f aca="false">SUM(L63:L74)</f>
        <v>20029</v>
      </c>
      <c r="M75" s="791" t="n">
        <f aca="false">L75/P75%</f>
        <v>42.8773577837101</v>
      </c>
      <c r="N75" s="803" t="n">
        <f aca="false">SUM(N63:N74)</f>
        <v>562.000000000001</v>
      </c>
      <c r="O75" s="804" t="n">
        <f aca="false">N75/P75%</f>
        <v>1.20310924531655</v>
      </c>
      <c r="P75" s="787" t="n">
        <f aca="false">SUM(J75,L75,N75)</f>
        <v>46712.3</v>
      </c>
    </row>
    <row r="76" s="744" customFormat="true" ht="15.75" hidden="false" customHeight="false" outlineLevel="0" collapsed="false">
      <c r="A76" s="748"/>
      <c r="B76" s="807"/>
      <c r="C76" s="807"/>
      <c r="D76" s="807"/>
      <c r="E76" s="807"/>
      <c r="F76" s="807"/>
      <c r="G76" s="807"/>
      <c r="H76" s="807"/>
      <c r="I76" s="807"/>
      <c r="J76" s="807"/>
      <c r="K76" s="807"/>
      <c r="L76" s="807"/>
      <c r="M76" s="807"/>
      <c r="N76" s="807"/>
      <c r="O76" s="807"/>
      <c r="P76" s="807"/>
    </row>
    <row r="77" s="744" customFormat="true" ht="15.75" hidden="false" customHeight="false" outlineLevel="0" collapsed="false">
      <c r="A77" s="748"/>
      <c r="B77" s="807"/>
      <c r="C77" s="807"/>
      <c r="D77" s="807"/>
      <c r="E77" s="807"/>
      <c r="F77" s="807"/>
      <c r="G77" s="807"/>
      <c r="H77" s="807"/>
      <c r="I77" s="807"/>
      <c r="J77" s="807"/>
      <c r="K77" s="807"/>
      <c r="L77" s="807"/>
      <c r="M77" s="807"/>
      <c r="N77" s="807"/>
      <c r="O77" s="807"/>
      <c r="P77" s="807"/>
    </row>
    <row r="78" s="744" customFormat="true" ht="15.75" hidden="false" customHeight="false" outlineLevel="0" collapsed="false">
      <c r="A78" s="748"/>
      <c r="B78" s="745" t="s">
        <v>973</v>
      </c>
      <c r="C78" s="745"/>
      <c r="D78" s="745"/>
      <c r="E78" s="745"/>
      <c r="F78" s="745"/>
      <c r="G78" s="745"/>
      <c r="H78" s="745"/>
      <c r="I78" s="745"/>
      <c r="J78" s="745"/>
      <c r="K78" s="745"/>
      <c r="L78" s="745"/>
      <c r="M78" s="745"/>
      <c r="N78" s="745"/>
      <c r="O78" s="745"/>
      <c r="P78" s="745"/>
    </row>
    <row r="79" s="809" customFormat="true" ht="15" hidden="false" customHeight="false" outlineLevel="0" collapsed="false">
      <c r="A79" s="748"/>
      <c r="B79" s="808"/>
      <c r="C79" s="808"/>
      <c r="D79" s="808"/>
      <c r="E79" s="808"/>
      <c r="F79" s="808"/>
      <c r="G79" s="747"/>
      <c r="H79" s="616" t="s">
        <v>974</v>
      </c>
      <c r="I79" s="616"/>
      <c r="J79" s="616"/>
      <c r="K79" s="747"/>
    </row>
    <row r="80" s="744" customFormat="true" ht="15" hidden="false" customHeight="false" outlineLevel="0" collapsed="false">
      <c r="A80" s="748"/>
      <c r="I80" s="794"/>
    </row>
    <row r="81" s="749" customFormat="true" ht="15.75" hidden="false" customHeight="false" outlineLevel="0" collapsed="false">
      <c r="A81" s="748"/>
      <c r="C81" s="750" t="s">
        <v>950</v>
      </c>
      <c r="D81" s="750"/>
      <c r="E81" s="750"/>
      <c r="F81" s="750"/>
      <c r="G81" s="750"/>
      <c r="H81" s="750"/>
      <c r="I81" s="751"/>
      <c r="J81" s="752" t="s">
        <v>951</v>
      </c>
      <c r="K81" s="752"/>
      <c r="L81" s="752"/>
      <c r="M81" s="752"/>
      <c r="N81" s="752"/>
      <c r="O81" s="752"/>
    </row>
    <row r="82" s="744" customFormat="true" ht="15.75" hidden="false" customHeight="false" outlineLevel="0" collapsed="false">
      <c r="A82" s="748"/>
      <c r="B82" s="753" t="s">
        <v>952</v>
      </c>
      <c r="C82" s="754" t="s">
        <v>528</v>
      </c>
      <c r="D82" s="754"/>
      <c r="E82" s="755" t="s">
        <v>531</v>
      </c>
      <c r="F82" s="755"/>
      <c r="G82" s="810" t="s">
        <v>953</v>
      </c>
      <c r="H82" s="810"/>
      <c r="I82" s="753" t="s">
        <v>196</v>
      </c>
      <c r="J82" s="754" t="s">
        <v>528</v>
      </c>
      <c r="K82" s="754"/>
      <c r="L82" s="755" t="s">
        <v>531</v>
      </c>
      <c r="M82" s="755"/>
      <c r="N82" s="756" t="s">
        <v>953</v>
      </c>
      <c r="O82" s="756"/>
      <c r="P82" s="753" t="s">
        <v>196</v>
      </c>
    </row>
    <row r="83" s="744" customFormat="true" ht="15.75" hidden="false" customHeight="false" outlineLevel="0" collapsed="false">
      <c r="A83" s="748"/>
      <c r="B83" s="753"/>
      <c r="C83" s="757" t="s">
        <v>826</v>
      </c>
      <c r="D83" s="758" t="s">
        <v>954</v>
      </c>
      <c r="E83" s="757" t="s">
        <v>826</v>
      </c>
      <c r="F83" s="758" t="s">
        <v>954</v>
      </c>
      <c r="G83" s="750" t="s">
        <v>826</v>
      </c>
      <c r="H83" s="811" t="s">
        <v>954</v>
      </c>
      <c r="I83" s="761" t="s">
        <v>826</v>
      </c>
      <c r="J83" s="812" t="s">
        <v>101</v>
      </c>
      <c r="K83" s="763" t="s">
        <v>954</v>
      </c>
      <c r="L83" s="812" t="s">
        <v>101</v>
      </c>
      <c r="M83" s="764" t="s">
        <v>954</v>
      </c>
      <c r="N83" s="812" t="s">
        <v>101</v>
      </c>
      <c r="O83" s="764" t="s">
        <v>954</v>
      </c>
      <c r="P83" s="761" t="s">
        <v>101</v>
      </c>
    </row>
    <row r="84" customFormat="false" ht="18" hidden="false" customHeight="true" outlineLevel="0" collapsed="false">
      <c r="A84" s="748"/>
      <c r="B84" s="813" t="s">
        <v>955</v>
      </c>
      <c r="C84" s="814" t="n">
        <f aca="false">SUM(C13,C34,C63)</f>
        <v>29173</v>
      </c>
      <c r="D84" s="767" t="n">
        <f aca="false">C84/I84%</f>
        <v>54.9944200636414</v>
      </c>
      <c r="E84" s="768" t="n">
        <f aca="false">SUM(E13,E34,E63)</f>
        <v>20590.4</v>
      </c>
      <c r="F84" s="797" t="n">
        <f aca="false">E84/I84%</f>
        <v>38.8152437828952</v>
      </c>
      <c r="G84" s="815" t="n">
        <f aca="false">SUM(G13,G34,G63)</f>
        <v>3283.8</v>
      </c>
      <c r="H84" s="816" t="n">
        <f aca="false">G84/I84%</f>
        <v>6.19033615346333</v>
      </c>
      <c r="I84" s="817" t="n">
        <f aca="false">SUM(C84,E84,G84)</f>
        <v>53047.2</v>
      </c>
      <c r="J84" s="818" t="n">
        <f aca="false">SUM(J13,J34,J63)</f>
        <v>53600.4</v>
      </c>
      <c r="K84" s="819" t="n">
        <f aca="false">J84/P84%</f>
        <v>52.4805182216678</v>
      </c>
      <c r="L84" s="818" t="n">
        <f aca="false">SUM(L13,L34,L63)</f>
        <v>34245.1</v>
      </c>
      <c r="M84" s="819" t="n">
        <f aca="false">L84/P84%</f>
        <v>33.5296116176901</v>
      </c>
      <c r="N84" s="818" t="n">
        <f aca="false">SUM(N13,N34,N63)</f>
        <v>14288.4</v>
      </c>
      <c r="O84" s="820" t="n">
        <f aca="false">N84/P84%</f>
        <v>13.9898701606421</v>
      </c>
      <c r="P84" s="778" t="n">
        <f aca="false">SUM(J84,L84,N84)</f>
        <v>102133.9</v>
      </c>
    </row>
    <row r="85" customFormat="false" ht="18" hidden="false" customHeight="true" outlineLevel="0" collapsed="false">
      <c r="A85" s="748"/>
      <c r="B85" s="821" t="s">
        <v>956</v>
      </c>
      <c r="C85" s="814" t="n">
        <f aca="false">SUM(C14,C35,C64)</f>
        <v>24965.5</v>
      </c>
      <c r="D85" s="769" t="n">
        <f aca="false">C85/I85%</f>
        <v>52.8105479368021</v>
      </c>
      <c r="E85" s="768" t="n">
        <f aca="false">SUM(E14,E35,E64)</f>
        <v>19396</v>
      </c>
      <c r="F85" s="797" t="n">
        <f aca="false">E85/I85%</f>
        <v>41.0291557462183</v>
      </c>
      <c r="G85" s="822" t="n">
        <f aca="false">SUM(G14,G35,G64)</f>
        <v>2912.2</v>
      </c>
      <c r="H85" s="816" t="n">
        <f aca="false">G85/I85%</f>
        <v>6.16029631697963</v>
      </c>
      <c r="I85" s="823" t="n">
        <f aca="false">SUM(C85,E85,G85)</f>
        <v>47273.7</v>
      </c>
      <c r="J85" s="824" t="n">
        <f aca="false">SUM(J14,J35,J64)</f>
        <v>50814.1</v>
      </c>
      <c r="K85" s="825" t="n">
        <f aca="false">J85/P85%</f>
        <v>54.1099362148463</v>
      </c>
      <c r="L85" s="826" t="n">
        <f aca="false">SUM(L14,L35,L64)</f>
        <v>31340.5</v>
      </c>
      <c r="M85" s="825" t="n">
        <f aca="false">L85/P85%</f>
        <v>33.3732656081952</v>
      </c>
      <c r="N85" s="824" t="n">
        <f aca="false">SUM(N14,N35,N64)</f>
        <v>11754.4</v>
      </c>
      <c r="O85" s="827" t="n">
        <f aca="false">N85/P85%</f>
        <v>12.5167981769585</v>
      </c>
      <c r="P85" s="779" t="n">
        <f aca="false">SUM(J85,L85,N85)</f>
        <v>93909</v>
      </c>
    </row>
    <row r="86" customFormat="false" ht="18" hidden="false" customHeight="true" outlineLevel="0" collapsed="false">
      <c r="A86" s="748"/>
      <c r="B86" s="821" t="s">
        <v>957</v>
      </c>
      <c r="C86" s="814" t="n">
        <f aca="false">SUM(C15,C36,C65)</f>
        <v>27113.8</v>
      </c>
      <c r="D86" s="769" t="n">
        <f aca="false">C86/I86%</f>
        <v>53.6997316379985</v>
      </c>
      <c r="E86" s="768" t="n">
        <f aca="false">SUM(E15,E36,E65)</f>
        <v>20395.4</v>
      </c>
      <c r="F86" s="797" t="n">
        <f aca="false">E86/I86%</f>
        <v>40.3937296376618</v>
      </c>
      <c r="G86" s="822" t="n">
        <f aca="false">SUM(G15,G36,G65)</f>
        <v>2982.3</v>
      </c>
      <c r="H86" s="816" t="n">
        <f aca="false">G86/I86%</f>
        <v>5.90653872433974</v>
      </c>
      <c r="I86" s="823" t="n">
        <f aca="false">SUM(C86,E86,G86)</f>
        <v>50491.5</v>
      </c>
      <c r="J86" s="824" t="n">
        <f aca="false">SUM(J15,J36,J65)</f>
        <v>48986.8</v>
      </c>
      <c r="K86" s="825" t="n">
        <f aca="false">J86/P86%</f>
        <v>51.6534071437986</v>
      </c>
      <c r="L86" s="826" t="n">
        <f aca="false">SUM(L15,L36,L65)</f>
        <v>33040.4</v>
      </c>
      <c r="M86" s="825" t="n">
        <f aca="false">L86/P86%</f>
        <v>34.8389613813101</v>
      </c>
      <c r="N86" s="824" t="n">
        <f aca="false">SUM(N15,N36,N65)</f>
        <v>12810.3</v>
      </c>
      <c r="O86" s="827" t="n">
        <f aca="false">N86/P86%</f>
        <v>13.5076314748913</v>
      </c>
      <c r="P86" s="779" t="n">
        <f aca="false">SUM(J86,L86,N86)</f>
        <v>94837.5</v>
      </c>
    </row>
    <row r="87" customFormat="false" ht="18" hidden="false" customHeight="true" outlineLevel="0" collapsed="false">
      <c r="A87" s="748"/>
      <c r="B87" s="821" t="s">
        <v>958</v>
      </c>
      <c r="C87" s="814" t="n">
        <f aca="false">SUM(C16,C37,C66)</f>
        <v>26046.3</v>
      </c>
      <c r="D87" s="769" t="n">
        <f aca="false">C87/I87%</f>
        <v>52.7404638580321</v>
      </c>
      <c r="E87" s="768" t="n">
        <f aca="false">SUM(E16,E37,E66)</f>
        <v>20468.7</v>
      </c>
      <c r="F87" s="797" t="n">
        <f aca="false">E87/I87%</f>
        <v>41.4465291642537</v>
      </c>
      <c r="G87" s="822" t="n">
        <f aca="false">SUM(G16,G37,G66)</f>
        <v>2870.8</v>
      </c>
      <c r="H87" s="816" t="n">
        <f aca="false">G87/I87%</f>
        <v>5.81300697771425</v>
      </c>
      <c r="I87" s="823" t="n">
        <f aca="false">SUM(C87,E87,G87)</f>
        <v>49385.8</v>
      </c>
      <c r="J87" s="824" t="n">
        <f aca="false">SUM(J16,J37,J66)</f>
        <v>47890.8</v>
      </c>
      <c r="K87" s="825" t="n">
        <f aca="false">J87/P87%</f>
        <v>49.5243610492081</v>
      </c>
      <c r="L87" s="826" t="n">
        <f aca="false">SUM(L16,L37,L66)</f>
        <v>37540.1</v>
      </c>
      <c r="M87" s="825" t="n">
        <f aca="false">L87/P87%</f>
        <v>38.8205974054177</v>
      </c>
      <c r="N87" s="824" t="n">
        <f aca="false">SUM(N16,N37,N66)</f>
        <v>11270.6</v>
      </c>
      <c r="O87" s="827" t="n">
        <f aca="false">N87/P87%</f>
        <v>11.6550415453742</v>
      </c>
      <c r="P87" s="779" t="n">
        <f aca="false">SUM(J87,L87,N87)</f>
        <v>96701.5</v>
      </c>
    </row>
    <row r="88" customFormat="false" ht="18" hidden="false" customHeight="true" outlineLevel="0" collapsed="false">
      <c r="A88" s="748"/>
      <c r="B88" s="821" t="s">
        <v>959</v>
      </c>
      <c r="C88" s="814" t="n">
        <f aca="false">SUM(C17,C38,C67)</f>
        <v>25842</v>
      </c>
      <c r="D88" s="769" t="n">
        <f aca="false">C88/I88%</f>
        <v>52.9786933070374</v>
      </c>
      <c r="E88" s="768" t="n">
        <f aca="false">SUM(E17,E38,E67)</f>
        <v>20142.1</v>
      </c>
      <c r="F88" s="797" t="n">
        <f aca="false">E88/I88%</f>
        <v>41.2933263083228</v>
      </c>
      <c r="G88" s="822" t="n">
        <f aca="false">SUM(G17,G38,G67)</f>
        <v>2794.00000000001</v>
      </c>
      <c r="H88" s="816" t="n">
        <f aca="false">G88/I88%</f>
        <v>5.72798038463984</v>
      </c>
      <c r="I88" s="823" t="n">
        <f aca="false">SUM(C88,E88,G88)</f>
        <v>48778.1</v>
      </c>
      <c r="J88" s="824" t="n">
        <f aca="false">SUM(J17,J38,J67)</f>
        <v>48140</v>
      </c>
      <c r="K88" s="825" t="n">
        <f aca="false">J88/P88%</f>
        <v>51.1165689250761</v>
      </c>
      <c r="L88" s="826" t="n">
        <f aca="false">SUM(L17,L38,L67)</f>
        <v>32692.1</v>
      </c>
      <c r="M88" s="825" t="n">
        <f aca="false">L88/P88%</f>
        <v>34.7135019309406</v>
      </c>
      <c r="N88" s="824" t="n">
        <f aca="false">SUM(N17,N38,N67)</f>
        <v>13344.8</v>
      </c>
      <c r="O88" s="827" t="n">
        <f aca="false">N88/P88%</f>
        <v>14.1699291439833</v>
      </c>
      <c r="P88" s="779" t="n">
        <f aca="false">SUM(J88,L88,N88)</f>
        <v>94176.9</v>
      </c>
    </row>
    <row r="89" customFormat="false" ht="18" hidden="false" customHeight="true" outlineLevel="0" collapsed="false">
      <c r="A89" s="748"/>
      <c r="B89" s="821" t="s">
        <v>960</v>
      </c>
      <c r="C89" s="814" t="n">
        <f aca="false">SUM(C18,C39,C68)</f>
        <v>28768.5</v>
      </c>
      <c r="D89" s="769" t="n">
        <f aca="false">C89/I89%</f>
        <v>53.214886887035</v>
      </c>
      <c r="E89" s="768" t="n">
        <f aca="false">SUM(E18,E39,E68)</f>
        <v>22762.8</v>
      </c>
      <c r="F89" s="797" t="n">
        <f aca="false">E89/I89%</f>
        <v>42.105769408631</v>
      </c>
      <c r="G89" s="822" t="n">
        <f aca="false">SUM(G18,G39,G68)</f>
        <v>2529.7</v>
      </c>
      <c r="H89" s="816" t="n">
        <f aca="false">G89/I89%</f>
        <v>4.67934370433399</v>
      </c>
      <c r="I89" s="823" t="n">
        <f aca="false">SUM(C89,E89,G89)</f>
        <v>54061</v>
      </c>
      <c r="J89" s="824" t="n">
        <f aca="false">SUM(J18,J39,J68)</f>
        <v>47881.5</v>
      </c>
      <c r="K89" s="825" t="n">
        <f aca="false">J89/P89%</f>
        <v>51.5646605755935</v>
      </c>
      <c r="L89" s="826" t="n">
        <f aca="false">SUM(L18,L39,L68)</f>
        <v>33011.2</v>
      </c>
      <c r="M89" s="825" t="n">
        <f aca="false">L89/P89%</f>
        <v>35.5505011996916</v>
      </c>
      <c r="N89" s="824" t="n">
        <f aca="false">SUM(N18,N39,N68)</f>
        <v>11964.5</v>
      </c>
      <c r="O89" s="827" t="n">
        <f aca="false">N89/P89%</f>
        <v>12.8848382247149</v>
      </c>
      <c r="P89" s="779" t="n">
        <f aca="false">SUM(J89,L89,N89)</f>
        <v>92857.2</v>
      </c>
    </row>
    <row r="90" customFormat="false" ht="18" hidden="false" customHeight="true" outlineLevel="0" collapsed="false">
      <c r="A90" s="748"/>
      <c r="B90" s="821" t="s">
        <v>961</v>
      </c>
      <c r="C90" s="814" t="n">
        <f aca="false">SUM(C19,C40,C69)</f>
        <v>0</v>
      </c>
      <c r="D90" s="769" t="e">
        <f aca="false">C90/I90%</f>
        <v>#DIV/0!</v>
      </c>
      <c r="E90" s="768" t="n">
        <f aca="false">SUM(E19,E40,E69)</f>
        <v>0</v>
      </c>
      <c r="F90" s="797" t="e">
        <f aca="false">E90/I90%</f>
        <v>#DIV/0!</v>
      </c>
      <c r="G90" s="822" t="n">
        <f aca="false">SUM(G19,G40,G69)</f>
        <v>0</v>
      </c>
      <c r="H90" s="816" t="e">
        <f aca="false">G90/I90%</f>
        <v>#DIV/0!</v>
      </c>
      <c r="I90" s="823" t="n">
        <f aca="false">SUM(C90,E90,G90)</f>
        <v>0</v>
      </c>
      <c r="J90" s="824" t="n">
        <f aca="false">SUM(J19,J40,J69)</f>
        <v>0</v>
      </c>
      <c r="K90" s="825" t="e">
        <f aca="false">J90/P90%</f>
        <v>#DIV/0!</v>
      </c>
      <c r="L90" s="826" t="n">
        <f aca="false">SUM(L19,L40,L69)</f>
        <v>0</v>
      </c>
      <c r="M90" s="825" t="e">
        <f aca="false">L90/P90%</f>
        <v>#DIV/0!</v>
      </c>
      <c r="N90" s="824" t="n">
        <f aca="false">SUM(N19,N40,N69)</f>
        <v>0</v>
      </c>
      <c r="O90" s="827" t="e">
        <f aca="false">N90/P90%</f>
        <v>#DIV/0!</v>
      </c>
      <c r="P90" s="779" t="n">
        <f aca="false">SUM(J90,L90,N90)</f>
        <v>0</v>
      </c>
    </row>
    <row r="91" customFormat="false" ht="18" hidden="false" customHeight="true" outlineLevel="0" collapsed="false">
      <c r="A91" s="748"/>
      <c r="B91" s="821" t="s">
        <v>962</v>
      </c>
      <c r="C91" s="814" t="n">
        <f aca="false">SUM(C20,C41,C70)</f>
        <v>0</v>
      </c>
      <c r="D91" s="769" t="e">
        <f aca="false">C91/I91%</f>
        <v>#DIV/0!</v>
      </c>
      <c r="E91" s="768" t="n">
        <f aca="false">SUM(E20,E41,E70)</f>
        <v>0</v>
      </c>
      <c r="F91" s="797" t="e">
        <f aca="false">E91/I91%</f>
        <v>#DIV/0!</v>
      </c>
      <c r="G91" s="822" t="n">
        <f aca="false">SUM(G20,G41,G70)</f>
        <v>0</v>
      </c>
      <c r="H91" s="816" t="e">
        <f aca="false">G91/I91%</f>
        <v>#DIV/0!</v>
      </c>
      <c r="I91" s="823" t="n">
        <f aca="false">SUM(C91,E91,G91)</f>
        <v>0</v>
      </c>
      <c r="J91" s="824" t="n">
        <f aca="false">SUM(J20,J41,J70)</f>
        <v>0</v>
      </c>
      <c r="K91" s="825" t="e">
        <f aca="false">J91/P91%</f>
        <v>#DIV/0!</v>
      </c>
      <c r="L91" s="826" t="n">
        <f aca="false">SUM(L20,L41,L70)</f>
        <v>0</v>
      </c>
      <c r="M91" s="825" t="e">
        <f aca="false">L91/P91%</f>
        <v>#DIV/0!</v>
      </c>
      <c r="N91" s="824" t="n">
        <f aca="false">SUM(N20,N41,N70)</f>
        <v>0</v>
      </c>
      <c r="O91" s="827" t="e">
        <f aca="false">N91/P91%</f>
        <v>#DIV/0!</v>
      </c>
      <c r="P91" s="779" t="n">
        <f aca="false">SUM(J91,L91,N91)</f>
        <v>0</v>
      </c>
    </row>
    <row r="92" customFormat="false" ht="18" hidden="false" customHeight="true" outlineLevel="0" collapsed="false">
      <c r="A92" s="748"/>
      <c r="B92" s="821" t="s">
        <v>963</v>
      </c>
      <c r="C92" s="814" t="n">
        <f aca="false">SUM(C21,C42,C71)</f>
        <v>0</v>
      </c>
      <c r="D92" s="769" t="e">
        <f aca="false">C92/I92%</f>
        <v>#DIV/0!</v>
      </c>
      <c r="E92" s="768" t="n">
        <f aca="false">SUM(E21,E42,E71)</f>
        <v>0</v>
      </c>
      <c r="F92" s="797" t="e">
        <f aca="false">E92/I92%</f>
        <v>#DIV/0!</v>
      </c>
      <c r="G92" s="822" t="n">
        <f aca="false">SUM(G21,G42,G71)</f>
        <v>0</v>
      </c>
      <c r="H92" s="816" t="e">
        <f aca="false">G92/I92%</f>
        <v>#DIV/0!</v>
      </c>
      <c r="I92" s="823" t="n">
        <f aca="false">SUM(C92,E92,G92)</f>
        <v>0</v>
      </c>
      <c r="J92" s="824" t="n">
        <f aca="false">SUM(J21,J42,J71)</f>
        <v>0</v>
      </c>
      <c r="K92" s="825" t="e">
        <f aca="false">J92/P92%</f>
        <v>#DIV/0!</v>
      </c>
      <c r="L92" s="826" t="n">
        <f aca="false">SUM(L21,L42,L71)</f>
        <v>0</v>
      </c>
      <c r="M92" s="825" t="e">
        <f aca="false">L92/P92%</f>
        <v>#DIV/0!</v>
      </c>
      <c r="N92" s="824" t="n">
        <f aca="false">SUM(N21,N42,N71)</f>
        <v>0</v>
      </c>
      <c r="O92" s="827" t="e">
        <f aca="false">N92/P92%</f>
        <v>#DIV/0!</v>
      </c>
      <c r="P92" s="779" t="n">
        <f aca="false">SUM(J92,L92,N92)</f>
        <v>0</v>
      </c>
    </row>
    <row r="93" customFormat="false" ht="18" hidden="false" customHeight="true" outlineLevel="0" collapsed="false">
      <c r="A93" s="748"/>
      <c r="B93" s="821" t="s">
        <v>964</v>
      </c>
      <c r="C93" s="814" t="n">
        <f aca="false">SUM(C22,C43,C72)</f>
        <v>0</v>
      </c>
      <c r="D93" s="769" t="e">
        <f aca="false">C93/I93%</f>
        <v>#DIV/0!</v>
      </c>
      <c r="E93" s="768" t="n">
        <f aca="false">SUM(E22,E43,E72)</f>
        <v>0</v>
      </c>
      <c r="F93" s="797" t="e">
        <f aca="false">E93/I93%</f>
        <v>#DIV/0!</v>
      </c>
      <c r="G93" s="822" t="n">
        <f aca="false">SUM(G22,G43,G72)</f>
        <v>0</v>
      </c>
      <c r="H93" s="816" t="e">
        <f aca="false">G93/I93%</f>
        <v>#DIV/0!</v>
      </c>
      <c r="I93" s="823" t="n">
        <f aca="false">SUM(C93,E93,G93)</f>
        <v>0</v>
      </c>
      <c r="J93" s="824" t="n">
        <f aca="false">SUM(J22,J43,J72)</f>
        <v>0</v>
      </c>
      <c r="K93" s="825" t="e">
        <f aca="false">J93/P93%</f>
        <v>#DIV/0!</v>
      </c>
      <c r="L93" s="826" t="n">
        <f aca="false">SUM(L22,L43,L72)</f>
        <v>0</v>
      </c>
      <c r="M93" s="825" t="e">
        <f aca="false">L93/P93%</f>
        <v>#DIV/0!</v>
      </c>
      <c r="N93" s="824" t="n">
        <f aca="false">SUM(N22,N43,N72)</f>
        <v>0</v>
      </c>
      <c r="O93" s="827" t="e">
        <f aca="false">N93/P93%</f>
        <v>#DIV/0!</v>
      </c>
      <c r="P93" s="779" t="n">
        <f aca="false">SUM(J93,L93,N93)</f>
        <v>0</v>
      </c>
    </row>
    <row r="94" customFormat="false" ht="18" hidden="false" customHeight="true" outlineLevel="0" collapsed="false">
      <c r="A94" s="748"/>
      <c r="B94" s="821" t="s">
        <v>965</v>
      </c>
      <c r="C94" s="814" t="n">
        <f aca="false">SUM(C23,C44,C73)</f>
        <v>0</v>
      </c>
      <c r="D94" s="769" t="e">
        <f aca="false">C94/I94%</f>
        <v>#DIV/0!</v>
      </c>
      <c r="E94" s="768" t="n">
        <f aca="false">SUM(E23,E44,E73)</f>
        <v>0</v>
      </c>
      <c r="F94" s="797" t="e">
        <f aca="false">E94/I94%</f>
        <v>#DIV/0!</v>
      </c>
      <c r="G94" s="822" t="n">
        <f aca="false">SUM(G23,G44,G73)</f>
        <v>0</v>
      </c>
      <c r="H94" s="816" t="e">
        <f aca="false">G94/I94%</f>
        <v>#DIV/0!</v>
      </c>
      <c r="I94" s="823" t="n">
        <f aca="false">SUM(C94,E94,G94)</f>
        <v>0</v>
      </c>
      <c r="J94" s="824" t="n">
        <f aca="false">SUM(J23,J44,J73)</f>
        <v>0</v>
      </c>
      <c r="K94" s="825" t="e">
        <f aca="false">J94/P94%</f>
        <v>#DIV/0!</v>
      </c>
      <c r="L94" s="826" t="n">
        <f aca="false">SUM(L23,L44,L73)</f>
        <v>0</v>
      </c>
      <c r="M94" s="825" t="e">
        <f aca="false">L94/P94%</f>
        <v>#DIV/0!</v>
      </c>
      <c r="N94" s="824" t="n">
        <f aca="false">SUM(N23,N44,N73)</f>
        <v>0</v>
      </c>
      <c r="O94" s="827" t="e">
        <f aca="false">N94/P94%</f>
        <v>#DIV/0!</v>
      </c>
      <c r="P94" s="779" t="n">
        <f aca="false">SUM(J94,L94,N94)</f>
        <v>0</v>
      </c>
    </row>
    <row r="95" customFormat="false" ht="18" hidden="false" customHeight="true" outlineLevel="0" collapsed="false">
      <c r="A95" s="748"/>
      <c r="B95" s="821" t="s">
        <v>966</v>
      </c>
      <c r="C95" s="814" t="n">
        <f aca="false">SUM(C24,C45,C74)</f>
        <v>0</v>
      </c>
      <c r="D95" s="769" t="e">
        <f aca="false">C95/I95%</f>
        <v>#DIV/0!</v>
      </c>
      <c r="E95" s="768" t="n">
        <f aca="false">SUM(E24,E45,E74)</f>
        <v>0</v>
      </c>
      <c r="F95" s="797" t="e">
        <f aca="false">E95/I95%</f>
        <v>#DIV/0!</v>
      </c>
      <c r="G95" s="822" t="n">
        <f aca="false">SUM(G24,G45,G74)</f>
        <v>0</v>
      </c>
      <c r="H95" s="816" t="e">
        <f aca="false">G95/I95%</f>
        <v>#DIV/0!</v>
      </c>
      <c r="I95" s="823" t="n">
        <f aca="false">SUM(C95,E95,G95)</f>
        <v>0</v>
      </c>
      <c r="J95" s="824" t="n">
        <f aca="false">SUM(J24,J45,J74)</f>
        <v>0</v>
      </c>
      <c r="K95" s="825" t="e">
        <f aca="false">J95/P95%</f>
        <v>#DIV/0!</v>
      </c>
      <c r="L95" s="826" t="n">
        <f aca="false">SUM(L24,L45,L74)</f>
        <v>0</v>
      </c>
      <c r="M95" s="825" t="e">
        <f aca="false">L95/P95%</f>
        <v>#DIV/0!</v>
      </c>
      <c r="N95" s="824" t="n">
        <f aca="false">SUM(N24,N45,N74)</f>
        <v>0</v>
      </c>
      <c r="O95" s="827" t="e">
        <f aca="false">N95/P95%</f>
        <v>#DIV/0!</v>
      </c>
      <c r="P95" s="779" t="n">
        <f aca="false">SUM(J95,L95,N95)</f>
        <v>0</v>
      </c>
    </row>
    <row r="96" customFormat="false" ht="21" hidden="false" customHeight="true" outlineLevel="0" collapsed="false">
      <c r="A96" s="748"/>
      <c r="B96" s="828" t="s">
        <v>196</v>
      </c>
      <c r="C96" s="829" t="n">
        <f aca="false">SUM(C25,C46,C75)</f>
        <v>161909.1</v>
      </c>
      <c r="D96" s="783" t="n">
        <f aca="false">C96/I96%</f>
        <v>53.4287693297162</v>
      </c>
      <c r="E96" s="829" t="n">
        <f aca="false">SUM(E25,E46,E75)</f>
        <v>123755.4</v>
      </c>
      <c r="F96" s="830" t="n">
        <f aca="false">E96/I96%</f>
        <v>40.8383390427515</v>
      </c>
      <c r="G96" s="831" t="n">
        <f aca="false">SUM(G25,G46,G75)</f>
        <v>17372.8</v>
      </c>
      <c r="H96" s="832" t="n">
        <f aca="false">G96/I96%</f>
        <v>5.73289162753232</v>
      </c>
      <c r="I96" s="833" t="n">
        <f aca="false">SUM(C96,E96,G96)</f>
        <v>303037.3</v>
      </c>
      <c r="J96" s="834" t="n">
        <f aca="false">SUM(J25,J46,J75)</f>
        <v>297313.6</v>
      </c>
      <c r="K96" s="835" t="n">
        <f aca="false">J96/P96%</f>
        <v>51.7412672114943</v>
      </c>
      <c r="L96" s="836" t="n">
        <f aca="false">SUM(L25,L46,L75)</f>
        <v>201869.4</v>
      </c>
      <c r="M96" s="837" t="n">
        <f aca="false">L96/P96%</f>
        <v>35.131183259777</v>
      </c>
      <c r="N96" s="834" t="n">
        <f aca="false">SUM(N25,N46,N75)</f>
        <v>75433</v>
      </c>
      <c r="O96" s="838" t="n">
        <f aca="false">N96/P96%</f>
        <v>13.1275495287288</v>
      </c>
      <c r="P96" s="802" t="n">
        <f aca="false">SUM(J96,L96,N96)</f>
        <v>574616</v>
      </c>
    </row>
    <row r="97" s="26" customFormat="true" ht="14.25" hidden="false" customHeight="false" outlineLevel="0" collapsed="false">
      <c r="A97" s="748"/>
      <c r="B97" s="497" t="s">
        <v>968</v>
      </c>
    </row>
    <row r="98" s="744" customFormat="true" ht="15" hidden="false" customHeight="false" outlineLevel="0" collapsed="false">
      <c r="A98" s="748"/>
      <c r="B98" s="185" t="s">
        <v>969</v>
      </c>
      <c r="C98" s="185"/>
      <c r="D98" s="185"/>
      <c r="E98" s="185"/>
      <c r="F98" s="185"/>
    </row>
  </sheetData>
  <mergeCells count="53">
    <mergeCell ref="B1:P1"/>
    <mergeCell ref="B2:P2"/>
    <mergeCell ref="B3:P3"/>
    <mergeCell ref="B4:P4"/>
    <mergeCell ref="B6:P6"/>
    <mergeCell ref="H8:J8"/>
    <mergeCell ref="A10:A45"/>
    <mergeCell ref="C10:H10"/>
    <mergeCell ref="J10:O10"/>
    <mergeCell ref="B11:B12"/>
    <mergeCell ref="C11:D11"/>
    <mergeCell ref="E11:F11"/>
    <mergeCell ref="G11:H11"/>
    <mergeCell ref="J11:K11"/>
    <mergeCell ref="L11:M11"/>
    <mergeCell ref="N11:O11"/>
    <mergeCell ref="H29:J29"/>
    <mergeCell ref="C31:H31"/>
    <mergeCell ref="J31:O31"/>
    <mergeCell ref="B32:B33"/>
    <mergeCell ref="C32:D32"/>
    <mergeCell ref="E32:F32"/>
    <mergeCell ref="G32:H32"/>
    <mergeCell ref="J32:K32"/>
    <mergeCell ref="L32:M32"/>
    <mergeCell ref="N32:O32"/>
    <mergeCell ref="B50:P50"/>
    <mergeCell ref="B51:P51"/>
    <mergeCell ref="B52:P52"/>
    <mergeCell ref="A53:A98"/>
    <mergeCell ref="B53:P53"/>
    <mergeCell ref="B56:P56"/>
    <mergeCell ref="H58:J58"/>
    <mergeCell ref="C60:H60"/>
    <mergeCell ref="J60:O60"/>
    <mergeCell ref="B61:B62"/>
    <mergeCell ref="C61:D61"/>
    <mergeCell ref="E61:F61"/>
    <mergeCell ref="G61:H61"/>
    <mergeCell ref="J61:K61"/>
    <mergeCell ref="L61:M61"/>
    <mergeCell ref="N61:O61"/>
    <mergeCell ref="B78:P78"/>
    <mergeCell ref="H79:J79"/>
    <mergeCell ref="C81:H81"/>
    <mergeCell ref="J81:O81"/>
    <mergeCell ref="B82:B83"/>
    <mergeCell ref="C82:D82"/>
    <mergeCell ref="E82:F82"/>
    <mergeCell ref="G82:H82"/>
    <mergeCell ref="J82:K82"/>
    <mergeCell ref="L82:M82"/>
    <mergeCell ref="N82:O82"/>
  </mergeCells>
  <printOptions headings="false" gridLines="false" gridLinesSet="true" horizontalCentered="false" verticalCentered="false"/>
  <pageMargins left="1.44027777777778" right="0.390277777777778" top="0.629861111111111" bottom="0.472222222222222" header="0.511811023622047" footer="0.511811023622047"/>
  <pageSetup paperSize="5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I102" activeCellId="0" sqref="I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4.85"/>
    <col collapsed="false" customWidth="true" hidden="false" outlineLevel="0" max="3" min="3" style="0" width="15.41"/>
    <col collapsed="false" customWidth="true" hidden="false" outlineLevel="0" max="4" min="4" style="0" width="14.56"/>
    <col collapsed="false" customWidth="true" hidden="false" outlineLevel="0" max="5" min="5" style="0" width="15.41"/>
    <col collapsed="false" customWidth="true" hidden="false" outlineLevel="0" max="8" min="8" style="0" width="12.14"/>
    <col collapsed="false" customWidth="true" hidden="false" outlineLevel="0" max="9" min="9" style="0" width="13.85"/>
    <col collapsed="false" customWidth="true" hidden="false" outlineLevel="0" max="10" min="10" style="0" width="12.14"/>
  </cols>
  <sheetData>
    <row r="1" customFormat="false" ht="15" hidden="false" customHeight="false" outlineLevel="0" collapsed="false">
      <c r="A1" s="839" t="s">
        <v>846</v>
      </c>
      <c r="B1" s="839"/>
      <c r="C1" s="839"/>
      <c r="D1" s="839"/>
      <c r="E1" s="839"/>
      <c r="F1" s="839"/>
      <c r="G1" s="839"/>
    </row>
    <row r="2" customFormat="false" ht="15" hidden="false" customHeight="false" outlineLevel="0" collapsed="false">
      <c r="A2" s="839" t="s">
        <v>847</v>
      </c>
      <c r="B2" s="839"/>
      <c r="C2" s="839"/>
      <c r="D2" s="839"/>
      <c r="E2" s="839"/>
      <c r="F2" s="839"/>
      <c r="G2" s="839"/>
    </row>
    <row r="3" customFormat="false" ht="15" hidden="false" customHeight="false" outlineLevel="0" collapsed="false">
      <c r="A3" s="839" t="s">
        <v>848</v>
      </c>
      <c r="B3" s="839"/>
      <c r="C3" s="839"/>
      <c r="D3" s="839"/>
      <c r="E3" s="839"/>
      <c r="F3" s="839"/>
      <c r="G3" s="839"/>
    </row>
    <row r="4" customFormat="false" ht="15" hidden="false" customHeight="false" outlineLevel="0" collapsed="false">
      <c r="A4" s="839" t="s">
        <v>849</v>
      </c>
      <c r="B4" s="839"/>
      <c r="C4" s="839"/>
      <c r="D4" s="839"/>
      <c r="E4" s="839"/>
      <c r="F4" s="839"/>
      <c r="G4" s="839"/>
    </row>
    <row r="6" customFormat="false" ht="14.25" hidden="false" customHeight="true" outlineLevel="0" collapsed="false">
      <c r="A6" s="840" t="s">
        <v>975</v>
      </c>
      <c r="B6" s="840"/>
      <c r="C6" s="840"/>
      <c r="D6" s="840"/>
      <c r="E6" s="840"/>
      <c r="F6" s="840"/>
      <c r="G6" s="840"/>
    </row>
    <row r="7" customFormat="false" ht="12.75" hidden="false" customHeight="true" outlineLevel="0" collapsed="false">
      <c r="B7" s="675" t="s">
        <v>976</v>
      </c>
      <c r="C7" s="675"/>
      <c r="D7" s="675"/>
      <c r="E7" s="675"/>
    </row>
    <row r="8" customFormat="false" ht="12.75" hidden="false" customHeight="true" outlineLevel="0" collapsed="false"/>
    <row r="9" customFormat="false" ht="12.75" hidden="false" customHeight="false" outlineLevel="0" collapsed="false">
      <c r="A9" s="25"/>
      <c r="B9" s="25"/>
      <c r="C9" s="25"/>
      <c r="D9" s="25"/>
      <c r="E9" s="614" t="s">
        <v>977</v>
      </c>
      <c r="F9" s="614"/>
      <c r="G9" s="614"/>
    </row>
    <row r="10" customFormat="false" ht="15" hidden="false" customHeight="true" outlineLevel="0" collapsed="false">
      <c r="A10" s="25"/>
      <c r="B10" s="288" t="s">
        <v>978</v>
      </c>
      <c r="C10" s="288"/>
      <c r="D10" s="288"/>
      <c r="E10" s="614" t="s">
        <v>979</v>
      </c>
      <c r="F10" s="614"/>
      <c r="G10" s="614"/>
    </row>
    <row r="11" customFormat="false" ht="5.25" hidden="false" customHeight="true" outlineLevel="0" collapsed="false"/>
    <row r="12" customFormat="false" ht="15" hidden="false" customHeight="true" outlineLevel="0" collapsed="false">
      <c r="A12" s="841" t="s">
        <v>824</v>
      </c>
      <c r="B12" s="842" t="s">
        <v>980</v>
      </c>
      <c r="C12" s="842"/>
      <c r="D12" s="842" t="s">
        <v>981</v>
      </c>
      <c r="E12" s="842"/>
      <c r="F12" s="283" t="s">
        <v>982</v>
      </c>
      <c r="G12" s="283"/>
    </row>
    <row r="13" customFormat="false" ht="15" hidden="false" customHeight="true" outlineLevel="0" collapsed="false">
      <c r="A13" s="841"/>
      <c r="B13" s="225" t="s">
        <v>983</v>
      </c>
      <c r="C13" s="843" t="s">
        <v>984</v>
      </c>
      <c r="D13" s="844" t="s">
        <v>985</v>
      </c>
      <c r="E13" s="845" t="s">
        <v>986</v>
      </c>
      <c r="F13" s="844" t="s">
        <v>520</v>
      </c>
      <c r="G13" s="845" t="s">
        <v>521</v>
      </c>
    </row>
    <row r="14" customFormat="false" ht="14.1" hidden="false" customHeight="true" outlineLevel="0" collapsed="false">
      <c r="A14" s="649" t="s">
        <v>987</v>
      </c>
      <c r="B14" s="846" t="n">
        <v>42345.1</v>
      </c>
      <c r="C14" s="847" t="n">
        <v>75913.8</v>
      </c>
      <c r="D14" s="650" t="n">
        <f aca="false">SUM('VVCEASA_MEPROS_13_14 34'!B56)</f>
        <v>42287.7</v>
      </c>
      <c r="E14" s="650" t="n">
        <f aca="false">SUM('VVCEASA_MEPROS_13_14 34'!C56)</f>
        <v>85382.3</v>
      </c>
      <c r="F14" s="848" t="n">
        <f aca="false">(D14/B14-1)*100</f>
        <v>-0.135552873886236</v>
      </c>
      <c r="G14" s="848" t="n">
        <f aca="false">(E14/C14-1)*100</f>
        <v>12.4726992984148</v>
      </c>
    </row>
    <row r="15" customFormat="false" ht="14.1" hidden="false" customHeight="true" outlineLevel="0" collapsed="false">
      <c r="A15" s="649" t="s">
        <v>988</v>
      </c>
      <c r="B15" s="846" t="n">
        <v>35170.7</v>
      </c>
      <c r="C15" s="847" t="n">
        <v>62857.2</v>
      </c>
      <c r="D15" s="650" t="n">
        <f aca="false">SUM('VVCEASA_MEPROS_13_14 34'!B57)</f>
        <v>38181.1</v>
      </c>
      <c r="E15" s="650" t="n">
        <f aca="false">SUM('VVCEASA_MEPROS_13_14 34'!C57)</f>
        <v>80198</v>
      </c>
      <c r="F15" s="849" t="n">
        <f aca="false">(D15/B15-1)*100</f>
        <v>8.55939745299354</v>
      </c>
      <c r="G15" s="849" t="n">
        <f aca="false">(E15/C15-1)*100</f>
        <v>27.5876112839897</v>
      </c>
    </row>
    <row r="16" customFormat="false" ht="14.1" hidden="false" customHeight="true" outlineLevel="0" collapsed="false">
      <c r="A16" s="649" t="s">
        <v>989</v>
      </c>
      <c r="B16" s="846" t="n">
        <v>37464.1</v>
      </c>
      <c r="C16" s="847" t="n">
        <v>75459.2</v>
      </c>
      <c r="D16" s="650" t="n">
        <f aca="false">SUM('VVCEASA_MEPROS_13_14 34'!B58)</f>
        <v>40589.9</v>
      </c>
      <c r="E16" s="650" t="n">
        <f aca="false">SUM('VVCEASA_MEPROS_13_14 34'!C58)</f>
        <v>80721.7</v>
      </c>
      <c r="F16" s="849" t="n">
        <f aca="false">(D16/B16-1)*100</f>
        <v>8.34345413342374</v>
      </c>
      <c r="G16" s="849" t="n">
        <f aca="false">(E16/C16-1)*100</f>
        <v>6.97396738899962</v>
      </c>
      <c r="I16" s="0" t="s">
        <v>3</v>
      </c>
    </row>
    <row r="17" customFormat="false" ht="14.1" hidden="false" customHeight="true" outlineLevel="0" collapsed="false">
      <c r="A17" s="649" t="s">
        <v>990</v>
      </c>
      <c r="B17" s="846" t="n">
        <v>35672.6</v>
      </c>
      <c r="C17" s="847" t="n">
        <v>76303.6</v>
      </c>
      <c r="D17" s="650" t="n">
        <f aca="false">SUM('VVCEASA_MEPROS_13_14 34'!B59)</f>
        <v>37710.9</v>
      </c>
      <c r="E17" s="650" t="n">
        <f aca="false">SUM('VVCEASA_MEPROS_13_14 34'!C59)</f>
        <v>80062.7</v>
      </c>
      <c r="F17" s="848" t="n">
        <f aca="false">(D17/B17-1)*100</f>
        <v>5.71390927490567</v>
      </c>
      <c r="G17" s="848" t="n">
        <f aca="false">(E17/C17-1)*100</f>
        <v>4.92650412300335</v>
      </c>
      <c r="I17" s="0" t="s">
        <v>3</v>
      </c>
    </row>
    <row r="18" customFormat="false" ht="14.1" hidden="false" customHeight="true" outlineLevel="0" collapsed="false">
      <c r="A18" s="649" t="s">
        <v>991</v>
      </c>
      <c r="B18" s="846" t="n">
        <v>37586.4</v>
      </c>
      <c r="C18" s="847" t="n">
        <v>81027.8</v>
      </c>
      <c r="D18" s="650" t="n">
        <f aca="false">SUM('VVCEASA_MEPROS_13_14 34'!B60)</f>
        <v>39958.3</v>
      </c>
      <c r="E18" s="650" t="n">
        <f aca="false">SUM('VVCEASA_MEPROS_13_14 34'!C60)</f>
        <v>81647.3</v>
      </c>
      <c r="F18" s="848" t="n">
        <f aca="false">(D18/B18-1)*100</f>
        <v>6.3105272119703</v>
      </c>
      <c r="G18" s="849" t="n">
        <f aca="false">(E18/C18-1)*100</f>
        <v>0.764552412875585</v>
      </c>
      <c r="I18" s="22"/>
    </row>
    <row r="19" customFormat="false" ht="14.1" hidden="false" customHeight="true" outlineLevel="0" collapsed="false">
      <c r="A19" s="649" t="s">
        <v>992</v>
      </c>
      <c r="B19" s="846" t="n">
        <v>38471.7</v>
      </c>
      <c r="C19" s="846" t="n">
        <v>77256.2</v>
      </c>
      <c r="D19" s="650" t="n">
        <f aca="false">SUM('VVCEASA_MEPROS_13_14 34'!B61)</f>
        <v>41811.9</v>
      </c>
      <c r="E19" s="650" t="n">
        <f aca="false">SUM('VVCEASA_MEPROS_13_14 34'!C61)</f>
        <v>75446.7</v>
      </c>
      <c r="F19" s="848" t="n">
        <f aca="false">(D19/B19-1)*100</f>
        <v>8.68222615584964</v>
      </c>
      <c r="G19" s="849" t="n">
        <f aca="false">(E19/C19-1)*100</f>
        <v>-2.34220683906276</v>
      </c>
    </row>
    <row r="20" customFormat="false" ht="14.1" hidden="false" customHeight="true" outlineLevel="0" collapsed="false">
      <c r="A20" s="649" t="s">
        <v>993</v>
      </c>
      <c r="B20" s="846" t="n">
        <v>41945.6</v>
      </c>
      <c r="C20" s="846" t="n">
        <v>80961.5</v>
      </c>
      <c r="D20" s="650" t="n">
        <f aca="false">SUM('VVCEASA_MEPROS_13_14 34'!B63)</f>
        <v>0</v>
      </c>
      <c r="E20" s="650" t="n">
        <f aca="false">SUM('VVCEASA_MEPROS_13_14 34'!C63)</f>
        <v>0</v>
      </c>
      <c r="F20" s="848" t="n">
        <f aca="false">(D20/B20-1)*100</f>
        <v>-100</v>
      </c>
      <c r="G20" s="849" t="n">
        <f aca="false">(E20/C20-1)*100</f>
        <v>-100</v>
      </c>
      <c r="I20" s="0" t="s">
        <v>108</v>
      </c>
    </row>
    <row r="21" s="443" customFormat="true" ht="14.1" hidden="false" customHeight="true" outlineLevel="0" collapsed="false">
      <c r="A21" s="649" t="s">
        <v>994</v>
      </c>
      <c r="B21" s="847" t="n">
        <v>39329.2</v>
      </c>
      <c r="C21" s="847" t="n">
        <v>77881.6</v>
      </c>
      <c r="D21" s="650" t="n">
        <f aca="false">SUM('VVCEASA_MEPROS_13_14 34'!B64)</f>
        <v>0</v>
      </c>
      <c r="E21" s="650" t="n">
        <f aca="false">SUM('VVCEASA_MEPROS_13_14 34'!C64)</f>
        <v>0</v>
      </c>
      <c r="F21" s="848" t="n">
        <f aca="false">(D21/B21-1)*100</f>
        <v>-100</v>
      </c>
      <c r="G21" s="848" t="n">
        <f aca="false">(E21/C21-1)*100</f>
        <v>-100</v>
      </c>
      <c r="J21" s="443" t="s">
        <v>3</v>
      </c>
    </row>
    <row r="22" s="443" customFormat="true" ht="14.1" hidden="false" customHeight="true" outlineLevel="0" collapsed="false">
      <c r="A22" s="649" t="s">
        <v>995</v>
      </c>
      <c r="B22" s="846" t="n">
        <v>42099.3</v>
      </c>
      <c r="C22" s="847" t="n">
        <v>74899.7</v>
      </c>
      <c r="D22" s="650" t="n">
        <f aca="false">SUM('VVCEASA_MEPROS_13_14 34'!B65)</f>
        <v>0</v>
      </c>
      <c r="E22" s="650" t="n">
        <f aca="false">SUM('VVCEASA_MEPROS_13_14 34'!C65)</f>
        <v>0</v>
      </c>
      <c r="F22" s="848" t="n">
        <f aca="false">(D22/B22-1)*100</f>
        <v>-100</v>
      </c>
      <c r="G22" s="848" t="n">
        <f aca="false">(E22/C22-1)*100</f>
        <v>-100</v>
      </c>
    </row>
    <row r="23" s="443" customFormat="true" ht="14.1" hidden="false" customHeight="true" outlineLevel="0" collapsed="false">
      <c r="A23" s="649" t="s">
        <v>996</v>
      </c>
      <c r="B23" s="846" t="n">
        <v>43037</v>
      </c>
      <c r="C23" s="847" t="n">
        <v>73364.6</v>
      </c>
      <c r="D23" s="650" t="n">
        <f aca="false">SUM('VVCEASA_MEPROS_13_14 34'!B66)</f>
        <v>0</v>
      </c>
      <c r="E23" s="650" t="n">
        <f aca="false">SUM('VVCEASA_MEPROS_13_14 34'!C66)</f>
        <v>0</v>
      </c>
      <c r="F23" s="848" t="n">
        <f aca="false">(D23/B23-1)*100</f>
        <v>-100</v>
      </c>
      <c r="G23" s="848" t="n">
        <f aca="false">(E23/C23-1)*100</f>
        <v>-100</v>
      </c>
      <c r="I23" s="443" t="s">
        <v>3</v>
      </c>
    </row>
    <row r="24" s="443" customFormat="true" ht="14.1" hidden="false" customHeight="true" outlineLevel="0" collapsed="false">
      <c r="A24" s="649" t="s">
        <v>997</v>
      </c>
      <c r="B24" s="847" t="n">
        <v>38172.7</v>
      </c>
      <c r="C24" s="847" t="n">
        <v>67926.9</v>
      </c>
      <c r="D24" s="650" t="n">
        <f aca="false">SUM('VVCEASA_MEPROS_13_14 34'!B67)</f>
        <v>0</v>
      </c>
      <c r="E24" s="650" t="n">
        <f aca="false">SUM('VVCEASA_MEPROS_13_14 34'!C67)</f>
        <v>0</v>
      </c>
      <c r="F24" s="848" t="n">
        <f aca="false">(D24/B24-1)*100</f>
        <v>-100</v>
      </c>
      <c r="G24" s="848" t="n">
        <f aca="false">(E24/C24-1)*100</f>
        <v>-100</v>
      </c>
      <c r="H24" s="850"/>
    </row>
    <row r="25" customFormat="false" ht="14.1" hidden="false" customHeight="true" outlineLevel="0" collapsed="false">
      <c r="A25" s="649" t="s">
        <v>998</v>
      </c>
      <c r="B25" s="851" t="n">
        <v>43057.7</v>
      </c>
      <c r="C25" s="852" t="n">
        <v>86372.6</v>
      </c>
      <c r="D25" s="650" t="n">
        <f aca="false">SUM('VVCEASA_MEPROS_13_14 34'!B68)</f>
        <v>0</v>
      </c>
      <c r="E25" s="650" t="n">
        <f aca="false">SUM('VVCEASA_MEPROS_13_14 34'!C68)</f>
        <v>0</v>
      </c>
      <c r="F25" s="848" t="n">
        <f aca="false">(D25/B25-1)*100</f>
        <v>-100</v>
      </c>
      <c r="G25" s="848" t="n">
        <f aca="false">(E25/C25-1)*100</f>
        <v>-100</v>
      </c>
      <c r="H25" s="853"/>
    </row>
    <row r="26" customFormat="false" ht="15" hidden="false" customHeight="true" outlineLevel="0" collapsed="false">
      <c r="A26" s="854" t="s">
        <v>842</v>
      </c>
      <c r="B26" s="855" t="n">
        <f aca="false">SUM(B14:B25)</f>
        <v>474352.1</v>
      </c>
      <c r="C26" s="856" t="n">
        <f aca="false">SUM(C14:C25)</f>
        <v>910224.7</v>
      </c>
      <c r="D26" s="855" t="n">
        <f aca="false">SUM(D14:D25)</f>
        <v>240539.8</v>
      </c>
      <c r="E26" s="856" t="n">
        <f aca="false">SUM(E14:E25)</f>
        <v>483458.7</v>
      </c>
      <c r="F26" s="857" t="n">
        <f aca="false">(D26/B26-1)*100</f>
        <v>-49.2908748585702</v>
      </c>
      <c r="G26" s="858" t="n">
        <f aca="false">(E26/C26-1)*100</f>
        <v>-46.8857854549541</v>
      </c>
    </row>
    <row r="28" customFormat="false" ht="12.75" hidden="false" customHeight="false" outlineLevel="0" collapsed="false">
      <c r="B28" s="22"/>
      <c r="D28" s="22"/>
    </row>
    <row r="29" customFormat="false" ht="12.75" hidden="false" customHeight="false" outlineLevel="0" collapsed="false">
      <c r="A29" s="416"/>
      <c r="B29" s="416"/>
      <c r="C29" s="417"/>
    </row>
    <row r="30" customFormat="false" ht="15" hidden="false" customHeight="true" outlineLevel="0" collapsed="false">
      <c r="B30" s="288" t="s">
        <v>999</v>
      </c>
      <c r="C30" s="288"/>
      <c r="D30" s="288"/>
    </row>
    <row r="31" customFormat="false" ht="5.25" hidden="false" customHeight="true" outlineLevel="0" collapsed="false"/>
    <row r="32" customFormat="false" ht="16.5" hidden="false" customHeight="true" outlineLevel="0" collapsed="false">
      <c r="A32" s="841" t="s">
        <v>824</v>
      </c>
      <c r="B32" s="842" t="s">
        <v>1000</v>
      </c>
      <c r="C32" s="842"/>
      <c r="D32" s="842" t="s">
        <v>1001</v>
      </c>
      <c r="E32" s="842"/>
      <c r="F32" s="283" t="s">
        <v>982</v>
      </c>
      <c r="G32" s="283"/>
    </row>
    <row r="33" customFormat="false" ht="16.5" hidden="false" customHeight="true" outlineLevel="0" collapsed="false">
      <c r="A33" s="841"/>
      <c r="B33" s="225" t="s">
        <v>983</v>
      </c>
      <c r="C33" s="843" t="s">
        <v>984</v>
      </c>
      <c r="D33" s="844" t="s">
        <v>985</v>
      </c>
      <c r="E33" s="845" t="s">
        <v>986</v>
      </c>
      <c r="F33" s="844" t="s">
        <v>520</v>
      </c>
      <c r="G33" s="845" t="s">
        <v>521</v>
      </c>
    </row>
    <row r="34" customFormat="false" ht="14.1" hidden="false" customHeight="true" outlineLevel="0" collapsed="false">
      <c r="A34" s="649" t="s">
        <v>987</v>
      </c>
      <c r="B34" s="846" t="n">
        <v>6228.7</v>
      </c>
      <c r="C34" s="846" t="n">
        <v>7737.6</v>
      </c>
      <c r="D34" s="650" t="n">
        <f aca="false">SUM('VVCEASA_MEPROS_13_14 34'!D56)</f>
        <v>6806.6</v>
      </c>
      <c r="E34" s="650" t="n">
        <f aca="false">SUM('VVCEASA_MEPROS_13_14 34'!E56)</f>
        <v>8013.9</v>
      </c>
      <c r="F34" s="848" t="n">
        <f aca="false">(D34/B34-1)*100</f>
        <v>9.27801949042337</v>
      </c>
      <c r="G34" s="848" t="n">
        <f aca="false">(E34/C34-1)*100</f>
        <v>3.57087468982629</v>
      </c>
    </row>
    <row r="35" customFormat="false" ht="14.1" hidden="false" customHeight="true" outlineLevel="0" collapsed="false">
      <c r="A35" s="649" t="s">
        <v>988</v>
      </c>
      <c r="B35" s="859" t="n">
        <v>5417.4</v>
      </c>
      <c r="C35" s="859" t="n">
        <v>7134.5</v>
      </c>
      <c r="D35" s="650" t="n">
        <f aca="false">SUM('VVCEASA_MEPROS_13_14 34'!D57)</f>
        <v>5490.2</v>
      </c>
      <c r="E35" s="650" t="n">
        <f aca="false">SUM('VVCEASA_MEPROS_13_14 34'!E57)</f>
        <v>6877</v>
      </c>
      <c r="F35" s="849" t="n">
        <f aca="false">(D35/B35-1)*100</f>
        <v>1.34381806770776</v>
      </c>
      <c r="G35" s="860" t="n">
        <f aca="false">(E35/C35-1)*100</f>
        <v>-3.60922279066508</v>
      </c>
    </row>
    <row r="36" customFormat="false" ht="14.1" hidden="false" customHeight="true" outlineLevel="0" collapsed="false">
      <c r="A36" s="649" t="s">
        <v>989</v>
      </c>
      <c r="B36" s="859" t="n">
        <v>6294.7</v>
      </c>
      <c r="C36" s="859" t="n">
        <v>8186.8</v>
      </c>
      <c r="D36" s="650" t="n">
        <f aca="false">SUM('VVCEASA_MEPROS_13_14 34'!D58)</f>
        <v>6257.8</v>
      </c>
      <c r="E36" s="650" t="n">
        <f aca="false">SUM('VVCEASA_MEPROS_13_14 34'!E58)</f>
        <v>6674.9</v>
      </c>
      <c r="F36" s="860" t="n">
        <f aca="false">(D36/B36-1)*100</f>
        <v>-0.586207444357945</v>
      </c>
      <c r="G36" s="860" t="n">
        <f aca="false">(E36/C36-1)*100</f>
        <v>-18.4675331020667</v>
      </c>
    </row>
    <row r="37" customFormat="false" ht="14.1" hidden="false" customHeight="true" outlineLevel="0" collapsed="false">
      <c r="A37" s="649" t="s">
        <v>990</v>
      </c>
      <c r="B37" s="859" t="n">
        <v>6240.7</v>
      </c>
      <c r="C37" s="859" t="n">
        <v>8457.5</v>
      </c>
      <c r="D37" s="650" t="n">
        <f aca="false">SUM('VVCEASA_MEPROS_13_14 34'!D59)</f>
        <v>7137.8</v>
      </c>
      <c r="E37" s="650" t="n">
        <f aca="false">SUM('VVCEASA_MEPROS_13_14 34'!E59)</f>
        <v>8336.9</v>
      </c>
      <c r="F37" s="848" t="n">
        <f aca="false">(D37/B37-1)*100</f>
        <v>14.3749899850978</v>
      </c>
      <c r="G37" s="861" t="n">
        <f aca="false">(E37/C37-1)*100</f>
        <v>-1.42595329589122</v>
      </c>
    </row>
    <row r="38" customFormat="false" ht="14.1" hidden="false" customHeight="true" outlineLevel="0" collapsed="false">
      <c r="A38" s="649" t="s">
        <v>991</v>
      </c>
      <c r="B38" s="859" t="n">
        <v>6072.9</v>
      </c>
      <c r="C38" s="859" t="n">
        <v>8170.2</v>
      </c>
      <c r="D38" s="650" t="n">
        <f aca="false">SUM('VVCEASA_MEPROS_13_14 34'!D60)</f>
        <v>5974.8</v>
      </c>
      <c r="E38" s="650" t="n">
        <f aca="false">SUM('VVCEASA_MEPROS_13_14 34'!E60)</f>
        <v>7671.5</v>
      </c>
      <c r="F38" s="861" t="n">
        <f aca="false">(D38/B38-1)*100</f>
        <v>-1.61537321543249</v>
      </c>
      <c r="G38" s="860" t="n">
        <f aca="false">(E38/C38-1)*100</f>
        <v>-6.10388974566106</v>
      </c>
      <c r="I38" s="0" t="s">
        <v>108</v>
      </c>
    </row>
    <row r="39" customFormat="false" ht="14.1" hidden="false" customHeight="true" outlineLevel="0" collapsed="false">
      <c r="A39" s="649" t="s">
        <v>992</v>
      </c>
      <c r="B39" s="846" t="n">
        <v>5894.6</v>
      </c>
      <c r="C39" s="846" t="n">
        <v>7686.2</v>
      </c>
      <c r="D39" s="650" t="n">
        <f aca="false">SUM('VVCEASA_MEPROS_13_14 34'!D61)</f>
        <v>5740.3</v>
      </c>
      <c r="E39" s="650" t="n">
        <f aca="false">SUM('VVCEASA_MEPROS_13_14 34'!E61)</f>
        <v>6870.8</v>
      </c>
      <c r="F39" s="848" t="n">
        <f aca="false">(D39/B39-1)*100</f>
        <v>-2.61765005259051</v>
      </c>
      <c r="G39" s="849" t="n">
        <f aca="false">(E39/C39-1)*100</f>
        <v>-10.608623246858</v>
      </c>
      <c r="J39" s="0" t="s">
        <v>3</v>
      </c>
    </row>
    <row r="40" customFormat="false" ht="14.1" hidden="false" customHeight="true" outlineLevel="0" collapsed="false">
      <c r="A40" s="649" t="s">
        <v>993</v>
      </c>
      <c r="B40" s="846" t="n">
        <v>6654.8</v>
      </c>
      <c r="C40" s="846" t="n">
        <v>7610.8</v>
      </c>
      <c r="D40" s="650" t="n">
        <f aca="false">SUM('VVCEASA_MEPROS_13_14 34'!D63)</f>
        <v>0</v>
      </c>
      <c r="E40" s="650" t="n">
        <f aca="false">SUM('VVCEASA_MEPROS_13_14 34'!E63)</f>
        <v>0</v>
      </c>
      <c r="F40" s="848" t="n">
        <f aca="false">(D40/B40-1)*100</f>
        <v>-100</v>
      </c>
      <c r="G40" s="849" t="n">
        <f aca="false">(E40/C40-1)*100</f>
        <v>-100</v>
      </c>
      <c r="J40" s="0" t="s">
        <v>3</v>
      </c>
    </row>
    <row r="41" customFormat="false" ht="14.1" hidden="false" customHeight="true" outlineLevel="0" collapsed="false">
      <c r="A41" s="649" t="s">
        <v>994</v>
      </c>
      <c r="B41" s="859" t="n">
        <v>6925</v>
      </c>
      <c r="C41" s="859" t="n">
        <v>6469.2</v>
      </c>
      <c r="D41" s="650" t="n">
        <f aca="false">SUM('VVCEASA_MEPROS_13_14 34'!D64)</f>
        <v>0</v>
      </c>
      <c r="E41" s="650" t="n">
        <f aca="false">SUM('VVCEASA_MEPROS_13_14 34'!E64)</f>
        <v>0</v>
      </c>
      <c r="F41" s="848" t="n">
        <f aca="false">(D41/B41-1)*100</f>
        <v>-100</v>
      </c>
      <c r="G41" s="848" t="n">
        <f aca="false">(E41/C41-1)*100</f>
        <v>-100</v>
      </c>
    </row>
    <row r="42" customFormat="false" ht="14.1" hidden="false" customHeight="true" outlineLevel="0" collapsed="false">
      <c r="A42" s="649" t="s">
        <v>995</v>
      </c>
      <c r="B42" s="859" t="n">
        <v>6559.6</v>
      </c>
      <c r="C42" s="859" t="n">
        <v>5922.1</v>
      </c>
      <c r="D42" s="650" t="n">
        <f aca="false">SUM('VVCEASA_MEPROS_13_14 34'!D65)</f>
        <v>0</v>
      </c>
      <c r="E42" s="650" t="n">
        <f aca="false">SUM('VVCEASA_MEPROS_13_14 34'!E65)</f>
        <v>0</v>
      </c>
      <c r="F42" s="848" t="n">
        <f aca="false">(D42/B42-1)*100</f>
        <v>-100</v>
      </c>
      <c r="G42" s="848" t="n">
        <f aca="false">(E42/C42-1)*100</f>
        <v>-100</v>
      </c>
    </row>
    <row r="43" customFormat="false" ht="14.1" hidden="false" customHeight="true" outlineLevel="0" collapsed="false">
      <c r="A43" s="649" t="s">
        <v>996</v>
      </c>
      <c r="B43" s="859" t="n">
        <v>6975.2</v>
      </c>
      <c r="C43" s="859" t="n">
        <v>6958.8</v>
      </c>
      <c r="D43" s="650" t="n">
        <f aca="false">SUM('VVCEASA_MEPROS_13_14 34'!D66)</f>
        <v>0</v>
      </c>
      <c r="E43" s="650" t="n">
        <f aca="false">SUM('VVCEASA_MEPROS_13_14 34'!E66)</f>
        <v>0</v>
      </c>
      <c r="F43" s="848" t="n">
        <f aca="false">(D43/B43-1)*100</f>
        <v>-100</v>
      </c>
      <c r="G43" s="848" t="n">
        <f aca="false">(E43/C43-1)*100</f>
        <v>-100</v>
      </c>
      <c r="I43" s="0" t="s">
        <v>3</v>
      </c>
    </row>
    <row r="44" customFormat="false" ht="14.1" hidden="false" customHeight="true" outlineLevel="0" collapsed="false">
      <c r="A44" s="649" t="s">
        <v>997</v>
      </c>
      <c r="B44" s="859" t="n">
        <v>6374.6</v>
      </c>
      <c r="C44" s="859" t="n">
        <v>7941.6</v>
      </c>
      <c r="D44" s="650" t="n">
        <f aca="false">SUM('VVCEASA_MEPROS_13_14 34'!D67)</f>
        <v>0</v>
      </c>
      <c r="E44" s="650" t="n">
        <f aca="false">SUM('VVCEASA_MEPROS_13_14 34'!E67)</f>
        <v>0</v>
      </c>
      <c r="F44" s="848" t="n">
        <f aca="false">(D44/B44-1)*100</f>
        <v>-100</v>
      </c>
      <c r="G44" s="848" t="n">
        <f aca="false">(E44/C44-1)*100</f>
        <v>-100</v>
      </c>
      <c r="H44" s="634"/>
    </row>
    <row r="45" customFormat="false" ht="14.1" hidden="false" customHeight="true" outlineLevel="0" collapsed="false">
      <c r="A45" s="649" t="s">
        <v>998</v>
      </c>
      <c r="B45" s="859" t="n">
        <v>5484.9</v>
      </c>
      <c r="C45" s="859" t="n">
        <v>7531.8</v>
      </c>
      <c r="D45" s="650" t="n">
        <f aca="false">SUM('VVCEASA_MEPROS_13_14 34'!D68)</f>
        <v>0</v>
      </c>
      <c r="E45" s="650" t="n">
        <f aca="false">SUM('VVCEASA_MEPROS_13_14 34'!E68)</f>
        <v>0</v>
      </c>
      <c r="F45" s="848" t="n">
        <f aca="false">(D45/B45-1)*100</f>
        <v>-100</v>
      </c>
      <c r="G45" s="848" t="n">
        <f aca="false">(E45/C45-1)*100</f>
        <v>-100</v>
      </c>
      <c r="H45" s="853"/>
    </row>
    <row r="46" customFormat="false" ht="15" hidden="false" customHeight="true" outlineLevel="0" collapsed="false">
      <c r="A46" s="854" t="s">
        <v>842</v>
      </c>
      <c r="B46" s="855" t="n">
        <f aca="false">SUM(B34:B45)</f>
        <v>75123.1</v>
      </c>
      <c r="C46" s="856" t="n">
        <f aca="false">SUM(C34:C45)</f>
        <v>89807.1</v>
      </c>
      <c r="D46" s="855" t="n">
        <f aca="false">SUM(D34:D45)</f>
        <v>37407.5</v>
      </c>
      <c r="E46" s="856" t="n">
        <f aca="false">SUM(E34:E45)</f>
        <v>44445</v>
      </c>
      <c r="F46" s="857" t="n">
        <f aca="false">(D46/B46-1)*100</f>
        <v>-50.2050634225691</v>
      </c>
      <c r="G46" s="858" t="n">
        <f aca="false">(E46/C46-1)*100</f>
        <v>-50.5105943739415</v>
      </c>
    </row>
    <row r="51" customFormat="false" ht="12.75" hidden="false" customHeight="false" outlineLevel="0" collapsed="false">
      <c r="B51" s="288" t="s">
        <v>1002</v>
      </c>
      <c r="C51" s="288"/>
      <c r="D51" s="288"/>
    </row>
    <row r="53" customFormat="false" ht="12.75" hidden="false" customHeight="false" outlineLevel="0" collapsed="false">
      <c r="A53" s="841" t="s">
        <v>824</v>
      </c>
      <c r="B53" s="842" t="s">
        <v>1003</v>
      </c>
      <c r="C53" s="842"/>
      <c r="D53" s="842" t="s">
        <v>1004</v>
      </c>
      <c r="E53" s="842"/>
      <c r="F53" s="283" t="s">
        <v>982</v>
      </c>
      <c r="G53" s="283"/>
    </row>
    <row r="54" customFormat="false" ht="12.75" hidden="false" customHeight="false" outlineLevel="0" collapsed="false">
      <c r="A54" s="841"/>
      <c r="B54" s="225" t="s">
        <v>983</v>
      </c>
      <c r="C54" s="843" t="s">
        <v>984</v>
      </c>
      <c r="D54" s="844" t="s">
        <v>985</v>
      </c>
      <c r="E54" s="845" t="s">
        <v>986</v>
      </c>
      <c r="F54" s="844" t="s">
        <v>520</v>
      </c>
      <c r="G54" s="845" t="s">
        <v>521</v>
      </c>
    </row>
    <row r="55" customFormat="false" ht="12.75" hidden="false" customHeight="false" outlineLevel="0" collapsed="false">
      <c r="A55" s="649" t="s">
        <v>987</v>
      </c>
      <c r="B55" s="846" t="n">
        <v>2836.3</v>
      </c>
      <c r="C55" s="846" t="n">
        <v>4485.4</v>
      </c>
      <c r="D55" s="650" t="n">
        <f aca="false">SUM('VVCEASA_MEPROS_13_14 34'!F56)</f>
        <v>3952.9</v>
      </c>
      <c r="E55" s="650" t="n">
        <f aca="false">SUM('VVCEASA_MEPROS_13_14 34'!G56)</f>
        <v>8737.7</v>
      </c>
      <c r="F55" s="848" t="n">
        <f aca="false">(D55/B55-1)*100</f>
        <v>39.3681909530022</v>
      </c>
      <c r="G55" s="848" t="n">
        <f aca="false">(E55/C55-1)*100</f>
        <v>94.8031390734383</v>
      </c>
    </row>
    <row r="56" customFormat="false" ht="12.75" hidden="false" customHeight="false" outlineLevel="0" collapsed="false">
      <c r="A56" s="649" t="s">
        <v>988</v>
      </c>
      <c r="B56" s="859" t="n">
        <v>2788.2</v>
      </c>
      <c r="C56" s="859" t="n">
        <v>4160.1</v>
      </c>
      <c r="D56" s="650" t="n">
        <f aca="false">SUM('VVCEASA_MEPROS_13_14 34'!F57)</f>
        <v>3602.4</v>
      </c>
      <c r="E56" s="650" t="n">
        <f aca="false">SUM('VVCEASA_MEPROS_13_14 34'!G57)</f>
        <v>6834</v>
      </c>
      <c r="F56" s="849" t="n">
        <f aca="false">(D56/B56-1)*100</f>
        <v>29.2016354637401</v>
      </c>
      <c r="G56" s="849" t="n">
        <f aca="false">(E56/C56-1)*100</f>
        <v>64.2748972380472</v>
      </c>
    </row>
    <row r="57" customFormat="false" ht="12.75" hidden="false" customHeight="false" outlineLevel="0" collapsed="false">
      <c r="A57" s="649" t="s">
        <v>989</v>
      </c>
      <c r="B57" s="859" t="n">
        <v>3166.5</v>
      </c>
      <c r="C57" s="859" t="n">
        <v>6004.5</v>
      </c>
      <c r="D57" s="650" t="n">
        <f aca="false">SUM('VVCEASA_MEPROS_13_14 34'!F58)</f>
        <v>3643.8</v>
      </c>
      <c r="E57" s="650" t="n">
        <f aca="false">SUM('VVCEASA_MEPROS_13_14 34'!G58)</f>
        <v>7440.9</v>
      </c>
      <c r="F57" s="849" t="n">
        <f aca="false">(D57/B57-1)*100</f>
        <v>15.0734249171009</v>
      </c>
      <c r="G57" s="849" t="n">
        <f aca="false">(E57/C57-1)*100</f>
        <v>23.9220584561579</v>
      </c>
      <c r="I57" s="0" t="s">
        <v>3</v>
      </c>
    </row>
    <row r="58" customFormat="false" ht="12.75" hidden="false" customHeight="false" outlineLevel="0" collapsed="false">
      <c r="A58" s="649" t="s">
        <v>990</v>
      </c>
      <c r="B58" s="859" t="n">
        <v>2904.2</v>
      </c>
      <c r="C58" s="859" t="n">
        <v>5008.6</v>
      </c>
      <c r="D58" s="650" t="n">
        <f aca="false">SUM('VVCEASA_MEPROS_13_14 34'!F59)</f>
        <v>4537.1</v>
      </c>
      <c r="E58" s="650" t="n">
        <f aca="false">SUM('VVCEASA_MEPROS_13_14 34'!G59)</f>
        <v>8301.9</v>
      </c>
      <c r="F58" s="848" t="n">
        <f aca="false">(D58/B58-1)*100</f>
        <v>56.2254665656635</v>
      </c>
      <c r="G58" s="848" t="n">
        <f aca="false">(E58/C58-1)*100</f>
        <v>65.7529050033942</v>
      </c>
    </row>
    <row r="59" customFormat="false" ht="12.75" hidden="false" customHeight="false" outlineLevel="0" collapsed="false">
      <c r="A59" s="649" t="s">
        <v>991</v>
      </c>
      <c r="B59" s="859" t="n">
        <v>2616</v>
      </c>
      <c r="C59" s="859" t="n">
        <v>4959.3</v>
      </c>
      <c r="D59" s="650" t="n">
        <f aca="false">SUM('VVCEASA_MEPROS_13_14 34'!F60)</f>
        <v>2845</v>
      </c>
      <c r="E59" s="650" t="n">
        <f aca="false">SUM('VVCEASA_MEPROS_13_14 34'!G60)</f>
        <v>4858.1</v>
      </c>
      <c r="F59" s="848" t="n">
        <f aca="false">(D59/B59-1)*100</f>
        <v>8.75382262996942</v>
      </c>
      <c r="G59" s="860" t="n">
        <f aca="false">(E59/C59-1)*100</f>
        <v>-2.04061057004012</v>
      </c>
    </row>
    <row r="60" customFormat="false" ht="12.75" hidden="false" customHeight="false" outlineLevel="0" collapsed="false">
      <c r="A60" s="649" t="s">
        <v>992</v>
      </c>
      <c r="B60" s="846" t="n">
        <v>1283.4</v>
      </c>
      <c r="C60" s="846" t="n">
        <v>2264</v>
      </c>
      <c r="D60" s="650" t="n">
        <f aca="false">SUM('VVCEASA_MEPROS_13_14 34'!F61)</f>
        <v>6508.8</v>
      </c>
      <c r="E60" s="650" t="n">
        <f aca="false">SUM('VVCEASA_MEPROS_13_14 34'!G61)</f>
        <v>10539.7</v>
      </c>
      <c r="F60" s="848" t="n">
        <f aca="false">(D60/B60-1)*100</f>
        <v>407.152875175316</v>
      </c>
      <c r="G60" s="849" t="n">
        <f aca="false">(E60/C60-1)*100</f>
        <v>365.53445229682</v>
      </c>
    </row>
    <row r="61" customFormat="false" ht="12.75" hidden="false" customHeight="false" outlineLevel="0" collapsed="false">
      <c r="A61" s="649" t="s">
        <v>993</v>
      </c>
      <c r="B61" s="846" t="n">
        <v>2512.7</v>
      </c>
      <c r="C61" s="846" t="n">
        <v>4368</v>
      </c>
      <c r="D61" s="650" t="n">
        <f aca="false">SUM('VVCEASA_MEPROS_13_14 34'!F63)</f>
        <v>0</v>
      </c>
      <c r="E61" s="650" t="n">
        <f aca="false">SUM('VVCEASA_MEPROS_13_14 34'!G63)</f>
        <v>0</v>
      </c>
      <c r="F61" s="848" t="n">
        <f aca="false">(D61/B61-1)*100</f>
        <v>-100</v>
      </c>
      <c r="G61" s="849" t="n">
        <f aca="false">(E61/C61-1)*100</f>
        <v>-100</v>
      </c>
    </row>
    <row r="62" customFormat="false" ht="12.75" hidden="false" customHeight="false" outlineLevel="0" collapsed="false">
      <c r="A62" s="649" t="s">
        <v>994</v>
      </c>
      <c r="B62" s="859" t="n">
        <v>2805.1</v>
      </c>
      <c r="C62" s="859" t="n">
        <v>5164.7</v>
      </c>
      <c r="D62" s="650" t="n">
        <f aca="false">SUM('VVCEASA_MEPROS_13_14 34'!F64)</f>
        <v>0</v>
      </c>
      <c r="E62" s="650" t="n">
        <f aca="false">SUM('VVCEASA_MEPROS_13_14 34'!G64)</f>
        <v>0</v>
      </c>
      <c r="F62" s="848" t="n">
        <f aca="false">(D62/B62-1)*100</f>
        <v>-100</v>
      </c>
      <c r="G62" s="848" t="n">
        <f aca="false">(E62/C62-1)*100</f>
        <v>-100</v>
      </c>
    </row>
    <row r="63" customFormat="false" ht="12.75" hidden="false" customHeight="false" outlineLevel="0" collapsed="false">
      <c r="A63" s="649" t="s">
        <v>995</v>
      </c>
      <c r="B63" s="859" t="n">
        <v>2113.7</v>
      </c>
      <c r="C63" s="859" t="n">
        <v>4048.4</v>
      </c>
      <c r="D63" s="650" t="n">
        <f aca="false">SUM('VVCEASA_MEPROS_13_14 34'!F65)</f>
        <v>0</v>
      </c>
      <c r="E63" s="650" t="n">
        <f aca="false">SUM('VVCEASA_MEPROS_13_14 34'!G65)</f>
        <v>0</v>
      </c>
      <c r="F63" s="848" t="n">
        <f aca="false">(D63/B63-1)*100</f>
        <v>-100</v>
      </c>
      <c r="G63" s="848" t="n">
        <f aca="false">(E63/C63-1)*100</f>
        <v>-100</v>
      </c>
    </row>
    <row r="64" customFormat="false" ht="12.75" hidden="false" customHeight="false" outlineLevel="0" collapsed="false">
      <c r="A64" s="649" t="s">
        <v>996</v>
      </c>
      <c r="B64" s="859" t="n">
        <v>3262.5</v>
      </c>
      <c r="C64" s="859" t="n">
        <v>5748.9</v>
      </c>
      <c r="D64" s="650" t="n">
        <f aca="false">SUM('VVCEASA_MEPROS_13_14 34'!F66)</f>
        <v>0</v>
      </c>
      <c r="E64" s="650" t="n">
        <f aca="false">SUM('VVCEASA_MEPROS_13_14 34'!G66)</f>
        <v>0</v>
      </c>
      <c r="F64" s="848" t="n">
        <f aca="false">(D64/B64-1)*100</f>
        <v>-100</v>
      </c>
      <c r="G64" s="848" t="n">
        <f aca="false">(E64/C64-1)*100</f>
        <v>-100</v>
      </c>
    </row>
    <row r="65" customFormat="false" ht="12.75" hidden="false" customHeight="false" outlineLevel="0" collapsed="false">
      <c r="A65" s="649" t="s">
        <v>997</v>
      </c>
      <c r="B65" s="859" t="n">
        <v>2683.5</v>
      </c>
      <c r="C65" s="859" t="n">
        <v>4555.6</v>
      </c>
      <c r="D65" s="650" t="n">
        <f aca="false">SUM('VVCEASA_MEPROS_13_14 34'!F67)</f>
        <v>0</v>
      </c>
      <c r="E65" s="650" t="n">
        <f aca="false">SUM('VVCEASA_MEPROS_13_14 34'!G67)</f>
        <v>0</v>
      </c>
      <c r="F65" s="848" t="n">
        <f aca="false">(D65/B65-1)*100</f>
        <v>-100</v>
      </c>
      <c r="G65" s="848" t="n">
        <f aca="false">(E65/C65-1)*100</f>
        <v>-100</v>
      </c>
    </row>
    <row r="66" customFormat="false" ht="12.75" hidden="false" customHeight="false" outlineLevel="0" collapsed="false">
      <c r="A66" s="649" t="s">
        <v>998</v>
      </c>
      <c r="B66" s="859" t="n">
        <v>3041</v>
      </c>
      <c r="C66" s="859" t="n">
        <v>5223.4</v>
      </c>
      <c r="D66" s="650" t="n">
        <f aca="false">SUM('VVCEASA_MEPROS_13_14 34'!F68)</f>
        <v>0</v>
      </c>
      <c r="E66" s="650" t="n">
        <f aca="false">SUM('VVCEASA_MEPROS_13_14 34'!G68)</f>
        <v>0</v>
      </c>
      <c r="F66" s="848" t="n">
        <f aca="false">(D66/B66-1)*100</f>
        <v>-100</v>
      </c>
      <c r="G66" s="848" t="n">
        <f aca="false">(E66/C66-1)*100</f>
        <v>-100</v>
      </c>
    </row>
    <row r="67" customFormat="false" ht="12.75" hidden="false" customHeight="false" outlineLevel="0" collapsed="false">
      <c r="A67" s="854" t="s">
        <v>842</v>
      </c>
      <c r="B67" s="855" t="n">
        <f aca="false">SUM(B55:B66)</f>
        <v>32013.1</v>
      </c>
      <c r="C67" s="856" t="n">
        <f aca="false">SUM(C55:C66)</f>
        <v>55990.9</v>
      </c>
      <c r="D67" s="855" t="n">
        <f aca="false">SUM(D55:D66)</f>
        <v>25090</v>
      </c>
      <c r="E67" s="856" t="n">
        <f aca="false">SUM(E55:E66)</f>
        <v>46712.3</v>
      </c>
      <c r="F67" s="857" t="n">
        <f aca="false">(D67/B67-1)*100</f>
        <v>-21.6258344240327</v>
      </c>
      <c r="G67" s="858" t="n">
        <f aca="false">(E67/C67-1)*100</f>
        <v>-16.5716214599158</v>
      </c>
    </row>
    <row r="69" customFormat="false" ht="12.75" hidden="false" customHeight="false" outlineLevel="0" collapsed="false">
      <c r="B69" s="22"/>
      <c r="D69" s="22"/>
    </row>
    <row r="70" customFormat="false" ht="12.75" hidden="false" customHeight="false" outlineLevel="0" collapsed="false">
      <c r="H70" s="634"/>
    </row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>
      <c r="A79" s="839" t="s">
        <v>846</v>
      </c>
      <c r="B79" s="839"/>
      <c r="C79" s="839"/>
      <c r="D79" s="839"/>
      <c r="E79" s="839"/>
      <c r="F79" s="839"/>
      <c r="G79" s="839"/>
    </row>
    <row r="80" customFormat="false" ht="14.1" hidden="false" customHeight="true" outlineLevel="0" collapsed="false">
      <c r="A80" s="839" t="s">
        <v>847</v>
      </c>
      <c r="B80" s="839"/>
      <c r="C80" s="839"/>
      <c r="D80" s="839"/>
      <c r="E80" s="839"/>
      <c r="F80" s="839"/>
      <c r="G80" s="839"/>
    </row>
    <row r="81" customFormat="false" ht="14.1" hidden="false" customHeight="true" outlineLevel="0" collapsed="false">
      <c r="A81" s="839" t="s">
        <v>848</v>
      </c>
      <c r="B81" s="839"/>
      <c r="C81" s="839"/>
      <c r="D81" s="839"/>
      <c r="E81" s="839"/>
      <c r="F81" s="839"/>
      <c r="G81" s="839"/>
    </row>
    <row r="82" customFormat="false" ht="14.1" hidden="false" customHeight="true" outlineLevel="0" collapsed="false">
      <c r="A82" s="839" t="s">
        <v>849</v>
      </c>
      <c r="B82" s="839"/>
      <c r="C82" s="839"/>
      <c r="D82" s="839"/>
      <c r="E82" s="839"/>
      <c r="F82" s="839"/>
      <c r="G82" s="839"/>
      <c r="H82" s="0" t="s">
        <v>3</v>
      </c>
    </row>
    <row r="83" customFormat="false" ht="14.1" hidden="false" customHeight="true" outlineLevel="0" collapsed="false"/>
    <row r="84" customFormat="false" ht="14.1" hidden="false" customHeight="true" outlineLevel="0" collapsed="false">
      <c r="A84" s="840" t="s">
        <v>975</v>
      </c>
      <c r="B84" s="840"/>
      <c r="C84" s="840"/>
      <c r="D84" s="840"/>
      <c r="E84" s="840"/>
      <c r="F84" s="840"/>
      <c r="G84" s="840"/>
    </row>
    <row r="85" customFormat="false" ht="14.1" hidden="false" customHeight="true" outlineLevel="0" collapsed="false">
      <c r="H85" s="853"/>
    </row>
    <row r="87" customFormat="false" ht="12.75" hidden="false" customHeight="false" outlineLevel="0" collapsed="false">
      <c r="E87" s="614" t="s">
        <v>977</v>
      </c>
      <c r="F87" s="614"/>
      <c r="G87" s="614"/>
    </row>
    <row r="88" customFormat="false" ht="13.5" hidden="false" customHeight="true" outlineLevel="0" collapsed="false">
      <c r="B88" s="288" t="s">
        <v>1005</v>
      </c>
      <c r="C88" s="288"/>
      <c r="D88" s="288"/>
      <c r="E88" s="614" t="s">
        <v>979</v>
      </c>
      <c r="F88" s="614"/>
      <c r="G88" s="614"/>
    </row>
    <row r="89" customFormat="false" ht="5.25" hidden="false" customHeight="true" outlineLevel="0" collapsed="false">
      <c r="F89" s="614"/>
      <c r="G89" s="614"/>
    </row>
    <row r="90" customFormat="false" ht="12.75" hidden="false" customHeight="false" outlineLevel="0" collapsed="false">
      <c r="A90" s="841" t="s">
        <v>824</v>
      </c>
      <c r="B90" s="842" t="s">
        <v>1006</v>
      </c>
      <c r="C90" s="842"/>
      <c r="D90" s="842" t="s">
        <v>1007</v>
      </c>
      <c r="E90" s="842"/>
      <c r="F90" s="283" t="s">
        <v>982</v>
      </c>
      <c r="G90" s="283"/>
    </row>
    <row r="91" customFormat="false" ht="12.75" hidden="false" customHeight="false" outlineLevel="0" collapsed="false">
      <c r="A91" s="841"/>
      <c r="B91" s="844" t="s">
        <v>983</v>
      </c>
      <c r="C91" s="845" t="s">
        <v>984</v>
      </c>
      <c r="D91" s="844" t="s">
        <v>985</v>
      </c>
      <c r="E91" s="845" t="s">
        <v>986</v>
      </c>
      <c r="F91" s="844" t="s">
        <v>520</v>
      </c>
      <c r="G91" s="845" t="s">
        <v>521</v>
      </c>
    </row>
    <row r="92" customFormat="false" ht="12.75" hidden="false" customHeight="false" outlineLevel="0" collapsed="false">
      <c r="A92" s="649" t="s">
        <v>987</v>
      </c>
      <c r="B92" s="859" t="n">
        <f aca="false">SUM(B14,B34,B55)</f>
        <v>51410.1</v>
      </c>
      <c r="C92" s="859" t="n">
        <f aca="false">SUM(C14,C34,C55)</f>
        <v>88136.8</v>
      </c>
      <c r="D92" s="859" t="n">
        <f aca="false">SUM(D14,D34,D55)</f>
        <v>53047.2</v>
      </c>
      <c r="E92" s="859" t="n">
        <f aca="false">SUM(E14,E34,E55)</f>
        <v>102133.9</v>
      </c>
      <c r="F92" s="848" t="n">
        <f aca="false">(D92/B92-1)*100</f>
        <v>3.18439372808066</v>
      </c>
      <c r="G92" s="848" t="n">
        <f aca="false">(E92/C92-1)*100</f>
        <v>15.8811075509889</v>
      </c>
    </row>
    <row r="93" customFormat="false" ht="12.75" hidden="false" customHeight="false" outlineLevel="0" collapsed="false">
      <c r="A93" s="649" t="s">
        <v>988</v>
      </c>
      <c r="B93" s="859" t="n">
        <f aca="false">SUM(B15,B35,B56)</f>
        <v>43376.3</v>
      </c>
      <c r="C93" s="859" t="n">
        <f aca="false">SUM(C15,C35,C56)</f>
        <v>74151.8</v>
      </c>
      <c r="D93" s="859" t="n">
        <f aca="false">SUM(D15,D35,D56)</f>
        <v>47273.7</v>
      </c>
      <c r="E93" s="859" t="n">
        <f aca="false">SUM(E15,E35,E56)</f>
        <v>93909</v>
      </c>
      <c r="F93" s="849" t="n">
        <f aca="false">(D93/B93-1)*100</f>
        <v>8.98509093675579</v>
      </c>
      <c r="G93" s="849" t="n">
        <f aca="false">(E93/C93-1)*100</f>
        <v>26.644262175699</v>
      </c>
    </row>
    <row r="94" customFormat="false" ht="12.75" hidden="false" customHeight="false" outlineLevel="0" collapsed="false">
      <c r="A94" s="649" t="s">
        <v>989</v>
      </c>
      <c r="B94" s="859" t="n">
        <f aca="false">SUM(B16,B36,B57)</f>
        <v>46925.3</v>
      </c>
      <c r="C94" s="859" t="n">
        <f aca="false">SUM(C16,C36,C57)</f>
        <v>89650.5</v>
      </c>
      <c r="D94" s="859" t="n">
        <f aca="false">SUM(D16,D36,D57)</f>
        <v>50491.5</v>
      </c>
      <c r="E94" s="859" t="n">
        <f aca="false">SUM(E16,E36,E57)</f>
        <v>94837.5</v>
      </c>
      <c r="F94" s="849" t="n">
        <f aca="false">(D94/B94-1)*100</f>
        <v>7.5997383074802</v>
      </c>
      <c r="G94" s="849" t="n">
        <f aca="false">(E94/C94-1)*100</f>
        <v>5.78580152927202</v>
      </c>
    </row>
    <row r="95" customFormat="false" ht="12.75" hidden="false" customHeight="false" outlineLevel="0" collapsed="false">
      <c r="A95" s="649" t="s">
        <v>990</v>
      </c>
      <c r="B95" s="859" t="n">
        <f aca="false">SUM(B17,B37,B58)</f>
        <v>44817.5</v>
      </c>
      <c r="C95" s="859" t="n">
        <f aca="false">SUM(C17,C37,C58)</f>
        <v>89769.7</v>
      </c>
      <c r="D95" s="859" t="n">
        <f aca="false">SUM(D17,D37,D58)</f>
        <v>49385.8</v>
      </c>
      <c r="E95" s="859" t="n">
        <f aca="false">SUM(E17,E37,E58)</f>
        <v>96701.5</v>
      </c>
      <c r="F95" s="848" t="n">
        <f aca="false">(D95/B95-1)*100</f>
        <v>10.1931165281419</v>
      </c>
      <c r="G95" s="848" t="n">
        <f aca="false">(E95/C95-1)*100</f>
        <v>7.7217591236241</v>
      </c>
    </row>
    <row r="96" customFormat="false" ht="12.75" hidden="false" customHeight="false" outlineLevel="0" collapsed="false">
      <c r="A96" s="649" t="s">
        <v>991</v>
      </c>
      <c r="B96" s="859" t="n">
        <f aca="false">SUM(B18,B38,B59)</f>
        <v>46275.3</v>
      </c>
      <c r="C96" s="859" t="n">
        <f aca="false">SUM(C18,C38,C59)</f>
        <v>94157.3</v>
      </c>
      <c r="D96" s="859" t="n">
        <f aca="false">SUM(D18,D38,D59)</f>
        <v>48778.1</v>
      </c>
      <c r="E96" s="859" t="n">
        <f aca="false">SUM(E18,E38,E59)</f>
        <v>94176.9</v>
      </c>
      <c r="F96" s="848" t="n">
        <f aca="false">(D96/B96-1)*100</f>
        <v>5.40850086331153</v>
      </c>
      <c r="G96" s="849" t="n">
        <f aca="false">(E96/C96-1)*100</f>
        <v>0.0208162298621639</v>
      </c>
    </row>
    <row r="97" customFormat="false" ht="12.75" hidden="false" customHeight="false" outlineLevel="0" collapsed="false">
      <c r="A97" s="649" t="s">
        <v>992</v>
      </c>
      <c r="B97" s="859" t="n">
        <f aca="false">SUM(B19,B39,B60)</f>
        <v>45649.7</v>
      </c>
      <c r="C97" s="859" t="n">
        <f aca="false">SUM(C19,C39,C60)</f>
        <v>87206.4</v>
      </c>
      <c r="D97" s="859" t="n">
        <f aca="false">SUM(D19,D39,D60)</f>
        <v>54061</v>
      </c>
      <c r="E97" s="859" t="n">
        <f aca="false">SUM(E19,E39,E60)</f>
        <v>92857.2</v>
      </c>
      <c r="F97" s="848" t="n">
        <f aca="false">(D97/B97-1)*100</f>
        <v>18.4257508811668</v>
      </c>
      <c r="G97" s="849" t="n">
        <f aca="false">(E97/C97-1)*100</f>
        <v>6.47979964773229</v>
      </c>
    </row>
    <row r="98" customFormat="false" ht="12.75" hidden="false" customHeight="false" outlineLevel="0" collapsed="false">
      <c r="A98" s="649" t="s">
        <v>993</v>
      </c>
      <c r="B98" s="859" t="n">
        <f aca="false">SUM(B20,B40,B61)</f>
        <v>51113.1</v>
      </c>
      <c r="C98" s="859" t="n">
        <f aca="false">SUM(C20,C40,C61)</f>
        <v>92940.3</v>
      </c>
      <c r="D98" s="859" t="n">
        <f aca="false">SUM(D20,D40,D61)</f>
        <v>0</v>
      </c>
      <c r="E98" s="859" t="n">
        <f aca="false">SUM(E20,E40,E61)</f>
        <v>0</v>
      </c>
      <c r="F98" s="848" t="n">
        <f aca="false">(D98/B98-1)*100</f>
        <v>-100</v>
      </c>
      <c r="G98" s="849" t="n">
        <f aca="false">(E98/C98-1)*100</f>
        <v>-100</v>
      </c>
    </row>
    <row r="99" customFormat="false" ht="12.75" hidden="false" customHeight="false" outlineLevel="0" collapsed="false">
      <c r="A99" s="649" t="s">
        <v>994</v>
      </c>
      <c r="B99" s="859" t="n">
        <f aca="false">SUM(B21,B41,B62)</f>
        <v>49059.3</v>
      </c>
      <c r="C99" s="859" t="n">
        <f aca="false">SUM(C21,C41,C62)</f>
        <v>89515.5</v>
      </c>
      <c r="D99" s="859" t="n">
        <f aca="false">SUM(D21,D41,D62)</f>
        <v>0</v>
      </c>
      <c r="E99" s="859" t="n">
        <f aca="false">SUM(E21,E41,E62)</f>
        <v>0</v>
      </c>
      <c r="F99" s="848" t="n">
        <f aca="false">(D99/B99-1)*100</f>
        <v>-100</v>
      </c>
      <c r="G99" s="848" t="n">
        <f aca="false">(E99/C99-1)*100</f>
        <v>-100</v>
      </c>
      <c r="J99" s="0" t="s">
        <v>3</v>
      </c>
    </row>
    <row r="100" customFormat="false" ht="12.75" hidden="false" customHeight="false" outlineLevel="0" collapsed="false">
      <c r="A100" s="649" t="s">
        <v>995</v>
      </c>
      <c r="B100" s="859" t="n">
        <f aca="false">SUM(B22,B42,B63)</f>
        <v>50772.6</v>
      </c>
      <c r="C100" s="859" t="n">
        <f aca="false">SUM(C22,C42,C63)</f>
        <v>84870.2</v>
      </c>
      <c r="D100" s="859" t="n">
        <f aca="false">SUM(D22,D42,D63)</f>
        <v>0</v>
      </c>
      <c r="E100" s="859" t="n">
        <f aca="false">SUM(E22,E42,E63)</f>
        <v>0</v>
      </c>
      <c r="F100" s="848" t="n">
        <f aca="false">(D100/B100-1)*100</f>
        <v>-100</v>
      </c>
      <c r="G100" s="848" t="n">
        <f aca="false">(E100/C100-1)*100</f>
        <v>-100</v>
      </c>
    </row>
    <row r="101" customFormat="false" ht="12.75" hidden="false" customHeight="false" outlineLevel="0" collapsed="false">
      <c r="A101" s="649" t="s">
        <v>996</v>
      </c>
      <c r="B101" s="859" t="n">
        <f aca="false">SUM(B23,B43,B64)</f>
        <v>53274.7</v>
      </c>
      <c r="C101" s="859" t="n">
        <f aca="false">SUM(C23,C43,C64)</f>
        <v>86072.3</v>
      </c>
      <c r="D101" s="859" t="n">
        <f aca="false">SUM(D23,D43,D64)</f>
        <v>0</v>
      </c>
      <c r="E101" s="859" t="n">
        <f aca="false">SUM(E23,E43,E64)</f>
        <v>0</v>
      </c>
      <c r="F101" s="848" t="n">
        <f aca="false">(D101/B101-1)*100</f>
        <v>-100</v>
      </c>
      <c r="G101" s="848" t="n">
        <f aca="false">(E101/C101-1)*100</f>
        <v>-100</v>
      </c>
    </row>
    <row r="102" customFormat="false" ht="12.75" hidden="false" customHeight="false" outlineLevel="0" collapsed="false">
      <c r="A102" s="649" t="s">
        <v>997</v>
      </c>
      <c r="B102" s="859" t="n">
        <f aca="false">SUM(B24,B44,B65)</f>
        <v>47230.8</v>
      </c>
      <c r="C102" s="859" t="n">
        <f aca="false">SUM(C24,C44,C65)</f>
        <v>80424.1</v>
      </c>
      <c r="D102" s="859" t="n">
        <f aca="false">SUM(D24,D44,D65)</f>
        <v>0</v>
      </c>
      <c r="E102" s="859" t="n">
        <f aca="false">SUM(E24,E44,E65)</f>
        <v>0</v>
      </c>
      <c r="F102" s="848" t="n">
        <f aca="false">(D102/B102-1)*100</f>
        <v>-100</v>
      </c>
      <c r="G102" s="848" t="n">
        <f aca="false">(E102/C102-1)*100</f>
        <v>-100</v>
      </c>
    </row>
    <row r="103" customFormat="false" ht="12.75" hidden="false" customHeight="false" outlineLevel="0" collapsed="false">
      <c r="A103" s="649" t="s">
        <v>998</v>
      </c>
      <c r="B103" s="859" t="n">
        <f aca="false">SUM(B25,B45,B66)</f>
        <v>51583.6</v>
      </c>
      <c r="C103" s="859" t="n">
        <f aca="false">SUM(C25,C45,C66)</f>
        <v>99127.8</v>
      </c>
      <c r="D103" s="859" t="n">
        <f aca="false">SUM(D25,D45,D66)</f>
        <v>0</v>
      </c>
      <c r="E103" s="859" t="n">
        <f aca="false">SUM(E25,E45,E66)</f>
        <v>0</v>
      </c>
      <c r="F103" s="848" t="n">
        <f aca="false">(D103/B103-1)*100</f>
        <v>-100</v>
      </c>
      <c r="G103" s="848" t="n">
        <f aca="false">(E103/C103-1)*100</f>
        <v>-100</v>
      </c>
    </row>
    <row r="104" customFormat="false" ht="12.75" hidden="false" customHeight="false" outlineLevel="0" collapsed="false">
      <c r="A104" s="854" t="s">
        <v>842</v>
      </c>
      <c r="B104" s="855" t="n">
        <f aca="false">SUM(B92:B103)</f>
        <v>581488.3</v>
      </c>
      <c r="C104" s="856" t="n">
        <f aca="false">SUM(C92:C103)</f>
        <v>1056022.7</v>
      </c>
      <c r="D104" s="855" t="n">
        <f aca="false">SUM(D92:D103)</f>
        <v>303037.3</v>
      </c>
      <c r="E104" s="856" t="n">
        <f aca="false">SUM(E92:E103)</f>
        <v>574616</v>
      </c>
      <c r="F104" s="857" t="n">
        <f aca="false">(D104/B104-1)*100</f>
        <v>-47.885916191263</v>
      </c>
      <c r="G104" s="858" t="n">
        <f aca="false">(E104/C104-1)*100</f>
        <v>-45.586775738817</v>
      </c>
    </row>
    <row r="105" customFormat="false" ht="12.75" hidden="false" customHeight="false" outlineLevel="0" collapsed="false">
      <c r="A105" s="418" t="s">
        <v>1008</v>
      </c>
      <c r="B105" s="418"/>
      <c r="C105" s="417"/>
      <c r="D105" s="25"/>
      <c r="E105" s="25"/>
      <c r="F105" s="25"/>
      <c r="G105" s="25"/>
    </row>
    <row r="107" customFormat="false" ht="12.75" hidden="false" customHeight="false" outlineLevel="0" collapsed="false">
      <c r="E107" s="0" t="s">
        <v>3</v>
      </c>
    </row>
  </sheetData>
  <mergeCells count="35">
    <mergeCell ref="A1:G1"/>
    <mergeCell ref="A2:G2"/>
    <mergeCell ref="A3:G3"/>
    <mergeCell ref="A4:G4"/>
    <mergeCell ref="A6:G6"/>
    <mergeCell ref="B7:E7"/>
    <mergeCell ref="E9:G9"/>
    <mergeCell ref="B10:D10"/>
    <mergeCell ref="E10:G10"/>
    <mergeCell ref="A12:A13"/>
    <mergeCell ref="B12:C12"/>
    <mergeCell ref="D12:E12"/>
    <mergeCell ref="F12:G12"/>
    <mergeCell ref="B30:D30"/>
    <mergeCell ref="A32:A33"/>
    <mergeCell ref="B32:C32"/>
    <mergeCell ref="D32:E32"/>
    <mergeCell ref="F32:G32"/>
    <mergeCell ref="B51:D51"/>
    <mergeCell ref="A53:A54"/>
    <mergeCell ref="B53:C53"/>
    <mergeCell ref="D53:E53"/>
    <mergeCell ref="F53:G53"/>
    <mergeCell ref="A79:G79"/>
    <mergeCell ref="A80:G80"/>
    <mergeCell ref="A81:G81"/>
    <mergeCell ref="A82:G82"/>
    <mergeCell ref="A84:G84"/>
    <mergeCell ref="E87:G87"/>
    <mergeCell ref="B88:D88"/>
    <mergeCell ref="E88:G88"/>
    <mergeCell ref="A90:A91"/>
    <mergeCell ref="B90:C90"/>
    <mergeCell ref="D90:E90"/>
    <mergeCell ref="F90:G90"/>
  </mergeCells>
  <printOptions headings="false" gridLines="false" gridLinesSet="true" horizontalCentered="true" verticalCentered="false"/>
  <pageMargins left="0.7875" right="0.511805555555556" top="0.433333333333333" bottom="1.45694444444444" header="0.511811023622047" footer="1.45694444444444"/>
  <pageSetup paperSize="5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40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false" showOutlineSymbols="true" defaultGridColor="true" view="normal" topLeftCell="A52" colorId="64" zoomScale="115" zoomScaleNormal="115" zoomScalePageLayoutView="100" workbookViewId="0">
      <selection pane="topLeft" activeCell="I71" activeCellId="0" sqref="I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4.85"/>
    <col collapsed="false" customWidth="true" hidden="false" outlineLevel="0" max="3" min="3" style="0" width="15.41"/>
    <col collapsed="false" customWidth="true" hidden="false" outlineLevel="0" max="4" min="4" style="0" width="14.56"/>
    <col collapsed="false" customWidth="true" hidden="false" outlineLevel="0" max="5" min="5" style="0" width="16.56"/>
    <col collapsed="false" customWidth="true" hidden="false" outlineLevel="0" max="7" min="6" style="0" width="9.99"/>
    <col collapsed="false" customWidth="true" hidden="false" outlineLevel="0" max="8" min="8" style="0" width="12.14"/>
    <col collapsed="false" customWidth="true" hidden="false" outlineLevel="0" max="9" min="9" style="0" width="13.85"/>
    <col collapsed="false" customWidth="true" hidden="false" outlineLevel="0" max="10" min="10" style="0" width="12.14"/>
  </cols>
  <sheetData>
    <row r="1" customFormat="false" ht="15" hidden="false" customHeight="false" outlineLevel="0" collapsed="false">
      <c r="A1" s="839" t="s">
        <v>846</v>
      </c>
      <c r="B1" s="839"/>
      <c r="C1" s="839"/>
      <c r="D1" s="839"/>
      <c r="E1" s="839"/>
      <c r="F1" s="839"/>
      <c r="G1" s="839"/>
    </row>
    <row r="2" customFormat="false" ht="15" hidden="false" customHeight="false" outlineLevel="0" collapsed="false">
      <c r="A2" s="839" t="s">
        <v>847</v>
      </c>
      <c r="B2" s="839"/>
      <c r="C2" s="839"/>
      <c r="D2" s="839"/>
      <c r="E2" s="839"/>
      <c r="F2" s="839"/>
      <c r="G2" s="839"/>
    </row>
    <row r="3" customFormat="false" ht="15" hidden="false" customHeight="false" outlineLevel="0" collapsed="false">
      <c r="A3" s="839" t="s">
        <v>848</v>
      </c>
      <c r="B3" s="839"/>
      <c r="C3" s="839"/>
      <c r="D3" s="839"/>
      <c r="E3" s="839"/>
      <c r="F3" s="839"/>
      <c r="G3" s="839"/>
    </row>
    <row r="4" customFormat="false" ht="15" hidden="false" customHeight="false" outlineLevel="0" collapsed="false">
      <c r="A4" s="839" t="s">
        <v>849</v>
      </c>
      <c r="B4" s="839"/>
      <c r="C4" s="839"/>
      <c r="D4" s="839"/>
      <c r="E4" s="839"/>
      <c r="F4" s="839"/>
      <c r="G4" s="839"/>
    </row>
    <row r="6" customFormat="false" ht="14.25" hidden="false" customHeight="true" outlineLevel="0" collapsed="false">
      <c r="A6" s="840" t="s">
        <v>975</v>
      </c>
      <c r="B6" s="840"/>
      <c r="C6" s="840"/>
      <c r="D6" s="840"/>
      <c r="E6" s="840"/>
      <c r="F6" s="840"/>
      <c r="G6" s="840"/>
    </row>
    <row r="7" customFormat="false" ht="12.75" hidden="false" customHeight="true" outlineLevel="0" collapsed="false">
      <c r="B7" s="675" t="s">
        <v>976</v>
      </c>
      <c r="C7" s="675"/>
      <c r="D7" s="675"/>
      <c r="E7" s="675"/>
    </row>
    <row r="8" customFormat="false" ht="12.75" hidden="false" customHeight="true" outlineLevel="0" collapsed="false"/>
    <row r="9" customFormat="false" ht="12.75" hidden="false" customHeight="false" outlineLevel="0" collapsed="false">
      <c r="A9" s="25"/>
      <c r="B9" s="25"/>
      <c r="C9" s="25"/>
      <c r="D9" s="25"/>
      <c r="E9" s="614" t="s">
        <v>977</v>
      </c>
      <c r="F9" s="614"/>
      <c r="G9" s="614"/>
    </row>
    <row r="10" customFormat="false" ht="15" hidden="false" customHeight="true" outlineLevel="0" collapsed="false">
      <c r="A10" s="25"/>
      <c r="B10" s="288" t="s">
        <v>978</v>
      </c>
      <c r="C10" s="288"/>
      <c r="D10" s="288"/>
      <c r="E10" s="614" t="s">
        <v>979</v>
      </c>
      <c r="F10" s="614"/>
      <c r="G10" s="614"/>
    </row>
    <row r="11" customFormat="false" ht="5.25" hidden="false" customHeight="true" outlineLevel="0" collapsed="false"/>
    <row r="12" customFormat="false" ht="15" hidden="false" customHeight="true" outlineLevel="0" collapsed="false">
      <c r="A12" s="841" t="s">
        <v>824</v>
      </c>
      <c r="B12" s="842" t="s">
        <v>980</v>
      </c>
      <c r="C12" s="842"/>
      <c r="D12" s="842" t="s">
        <v>981</v>
      </c>
      <c r="E12" s="842"/>
      <c r="F12" s="283" t="s">
        <v>982</v>
      </c>
      <c r="G12" s="283"/>
    </row>
    <row r="13" customFormat="false" ht="15" hidden="false" customHeight="true" outlineLevel="0" collapsed="false">
      <c r="A13" s="841"/>
      <c r="B13" s="225" t="s">
        <v>983</v>
      </c>
      <c r="C13" s="843" t="s">
        <v>984</v>
      </c>
      <c r="D13" s="844" t="s">
        <v>985</v>
      </c>
      <c r="E13" s="845" t="s">
        <v>986</v>
      </c>
      <c r="F13" s="844" t="s">
        <v>520</v>
      </c>
      <c r="G13" s="845" t="s">
        <v>521</v>
      </c>
    </row>
    <row r="14" customFormat="false" ht="14.1" hidden="false" customHeight="true" outlineLevel="0" collapsed="false">
      <c r="A14" s="649" t="s">
        <v>987</v>
      </c>
      <c r="B14" s="846" t="n">
        <v>42345.1</v>
      </c>
      <c r="C14" s="847" t="n">
        <v>75913.8</v>
      </c>
      <c r="D14" s="650" t="n">
        <f aca="false">SUM('VVCEASA_MEPROS_13_14 34'!B56)</f>
        <v>42287.7</v>
      </c>
      <c r="E14" s="650" t="n">
        <f aca="false">SUM('VVCEASA_MEPROS_13_14 34'!C56)</f>
        <v>85382.3</v>
      </c>
      <c r="F14" s="861" t="n">
        <f aca="false">(D14/B14-1)*100</f>
        <v>-0.135552873886236</v>
      </c>
      <c r="G14" s="848" t="n">
        <f aca="false">(E14/C14-1)*100</f>
        <v>12.4726992984148</v>
      </c>
    </row>
    <row r="15" customFormat="false" ht="14.1" hidden="false" customHeight="true" outlineLevel="0" collapsed="false">
      <c r="A15" s="649" t="s">
        <v>988</v>
      </c>
      <c r="B15" s="846" t="n">
        <v>35170.7</v>
      </c>
      <c r="C15" s="847" t="n">
        <v>62857.2</v>
      </c>
      <c r="D15" s="650" t="n">
        <f aca="false">SUM('VVCEASA_MEPROS_13_14 34'!B57)</f>
        <v>38181.1</v>
      </c>
      <c r="E15" s="650" t="n">
        <f aca="false">SUM('VVCEASA_MEPROS_13_14 34'!C57)</f>
        <v>80198</v>
      </c>
      <c r="F15" s="849" t="n">
        <f aca="false">(D15/B15-1)*100</f>
        <v>8.55939745299354</v>
      </c>
      <c r="G15" s="849" t="n">
        <f aca="false">(E15/C15-1)*100</f>
        <v>27.5876112839897</v>
      </c>
    </row>
    <row r="16" customFormat="false" ht="14.1" hidden="false" customHeight="true" outlineLevel="0" collapsed="false">
      <c r="A16" s="649" t="s">
        <v>989</v>
      </c>
      <c r="B16" s="846" t="n">
        <v>37464.1</v>
      </c>
      <c r="C16" s="847" t="n">
        <v>75459.2</v>
      </c>
      <c r="D16" s="650" t="n">
        <f aca="false">SUM('VVCEASA_MEPROS_13_14 34'!B58)</f>
        <v>40589.9</v>
      </c>
      <c r="E16" s="650" t="n">
        <f aca="false">SUM('VVCEASA_MEPROS_13_14 34'!C58)</f>
        <v>80721.7</v>
      </c>
      <c r="F16" s="849" t="n">
        <f aca="false">(D16/B16-1)*100</f>
        <v>8.34345413342374</v>
      </c>
      <c r="G16" s="849" t="n">
        <f aca="false">(E16/C16-1)*100</f>
        <v>6.97396738899962</v>
      </c>
    </row>
    <row r="17" customFormat="false" ht="14.1" hidden="false" customHeight="true" outlineLevel="0" collapsed="false">
      <c r="A17" s="649" t="s">
        <v>990</v>
      </c>
      <c r="B17" s="846" t="n">
        <v>35672.6</v>
      </c>
      <c r="C17" s="847" t="n">
        <v>76303.6</v>
      </c>
      <c r="D17" s="650" t="n">
        <f aca="false">SUM('VVCEASA_MEPROS_13_14 34'!B59)</f>
        <v>37710.9</v>
      </c>
      <c r="E17" s="650" t="n">
        <f aca="false">SUM('VVCEASA_MEPROS_13_14 34'!C59)</f>
        <v>80062.7</v>
      </c>
      <c r="F17" s="849" t="n">
        <f aca="false">(D17/B17-1)*100</f>
        <v>5.71390927490567</v>
      </c>
      <c r="G17" s="849" t="n">
        <f aca="false">(E17/C17-1)*100</f>
        <v>4.92650412300335</v>
      </c>
    </row>
    <row r="18" customFormat="false" ht="14.1" hidden="false" customHeight="true" outlineLevel="0" collapsed="false">
      <c r="A18" s="649" t="s">
        <v>991</v>
      </c>
      <c r="B18" s="846" t="n">
        <v>37586.4</v>
      </c>
      <c r="C18" s="847" t="n">
        <v>81027.8</v>
      </c>
      <c r="D18" s="650" t="n">
        <f aca="false">SUM('VVCEASA_MEPROS_13_14 34'!B60)</f>
        <v>39958.3</v>
      </c>
      <c r="E18" s="650" t="n">
        <f aca="false">SUM('VVCEASA_MEPROS_13_14 34'!C60)</f>
        <v>81647.3</v>
      </c>
      <c r="F18" s="848" t="n">
        <f aca="false">(D18/B18-1)*100</f>
        <v>6.3105272119703</v>
      </c>
      <c r="G18" s="849" t="n">
        <f aca="false">(E18/C18-1)*100</f>
        <v>0.764552412875585</v>
      </c>
      <c r="I18" s="22"/>
    </row>
    <row r="19" customFormat="false" ht="14.1" hidden="false" customHeight="true" outlineLevel="0" collapsed="false">
      <c r="A19" s="649" t="s">
        <v>992</v>
      </c>
      <c r="B19" s="846" t="n">
        <v>38471.7</v>
      </c>
      <c r="C19" s="846" t="n">
        <v>77256.2</v>
      </c>
      <c r="D19" s="650" t="n">
        <f aca="false">SUM('VVCEASA_MEPROS_13_14 34'!B61)</f>
        <v>41811.9</v>
      </c>
      <c r="E19" s="650" t="n">
        <f aca="false">SUM('VVCEASA_MEPROS_13_14 34'!C61)</f>
        <v>75446.7</v>
      </c>
      <c r="F19" s="848" t="n">
        <f aca="false">(D19/B19-1)*100</f>
        <v>8.68222615584964</v>
      </c>
      <c r="G19" s="860" t="n">
        <f aca="false">(E19/C19-1)*100</f>
        <v>-2.34220683906276</v>
      </c>
    </row>
    <row r="20" customFormat="false" ht="14.1" hidden="false" customHeight="true" outlineLevel="0" collapsed="false">
      <c r="A20" s="649" t="s">
        <v>993</v>
      </c>
      <c r="B20" s="847"/>
      <c r="C20" s="847"/>
      <c r="D20" s="650" t="n">
        <f aca="false">SUM('VVCEASA_MEPROS_13_14 34'!B63)</f>
        <v>0</v>
      </c>
      <c r="E20" s="650" t="n">
        <f aca="false">SUM('VVCEASA_MEPROS_13_14 34'!C63)</f>
        <v>0</v>
      </c>
      <c r="F20" s="848" t="e">
        <f aca="false">(D20/B20-1)*100</f>
        <v>#DIV/0!</v>
      </c>
      <c r="G20" s="849" t="e">
        <f aca="false">(E20/C20-1)*100</f>
        <v>#DIV/0!</v>
      </c>
      <c r="J20" s="634"/>
    </row>
    <row r="21" s="443" customFormat="true" ht="14.1" hidden="false" customHeight="true" outlineLevel="0" collapsed="false">
      <c r="A21" s="649" t="s">
        <v>994</v>
      </c>
      <c r="B21" s="847"/>
      <c r="C21" s="847"/>
      <c r="D21" s="650" t="n">
        <f aca="false">SUM('VVCEASA_MEPROS_13_14 34'!B64)</f>
        <v>0</v>
      </c>
      <c r="E21" s="650" t="n">
        <f aca="false">SUM('VVCEASA_MEPROS_13_14 34'!C64)</f>
        <v>0</v>
      </c>
      <c r="F21" s="848" t="e">
        <f aca="false">(D21/B21-1)*100</f>
        <v>#DIV/0!</v>
      </c>
      <c r="G21" s="848" t="e">
        <f aca="false">(E21/C21-1)*100</f>
        <v>#DIV/0!</v>
      </c>
      <c r="J21" s="850"/>
    </row>
    <row r="22" s="443" customFormat="true" ht="14.1" hidden="false" customHeight="true" outlineLevel="0" collapsed="false">
      <c r="A22" s="649" t="s">
        <v>995</v>
      </c>
      <c r="B22" s="846"/>
      <c r="C22" s="847"/>
      <c r="D22" s="650" t="n">
        <f aca="false">SUM('VVCEASA_MEPROS_13_14 34'!B65)</f>
        <v>0</v>
      </c>
      <c r="E22" s="650" t="n">
        <f aca="false">SUM('VVCEASA_MEPROS_13_14 34'!C65)</f>
        <v>0</v>
      </c>
      <c r="F22" s="848" t="e">
        <f aca="false">(D22/B22-1)*100</f>
        <v>#DIV/0!</v>
      </c>
      <c r="G22" s="848" t="e">
        <f aca="false">(E22/C22-1)*100</f>
        <v>#DIV/0!</v>
      </c>
      <c r="J22" s="850"/>
    </row>
    <row r="23" s="443" customFormat="true" ht="14.1" hidden="false" customHeight="true" outlineLevel="0" collapsed="false">
      <c r="A23" s="649" t="s">
        <v>996</v>
      </c>
      <c r="B23" s="846"/>
      <c r="C23" s="847"/>
      <c r="D23" s="650" t="n">
        <f aca="false">SUM('VVCEASA_MEPROS_13_14 34'!B66)</f>
        <v>0</v>
      </c>
      <c r="E23" s="650" t="n">
        <f aca="false">SUM('VVCEASA_MEPROS_13_14 34'!C66)</f>
        <v>0</v>
      </c>
      <c r="F23" s="848" t="e">
        <f aca="false">(D23/B23-1)*100</f>
        <v>#DIV/0!</v>
      </c>
      <c r="G23" s="848" t="e">
        <f aca="false">(E23/C23-1)*100</f>
        <v>#DIV/0!</v>
      </c>
      <c r="I23" s="443" t="s">
        <v>3</v>
      </c>
    </row>
    <row r="24" s="443" customFormat="true" ht="14.1" hidden="false" customHeight="true" outlineLevel="0" collapsed="false">
      <c r="A24" s="649" t="s">
        <v>997</v>
      </c>
      <c r="B24" s="847"/>
      <c r="C24" s="847"/>
      <c r="D24" s="650" t="n">
        <f aca="false">SUM('VVCEASA_MEPROS_13_14 34'!B67)</f>
        <v>0</v>
      </c>
      <c r="E24" s="650" t="n">
        <f aca="false">SUM('VVCEASA_MEPROS_13_14 34'!C67)</f>
        <v>0</v>
      </c>
      <c r="F24" s="848" t="e">
        <f aca="false">(D24/B24-1)*100</f>
        <v>#DIV/0!</v>
      </c>
      <c r="G24" s="848" t="e">
        <f aca="false">(E24/C24-1)*100</f>
        <v>#DIV/0!</v>
      </c>
      <c r="H24" s="850"/>
    </row>
    <row r="25" customFormat="false" ht="14.1" hidden="false" customHeight="true" outlineLevel="0" collapsed="false">
      <c r="A25" s="649" t="s">
        <v>998</v>
      </c>
      <c r="B25" s="851"/>
      <c r="C25" s="852"/>
      <c r="D25" s="650" t="n">
        <f aca="false">SUM('VVCEASA_MEPROS_13_14 34'!B68)</f>
        <v>0</v>
      </c>
      <c r="E25" s="650" t="n">
        <f aca="false">SUM('VVCEASA_MEPROS_13_14 34'!C68)</f>
        <v>0</v>
      </c>
      <c r="F25" s="848" t="e">
        <f aca="false">(D25/B25-1)*100</f>
        <v>#DIV/0!</v>
      </c>
      <c r="G25" s="848" t="e">
        <f aca="false">(E25/C25-1)*100</f>
        <v>#DIV/0!</v>
      </c>
      <c r="H25" s="853"/>
    </row>
    <row r="26" customFormat="false" ht="15" hidden="false" customHeight="true" outlineLevel="0" collapsed="false">
      <c r="A26" s="854" t="s">
        <v>842</v>
      </c>
      <c r="B26" s="855" t="n">
        <f aca="false">SUM(B14:B25)</f>
        <v>226710.6</v>
      </c>
      <c r="C26" s="856" t="n">
        <f aca="false">SUM(C14:C25)</f>
        <v>448817.8</v>
      </c>
      <c r="D26" s="855" t="n">
        <f aca="false">SUM(D14:D25)</f>
        <v>240539.8</v>
      </c>
      <c r="E26" s="856" t="n">
        <f aca="false">SUM(E14:E25)</f>
        <v>483458.7</v>
      </c>
      <c r="F26" s="857" t="n">
        <f aca="false">(D26/B26-1)*100</f>
        <v>6.09993533606281</v>
      </c>
      <c r="G26" s="858" t="n">
        <f aca="false">(E26/C26-1)*100</f>
        <v>7.7182544899066</v>
      </c>
    </row>
    <row r="28" customFormat="false" ht="12.75" hidden="false" customHeight="false" outlineLevel="0" collapsed="false">
      <c r="B28" s="22"/>
      <c r="D28" s="22"/>
    </row>
    <row r="29" customFormat="false" ht="12.75" hidden="false" customHeight="false" outlineLevel="0" collapsed="false">
      <c r="A29" s="416"/>
      <c r="B29" s="416"/>
      <c r="C29" s="417"/>
    </row>
    <row r="30" customFormat="false" ht="15" hidden="false" customHeight="true" outlineLevel="0" collapsed="false">
      <c r="B30" s="288" t="s">
        <v>999</v>
      </c>
      <c r="C30" s="288"/>
      <c r="D30" s="288"/>
    </row>
    <row r="31" customFormat="false" ht="5.25" hidden="false" customHeight="true" outlineLevel="0" collapsed="false"/>
    <row r="32" customFormat="false" ht="16.5" hidden="false" customHeight="true" outlineLevel="0" collapsed="false">
      <c r="A32" s="841" t="s">
        <v>824</v>
      </c>
      <c r="B32" s="842" t="s">
        <v>1000</v>
      </c>
      <c r="C32" s="842"/>
      <c r="D32" s="842" t="s">
        <v>1001</v>
      </c>
      <c r="E32" s="842"/>
      <c r="F32" s="283" t="s">
        <v>982</v>
      </c>
      <c r="G32" s="283"/>
    </row>
    <row r="33" customFormat="false" ht="16.5" hidden="false" customHeight="true" outlineLevel="0" collapsed="false">
      <c r="A33" s="841"/>
      <c r="B33" s="225" t="s">
        <v>983</v>
      </c>
      <c r="C33" s="843" t="s">
        <v>984</v>
      </c>
      <c r="D33" s="844" t="s">
        <v>985</v>
      </c>
      <c r="E33" s="845" t="s">
        <v>986</v>
      </c>
      <c r="F33" s="844" t="s">
        <v>520</v>
      </c>
      <c r="G33" s="845" t="s">
        <v>521</v>
      </c>
    </row>
    <row r="34" customFormat="false" ht="14.1" hidden="false" customHeight="true" outlineLevel="0" collapsed="false">
      <c r="A34" s="649" t="s">
        <v>987</v>
      </c>
      <c r="B34" s="846" t="n">
        <v>6228.7</v>
      </c>
      <c r="C34" s="846" t="n">
        <v>7737.6</v>
      </c>
      <c r="D34" s="650" t="n">
        <f aca="false">SUM('VVCEASA_MEPROS_13_14 34'!D56)</f>
        <v>6806.6</v>
      </c>
      <c r="E34" s="650" t="n">
        <f aca="false">SUM('VVCEASA_MEPROS_13_14 34'!E56)</f>
        <v>8013.9</v>
      </c>
      <c r="F34" s="848" t="n">
        <f aca="false">(D34/B34-1)*100</f>
        <v>9.27801949042337</v>
      </c>
      <c r="G34" s="848" t="n">
        <f aca="false">(E34/C34-1)*100</f>
        <v>3.57087468982629</v>
      </c>
    </row>
    <row r="35" customFormat="false" ht="14.1" hidden="false" customHeight="true" outlineLevel="0" collapsed="false">
      <c r="A35" s="649" t="s">
        <v>988</v>
      </c>
      <c r="B35" s="859" t="n">
        <v>5417.4</v>
      </c>
      <c r="C35" s="859" t="n">
        <v>7134.5</v>
      </c>
      <c r="D35" s="650" t="n">
        <f aca="false">SUM('VVCEASA_MEPROS_13_14 34'!D57)</f>
        <v>5490.2</v>
      </c>
      <c r="E35" s="650" t="n">
        <f aca="false">SUM('VVCEASA_MEPROS_13_14 34'!E57)</f>
        <v>6877</v>
      </c>
      <c r="F35" s="849" t="n">
        <f aca="false">(D35/B35-1)*100</f>
        <v>1.34381806770776</v>
      </c>
      <c r="G35" s="860" t="n">
        <f aca="false">(E35/C35-1)*100</f>
        <v>-3.60922279066508</v>
      </c>
    </row>
    <row r="36" customFormat="false" ht="14.1" hidden="false" customHeight="true" outlineLevel="0" collapsed="false">
      <c r="A36" s="649" t="s">
        <v>989</v>
      </c>
      <c r="B36" s="859" t="n">
        <v>6294.7</v>
      </c>
      <c r="C36" s="859" t="n">
        <v>8186.8</v>
      </c>
      <c r="D36" s="650" t="n">
        <f aca="false">SUM('VVCEASA_MEPROS_13_14 34'!D58)</f>
        <v>6257.8</v>
      </c>
      <c r="E36" s="650" t="n">
        <f aca="false">SUM('VVCEASA_MEPROS_13_14 34'!E58)</f>
        <v>6674.9</v>
      </c>
      <c r="F36" s="860" t="n">
        <f aca="false">(D36/B36-1)*100</f>
        <v>-0.586207444357945</v>
      </c>
      <c r="G36" s="860" t="n">
        <f aca="false">(E36/C36-1)*100</f>
        <v>-18.4675331020667</v>
      </c>
    </row>
    <row r="37" customFormat="false" ht="14.1" hidden="false" customHeight="true" outlineLevel="0" collapsed="false">
      <c r="A37" s="649" t="s">
        <v>990</v>
      </c>
      <c r="B37" s="859" t="n">
        <v>6240.7</v>
      </c>
      <c r="C37" s="859" t="n">
        <v>8457.5</v>
      </c>
      <c r="D37" s="650" t="n">
        <f aca="false">SUM('VVCEASA_MEPROS_13_14 34'!D59)</f>
        <v>7137.8</v>
      </c>
      <c r="E37" s="650" t="n">
        <f aca="false">SUM('VVCEASA_MEPROS_13_14 34'!E59)</f>
        <v>8336.9</v>
      </c>
      <c r="F37" s="848" t="n">
        <f aca="false">(D37/B37-1)*100</f>
        <v>14.3749899850978</v>
      </c>
      <c r="G37" s="861" t="n">
        <f aca="false">(E37/C37-1)*100</f>
        <v>-1.42595329589122</v>
      </c>
    </row>
    <row r="38" customFormat="false" ht="14.1" hidden="false" customHeight="true" outlineLevel="0" collapsed="false">
      <c r="A38" s="649" t="s">
        <v>991</v>
      </c>
      <c r="B38" s="859" t="n">
        <v>6072.9</v>
      </c>
      <c r="C38" s="859" t="n">
        <v>8170.2</v>
      </c>
      <c r="D38" s="650" t="n">
        <f aca="false">SUM('VVCEASA_MEPROS_13_14 34'!D60)</f>
        <v>5974.8</v>
      </c>
      <c r="E38" s="650" t="n">
        <f aca="false">SUM('VVCEASA_MEPROS_13_14 34'!E60)</f>
        <v>7671.5</v>
      </c>
      <c r="F38" s="861" t="n">
        <f aca="false">(D38/B38-1)*100</f>
        <v>-1.61537321543249</v>
      </c>
      <c r="G38" s="860" t="n">
        <f aca="false">(E38/C38-1)*100</f>
        <v>-6.10388974566106</v>
      </c>
      <c r="I38" s="0" t="s">
        <v>108</v>
      </c>
    </row>
    <row r="39" customFormat="false" ht="14.1" hidden="false" customHeight="true" outlineLevel="0" collapsed="false">
      <c r="A39" s="649" t="s">
        <v>992</v>
      </c>
      <c r="B39" s="846" t="n">
        <v>6654.8</v>
      </c>
      <c r="C39" s="846" t="n">
        <v>7610.8</v>
      </c>
      <c r="D39" s="650" t="n">
        <f aca="false">SUM('VVCEASA_MEPROS_13_14 34'!D61)</f>
        <v>5740.3</v>
      </c>
      <c r="E39" s="650" t="n">
        <f aca="false">SUM('VVCEASA_MEPROS_13_14 34'!E61)</f>
        <v>6870.8</v>
      </c>
      <c r="F39" s="861" t="n">
        <f aca="false">(D39/B39-1)*100</f>
        <v>-13.7419606900283</v>
      </c>
      <c r="G39" s="860" t="n">
        <f aca="false">(E39/C39-1)*100</f>
        <v>-9.72302517475167</v>
      </c>
      <c r="J39" s="0" t="s">
        <v>3</v>
      </c>
    </row>
    <row r="40" customFormat="false" ht="14.1" hidden="false" customHeight="true" outlineLevel="0" collapsed="false">
      <c r="A40" s="649" t="s">
        <v>993</v>
      </c>
      <c r="B40" s="846"/>
      <c r="C40" s="846"/>
      <c r="D40" s="650" t="n">
        <f aca="false">SUM('VVCEASA_MEPROS_13_14 34'!D63)</f>
        <v>0</v>
      </c>
      <c r="E40" s="650" t="n">
        <f aca="false">SUM('VVCEASA_MEPROS_13_14 34'!E63)</f>
        <v>0</v>
      </c>
      <c r="F40" s="848" t="e">
        <f aca="false">(D40/B40-1)*100</f>
        <v>#DIV/0!</v>
      </c>
      <c r="G40" s="849" t="e">
        <f aca="false">(E40/C40-1)*100</f>
        <v>#DIV/0!</v>
      </c>
      <c r="I40" s="0" t="s">
        <v>3</v>
      </c>
      <c r="J40" s="0" t="s">
        <v>3</v>
      </c>
    </row>
    <row r="41" customFormat="false" ht="14.1" hidden="false" customHeight="true" outlineLevel="0" collapsed="false">
      <c r="A41" s="649" t="s">
        <v>994</v>
      </c>
      <c r="B41" s="859"/>
      <c r="C41" s="859"/>
      <c r="D41" s="650" t="n">
        <f aca="false">SUM('VVCEASA_MEPROS_13_14 34'!D64)</f>
        <v>0</v>
      </c>
      <c r="E41" s="650" t="n">
        <f aca="false">SUM('VVCEASA_MEPROS_13_14 34'!E64)</f>
        <v>0</v>
      </c>
      <c r="F41" s="848" t="e">
        <f aca="false">(D41/B41-1)*100</f>
        <v>#DIV/0!</v>
      </c>
      <c r="G41" s="848" t="e">
        <f aca="false">(E41/C41-1)*100</f>
        <v>#DIV/0!</v>
      </c>
    </row>
    <row r="42" customFormat="false" ht="14.1" hidden="false" customHeight="true" outlineLevel="0" collapsed="false">
      <c r="A42" s="649" t="s">
        <v>995</v>
      </c>
      <c r="B42" s="859"/>
      <c r="C42" s="859"/>
      <c r="D42" s="650" t="n">
        <f aca="false">SUM('VVCEASA_MEPROS_13_14 34'!D65)</f>
        <v>0</v>
      </c>
      <c r="E42" s="650" t="n">
        <f aca="false">SUM('VVCEASA_MEPROS_13_14 34'!E65)</f>
        <v>0</v>
      </c>
      <c r="F42" s="848" t="e">
        <f aca="false">(D42/B42-1)*100</f>
        <v>#DIV/0!</v>
      </c>
      <c r="G42" s="848" t="e">
        <f aca="false">(E42/C42-1)*100</f>
        <v>#DIV/0!</v>
      </c>
    </row>
    <row r="43" customFormat="false" ht="14.1" hidden="false" customHeight="true" outlineLevel="0" collapsed="false">
      <c r="A43" s="649" t="s">
        <v>996</v>
      </c>
      <c r="B43" s="859"/>
      <c r="C43" s="859"/>
      <c r="D43" s="650" t="n">
        <f aca="false">SUM('VVCEASA_MEPROS_13_14 34'!D66)</f>
        <v>0</v>
      </c>
      <c r="E43" s="650" t="n">
        <f aca="false">SUM('VVCEASA_MEPROS_13_14 34'!E66)</f>
        <v>0</v>
      </c>
      <c r="F43" s="848" t="e">
        <f aca="false">(D43/B43-1)*100</f>
        <v>#DIV/0!</v>
      </c>
      <c r="G43" s="848" t="e">
        <f aca="false">(E43/C43-1)*100</f>
        <v>#DIV/0!</v>
      </c>
      <c r="I43" s="0" t="s">
        <v>3</v>
      </c>
    </row>
    <row r="44" customFormat="false" ht="14.1" hidden="false" customHeight="true" outlineLevel="0" collapsed="false">
      <c r="A44" s="649" t="s">
        <v>997</v>
      </c>
      <c r="B44" s="859"/>
      <c r="C44" s="859"/>
      <c r="D44" s="650" t="n">
        <f aca="false">SUM('VVCEASA_MEPROS_13_14 34'!D67)</f>
        <v>0</v>
      </c>
      <c r="E44" s="650" t="n">
        <f aca="false">SUM('VVCEASA_MEPROS_13_14 34'!E67)</f>
        <v>0</v>
      </c>
      <c r="F44" s="848" t="e">
        <f aca="false">(D44/B44-1)*100</f>
        <v>#DIV/0!</v>
      </c>
      <c r="G44" s="848" t="e">
        <f aca="false">(E44/C44-1)*100</f>
        <v>#DIV/0!</v>
      </c>
      <c r="H44" s="634"/>
    </row>
    <row r="45" customFormat="false" ht="14.1" hidden="false" customHeight="true" outlineLevel="0" collapsed="false">
      <c r="A45" s="649" t="s">
        <v>998</v>
      </c>
      <c r="B45" s="859"/>
      <c r="C45" s="859"/>
      <c r="D45" s="650" t="n">
        <f aca="false">SUM('VVCEASA_MEPROS_13_14 34'!D68)</f>
        <v>0</v>
      </c>
      <c r="E45" s="650" t="n">
        <f aca="false">SUM('VVCEASA_MEPROS_13_14 34'!E68)</f>
        <v>0</v>
      </c>
      <c r="F45" s="848" t="e">
        <f aca="false">(D45/B45-1)*100</f>
        <v>#DIV/0!</v>
      </c>
      <c r="G45" s="848" t="e">
        <f aca="false">(E45/C45-1)*100</f>
        <v>#DIV/0!</v>
      </c>
      <c r="H45" s="853"/>
    </row>
    <row r="46" customFormat="false" ht="15" hidden="false" customHeight="true" outlineLevel="0" collapsed="false">
      <c r="A46" s="854" t="s">
        <v>842</v>
      </c>
      <c r="B46" s="855" t="n">
        <f aca="false">SUM(B34:B45)</f>
        <v>36909.2</v>
      </c>
      <c r="C46" s="856" t="n">
        <f aca="false">SUM(C34:C45)</f>
        <v>47297.4</v>
      </c>
      <c r="D46" s="855" t="n">
        <f aca="false">SUM(D34:D45)</f>
        <v>37407.5</v>
      </c>
      <c r="E46" s="856" t="n">
        <f aca="false">SUM(E34:E45)</f>
        <v>44445</v>
      </c>
      <c r="F46" s="857" t="n">
        <f aca="false">(D46/B46-1)*100</f>
        <v>1.35006990127124</v>
      </c>
      <c r="G46" s="862" t="n">
        <f aca="false">(E46/C46-1)*100</f>
        <v>-6.0307754760304</v>
      </c>
    </row>
    <row r="51" customFormat="false" ht="12.75" hidden="false" customHeight="false" outlineLevel="0" collapsed="false">
      <c r="B51" s="288" t="s">
        <v>1002</v>
      </c>
      <c r="C51" s="288"/>
      <c r="D51" s="288"/>
    </row>
    <row r="53" customFormat="false" ht="12.75" hidden="false" customHeight="false" outlineLevel="0" collapsed="false">
      <c r="A53" s="841" t="s">
        <v>824</v>
      </c>
      <c r="B53" s="842" t="s">
        <v>1003</v>
      </c>
      <c r="C53" s="842"/>
      <c r="D53" s="842" t="s">
        <v>1004</v>
      </c>
      <c r="E53" s="842"/>
      <c r="F53" s="283" t="s">
        <v>982</v>
      </c>
      <c r="G53" s="283"/>
    </row>
    <row r="54" customFormat="false" ht="12.75" hidden="false" customHeight="false" outlineLevel="0" collapsed="false">
      <c r="A54" s="841"/>
      <c r="B54" s="225" t="s">
        <v>983</v>
      </c>
      <c r="C54" s="843" t="s">
        <v>984</v>
      </c>
      <c r="D54" s="844" t="s">
        <v>985</v>
      </c>
      <c r="E54" s="845" t="s">
        <v>986</v>
      </c>
      <c r="F54" s="844" t="s">
        <v>520</v>
      </c>
      <c r="G54" s="845" t="s">
        <v>521</v>
      </c>
    </row>
    <row r="55" customFormat="false" ht="12.75" hidden="false" customHeight="false" outlineLevel="0" collapsed="false">
      <c r="A55" s="649" t="s">
        <v>987</v>
      </c>
      <c r="B55" s="846" t="n">
        <v>2836.3</v>
      </c>
      <c r="C55" s="846" t="n">
        <v>4485.4</v>
      </c>
      <c r="D55" s="650" t="n">
        <f aca="false">SUM('VVCEASA_MEPROS_13_14 34'!F56)</f>
        <v>3952.9</v>
      </c>
      <c r="E55" s="650" t="n">
        <f aca="false">SUM('VVCEASA_MEPROS_13_14 34'!G56)</f>
        <v>8737.7</v>
      </c>
      <c r="F55" s="848" t="n">
        <f aca="false">(D55/B55-1)*100</f>
        <v>39.3681909530022</v>
      </c>
      <c r="G55" s="848" t="n">
        <f aca="false">(E55/C55-1)*100</f>
        <v>94.8031390734383</v>
      </c>
    </row>
    <row r="56" customFormat="false" ht="12.75" hidden="false" customHeight="false" outlineLevel="0" collapsed="false">
      <c r="A56" s="649" t="s">
        <v>988</v>
      </c>
      <c r="B56" s="859" t="n">
        <v>2788.2</v>
      </c>
      <c r="C56" s="859" t="n">
        <v>4160.1</v>
      </c>
      <c r="D56" s="650" t="n">
        <f aca="false">SUM('VVCEASA_MEPROS_13_14 34'!F57)</f>
        <v>3602.4</v>
      </c>
      <c r="E56" s="650" t="n">
        <f aca="false">SUM('VVCEASA_MEPROS_13_14 34'!G57)</f>
        <v>6834</v>
      </c>
      <c r="F56" s="849" t="n">
        <f aca="false">(D56/B56-1)*100</f>
        <v>29.2016354637401</v>
      </c>
      <c r="G56" s="849" t="n">
        <f aca="false">(E56/C56-1)*100</f>
        <v>64.2748972380472</v>
      </c>
    </row>
    <row r="57" customFormat="false" ht="12.75" hidden="false" customHeight="false" outlineLevel="0" collapsed="false">
      <c r="A57" s="649" t="s">
        <v>989</v>
      </c>
      <c r="B57" s="859" t="n">
        <v>3166.5</v>
      </c>
      <c r="C57" s="859" t="n">
        <v>6004.5</v>
      </c>
      <c r="D57" s="650" t="n">
        <f aca="false">SUM('VVCEASA_MEPROS_13_14 34'!F58)</f>
        <v>3643.8</v>
      </c>
      <c r="E57" s="650" t="n">
        <f aca="false">SUM('VVCEASA_MEPROS_13_14 34'!G58)</f>
        <v>7440.9</v>
      </c>
      <c r="F57" s="849" t="n">
        <f aca="false">(D57/B57-1)*100</f>
        <v>15.0734249171009</v>
      </c>
      <c r="G57" s="849" t="n">
        <f aca="false">(E57/C57-1)*100</f>
        <v>23.9220584561579</v>
      </c>
    </row>
    <row r="58" customFormat="false" ht="12.75" hidden="false" customHeight="false" outlineLevel="0" collapsed="false">
      <c r="A58" s="649" t="s">
        <v>990</v>
      </c>
      <c r="B58" s="859" t="n">
        <v>2904.2</v>
      </c>
      <c r="C58" s="859" t="n">
        <v>5008.6</v>
      </c>
      <c r="D58" s="650" t="n">
        <f aca="false">SUM('VVCEASA_MEPROS_13_14 34'!F59)</f>
        <v>4537.1</v>
      </c>
      <c r="E58" s="650" t="n">
        <f aca="false">SUM('VVCEASA_MEPROS_13_14 34'!G59)</f>
        <v>8301.9</v>
      </c>
      <c r="F58" s="848" t="n">
        <f aca="false">(D58/B58-1)*100</f>
        <v>56.2254665656635</v>
      </c>
      <c r="G58" s="848" t="n">
        <f aca="false">(E58/C58-1)*100</f>
        <v>65.7529050033942</v>
      </c>
    </row>
    <row r="59" customFormat="false" ht="12.75" hidden="false" customHeight="false" outlineLevel="0" collapsed="false">
      <c r="A59" s="649" t="s">
        <v>991</v>
      </c>
      <c r="B59" s="859" t="n">
        <v>2616</v>
      </c>
      <c r="C59" s="859" t="n">
        <v>4959.3</v>
      </c>
      <c r="D59" s="650" t="n">
        <f aca="false">SUM('VVCEASA_MEPROS_13_14 34'!F60)</f>
        <v>2845</v>
      </c>
      <c r="E59" s="650" t="n">
        <f aca="false">SUM('VVCEASA_MEPROS_13_14 34'!G60)</f>
        <v>4858.1</v>
      </c>
      <c r="F59" s="848" t="n">
        <f aca="false">(D59/B59-1)*100</f>
        <v>8.75382262996942</v>
      </c>
      <c r="G59" s="860" t="n">
        <f aca="false">(E59/C59-1)*100</f>
        <v>-2.04061057004012</v>
      </c>
    </row>
    <row r="60" customFormat="false" ht="12.75" hidden="false" customHeight="false" outlineLevel="0" collapsed="false">
      <c r="A60" s="649" t="s">
        <v>992</v>
      </c>
      <c r="B60" s="846" t="n">
        <v>1283.4</v>
      </c>
      <c r="C60" s="846" t="n">
        <v>2264</v>
      </c>
      <c r="D60" s="650" t="n">
        <f aca="false">SUM('VVCEASA_MEPROS_13_14 34'!F61)</f>
        <v>6508.8</v>
      </c>
      <c r="E60" s="650" t="n">
        <f aca="false">SUM('VVCEASA_MEPROS_13_14 34'!G61)</f>
        <v>10539.7</v>
      </c>
      <c r="F60" s="848" t="n">
        <f aca="false">(D60/B60-1)*100</f>
        <v>407.152875175316</v>
      </c>
      <c r="G60" s="849" t="n">
        <f aca="false">(E60/C60-1)*100</f>
        <v>365.53445229682</v>
      </c>
    </row>
    <row r="61" customFormat="false" ht="12.75" hidden="false" customHeight="false" outlineLevel="0" collapsed="false">
      <c r="A61" s="649" t="s">
        <v>993</v>
      </c>
      <c r="B61" s="846"/>
      <c r="C61" s="846"/>
      <c r="D61" s="650" t="n">
        <f aca="false">SUM('VVCEASA_MEPROS_13_14 34'!F63)</f>
        <v>0</v>
      </c>
      <c r="E61" s="650" t="n">
        <f aca="false">SUM('VVCEASA_MEPROS_13_14 34'!G63)</f>
        <v>0</v>
      </c>
      <c r="F61" s="848" t="e">
        <f aca="false">(D61/B61-1)*100</f>
        <v>#DIV/0!</v>
      </c>
      <c r="G61" s="849" t="e">
        <f aca="false">(E61/C61-1)*100</f>
        <v>#DIV/0!</v>
      </c>
    </row>
    <row r="62" customFormat="false" ht="12.75" hidden="false" customHeight="false" outlineLevel="0" collapsed="false">
      <c r="A62" s="649" t="s">
        <v>994</v>
      </c>
      <c r="B62" s="859"/>
      <c r="C62" s="859"/>
      <c r="D62" s="650" t="n">
        <f aca="false">SUM('VVCEASA_MEPROS_13_14 34'!F64)</f>
        <v>0</v>
      </c>
      <c r="E62" s="650" t="n">
        <f aca="false">SUM('VVCEASA_MEPROS_13_14 34'!G64)</f>
        <v>0</v>
      </c>
      <c r="F62" s="848" t="e">
        <f aca="false">(D62/B62-1)*100</f>
        <v>#DIV/0!</v>
      </c>
      <c r="G62" s="848" t="e">
        <f aca="false">(E62/C62-1)*100</f>
        <v>#DIV/0!</v>
      </c>
      <c r="I62" s="0" t="s">
        <v>3</v>
      </c>
    </row>
    <row r="63" customFormat="false" ht="12.75" hidden="false" customHeight="false" outlineLevel="0" collapsed="false">
      <c r="A63" s="649" t="s">
        <v>995</v>
      </c>
      <c r="B63" s="859"/>
      <c r="C63" s="859"/>
      <c r="D63" s="650" t="n">
        <f aca="false">SUM('VVCEASA_MEPROS_13_14 34'!F65)</f>
        <v>0</v>
      </c>
      <c r="E63" s="650" t="n">
        <f aca="false">SUM('VVCEASA_MEPROS_13_14 34'!G65)</f>
        <v>0</v>
      </c>
      <c r="F63" s="848" t="e">
        <f aca="false">(D63/B63-1)*100</f>
        <v>#DIV/0!</v>
      </c>
      <c r="G63" s="848" t="e">
        <f aca="false">(E63/C63-1)*100</f>
        <v>#DIV/0!</v>
      </c>
    </row>
    <row r="64" customFormat="false" ht="12.75" hidden="false" customHeight="false" outlineLevel="0" collapsed="false">
      <c r="A64" s="649" t="s">
        <v>996</v>
      </c>
      <c r="B64" s="859"/>
      <c r="C64" s="859"/>
      <c r="D64" s="650" t="n">
        <f aca="false">SUM('VVCEASA_MEPROS_13_14 34'!F66)</f>
        <v>0</v>
      </c>
      <c r="E64" s="650" t="n">
        <f aca="false">SUM('VVCEASA_MEPROS_13_14 34'!G66)</f>
        <v>0</v>
      </c>
      <c r="F64" s="848" t="e">
        <f aca="false">(D64/B64-1)*100</f>
        <v>#DIV/0!</v>
      </c>
      <c r="G64" s="848" t="e">
        <f aca="false">(E64/C64-1)*100</f>
        <v>#DIV/0!</v>
      </c>
    </row>
    <row r="65" customFormat="false" ht="12.75" hidden="false" customHeight="false" outlineLevel="0" collapsed="false">
      <c r="A65" s="649" t="s">
        <v>997</v>
      </c>
      <c r="B65" s="859"/>
      <c r="C65" s="859"/>
      <c r="D65" s="650" t="n">
        <f aca="false">SUM('VVCEASA_MEPROS_13_14 34'!F67)</f>
        <v>0</v>
      </c>
      <c r="E65" s="650" t="n">
        <f aca="false">SUM('VVCEASA_MEPROS_13_14 34'!G67)</f>
        <v>0</v>
      </c>
      <c r="F65" s="848" t="e">
        <f aca="false">(D65/B65-1)*100</f>
        <v>#DIV/0!</v>
      </c>
      <c r="G65" s="848" t="e">
        <f aca="false">(E65/C65-1)*100</f>
        <v>#DIV/0!</v>
      </c>
    </row>
    <row r="66" customFormat="false" ht="12.75" hidden="false" customHeight="false" outlineLevel="0" collapsed="false">
      <c r="A66" s="649" t="s">
        <v>998</v>
      </c>
      <c r="B66" s="859"/>
      <c r="C66" s="859"/>
      <c r="D66" s="650" t="n">
        <f aca="false">SUM('VVCEASA_MEPROS_13_14 34'!F68)</f>
        <v>0</v>
      </c>
      <c r="E66" s="650" t="n">
        <f aca="false">SUM('VVCEASA_MEPROS_13_14 34'!G68)</f>
        <v>0</v>
      </c>
      <c r="F66" s="848" t="e">
        <f aca="false">(D66/B66-1)*100</f>
        <v>#DIV/0!</v>
      </c>
      <c r="G66" s="848" t="e">
        <f aca="false">(E66/C66-1)*100</f>
        <v>#DIV/0!</v>
      </c>
    </row>
    <row r="67" customFormat="false" ht="12.75" hidden="false" customHeight="false" outlineLevel="0" collapsed="false">
      <c r="A67" s="854" t="s">
        <v>842</v>
      </c>
      <c r="B67" s="855" t="n">
        <f aca="false">SUM(B55:B66)</f>
        <v>15594.6</v>
      </c>
      <c r="C67" s="856" t="n">
        <f aca="false">SUM(C55:C66)</f>
        <v>26881.9</v>
      </c>
      <c r="D67" s="855" t="n">
        <f aca="false">SUM(D55:D66)</f>
        <v>25090</v>
      </c>
      <c r="E67" s="856" t="n">
        <f aca="false">SUM(E55:E66)</f>
        <v>46712.3</v>
      </c>
      <c r="F67" s="857" t="n">
        <f aca="false">(D67/B67-1)*100</f>
        <v>60.8890256883793</v>
      </c>
      <c r="G67" s="858" t="n">
        <f aca="false">(E67/C67-1)*100</f>
        <v>73.7685952257839</v>
      </c>
    </row>
    <row r="68" customFormat="false" ht="12.75" hidden="false" customHeight="false" outlineLevel="0" collapsed="false">
      <c r="A68" s="418" t="s">
        <v>1008</v>
      </c>
    </row>
    <row r="69" customFormat="false" ht="12.75" hidden="false" customHeight="false" outlineLevel="0" collapsed="false">
      <c r="B69" s="22"/>
      <c r="D69" s="22"/>
    </row>
    <row r="70" customFormat="false" ht="12.75" hidden="false" customHeight="false" outlineLevel="0" collapsed="false">
      <c r="H70" s="634"/>
    </row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>
      <c r="A75" s="479" t="s">
        <v>621</v>
      </c>
      <c r="B75" s="479"/>
      <c r="C75" s="479"/>
      <c r="D75" s="479"/>
      <c r="E75" s="479"/>
      <c r="F75" s="479"/>
      <c r="G75" s="480" t="s">
        <v>1009</v>
      </c>
    </row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>
      <c r="A79" s="863" t="s">
        <v>846</v>
      </c>
      <c r="B79" s="863"/>
      <c r="C79" s="863"/>
      <c r="D79" s="863"/>
      <c r="E79" s="863"/>
      <c r="F79" s="863"/>
      <c r="G79" s="863"/>
    </row>
    <row r="80" customFormat="false" ht="19.5" hidden="false" customHeight="true" outlineLevel="0" collapsed="false">
      <c r="A80" s="863" t="s">
        <v>847</v>
      </c>
      <c r="B80" s="863"/>
      <c r="C80" s="863"/>
      <c r="D80" s="863"/>
      <c r="E80" s="863"/>
      <c r="F80" s="863"/>
      <c r="G80" s="863"/>
    </row>
    <row r="81" customFormat="false" ht="19.5" hidden="false" customHeight="true" outlineLevel="0" collapsed="false">
      <c r="A81" s="863" t="s">
        <v>848</v>
      </c>
      <c r="B81" s="863"/>
      <c r="C81" s="863"/>
      <c r="D81" s="863"/>
      <c r="E81" s="863"/>
      <c r="F81" s="863"/>
      <c r="G81" s="863"/>
    </row>
    <row r="82" customFormat="false" ht="19.5" hidden="false" customHeight="true" outlineLevel="0" collapsed="false">
      <c r="A82" s="863" t="s">
        <v>849</v>
      </c>
      <c r="B82" s="863"/>
      <c r="C82" s="863"/>
      <c r="D82" s="863"/>
      <c r="E82" s="863"/>
      <c r="F82" s="863"/>
      <c r="G82" s="863"/>
      <c r="H82" s="0" t="s">
        <v>3</v>
      </c>
    </row>
    <row r="83" customFormat="false" ht="19.5" hidden="false" customHeight="true" outlineLevel="0" collapsed="false">
      <c r="A83" s="864"/>
      <c r="B83" s="864"/>
      <c r="C83" s="864"/>
      <c r="D83" s="864"/>
      <c r="E83" s="864"/>
      <c r="F83" s="864"/>
      <c r="G83" s="864"/>
    </row>
    <row r="84" customFormat="false" ht="19.5" hidden="false" customHeight="true" outlineLevel="0" collapsed="false">
      <c r="A84" s="865" t="s">
        <v>975</v>
      </c>
      <c r="B84" s="865"/>
      <c r="C84" s="865"/>
      <c r="D84" s="865"/>
      <c r="E84" s="865"/>
      <c r="F84" s="865"/>
      <c r="G84" s="865"/>
    </row>
    <row r="85" customFormat="false" ht="14.1" hidden="false" customHeight="true" outlineLevel="0" collapsed="false">
      <c r="A85" s="864"/>
      <c r="B85" s="864"/>
      <c r="C85" s="864"/>
      <c r="D85" s="864"/>
      <c r="E85" s="864"/>
      <c r="F85" s="864"/>
      <c r="G85" s="864"/>
      <c r="H85" s="853"/>
    </row>
    <row r="86" customFormat="false" ht="15" hidden="false" customHeight="false" outlineLevel="0" collapsed="false">
      <c r="A86" s="864"/>
      <c r="B86" s="864"/>
      <c r="C86" s="864"/>
      <c r="D86" s="864"/>
      <c r="E86" s="864"/>
      <c r="F86" s="864"/>
      <c r="G86" s="864"/>
    </row>
    <row r="87" customFormat="false" ht="19.5" hidden="false" customHeight="true" outlineLevel="0" collapsed="false">
      <c r="A87" s="864"/>
      <c r="B87" s="864"/>
      <c r="C87" s="864"/>
      <c r="D87" s="864"/>
      <c r="E87" s="614" t="s">
        <v>977</v>
      </c>
      <c r="F87" s="614"/>
      <c r="G87" s="614"/>
    </row>
    <row r="88" customFormat="false" ht="19.5" hidden="false" customHeight="true" outlineLevel="0" collapsed="false">
      <c r="A88" s="864"/>
      <c r="B88" s="288" t="s">
        <v>1005</v>
      </c>
      <c r="C88" s="288"/>
      <c r="D88" s="288"/>
      <c r="E88" s="614" t="s">
        <v>979</v>
      </c>
      <c r="F88" s="614"/>
      <c r="G88" s="614"/>
    </row>
    <row r="89" customFormat="false" ht="19.5" hidden="false" customHeight="true" outlineLevel="0" collapsed="false">
      <c r="A89" s="864"/>
      <c r="B89" s="864"/>
      <c r="C89" s="864"/>
      <c r="D89" s="864"/>
      <c r="E89" s="864"/>
      <c r="F89" s="866"/>
      <c r="G89" s="866"/>
    </row>
    <row r="90" customFormat="false" ht="19.5" hidden="false" customHeight="true" outlineLevel="0" collapsed="false">
      <c r="A90" s="841" t="s">
        <v>824</v>
      </c>
      <c r="B90" s="842" t="s">
        <v>1006</v>
      </c>
      <c r="C90" s="842"/>
      <c r="D90" s="842" t="s">
        <v>1007</v>
      </c>
      <c r="E90" s="842"/>
      <c r="F90" s="283" t="s">
        <v>982</v>
      </c>
      <c r="G90" s="283"/>
    </row>
    <row r="91" customFormat="false" ht="19.5" hidden="false" customHeight="true" outlineLevel="0" collapsed="false">
      <c r="A91" s="841"/>
      <c r="B91" s="867" t="s">
        <v>983</v>
      </c>
      <c r="C91" s="868" t="s">
        <v>984</v>
      </c>
      <c r="D91" s="867" t="s">
        <v>985</v>
      </c>
      <c r="E91" s="868" t="s">
        <v>986</v>
      </c>
      <c r="F91" s="867" t="s">
        <v>520</v>
      </c>
      <c r="G91" s="868" t="s">
        <v>521</v>
      </c>
    </row>
    <row r="92" customFormat="false" ht="19.5" hidden="false" customHeight="true" outlineLevel="0" collapsed="false">
      <c r="A92" s="649" t="s">
        <v>987</v>
      </c>
      <c r="B92" s="859" t="n">
        <f aca="false">SUM(B14,B34,B55)</f>
        <v>51410.1</v>
      </c>
      <c r="C92" s="859" t="n">
        <f aca="false">SUM(C14,C34,C55)</f>
        <v>88136.8</v>
      </c>
      <c r="D92" s="859" t="n">
        <f aca="false">SUM(D14,D34,D55)</f>
        <v>53047.2</v>
      </c>
      <c r="E92" s="859" t="n">
        <f aca="false">SUM(E14,E34,E55)</f>
        <v>102133.9</v>
      </c>
      <c r="F92" s="848" t="n">
        <f aca="false">(D92/B92-1)*100</f>
        <v>3.18439372808066</v>
      </c>
      <c r="G92" s="848" t="n">
        <f aca="false">(E92/C92-1)*100</f>
        <v>15.8811075509889</v>
      </c>
    </row>
    <row r="93" customFormat="false" ht="19.5" hidden="false" customHeight="true" outlineLevel="0" collapsed="false">
      <c r="A93" s="649" t="s">
        <v>988</v>
      </c>
      <c r="B93" s="859" t="n">
        <f aca="false">SUM(B15,B35,B56)</f>
        <v>43376.3</v>
      </c>
      <c r="C93" s="859" t="n">
        <f aca="false">SUM(C15,C35,C56)</f>
        <v>74151.8</v>
      </c>
      <c r="D93" s="859" t="n">
        <f aca="false">SUM(D15,D35,D56)</f>
        <v>47273.7</v>
      </c>
      <c r="E93" s="859" t="n">
        <f aca="false">SUM(E15,E35,E56)</f>
        <v>93909</v>
      </c>
      <c r="F93" s="849" t="n">
        <f aca="false">(D93/B93-1)*100</f>
        <v>8.98509093675579</v>
      </c>
      <c r="G93" s="849" t="n">
        <f aca="false">(E93/C93-1)*100</f>
        <v>26.644262175699</v>
      </c>
    </row>
    <row r="94" customFormat="false" ht="19.5" hidden="false" customHeight="true" outlineLevel="0" collapsed="false">
      <c r="A94" s="649" t="s">
        <v>989</v>
      </c>
      <c r="B94" s="859" t="n">
        <f aca="false">SUM(B16,B36,B57)</f>
        <v>46925.3</v>
      </c>
      <c r="C94" s="859" t="n">
        <f aca="false">SUM(C16,C36,C57)</f>
        <v>89650.5</v>
      </c>
      <c r="D94" s="859" t="n">
        <f aca="false">SUM(D16,D36,D57)</f>
        <v>50491.5</v>
      </c>
      <c r="E94" s="859" t="n">
        <f aca="false">SUM(E16,E36,E57)</f>
        <v>94837.5</v>
      </c>
      <c r="F94" s="849" t="n">
        <f aca="false">(D94/B94-1)*100</f>
        <v>7.5997383074802</v>
      </c>
      <c r="G94" s="849" t="n">
        <f aca="false">(E94/C94-1)*100</f>
        <v>5.78580152927202</v>
      </c>
    </row>
    <row r="95" customFormat="false" ht="19.5" hidden="false" customHeight="true" outlineLevel="0" collapsed="false">
      <c r="A95" s="649" t="s">
        <v>990</v>
      </c>
      <c r="B95" s="859" t="n">
        <f aca="false">SUM(B17,B37,B58)</f>
        <v>44817.5</v>
      </c>
      <c r="C95" s="859" t="n">
        <f aca="false">SUM(C17,C37,C58)</f>
        <v>89769.7</v>
      </c>
      <c r="D95" s="859" t="n">
        <f aca="false">SUM(D17,D37,D58)</f>
        <v>49385.8</v>
      </c>
      <c r="E95" s="859" t="n">
        <f aca="false">SUM(E17,E37,E58)</f>
        <v>96701.5</v>
      </c>
      <c r="F95" s="848" t="n">
        <f aca="false">(D95/B95-1)*100</f>
        <v>10.1931165281419</v>
      </c>
      <c r="G95" s="848" t="n">
        <f aca="false">(E95/C95-1)*100</f>
        <v>7.7217591236241</v>
      </c>
    </row>
    <row r="96" customFormat="false" ht="19.5" hidden="false" customHeight="true" outlineLevel="0" collapsed="false">
      <c r="A96" s="649" t="s">
        <v>991</v>
      </c>
      <c r="B96" s="859" t="n">
        <f aca="false">SUM(B18,B38,B59)</f>
        <v>46275.3</v>
      </c>
      <c r="C96" s="859" t="n">
        <f aca="false">SUM(C18,C38,C59)</f>
        <v>94157.3</v>
      </c>
      <c r="D96" s="859" t="n">
        <f aca="false">SUM(D18,D38,D59)</f>
        <v>48778.1</v>
      </c>
      <c r="E96" s="859" t="n">
        <f aca="false">SUM(E18,E38,E59)</f>
        <v>94176.9</v>
      </c>
      <c r="F96" s="848" t="n">
        <f aca="false">(D96/B96-1)*100</f>
        <v>5.40850086331153</v>
      </c>
      <c r="G96" s="849" t="n">
        <f aca="false">(E96/C96-1)*100</f>
        <v>0.0208162298621639</v>
      </c>
    </row>
    <row r="97" customFormat="false" ht="19.5" hidden="false" customHeight="true" outlineLevel="0" collapsed="false">
      <c r="A97" s="649" t="s">
        <v>992</v>
      </c>
      <c r="B97" s="859" t="n">
        <f aca="false">SUM(B19,B39,B60)</f>
        <v>46409.9</v>
      </c>
      <c r="C97" s="859" t="n">
        <f aca="false">SUM(C19,C39,C60)</f>
        <v>87131</v>
      </c>
      <c r="D97" s="859" t="n">
        <f aca="false">SUM(D19,D39,D60)</f>
        <v>54061</v>
      </c>
      <c r="E97" s="859" t="n">
        <f aca="false">SUM(E19,E39,E60)</f>
        <v>92857.2</v>
      </c>
      <c r="F97" s="848" t="n">
        <f aca="false">(D97/B97-1)*100</f>
        <v>16.4859221847063</v>
      </c>
      <c r="G97" s="849" t="n">
        <f aca="false">(E97/C97-1)*100</f>
        <v>6.57194339557676</v>
      </c>
    </row>
    <row r="98" customFormat="false" ht="19.5" hidden="false" customHeight="true" outlineLevel="0" collapsed="false">
      <c r="A98" s="649" t="s">
        <v>993</v>
      </c>
      <c r="B98" s="859" t="n">
        <f aca="false">SUM(B20,B40,B61)</f>
        <v>0</v>
      </c>
      <c r="C98" s="859" t="n">
        <f aca="false">SUM(C20,C40,C61)</f>
        <v>0</v>
      </c>
      <c r="D98" s="859" t="n">
        <f aca="false">SUM(D20,D40,D61)</f>
        <v>0</v>
      </c>
      <c r="E98" s="859" t="n">
        <f aca="false">SUM(E20,E40,E61)</f>
        <v>0</v>
      </c>
      <c r="F98" s="848" t="e">
        <f aca="false">(D98/B98-1)*100</f>
        <v>#DIV/0!</v>
      </c>
      <c r="G98" s="849" t="e">
        <f aca="false">(E98/C98-1)*100</f>
        <v>#DIV/0!</v>
      </c>
    </row>
    <row r="99" customFormat="false" ht="19.5" hidden="false" customHeight="true" outlineLevel="0" collapsed="false">
      <c r="A99" s="649" t="s">
        <v>994</v>
      </c>
      <c r="B99" s="859" t="n">
        <f aca="false">SUM(B21,B41,B62)</f>
        <v>0</v>
      </c>
      <c r="C99" s="859" t="n">
        <f aca="false">SUM(C21,C41,C62)</f>
        <v>0</v>
      </c>
      <c r="D99" s="859" t="n">
        <f aca="false">SUM(D21,D41,D62)</f>
        <v>0</v>
      </c>
      <c r="E99" s="859" t="n">
        <f aca="false">SUM(E21,E41,E62)</f>
        <v>0</v>
      </c>
      <c r="F99" s="848" t="e">
        <f aca="false">(D99/B99-1)*100</f>
        <v>#DIV/0!</v>
      </c>
      <c r="G99" s="848" t="e">
        <f aca="false">(E99/C99-1)*100</f>
        <v>#DIV/0!</v>
      </c>
    </row>
    <row r="100" customFormat="false" ht="19.5" hidden="false" customHeight="true" outlineLevel="0" collapsed="false">
      <c r="A100" s="649" t="s">
        <v>995</v>
      </c>
      <c r="B100" s="859" t="n">
        <f aca="false">SUM(B22,B42,B63)</f>
        <v>0</v>
      </c>
      <c r="C100" s="859" t="n">
        <f aca="false">SUM(C22,C42,C63)</f>
        <v>0</v>
      </c>
      <c r="D100" s="859" t="n">
        <f aca="false">SUM(D22,D42,D63)</f>
        <v>0</v>
      </c>
      <c r="E100" s="859" t="n">
        <f aca="false">SUM(E22,E42,E63)</f>
        <v>0</v>
      </c>
      <c r="F100" s="848" t="e">
        <f aca="false">(D100/B100-1)*100</f>
        <v>#DIV/0!</v>
      </c>
      <c r="G100" s="848" t="e">
        <f aca="false">(E100/C100-1)*100</f>
        <v>#DIV/0!</v>
      </c>
    </row>
    <row r="101" customFormat="false" ht="19.5" hidden="false" customHeight="true" outlineLevel="0" collapsed="false">
      <c r="A101" s="649" t="s">
        <v>996</v>
      </c>
      <c r="B101" s="859" t="n">
        <f aca="false">SUM(B23,B43,B64)</f>
        <v>0</v>
      </c>
      <c r="C101" s="859" t="n">
        <f aca="false">SUM(C23,C43,C64)</f>
        <v>0</v>
      </c>
      <c r="D101" s="859" t="n">
        <f aca="false">SUM(D23,D43,D64)</f>
        <v>0</v>
      </c>
      <c r="E101" s="859" t="n">
        <f aca="false">SUM(E23,E43,E64)</f>
        <v>0</v>
      </c>
      <c r="F101" s="848" t="e">
        <f aca="false">(D101/B101-1)*100</f>
        <v>#DIV/0!</v>
      </c>
      <c r="G101" s="848" t="e">
        <f aca="false">(E101/C101-1)*100</f>
        <v>#DIV/0!</v>
      </c>
    </row>
    <row r="102" customFormat="false" ht="19.5" hidden="false" customHeight="true" outlineLevel="0" collapsed="false">
      <c r="A102" s="649" t="s">
        <v>997</v>
      </c>
      <c r="B102" s="859" t="n">
        <f aca="false">SUM(B24,B44,B65)</f>
        <v>0</v>
      </c>
      <c r="C102" s="859" t="n">
        <f aca="false">SUM(C24,C44,C65)</f>
        <v>0</v>
      </c>
      <c r="D102" s="859" t="n">
        <f aca="false">SUM(D24,D44,D65)</f>
        <v>0</v>
      </c>
      <c r="E102" s="859" t="n">
        <f aca="false">SUM(E24,E44,E65)</f>
        <v>0</v>
      </c>
      <c r="F102" s="848" t="e">
        <f aca="false">(D102/B102-1)*100</f>
        <v>#DIV/0!</v>
      </c>
      <c r="G102" s="848" t="e">
        <f aca="false">(E102/C102-1)*100</f>
        <v>#DIV/0!</v>
      </c>
    </row>
    <row r="103" customFormat="false" ht="19.5" hidden="false" customHeight="true" outlineLevel="0" collapsed="false">
      <c r="A103" s="649" t="s">
        <v>998</v>
      </c>
      <c r="B103" s="859" t="n">
        <f aca="false">SUM(B25,B45,B66)</f>
        <v>0</v>
      </c>
      <c r="C103" s="859" t="n">
        <f aca="false">SUM(C25,C45,C66)</f>
        <v>0</v>
      </c>
      <c r="D103" s="859" t="n">
        <f aca="false">SUM(D25,D45,D66)</f>
        <v>0</v>
      </c>
      <c r="E103" s="859" t="n">
        <f aca="false">SUM(E25,E45,E66)</f>
        <v>0</v>
      </c>
      <c r="F103" s="848" t="e">
        <f aca="false">(D103/B103-1)*100</f>
        <v>#DIV/0!</v>
      </c>
      <c r="G103" s="848" t="e">
        <f aca="false">(E103/C103-1)*100</f>
        <v>#DIV/0!</v>
      </c>
    </row>
    <row r="104" customFormat="false" ht="19.5" hidden="false" customHeight="true" outlineLevel="0" collapsed="false">
      <c r="A104" s="854" t="s">
        <v>842</v>
      </c>
      <c r="B104" s="855" t="n">
        <f aca="false">SUM(B92:B103)</f>
        <v>279214.4</v>
      </c>
      <c r="C104" s="856" t="n">
        <f aca="false">SUM(C92:C103)</f>
        <v>522997.1</v>
      </c>
      <c r="D104" s="855" t="n">
        <f aca="false">SUM(D92:D103)</f>
        <v>303037.3</v>
      </c>
      <c r="E104" s="856" t="n">
        <f aca="false">SUM(E92:E103)</f>
        <v>574616</v>
      </c>
      <c r="F104" s="857" t="n">
        <f aca="false">(D104/B104-1)*100</f>
        <v>8.53211725469747</v>
      </c>
      <c r="G104" s="858" t="n">
        <f aca="false">(E104/C104-1)*100</f>
        <v>9.86982528201399</v>
      </c>
    </row>
    <row r="105" s="871" customFormat="true" ht="19.5" hidden="false" customHeight="true" outlineLevel="0" collapsed="false">
      <c r="A105" s="418" t="s">
        <v>1008</v>
      </c>
      <c r="B105" s="869"/>
      <c r="C105" s="869"/>
      <c r="D105" s="869"/>
      <c r="E105" s="869"/>
      <c r="F105" s="870"/>
      <c r="G105" s="870"/>
    </row>
    <row r="106" s="871" customFormat="true" ht="12.75" hidden="false" customHeight="false" outlineLevel="0" collapsed="false">
      <c r="A106" s="418"/>
      <c r="B106" s="869"/>
      <c r="C106" s="869"/>
      <c r="D106" s="869"/>
      <c r="E106" s="869"/>
      <c r="F106" s="870"/>
      <c r="G106" s="870"/>
    </row>
    <row r="107" s="871" customFormat="true" ht="12.75" hidden="false" customHeight="false" outlineLevel="0" collapsed="false">
      <c r="A107" s="418"/>
      <c r="B107" s="869"/>
      <c r="C107" s="869"/>
      <c r="D107" s="869"/>
      <c r="E107" s="869"/>
      <c r="F107" s="870"/>
      <c r="G107" s="870"/>
    </row>
    <row r="108" s="871" customFormat="true" ht="12.75" hidden="false" customHeight="false" outlineLevel="0" collapsed="false">
      <c r="A108" s="418"/>
      <c r="B108" s="869"/>
      <c r="C108" s="869"/>
      <c r="D108" s="869"/>
      <c r="E108" s="869"/>
      <c r="F108" s="870"/>
      <c r="G108" s="870"/>
    </row>
    <row r="109" s="871" customFormat="true" ht="12.75" hidden="false" customHeight="false" outlineLevel="0" collapsed="false">
      <c r="A109" s="418"/>
      <c r="B109" s="869"/>
      <c r="C109" s="869"/>
      <c r="D109" s="869"/>
      <c r="E109" s="869"/>
      <c r="F109" s="870"/>
      <c r="G109" s="870"/>
    </row>
    <row r="110" s="871" customFormat="true" ht="12.75" hidden="false" customHeight="false" outlineLevel="0" collapsed="false">
      <c r="A110" s="418"/>
      <c r="B110" s="869"/>
      <c r="C110" s="869"/>
      <c r="D110" s="869"/>
      <c r="E110" s="869"/>
      <c r="F110" s="870"/>
      <c r="G110" s="870"/>
    </row>
    <row r="111" s="871" customFormat="true" ht="12.75" hidden="false" customHeight="false" outlineLevel="0" collapsed="false">
      <c r="A111" s="418"/>
      <c r="B111" s="869"/>
      <c r="C111" s="869"/>
      <c r="D111" s="869"/>
      <c r="E111" s="869"/>
      <c r="F111" s="870"/>
      <c r="G111" s="870"/>
    </row>
    <row r="112" s="871" customFormat="true" ht="12.75" hidden="false" customHeight="false" outlineLevel="0" collapsed="false">
      <c r="A112" s="418"/>
      <c r="B112" s="869"/>
      <c r="C112" s="869"/>
      <c r="D112" s="869"/>
      <c r="E112" s="869"/>
      <c r="F112" s="870"/>
      <c r="G112" s="870"/>
    </row>
    <row r="113" s="871" customFormat="true" ht="12.75" hidden="false" customHeight="false" outlineLevel="0" collapsed="false">
      <c r="A113" s="418"/>
      <c r="B113" s="869"/>
      <c r="C113" s="869"/>
      <c r="D113" s="869"/>
      <c r="E113" s="869"/>
      <c r="F113" s="870"/>
      <c r="G113" s="870"/>
    </row>
    <row r="114" s="871" customFormat="true" ht="12.75" hidden="false" customHeight="false" outlineLevel="0" collapsed="false">
      <c r="A114" s="418"/>
      <c r="B114" s="869"/>
      <c r="C114" s="869"/>
      <c r="D114" s="869"/>
      <c r="E114" s="869"/>
      <c r="F114" s="870"/>
      <c r="G114" s="870"/>
    </row>
    <row r="115" s="871" customFormat="true" ht="12.75" hidden="false" customHeight="false" outlineLevel="0" collapsed="false">
      <c r="A115" s="418"/>
      <c r="B115" s="869"/>
      <c r="C115" s="869"/>
      <c r="D115" s="869"/>
      <c r="E115" s="869"/>
      <c r="F115" s="870"/>
      <c r="G115" s="870"/>
    </row>
    <row r="116" s="871" customFormat="true" ht="12.75" hidden="false" customHeight="false" outlineLevel="0" collapsed="false">
      <c r="A116" s="418"/>
      <c r="B116" s="869"/>
      <c r="C116" s="869"/>
      <c r="D116" s="869"/>
      <c r="E116" s="869"/>
      <c r="F116" s="870"/>
      <c r="G116" s="870"/>
    </row>
    <row r="117" s="871" customFormat="true" ht="12.75" hidden="false" customHeight="false" outlineLevel="0" collapsed="false">
      <c r="A117" s="418"/>
      <c r="B117" s="869"/>
      <c r="C117" s="869"/>
      <c r="D117" s="869"/>
      <c r="E117" s="869"/>
      <c r="F117" s="870"/>
      <c r="G117" s="870"/>
    </row>
    <row r="118" s="871" customFormat="true" ht="12.75" hidden="false" customHeight="false" outlineLevel="0" collapsed="false">
      <c r="A118" s="418"/>
      <c r="B118" s="869"/>
      <c r="C118" s="869"/>
      <c r="D118" s="869"/>
      <c r="E118" s="869"/>
      <c r="F118" s="870"/>
      <c r="G118" s="870"/>
    </row>
    <row r="119" s="871" customFormat="true" ht="12.75" hidden="false" customHeight="false" outlineLevel="0" collapsed="false">
      <c r="A119" s="418"/>
      <c r="B119" s="869"/>
      <c r="C119" s="869"/>
      <c r="D119" s="869"/>
      <c r="E119" s="869"/>
      <c r="F119" s="870"/>
      <c r="G119" s="870"/>
    </row>
    <row r="120" s="871" customFormat="true" ht="12.75" hidden="false" customHeight="false" outlineLevel="0" collapsed="false">
      <c r="A120" s="418"/>
      <c r="B120" s="869"/>
      <c r="C120" s="869"/>
      <c r="D120" s="869"/>
      <c r="E120" s="869"/>
      <c r="F120" s="870"/>
      <c r="G120" s="870"/>
    </row>
    <row r="121" s="871" customFormat="true" ht="12.75" hidden="false" customHeight="false" outlineLevel="0" collapsed="false">
      <c r="A121" s="418"/>
      <c r="B121" s="869"/>
      <c r="C121" s="869"/>
      <c r="D121" s="869"/>
      <c r="E121" s="869"/>
      <c r="F121" s="870"/>
      <c r="G121" s="870"/>
    </row>
    <row r="122" s="871" customFormat="true" ht="12.75" hidden="false" customHeight="false" outlineLevel="0" collapsed="false">
      <c r="A122" s="418"/>
      <c r="B122" s="869"/>
      <c r="C122" s="869"/>
      <c r="D122" s="869"/>
      <c r="E122" s="869"/>
      <c r="F122" s="870"/>
      <c r="G122" s="870"/>
    </row>
    <row r="123" s="871" customFormat="true" ht="12.75" hidden="false" customHeight="false" outlineLevel="0" collapsed="false">
      <c r="A123" s="418"/>
      <c r="B123" s="869"/>
      <c r="C123" s="869"/>
      <c r="D123" s="869"/>
      <c r="E123" s="869"/>
      <c r="F123" s="870"/>
      <c r="G123" s="870"/>
    </row>
    <row r="124" s="871" customFormat="true" ht="12.75" hidden="false" customHeight="false" outlineLevel="0" collapsed="false">
      <c r="A124" s="418"/>
      <c r="B124" s="869"/>
      <c r="C124" s="869"/>
      <c r="D124" s="869"/>
      <c r="E124" s="869"/>
      <c r="F124" s="870"/>
      <c r="G124" s="870"/>
    </row>
    <row r="125" s="871" customFormat="true" ht="12.75" hidden="false" customHeight="false" outlineLevel="0" collapsed="false">
      <c r="A125" s="418"/>
      <c r="B125" s="869"/>
      <c r="C125" s="869"/>
      <c r="D125" s="869"/>
      <c r="E125" s="869"/>
      <c r="F125" s="870"/>
      <c r="G125" s="870"/>
    </row>
    <row r="126" s="871" customFormat="true" ht="12.75" hidden="false" customHeight="false" outlineLevel="0" collapsed="false">
      <c r="A126" s="418"/>
      <c r="B126" s="869"/>
      <c r="C126" s="869"/>
      <c r="D126" s="869"/>
      <c r="E126" s="869"/>
      <c r="F126" s="870"/>
      <c r="G126" s="870"/>
    </row>
    <row r="127" s="871" customFormat="true" ht="12.75" hidden="false" customHeight="false" outlineLevel="0" collapsed="false">
      <c r="A127" s="418"/>
      <c r="B127" s="869"/>
      <c r="C127" s="869"/>
      <c r="D127" s="869"/>
      <c r="E127" s="869"/>
      <c r="F127" s="870"/>
      <c r="G127" s="870"/>
    </row>
    <row r="128" s="871" customFormat="true" ht="12.75" hidden="false" customHeight="false" outlineLevel="0" collapsed="false">
      <c r="A128" s="418"/>
      <c r="B128" s="869"/>
      <c r="C128" s="869"/>
      <c r="D128" s="869"/>
      <c r="E128" s="869"/>
      <c r="F128" s="870"/>
      <c r="G128" s="870"/>
    </row>
    <row r="129" s="871" customFormat="true" ht="12.75" hidden="false" customHeight="false" outlineLevel="0" collapsed="false">
      <c r="A129" s="418"/>
      <c r="B129" s="869"/>
      <c r="C129" s="869"/>
      <c r="D129" s="869"/>
      <c r="E129" s="869"/>
      <c r="F129" s="870"/>
      <c r="G129" s="870"/>
    </row>
    <row r="130" s="871" customFormat="true" ht="12.75" hidden="false" customHeight="false" outlineLevel="0" collapsed="false">
      <c r="A130" s="418"/>
      <c r="B130" s="869"/>
      <c r="C130" s="869"/>
      <c r="D130" s="869"/>
      <c r="E130" s="869"/>
      <c r="F130" s="870"/>
      <c r="G130" s="870"/>
    </row>
    <row r="131" s="871" customFormat="true" ht="12.75" hidden="false" customHeight="false" outlineLevel="0" collapsed="false">
      <c r="A131" s="418"/>
      <c r="B131" s="869"/>
      <c r="C131" s="869"/>
      <c r="D131" s="869"/>
      <c r="E131" s="869"/>
      <c r="F131" s="870"/>
      <c r="G131" s="870"/>
    </row>
    <row r="132" s="871" customFormat="true" ht="12.75" hidden="false" customHeight="false" outlineLevel="0" collapsed="false">
      <c r="A132" s="418"/>
      <c r="B132" s="869"/>
      <c r="C132" s="869"/>
      <c r="D132" s="869"/>
      <c r="E132" s="869"/>
      <c r="F132" s="870"/>
      <c r="G132" s="870"/>
    </row>
    <row r="133" s="871" customFormat="true" ht="12.75" hidden="false" customHeight="false" outlineLevel="0" collapsed="false">
      <c r="A133" s="418"/>
      <c r="B133" s="869"/>
      <c r="C133" s="869"/>
      <c r="D133" s="869"/>
      <c r="E133" s="869"/>
      <c r="F133" s="870"/>
      <c r="G133" s="870"/>
    </row>
    <row r="134" s="871" customFormat="true" ht="12.75" hidden="false" customHeight="false" outlineLevel="0" collapsed="false">
      <c r="A134" s="418"/>
      <c r="B134" s="869"/>
      <c r="C134" s="869"/>
      <c r="D134" s="869"/>
      <c r="E134" s="869"/>
      <c r="F134" s="870"/>
      <c r="G134" s="870"/>
    </row>
    <row r="135" s="871" customFormat="true" ht="12.75" hidden="false" customHeight="false" outlineLevel="0" collapsed="false">
      <c r="A135" s="418"/>
      <c r="B135" s="869"/>
      <c r="C135" s="869"/>
      <c r="D135" s="869"/>
      <c r="E135" s="869"/>
      <c r="F135" s="870"/>
      <c r="G135" s="870"/>
    </row>
    <row r="136" s="871" customFormat="true" ht="12.75" hidden="false" customHeight="false" outlineLevel="0" collapsed="false">
      <c r="A136" s="418"/>
      <c r="B136" s="869"/>
      <c r="C136" s="869"/>
      <c r="D136" s="869"/>
      <c r="E136" s="869"/>
      <c r="F136" s="870"/>
      <c r="G136" s="870"/>
    </row>
    <row r="137" customFormat="false" ht="14.25" hidden="false" customHeight="false" outlineLevel="0" collapsed="false">
      <c r="A137" s="479" t="s">
        <v>621</v>
      </c>
      <c r="B137" s="479"/>
      <c r="C137" s="479"/>
      <c r="D137" s="479"/>
      <c r="E137" s="479"/>
      <c r="F137" s="479"/>
      <c r="G137" s="25" t="n">
        <v>40</v>
      </c>
    </row>
  </sheetData>
  <mergeCells count="37">
    <mergeCell ref="A1:G1"/>
    <mergeCell ref="A2:G2"/>
    <mergeCell ref="A3:G3"/>
    <mergeCell ref="A4:G4"/>
    <mergeCell ref="A6:G6"/>
    <mergeCell ref="B7:E7"/>
    <mergeCell ref="E9:G9"/>
    <mergeCell ref="B10:D10"/>
    <mergeCell ref="E10:G10"/>
    <mergeCell ref="A12:A13"/>
    <mergeCell ref="B12:C12"/>
    <mergeCell ref="D12:E12"/>
    <mergeCell ref="F12:G12"/>
    <mergeCell ref="B30:D30"/>
    <mergeCell ref="A32:A33"/>
    <mergeCell ref="B32:C32"/>
    <mergeCell ref="D32:E32"/>
    <mergeCell ref="F32:G32"/>
    <mergeCell ref="B51:D51"/>
    <mergeCell ref="A53:A54"/>
    <mergeCell ref="B53:C53"/>
    <mergeCell ref="D53:E53"/>
    <mergeCell ref="F53:G53"/>
    <mergeCell ref="A75:F75"/>
    <mergeCell ref="A79:G79"/>
    <mergeCell ref="A80:G80"/>
    <mergeCell ref="A81:G81"/>
    <mergeCell ref="A82:G82"/>
    <mergeCell ref="A84:G84"/>
    <mergeCell ref="E87:G87"/>
    <mergeCell ref="B88:D88"/>
    <mergeCell ref="E88:G88"/>
    <mergeCell ref="A90:A91"/>
    <mergeCell ref="B90:C90"/>
    <mergeCell ref="D90:E90"/>
    <mergeCell ref="F90:G90"/>
    <mergeCell ref="A137:F137"/>
  </mergeCells>
  <printOptions headings="false" gridLines="false" gridLinesSet="true" horizontalCentered="true" verticalCentered="false"/>
  <pageMargins left="0.7875" right="0.511805555555556" top="0.433333333333333" bottom="1.45694444444444" header="0.511811023622047" footer="1.45694444444444"/>
  <pageSetup paperSize="5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 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7.99"/>
    <col collapsed="false" customWidth="true" hidden="false" outlineLevel="0" max="4" min="4" style="0" width="15.41"/>
    <col collapsed="false" customWidth="true" hidden="false" outlineLevel="0" max="5" min="5" style="0" width="14.56"/>
    <col collapsed="false" customWidth="true" hidden="false" outlineLevel="0" max="6" min="6" style="0" width="15.41"/>
    <col collapsed="false" customWidth="true" hidden="false" outlineLevel="0" max="7" min="7" style="0" width="13.28"/>
    <col collapsed="false" customWidth="true" hidden="false" outlineLevel="0" max="8" min="8" style="0" width="10.56"/>
    <col collapsed="false" customWidth="true" hidden="false" outlineLevel="0" max="9" min="9" style="0" width="13.99"/>
    <col collapsed="false" customWidth="true" hidden="false" outlineLevel="0" max="10" min="10" style="0" width="17.56"/>
    <col collapsed="false" customWidth="true" hidden="false" outlineLevel="0" max="11" min="11" style="0" width="12.7"/>
    <col collapsed="false" customWidth="true" hidden="false" outlineLevel="0" max="12" min="12" style="0" width="12.56"/>
  </cols>
  <sheetData>
    <row r="1" customFormat="false" ht="15" hidden="false" customHeight="false" outlineLevel="0" collapsed="false">
      <c r="A1" s="839" t="s">
        <v>846</v>
      </c>
      <c r="B1" s="839"/>
      <c r="C1" s="839"/>
      <c r="D1" s="839"/>
      <c r="E1" s="839"/>
      <c r="F1" s="839"/>
      <c r="G1" s="839"/>
      <c r="H1" s="839"/>
      <c r="I1" s="839"/>
      <c r="J1" s="839"/>
      <c r="K1" s="839"/>
      <c r="L1" s="839"/>
    </row>
    <row r="2" customFormat="false" ht="15" hidden="false" customHeight="false" outlineLevel="0" collapsed="false">
      <c r="A2" s="839" t="s">
        <v>847</v>
      </c>
      <c r="B2" s="839"/>
      <c r="C2" s="839"/>
      <c r="D2" s="839"/>
      <c r="E2" s="839"/>
      <c r="F2" s="839"/>
      <c r="G2" s="839"/>
      <c r="H2" s="839"/>
      <c r="I2" s="839"/>
      <c r="J2" s="839"/>
      <c r="K2" s="839"/>
      <c r="L2" s="839"/>
    </row>
    <row r="3" customFormat="false" ht="15" hidden="false" customHeight="false" outlineLevel="0" collapsed="false">
      <c r="A3" s="839" t="s">
        <v>848</v>
      </c>
      <c r="B3" s="839"/>
      <c r="C3" s="839"/>
      <c r="D3" s="839"/>
      <c r="E3" s="839"/>
      <c r="F3" s="839"/>
      <c r="G3" s="839"/>
      <c r="H3" s="839"/>
      <c r="I3" s="839"/>
      <c r="J3" s="839"/>
      <c r="K3" s="839"/>
      <c r="L3" s="839"/>
    </row>
    <row r="4" customFormat="false" ht="15" hidden="false" customHeight="false" outlineLevel="0" collapsed="false">
      <c r="A4" s="839" t="s">
        <v>849</v>
      </c>
      <c r="B4" s="839"/>
      <c r="C4" s="839"/>
      <c r="D4" s="839"/>
      <c r="E4" s="839"/>
      <c r="F4" s="839"/>
      <c r="G4" s="839"/>
      <c r="H4" s="839"/>
      <c r="I4" s="839"/>
      <c r="J4" s="839"/>
      <c r="K4" s="839"/>
      <c r="L4" s="839"/>
    </row>
    <row r="6" customFormat="false" ht="18" hidden="false" customHeight="false" outlineLevel="0" collapsed="false">
      <c r="A6" s="872" t="s">
        <v>1010</v>
      </c>
      <c r="B6" s="873" t="s">
        <v>1011</v>
      </c>
      <c r="C6" s="873"/>
      <c r="D6" s="873"/>
      <c r="E6" s="873"/>
      <c r="F6" s="873"/>
      <c r="G6" s="873"/>
      <c r="H6" s="873"/>
      <c r="I6" s="873"/>
      <c r="J6" s="873"/>
      <c r="K6" s="873"/>
      <c r="L6" s="873"/>
    </row>
    <row r="7" customFormat="false" ht="15.75" hidden="false" customHeight="false" outlineLevel="0" collapsed="false">
      <c r="A7" s="872"/>
      <c r="B7" s="874"/>
      <c r="C7" s="874"/>
      <c r="D7" s="874" t="s">
        <v>3</v>
      </c>
      <c r="E7" s="874"/>
      <c r="F7" s="875"/>
      <c r="G7" s="875"/>
      <c r="H7" s="874"/>
      <c r="I7" s="875"/>
      <c r="J7" s="875"/>
      <c r="K7" s="875"/>
      <c r="L7" s="876"/>
    </row>
    <row r="8" customFormat="false" ht="18" hidden="false" customHeight="false" outlineLevel="0" collapsed="false">
      <c r="A8" s="872"/>
      <c r="B8" s="873" t="s">
        <v>1012</v>
      </c>
      <c r="C8" s="873"/>
      <c r="D8" s="873"/>
      <c r="E8" s="873"/>
      <c r="F8" s="873"/>
      <c r="G8" s="873"/>
      <c r="H8" s="873"/>
      <c r="I8" s="873"/>
      <c r="J8" s="873"/>
      <c r="K8" s="873"/>
      <c r="L8" s="873"/>
    </row>
    <row r="9" customFormat="false" ht="18" hidden="false" customHeight="false" outlineLevel="0" collapsed="false">
      <c r="A9" s="872"/>
      <c r="B9" s="877"/>
      <c r="C9" s="878"/>
      <c r="D9" s="878"/>
      <c r="E9" s="878"/>
      <c r="F9" s="878"/>
      <c r="G9" s="878"/>
      <c r="H9" s="878"/>
      <c r="I9" s="878"/>
      <c r="J9" s="878"/>
      <c r="K9" s="878"/>
      <c r="L9" s="878"/>
    </row>
    <row r="10" customFormat="false" ht="15.75" hidden="false" customHeight="true" outlineLevel="0" collapsed="false">
      <c r="A10" s="872"/>
      <c r="B10" s="879" t="s">
        <v>1013</v>
      </c>
      <c r="C10" s="879"/>
      <c r="D10" s="879"/>
      <c r="E10" s="879"/>
      <c r="F10" s="879"/>
      <c r="G10" s="879"/>
      <c r="H10" s="879"/>
      <c r="I10" s="880" t="s">
        <v>1014</v>
      </c>
      <c r="J10" s="880"/>
      <c r="K10" s="880"/>
      <c r="L10" s="880"/>
    </row>
    <row r="11" customFormat="false" ht="15" hidden="false" customHeight="false" outlineLevel="0" collapsed="false">
      <c r="A11" s="872"/>
      <c r="B11" s="881" t="s">
        <v>1015</v>
      </c>
      <c r="C11" s="882" t="s">
        <v>1016</v>
      </c>
      <c r="D11" s="883" t="s">
        <v>1017</v>
      </c>
      <c r="E11" s="883"/>
      <c r="F11" s="884" t="s">
        <v>1018</v>
      </c>
      <c r="G11" s="884"/>
      <c r="H11" s="885" t="s">
        <v>1019</v>
      </c>
      <c r="I11" s="886" t="s">
        <v>1020</v>
      </c>
      <c r="J11" s="887" t="s">
        <v>1021</v>
      </c>
      <c r="K11" s="888" t="s">
        <v>1022</v>
      </c>
      <c r="L11" s="888" t="s">
        <v>1022</v>
      </c>
    </row>
    <row r="12" customFormat="false" ht="15" hidden="false" customHeight="false" outlineLevel="0" collapsed="false">
      <c r="A12" s="872"/>
      <c r="B12" s="881"/>
      <c r="C12" s="889" t="s">
        <v>1023</v>
      </c>
      <c r="D12" s="883" t="s">
        <v>1024</v>
      </c>
      <c r="E12" s="890" t="s">
        <v>1025</v>
      </c>
      <c r="F12" s="891" t="s">
        <v>1026</v>
      </c>
      <c r="G12" s="892" t="s">
        <v>1025</v>
      </c>
      <c r="H12" s="893" t="s">
        <v>1027</v>
      </c>
      <c r="I12" s="894" t="s">
        <v>1028</v>
      </c>
      <c r="J12" s="895" t="s">
        <v>1029</v>
      </c>
      <c r="K12" s="896" t="s">
        <v>1030</v>
      </c>
      <c r="L12" s="897" t="s">
        <v>1031</v>
      </c>
    </row>
    <row r="13" customFormat="false" ht="12.75" hidden="false" customHeight="false" outlineLevel="0" collapsed="false">
      <c r="A13" s="872"/>
      <c r="B13" s="898" t="s">
        <v>1032</v>
      </c>
      <c r="C13" s="899" t="n">
        <v>31</v>
      </c>
      <c r="D13" s="900" t="n">
        <v>42287.7</v>
      </c>
      <c r="E13" s="900" t="n">
        <f aca="false">D13/C13</f>
        <v>1364.11935483871</v>
      </c>
      <c r="F13" s="901" t="n">
        <v>653.65</v>
      </c>
      <c r="G13" s="900" t="n">
        <f aca="false">F13/C13</f>
        <v>21.0854838709677</v>
      </c>
      <c r="H13" s="902" t="n">
        <f aca="false">(F13/D13)*100</f>
        <v>1.54572133268066</v>
      </c>
      <c r="I13" s="903" t="n">
        <f aca="false">F13/2</f>
        <v>326.825</v>
      </c>
      <c r="J13" s="904" t="n">
        <f aca="false">I13*30%</f>
        <v>98.0475</v>
      </c>
      <c r="K13" s="904" t="n">
        <f aca="false">I13*70%</f>
        <v>228.7775</v>
      </c>
      <c r="L13" s="904" t="n">
        <f aca="false">K13/C13</f>
        <v>7.37991935483871</v>
      </c>
    </row>
    <row r="14" customFormat="false" ht="12.75" hidden="false" customHeight="false" outlineLevel="0" collapsed="false">
      <c r="A14" s="872"/>
      <c r="B14" s="898" t="s">
        <v>1033</v>
      </c>
      <c r="C14" s="899" t="n">
        <v>28</v>
      </c>
      <c r="D14" s="900" t="n">
        <v>38181.1</v>
      </c>
      <c r="E14" s="900" t="n">
        <f aca="false">D14/C14</f>
        <v>1363.61071428571</v>
      </c>
      <c r="F14" s="901" t="n">
        <v>474.72</v>
      </c>
      <c r="G14" s="900" t="n">
        <f aca="false">F14/C14</f>
        <v>16.9542857142857</v>
      </c>
      <c r="H14" s="902" t="n">
        <f aca="false">(F14/D14)*100</f>
        <v>1.24333767230384</v>
      </c>
      <c r="I14" s="903" t="n">
        <f aca="false">F14/2</f>
        <v>237.36</v>
      </c>
      <c r="J14" s="904" t="n">
        <f aca="false">I14*30%</f>
        <v>71.208</v>
      </c>
      <c r="K14" s="904" t="n">
        <f aca="false">I14*70%</f>
        <v>166.152</v>
      </c>
      <c r="L14" s="904" t="n">
        <f aca="false">K14/C14</f>
        <v>5.934</v>
      </c>
    </row>
    <row r="15" customFormat="false" ht="12.75" hidden="false" customHeight="false" outlineLevel="0" collapsed="false">
      <c r="A15" s="872"/>
      <c r="B15" s="898" t="s">
        <v>1034</v>
      </c>
      <c r="C15" s="899" t="n">
        <v>31</v>
      </c>
      <c r="D15" s="900" t="n">
        <v>40598.9</v>
      </c>
      <c r="E15" s="900" t="n">
        <f aca="false">D15/C15</f>
        <v>1309.64193548387</v>
      </c>
      <c r="F15" s="901" t="n">
        <v>546.7</v>
      </c>
      <c r="G15" s="900" t="n">
        <f aca="false">F15/C15</f>
        <v>17.6354838709677</v>
      </c>
      <c r="H15" s="902" t="n">
        <f aca="false">(F15/D15)*100</f>
        <v>1.3465882080549</v>
      </c>
      <c r="I15" s="903" t="n">
        <f aca="false">F15/2</f>
        <v>273.35</v>
      </c>
      <c r="J15" s="904" t="n">
        <f aca="false">I15*30%</f>
        <v>82.005</v>
      </c>
      <c r="K15" s="904" t="n">
        <f aca="false">I15*70%</f>
        <v>191.345</v>
      </c>
      <c r="L15" s="904" t="n">
        <f aca="false">K15/C15</f>
        <v>6.17241935483871</v>
      </c>
    </row>
    <row r="16" customFormat="false" ht="12.75" hidden="false" customHeight="false" outlineLevel="0" collapsed="false">
      <c r="A16" s="872"/>
      <c r="B16" s="898" t="s">
        <v>1035</v>
      </c>
      <c r="C16" s="899" t="n">
        <v>30</v>
      </c>
      <c r="D16" s="900" t="n">
        <v>37710.9</v>
      </c>
      <c r="E16" s="900" t="n">
        <f aca="false">D16/C16</f>
        <v>1257.03</v>
      </c>
      <c r="F16" s="901" t="n">
        <v>830.5</v>
      </c>
      <c r="G16" s="900" t="n">
        <f aca="false">F16/C16</f>
        <v>27.6833333333333</v>
      </c>
      <c r="H16" s="902" t="n">
        <f aca="false">(F16/D16)*100</f>
        <v>2.20228103810835</v>
      </c>
      <c r="I16" s="903" t="n">
        <f aca="false">F16/2</f>
        <v>415.25</v>
      </c>
      <c r="J16" s="904" t="n">
        <f aca="false">I16*30%</f>
        <v>124.575</v>
      </c>
      <c r="K16" s="904" t="n">
        <f aca="false">I16*70%</f>
        <v>290.675</v>
      </c>
      <c r="L16" s="904" t="n">
        <f aca="false">K16/C16</f>
        <v>9.68916666666667</v>
      </c>
    </row>
    <row r="17" customFormat="false" ht="12.75" hidden="false" customHeight="false" outlineLevel="0" collapsed="false">
      <c r="A17" s="872"/>
      <c r="B17" s="898" t="s">
        <v>1036</v>
      </c>
      <c r="C17" s="899" t="n">
        <v>31</v>
      </c>
      <c r="D17" s="900" t="n">
        <v>39958.3</v>
      </c>
      <c r="E17" s="900" t="n">
        <f aca="false">D17/C17</f>
        <v>1288.97741935484</v>
      </c>
      <c r="F17" s="901" t="n">
        <v>761.4</v>
      </c>
      <c r="G17" s="900" t="n">
        <f aca="false">F17/C17</f>
        <v>24.5612903225806</v>
      </c>
      <c r="H17" s="902" t="n">
        <f aca="false">(F17/D17)*100</f>
        <v>1.9054864696446</v>
      </c>
      <c r="I17" s="903" t="n">
        <f aca="false">F17/2</f>
        <v>380.7</v>
      </c>
      <c r="J17" s="904" t="n">
        <f aca="false">I17*30%</f>
        <v>114.21</v>
      </c>
      <c r="K17" s="904" t="n">
        <f aca="false">I17*70%</f>
        <v>266.49</v>
      </c>
      <c r="L17" s="904" t="n">
        <f aca="false">K17/C17</f>
        <v>8.59645161290323</v>
      </c>
    </row>
    <row r="18" customFormat="false" ht="12.75" hidden="false" customHeight="false" outlineLevel="0" collapsed="false">
      <c r="A18" s="872"/>
      <c r="B18" s="898" t="s">
        <v>1037</v>
      </c>
      <c r="C18" s="899" t="n">
        <v>30</v>
      </c>
      <c r="D18" s="900" t="n">
        <v>41811.89</v>
      </c>
      <c r="E18" s="900" t="n">
        <f aca="false">D18/C18</f>
        <v>1393.72966666667</v>
      </c>
      <c r="F18" s="901" t="n">
        <v>608.1</v>
      </c>
      <c r="G18" s="900" t="n">
        <f aca="false">F18/C18</f>
        <v>20.27</v>
      </c>
      <c r="H18" s="902" t="n">
        <f aca="false">(F18/D18)*100</f>
        <v>1.45437099351405</v>
      </c>
      <c r="I18" s="903" t="n">
        <f aca="false">F18/2</f>
        <v>304.05</v>
      </c>
      <c r="J18" s="904" t="n">
        <f aca="false">I18*30%</f>
        <v>91.215</v>
      </c>
      <c r="K18" s="904" t="n">
        <f aca="false">I18*70%</f>
        <v>212.835</v>
      </c>
      <c r="L18" s="904" t="n">
        <f aca="false">K18/C18</f>
        <v>7.0945</v>
      </c>
    </row>
    <row r="19" customFormat="false" ht="12.75" hidden="false" customHeight="false" outlineLevel="0" collapsed="false">
      <c r="A19" s="872"/>
      <c r="B19" s="898" t="s">
        <v>1038</v>
      </c>
      <c r="C19" s="899" t="n">
        <v>31</v>
      </c>
      <c r="D19" s="900"/>
      <c r="E19" s="900" t="n">
        <f aca="false">D19/C19</f>
        <v>0</v>
      </c>
      <c r="F19" s="901"/>
      <c r="G19" s="900" t="n">
        <f aca="false">F19/C19</f>
        <v>0</v>
      </c>
      <c r="H19" s="902" t="e">
        <f aca="false">(F19/D19)*100</f>
        <v>#DIV/0!</v>
      </c>
      <c r="I19" s="903" t="n">
        <f aca="false">F19/2</f>
        <v>0</v>
      </c>
      <c r="J19" s="904" t="n">
        <f aca="false">I19*30%</f>
        <v>0</v>
      </c>
      <c r="K19" s="904" t="n">
        <f aca="false">I19*70%</f>
        <v>0</v>
      </c>
      <c r="L19" s="904" t="n">
        <f aca="false">K19/C19</f>
        <v>0</v>
      </c>
    </row>
    <row r="20" customFormat="false" ht="12.75" hidden="false" customHeight="false" outlineLevel="0" collapsed="false">
      <c r="A20" s="872"/>
      <c r="B20" s="898" t="s">
        <v>1039</v>
      </c>
      <c r="C20" s="899" t="n">
        <v>31</v>
      </c>
      <c r="D20" s="900"/>
      <c r="E20" s="900" t="n">
        <f aca="false">D20/C20</f>
        <v>0</v>
      </c>
      <c r="F20" s="901"/>
      <c r="G20" s="900" t="n">
        <f aca="false">F20/C20</f>
        <v>0</v>
      </c>
      <c r="H20" s="902" t="e">
        <f aca="false">(F20/D20)*100</f>
        <v>#DIV/0!</v>
      </c>
      <c r="I20" s="903" t="n">
        <f aca="false">F20/2</f>
        <v>0</v>
      </c>
      <c r="J20" s="904" t="n">
        <f aca="false">I20*30%</f>
        <v>0</v>
      </c>
      <c r="K20" s="904" t="n">
        <f aca="false">I20*70%</f>
        <v>0</v>
      </c>
      <c r="L20" s="904" t="n">
        <f aca="false">K20/C20</f>
        <v>0</v>
      </c>
      <c r="N20" s="0" t="s">
        <v>1040</v>
      </c>
    </row>
    <row r="21" customFormat="false" ht="12.75" hidden="false" customHeight="false" outlineLevel="0" collapsed="false">
      <c r="A21" s="872"/>
      <c r="B21" s="898" t="s">
        <v>1041</v>
      </c>
      <c r="C21" s="899" t="n">
        <v>30</v>
      </c>
      <c r="D21" s="900"/>
      <c r="E21" s="900" t="n">
        <f aca="false">D21/C21</f>
        <v>0</v>
      </c>
      <c r="F21" s="900"/>
      <c r="G21" s="900" t="n">
        <f aca="false">F21/C21</f>
        <v>0</v>
      </c>
      <c r="H21" s="902" t="e">
        <f aca="false">(F21/D21)*100</f>
        <v>#DIV/0!</v>
      </c>
      <c r="I21" s="903" t="n">
        <f aca="false">F21/2</f>
        <v>0</v>
      </c>
      <c r="J21" s="904" t="n">
        <f aca="false">I21*30%</f>
        <v>0</v>
      </c>
      <c r="K21" s="904" t="n">
        <f aca="false">I21*70%</f>
        <v>0</v>
      </c>
      <c r="L21" s="904" t="n">
        <f aca="false">K21/C21</f>
        <v>0</v>
      </c>
    </row>
    <row r="22" customFormat="false" ht="12.75" hidden="false" customHeight="false" outlineLevel="0" collapsed="false">
      <c r="A22" s="872"/>
      <c r="B22" s="898" t="s">
        <v>1042</v>
      </c>
      <c r="C22" s="899" t="n">
        <v>31</v>
      </c>
      <c r="D22" s="900"/>
      <c r="E22" s="900" t="n">
        <f aca="false">D22/C22</f>
        <v>0</v>
      </c>
      <c r="F22" s="900"/>
      <c r="G22" s="900" t="n">
        <f aca="false">F22/C22</f>
        <v>0</v>
      </c>
      <c r="H22" s="902" t="e">
        <f aca="false">(F22/D22)*100</f>
        <v>#DIV/0!</v>
      </c>
      <c r="I22" s="903" t="n">
        <f aca="false">F22/2</f>
        <v>0</v>
      </c>
      <c r="J22" s="904" t="n">
        <f aca="false">I22*30%</f>
        <v>0</v>
      </c>
      <c r="K22" s="904" t="n">
        <f aca="false">I22*70%</f>
        <v>0</v>
      </c>
      <c r="L22" s="904" t="n">
        <f aca="false">K22/C22</f>
        <v>0</v>
      </c>
    </row>
    <row r="23" customFormat="false" ht="12.75" hidden="false" customHeight="false" outlineLevel="0" collapsed="false">
      <c r="A23" s="872"/>
      <c r="B23" s="898" t="s">
        <v>1043</v>
      </c>
      <c r="C23" s="899" t="n">
        <v>30</v>
      </c>
      <c r="D23" s="900"/>
      <c r="E23" s="900" t="n">
        <f aca="false">D23/C23</f>
        <v>0</v>
      </c>
      <c r="F23" s="900"/>
      <c r="G23" s="900" t="n">
        <f aca="false">F23/C23</f>
        <v>0</v>
      </c>
      <c r="H23" s="902" t="e">
        <f aca="false">(F23/D23)*100</f>
        <v>#DIV/0!</v>
      </c>
      <c r="I23" s="903" t="n">
        <f aca="false">F23/2</f>
        <v>0</v>
      </c>
      <c r="J23" s="904" t="n">
        <f aca="false">I23*30%</f>
        <v>0</v>
      </c>
      <c r="K23" s="904" t="n">
        <f aca="false">I23*70%</f>
        <v>0</v>
      </c>
      <c r="L23" s="904" t="n">
        <f aca="false">K23/C23</f>
        <v>0</v>
      </c>
    </row>
    <row r="24" customFormat="false" ht="12.75" hidden="false" customHeight="false" outlineLevel="0" collapsed="false">
      <c r="A24" s="872"/>
      <c r="B24" s="898" t="s">
        <v>1044</v>
      </c>
      <c r="C24" s="899" t="n">
        <v>31</v>
      </c>
      <c r="D24" s="900"/>
      <c r="E24" s="900" t="n">
        <f aca="false">D24/C24</f>
        <v>0</v>
      </c>
      <c r="F24" s="900"/>
      <c r="G24" s="900" t="n">
        <f aca="false">F24/C24</f>
        <v>0</v>
      </c>
      <c r="H24" s="902" t="e">
        <f aca="false">(F24/D24)*100</f>
        <v>#DIV/0!</v>
      </c>
      <c r="I24" s="903" t="n">
        <f aca="false">F24/2</f>
        <v>0</v>
      </c>
      <c r="J24" s="904" t="n">
        <f aca="false">I24*30%</f>
        <v>0</v>
      </c>
      <c r="K24" s="904" t="n">
        <f aca="false">I24*70%</f>
        <v>0</v>
      </c>
      <c r="L24" s="904" t="n">
        <f aca="false">K24/C24</f>
        <v>0</v>
      </c>
    </row>
    <row r="25" customFormat="false" ht="12.75" hidden="false" customHeight="false" outlineLevel="0" collapsed="false">
      <c r="A25" s="872"/>
      <c r="B25" s="905" t="s">
        <v>842</v>
      </c>
      <c r="C25" s="906" t="n">
        <f aca="false">SUM(C13:C24)</f>
        <v>365</v>
      </c>
      <c r="D25" s="907" t="n">
        <f aca="false">SUM(D13:D24)</f>
        <v>240548.79</v>
      </c>
      <c r="E25" s="907" t="n">
        <f aca="false">D25/C25</f>
        <v>659.037780821918</v>
      </c>
      <c r="F25" s="908" t="n">
        <f aca="false">SUM(F13:F24)</f>
        <v>3875.07</v>
      </c>
      <c r="G25" s="908" t="n">
        <f aca="false">F25/C25</f>
        <v>10.6166301369863</v>
      </c>
      <c r="H25" s="909" t="n">
        <f aca="false">(F25/D25)*100</f>
        <v>1.6109289096819</v>
      </c>
      <c r="I25" s="910" t="n">
        <f aca="false">F25/2</f>
        <v>1937.535</v>
      </c>
      <c r="J25" s="910" t="n">
        <f aca="false">I25*30%</f>
        <v>581.2605</v>
      </c>
      <c r="K25" s="910" t="n">
        <f aca="false">I25*70%</f>
        <v>1356.2745</v>
      </c>
      <c r="L25" s="910" t="n">
        <f aca="false">K25/C25</f>
        <v>3.71582054794521</v>
      </c>
    </row>
    <row r="26" customFormat="false" ht="12.75" hidden="false" customHeight="false" outlineLevel="0" collapsed="false">
      <c r="A26" s="872"/>
      <c r="B26" s="911" t="s">
        <v>1045</v>
      </c>
      <c r="F26" s="912"/>
    </row>
    <row r="27" customFormat="false" ht="12.75" hidden="false" customHeight="false" outlineLevel="0" collapsed="false">
      <c r="A27" s="872"/>
      <c r="B27" s="913"/>
    </row>
    <row r="28" customFormat="false" ht="12.75" hidden="false" customHeight="false" outlineLevel="0" collapsed="false">
      <c r="A28" s="872"/>
    </row>
    <row r="29" customFormat="false" ht="12.75" hidden="false" customHeight="false" outlineLevel="0" collapsed="false">
      <c r="A29" s="872"/>
    </row>
    <row r="30" customFormat="false" ht="12.75" hidden="false" customHeight="false" outlineLevel="0" collapsed="false">
      <c r="A30" s="872"/>
    </row>
    <row r="31" customFormat="false" ht="12.75" hidden="false" customHeight="false" outlineLevel="0" collapsed="false">
      <c r="A31" s="872"/>
    </row>
    <row r="32" customFormat="false" ht="12.75" hidden="false" customHeight="false" outlineLevel="0" collapsed="false">
      <c r="A32" s="872"/>
    </row>
    <row r="33" customFormat="false" ht="12.75" hidden="false" customHeight="false" outlineLevel="0" collapsed="false">
      <c r="A33" s="872"/>
    </row>
    <row r="34" customFormat="false" ht="12.75" hidden="false" customHeight="false" outlineLevel="0" collapsed="false">
      <c r="A34" s="872"/>
    </row>
    <row r="35" customFormat="false" ht="12.75" hidden="false" customHeight="false" outlineLevel="0" collapsed="false">
      <c r="A35" s="872"/>
    </row>
    <row r="36" customFormat="false" ht="12.75" hidden="false" customHeight="false" outlineLevel="0" collapsed="false">
      <c r="A36" s="872"/>
    </row>
    <row r="37" customFormat="false" ht="12.75" hidden="false" customHeight="false" outlineLevel="0" collapsed="false">
      <c r="A37" s="872"/>
    </row>
    <row r="38" customFormat="false" ht="12.75" hidden="false" customHeight="false" outlineLevel="0" collapsed="false">
      <c r="A38" s="872"/>
    </row>
    <row r="39" customFormat="false" ht="12.75" hidden="false" customHeight="false" outlineLevel="0" collapsed="false">
      <c r="A39" s="872"/>
    </row>
    <row r="41" customFormat="false" ht="12.75" hidden="false" customHeight="false" outlineLevel="0" collapsed="false">
      <c r="D41" s="0" t="s">
        <v>3</v>
      </c>
    </row>
  </sheetData>
  <mergeCells count="12">
    <mergeCell ref="A1:L1"/>
    <mergeCell ref="A2:L2"/>
    <mergeCell ref="A3:L3"/>
    <mergeCell ref="A4:L4"/>
    <mergeCell ref="A6:A39"/>
    <mergeCell ref="B6:L6"/>
    <mergeCell ref="B8:L8"/>
    <mergeCell ref="B10:H10"/>
    <mergeCell ref="I10:L10"/>
    <mergeCell ref="B11:B12"/>
    <mergeCell ref="D11:E11"/>
    <mergeCell ref="F11:G11"/>
  </mergeCells>
  <printOptions headings="false" gridLines="false" gridLinesSet="true" horizontalCentered="true" verticalCentered="false"/>
  <pageMargins left="0.7875" right="0.511805555555556" top="0.540277777777778" bottom="1.45694444444444" header="0.511811023622047" footer="1.45694444444444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85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28"/>
    <col collapsed="false" customWidth="true" hidden="false" outlineLevel="0" max="3" min="3" style="0" width="10.85"/>
    <col collapsed="false" customWidth="true" hidden="false" outlineLevel="0" max="4" min="4" style="0" width="9.28"/>
    <col collapsed="false" customWidth="true" hidden="false" outlineLevel="0" max="7" min="7" style="0" width="9.28"/>
    <col collapsed="false" customWidth="true" hidden="false" outlineLevel="0" max="10" min="10" style="0" width="10.85"/>
    <col collapsed="false" customWidth="true" hidden="false" outlineLevel="0" max="11" min="11" style="0" width="15.41"/>
  </cols>
  <sheetData>
    <row r="2" customFormat="false" ht="16.5" hidden="false" customHeight="true" outlineLevel="0" collapsed="false"/>
    <row r="3" customFormat="false" ht="21.95" hidden="false" customHeight="true" outlineLevel="0" collapsed="false">
      <c r="B3" s="19" t="s">
        <v>86</v>
      </c>
      <c r="C3" s="19"/>
      <c r="F3" s="0" t="s">
        <v>3</v>
      </c>
    </row>
    <row r="8" customFormat="false" ht="12.75" hidden="false" customHeight="false" outlineLevel="0" collapsed="false">
      <c r="J8" s="22"/>
      <c r="K8" s="23"/>
    </row>
    <row r="11" customFormat="false" ht="12.75" hidden="false" customHeight="false" outlineLevel="0" collapsed="false">
      <c r="J11" s="22"/>
      <c r="K11" s="23"/>
    </row>
    <row r="16" customFormat="false" ht="12.75" hidden="false" customHeight="false" outlineLevel="0" collapsed="false">
      <c r="K16" s="23"/>
    </row>
    <row r="17" customFormat="false" ht="12.75" hidden="false" customHeight="false" outlineLevel="0" collapsed="false">
      <c r="K17" s="23"/>
    </row>
    <row r="28" customFormat="false" ht="12.75" hidden="false" customHeight="false" outlineLevel="0" collapsed="false">
      <c r="L28" s="24"/>
    </row>
    <row r="47" customFormat="false" ht="12.75" hidden="false" customHeight="false" outlineLevel="0" collapsed="false">
      <c r="L47" s="0" t="s">
        <v>3</v>
      </c>
    </row>
    <row r="54" customFormat="false" ht="12.75" hidden="false" customHeight="false" outlineLevel="0" collapsed="false">
      <c r="N54" s="24"/>
    </row>
  </sheetData>
  <mergeCells count="1">
    <mergeCell ref="B3:C3"/>
  </mergeCells>
  <printOptions headings="false" gridLines="false" gridLinesSet="true" horizontalCentered="false" verticalCentered="false"/>
  <pageMargins left="0.959722222222222" right="0.629861111111111" top="0.827083333333333" bottom="1.45694444444444" header="0.511811023622047" footer="1.45694444444444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8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J56" activeCellId="0" sqref="J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1.42"/>
    <col collapsed="false" customWidth="true" hidden="false" outlineLevel="0" max="2" min="2" style="25" width="12.28"/>
    <col collapsed="false" customWidth="true" hidden="false" outlineLevel="0" max="3" min="3" style="25" width="13.7"/>
    <col collapsed="false" customWidth="true" hidden="false" outlineLevel="0" max="4" min="4" style="25" width="13.41"/>
    <col collapsed="false" customWidth="true" hidden="false" outlineLevel="0" max="5" min="5" style="25" width="12.28"/>
    <col collapsed="false" customWidth="true" hidden="false" outlineLevel="0" max="6" min="6" style="25" width="13.7"/>
    <col collapsed="false" customWidth="false" hidden="false" outlineLevel="0" max="9" min="7" style="25" width="9.14"/>
    <col collapsed="false" customWidth="true" hidden="false" outlineLevel="0" max="10" min="10" style="25" width="14.99"/>
    <col collapsed="false" customWidth="false" hidden="false" outlineLevel="0" max="257" min="11" style="25" width="9.14"/>
  </cols>
  <sheetData>
    <row r="1" customFormat="false" ht="7.15" hidden="false" customHeight="true" outlineLevel="0" collapsed="false">
      <c r="B1" s="26"/>
      <c r="C1" s="26"/>
      <c r="D1" s="26"/>
      <c r="E1" s="26"/>
      <c r="F1" s="26"/>
      <c r="G1" s="27"/>
      <c r="H1" s="27"/>
      <c r="I1" s="27"/>
      <c r="J1" s="27"/>
      <c r="K1" s="27"/>
      <c r="L1" s="27"/>
      <c r="M1" s="27"/>
      <c r="N1" s="27"/>
      <c r="O1" s="27"/>
    </row>
    <row r="2" customFormat="false" ht="14.25" hidden="false" customHeight="false" outlineLevel="0" collapsed="false">
      <c r="B2" s="26"/>
      <c r="C2" s="26"/>
      <c r="D2" s="26"/>
      <c r="E2" s="26"/>
      <c r="F2" s="26"/>
      <c r="G2" s="27"/>
      <c r="H2" s="27"/>
      <c r="I2" s="27"/>
      <c r="J2" s="27"/>
      <c r="K2" s="27"/>
      <c r="L2" s="27"/>
      <c r="M2" s="27"/>
      <c r="N2" s="27"/>
      <c r="O2" s="27"/>
    </row>
    <row r="3" customFormat="false" ht="14.25" hidden="false" customHeight="false" outlineLevel="0" collapsed="false">
      <c r="B3" s="26"/>
      <c r="C3" s="26"/>
      <c r="D3" s="26"/>
      <c r="E3" s="26"/>
      <c r="F3" s="26"/>
      <c r="G3" s="27"/>
      <c r="H3" s="27"/>
      <c r="I3" s="27"/>
      <c r="J3" s="27"/>
      <c r="K3" s="27"/>
      <c r="L3" s="27"/>
      <c r="M3" s="27"/>
      <c r="N3" s="27"/>
      <c r="O3" s="27"/>
    </row>
    <row r="4" customFormat="false" ht="14.25" hidden="false" customHeight="false" outlineLevel="0" collapsed="false">
      <c r="B4" s="26"/>
      <c r="C4" s="26"/>
      <c r="D4" s="26"/>
      <c r="E4" s="26"/>
      <c r="F4" s="26"/>
      <c r="G4" s="27"/>
      <c r="H4" s="27"/>
      <c r="I4" s="27"/>
      <c r="J4" s="27"/>
      <c r="K4" s="27"/>
      <c r="L4" s="27"/>
      <c r="M4" s="27"/>
      <c r="N4" s="27"/>
      <c r="O4" s="27"/>
    </row>
    <row r="5" customFormat="false" ht="14.25" hidden="false" customHeight="false" outlineLevel="0" collapsed="false">
      <c r="B5" s="26"/>
      <c r="C5" s="26"/>
      <c r="D5" s="26"/>
      <c r="E5" s="26"/>
      <c r="F5" s="26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12.75" hidden="false" customHeight="false" outlineLevel="0" collapsed="false">
      <c r="G6" s="27"/>
      <c r="H6" s="27"/>
      <c r="I6" s="27"/>
      <c r="J6" s="27"/>
      <c r="K6" s="27"/>
      <c r="L6" s="27"/>
      <c r="M6" s="27"/>
      <c r="N6" s="27"/>
      <c r="O6" s="27"/>
    </row>
    <row r="7" customFormat="false" ht="19.5" hidden="false" customHeight="true" outlineLevel="0" collapsed="false">
      <c r="A7" s="28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</row>
    <row r="8" customFormat="false" ht="12.75" hidden="false" customHeight="false" outlineLevel="0" collapsed="false">
      <c r="A8" s="28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12.75" hidden="false" customHeight="false" outlineLevel="0" collapsed="false">
      <c r="A9" s="28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18" hidden="false" customHeight="true" outlineLevel="0" collapsed="false">
      <c r="A10" s="29"/>
      <c r="B10" s="30" t="s">
        <v>87</v>
      </c>
      <c r="C10" s="6"/>
      <c r="D10" s="31" t="s">
        <v>88</v>
      </c>
      <c r="E10" s="31"/>
      <c r="F10" s="31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15.75" hidden="false" customHeight="true" outlineLevel="0" collapsed="false">
      <c r="B11" s="26"/>
      <c r="C11" s="26"/>
      <c r="D11" s="31" t="s">
        <v>89</v>
      </c>
      <c r="E11" s="31"/>
      <c r="F11" s="31"/>
      <c r="H11" s="32"/>
      <c r="I11" s="32"/>
      <c r="J11" s="32"/>
      <c r="K11" s="32"/>
      <c r="L11" s="27"/>
      <c r="M11" s="27"/>
      <c r="N11" s="27"/>
      <c r="O11" s="27"/>
    </row>
    <row r="12" customFormat="false" ht="14.25" hidden="false" customHeight="true" outlineLevel="0" collapsed="false">
      <c r="A12" s="33" t="s">
        <v>90</v>
      </c>
      <c r="B12" s="33"/>
      <c r="C12" s="34" t="s">
        <v>91</v>
      </c>
      <c r="D12" s="34"/>
      <c r="E12" s="34"/>
      <c r="F12" s="35" t="s">
        <v>92</v>
      </c>
      <c r="G12" s="32"/>
      <c r="H12" s="32" t="s">
        <v>3</v>
      </c>
      <c r="I12" s="36"/>
      <c r="J12" s="36"/>
      <c r="K12" s="36"/>
      <c r="L12" s="37"/>
      <c r="M12" s="37"/>
      <c r="N12" s="37"/>
      <c r="O12" s="27"/>
    </row>
    <row r="13" customFormat="false" ht="14.25" hidden="false" customHeight="true" outlineLevel="0" collapsed="false">
      <c r="A13" s="33"/>
      <c r="B13" s="33"/>
      <c r="C13" s="38" t="s">
        <v>93</v>
      </c>
      <c r="D13" s="38" t="s">
        <v>94</v>
      </c>
      <c r="E13" s="38" t="s">
        <v>95</v>
      </c>
      <c r="F13" s="35"/>
      <c r="G13" s="32"/>
      <c r="H13" s="39"/>
      <c r="I13" s="36"/>
      <c r="J13" s="36"/>
      <c r="K13" s="36"/>
      <c r="L13" s="37"/>
      <c r="M13" s="37"/>
      <c r="N13" s="37"/>
      <c r="O13" s="27"/>
    </row>
    <row r="14" customFormat="false" ht="14.25" hidden="false" customHeight="true" outlineLevel="0" collapsed="false">
      <c r="A14" s="33"/>
      <c r="B14" s="33"/>
      <c r="C14" s="40" t="s">
        <v>96</v>
      </c>
      <c r="D14" s="40" t="s">
        <v>97</v>
      </c>
      <c r="E14" s="40" t="s">
        <v>98</v>
      </c>
      <c r="F14" s="35"/>
      <c r="G14" s="32" t="s">
        <v>3</v>
      </c>
      <c r="H14" s="32" t="s">
        <v>3</v>
      </c>
      <c r="I14" s="36"/>
      <c r="J14" s="36"/>
      <c r="K14" s="36"/>
      <c r="L14" s="37"/>
      <c r="M14" s="37"/>
      <c r="N14" s="37"/>
      <c r="O14" s="27"/>
    </row>
    <row r="15" customFormat="false" ht="14.25" hidden="false" customHeight="true" outlineLevel="0" collapsed="false">
      <c r="A15" s="33"/>
      <c r="B15" s="33"/>
      <c r="C15" s="41" t="s">
        <v>99</v>
      </c>
      <c r="D15" s="42" t="s">
        <v>99</v>
      </c>
      <c r="E15" s="42" t="s">
        <v>99</v>
      </c>
      <c r="F15" s="41" t="s">
        <v>100</v>
      </c>
      <c r="G15" s="39"/>
      <c r="H15" s="32"/>
      <c r="I15" s="36" t="s">
        <v>3</v>
      </c>
      <c r="J15" s="36"/>
      <c r="K15" s="36"/>
      <c r="L15" s="37"/>
      <c r="M15" s="37"/>
      <c r="N15" s="37"/>
      <c r="O15" s="27"/>
    </row>
    <row r="16" customFormat="false" ht="14.25" hidden="false" customHeight="true" outlineLevel="0" collapsed="false">
      <c r="A16" s="33"/>
      <c r="B16" s="33"/>
      <c r="C16" s="43" t="s">
        <v>101</v>
      </c>
      <c r="D16" s="43" t="s">
        <v>101</v>
      </c>
      <c r="E16" s="43" t="s">
        <v>101</v>
      </c>
      <c r="F16" s="44" t="s">
        <v>102</v>
      </c>
      <c r="G16" s="45"/>
      <c r="H16" s="32" t="s">
        <v>3</v>
      </c>
      <c r="I16" s="36"/>
      <c r="J16" s="36"/>
      <c r="K16" s="36"/>
      <c r="L16" s="37"/>
      <c r="M16" s="37"/>
      <c r="N16" s="37"/>
      <c r="O16" s="27"/>
    </row>
    <row r="17" customFormat="false" ht="14.25" hidden="false" customHeight="true" outlineLevel="0" collapsed="false">
      <c r="A17" s="46" t="s">
        <v>103</v>
      </c>
      <c r="B17" s="46"/>
      <c r="C17" s="47" t="n">
        <f aca="false">SUM(C19+C21)</f>
        <v>23293.38</v>
      </c>
      <c r="D17" s="48" t="n">
        <f aca="false">SUM(D19+D21)</f>
        <v>2333.3</v>
      </c>
      <c r="E17" s="49" t="n">
        <f aca="false">SUM(E19+E21)</f>
        <v>3141.8</v>
      </c>
      <c r="F17" s="50" t="n">
        <f aca="false">SUM(C17:D17:E17)</f>
        <v>28768.48</v>
      </c>
      <c r="G17" s="32"/>
      <c r="H17" s="32" t="s">
        <v>104</v>
      </c>
      <c r="I17" s="36"/>
      <c r="J17" s="36"/>
      <c r="K17" s="36"/>
      <c r="L17" s="37"/>
      <c r="M17" s="37"/>
      <c r="N17" s="37"/>
      <c r="O17" s="27"/>
    </row>
    <row r="18" customFormat="false" ht="14.25" hidden="false" customHeight="true" outlineLevel="0" collapsed="false">
      <c r="A18" s="46"/>
      <c r="B18" s="46"/>
      <c r="C18" s="51" t="n">
        <f aca="false">SUM(C20+C22)</f>
        <v>40210.27</v>
      </c>
      <c r="D18" s="51" t="n">
        <f aca="false">SUM(D20+D22)</f>
        <v>2779.4</v>
      </c>
      <c r="E18" s="51" t="n">
        <f aca="false">SUM(E20+E22)</f>
        <v>4891.82</v>
      </c>
      <c r="F18" s="52" t="n">
        <f aca="false">SUM(C18:D18:E18)</f>
        <v>47881.49</v>
      </c>
      <c r="G18" s="32" t="s">
        <v>3</v>
      </c>
      <c r="H18" s="32"/>
      <c r="I18" s="53"/>
      <c r="J18" s="53"/>
      <c r="K18" s="53"/>
      <c r="L18" s="54"/>
      <c r="M18" s="54"/>
      <c r="N18" s="54"/>
      <c r="O18" s="27"/>
    </row>
    <row r="19" customFormat="false" ht="14.25" hidden="false" customHeight="true" outlineLevel="0" collapsed="false">
      <c r="A19" s="55" t="s">
        <v>105</v>
      </c>
      <c r="B19" s="55"/>
      <c r="C19" s="56" t="n">
        <v>22889</v>
      </c>
      <c r="D19" s="57" t="n">
        <v>2325</v>
      </c>
      <c r="E19" s="58" t="n">
        <v>3026</v>
      </c>
      <c r="F19" s="49" t="n">
        <f aca="false">SUM(C19:D19:E19)</f>
        <v>28240</v>
      </c>
      <c r="G19" s="32"/>
      <c r="H19" s="32" t="s">
        <v>3</v>
      </c>
      <c r="I19" s="36"/>
      <c r="J19" s="36"/>
      <c r="K19" s="36"/>
      <c r="L19" s="37"/>
      <c r="M19" s="37"/>
      <c r="N19" s="37"/>
      <c r="O19" s="27"/>
    </row>
    <row r="20" customFormat="false" ht="14.25" hidden="false" customHeight="true" outlineLevel="0" collapsed="false">
      <c r="A20" s="55"/>
      <c r="B20" s="55"/>
      <c r="C20" s="59" t="n">
        <v>38416.68</v>
      </c>
      <c r="D20" s="60" t="n">
        <v>2733</v>
      </c>
      <c r="E20" s="61" t="n">
        <v>4399.34</v>
      </c>
      <c r="F20" s="62" t="n">
        <f aca="false">SUM(C20:D20:E20)</f>
        <v>45549.02</v>
      </c>
      <c r="G20" s="32"/>
      <c r="H20" s="32"/>
      <c r="I20" s="63"/>
      <c r="J20" s="63"/>
      <c r="K20" s="63"/>
      <c r="L20" s="64"/>
      <c r="M20" s="64"/>
      <c r="N20" s="64"/>
      <c r="O20" s="27"/>
    </row>
    <row r="21" customFormat="false" ht="14.25" hidden="false" customHeight="true" outlineLevel="0" collapsed="false">
      <c r="A21" s="65" t="s">
        <v>106</v>
      </c>
      <c r="B21" s="65"/>
      <c r="C21" s="58" t="n">
        <v>404.38</v>
      </c>
      <c r="D21" s="57" t="n">
        <v>8.3</v>
      </c>
      <c r="E21" s="58" t="n">
        <v>115.8</v>
      </c>
      <c r="F21" s="49" t="n">
        <f aca="false">SUM(C21:D21:E21)</f>
        <v>528.48</v>
      </c>
      <c r="G21" s="32"/>
      <c r="H21" s="32"/>
      <c r="I21" s="66"/>
      <c r="J21" s="66"/>
      <c r="K21" s="66"/>
      <c r="L21" s="67"/>
      <c r="M21" s="67"/>
      <c r="N21" s="67"/>
      <c r="O21" s="27"/>
    </row>
    <row r="22" customFormat="false" ht="14.25" hidden="false" customHeight="true" outlineLevel="0" collapsed="false">
      <c r="A22" s="65"/>
      <c r="B22" s="65"/>
      <c r="C22" s="59" t="n">
        <v>1793.59</v>
      </c>
      <c r="D22" s="68" t="n">
        <v>46.4</v>
      </c>
      <c r="E22" s="59" t="n">
        <v>492.48</v>
      </c>
      <c r="F22" s="69" t="n">
        <f aca="false">SUM(C22:D22:E22)</f>
        <v>2332.47</v>
      </c>
      <c r="G22" s="32"/>
      <c r="H22" s="32"/>
      <c r="I22" s="36"/>
      <c r="J22" s="36"/>
      <c r="K22" s="36"/>
      <c r="L22" s="37"/>
      <c r="M22" s="70"/>
      <c r="N22" s="37"/>
      <c r="O22" s="27"/>
    </row>
    <row r="23" customFormat="false" ht="14.25" hidden="false" customHeight="true" outlineLevel="0" collapsed="false">
      <c r="A23" s="71" t="s">
        <v>107</v>
      </c>
      <c r="B23" s="71"/>
      <c r="C23" s="49" t="n">
        <f aca="false">SUM(C25,C27,C29)</f>
        <v>16026.35</v>
      </c>
      <c r="D23" s="72" t="n">
        <f aca="false">SUM(D25+D27+D29)</f>
        <v>3372.8</v>
      </c>
      <c r="E23" s="49" t="n">
        <f aca="false">SUM(E25+E27+E29)</f>
        <v>3363.6</v>
      </c>
      <c r="F23" s="73" t="n">
        <f aca="false">SUM(C23:D23:E23)</f>
        <v>22762.75</v>
      </c>
      <c r="G23" s="32" t="s">
        <v>108</v>
      </c>
      <c r="H23" s="32" t="s">
        <v>3</v>
      </c>
      <c r="I23" s="36"/>
      <c r="J23" s="36"/>
      <c r="K23" s="36"/>
      <c r="L23" s="74"/>
      <c r="M23" s="74"/>
      <c r="N23" s="74"/>
      <c r="O23" s="75"/>
    </row>
    <row r="24" customFormat="false" ht="14.25" hidden="false" customHeight="true" outlineLevel="0" collapsed="false">
      <c r="A24" s="71"/>
      <c r="B24" s="71"/>
      <c r="C24" s="51" t="n">
        <f aca="false">SUM(C26,C28,C30)</f>
        <v>23358.67</v>
      </c>
      <c r="D24" s="76" t="n">
        <f aca="false">SUM(D26+D28+D30)</f>
        <v>4020.3</v>
      </c>
      <c r="E24" s="51" t="n">
        <f aca="false">SUM(E26+E28+E30)</f>
        <v>5632.2</v>
      </c>
      <c r="F24" s="62" t="n">
        <f aca="false">SUM(C24:D24:E24)</f>
        <v>33011.17</v>
      </c>
      <c r="G24" s="32"/>
      <c r="H24" s="32"/>
      <c r="I24" s="77"/>
      <c r="J24" s="78"/>
      <c r="K24" s="63"/>
      <c r="L24" s="79"/>
      <c r="M24" s="79"/>
      <c r="N24" s="80"/>
      <c r="O24" s="75"/>
    </row>
    <row r="25" customFormat="false" ht="14.25" hidden="false" customHeight="true" outlineLevel="0" collapsed="false">
      <c r="A25" s="55" t="s">
        <v>109</v>
      </c>
      <c r="B25" s="55"/>
      <c r="C25" s="58" t="n">
        <v>1698.92</v>
      </c>
      <c r="D25" s="57" t="n">
        <v>400.3</v>
      </c>
      <c r="E25" s="58" t="n">
        <v>516.1</v>
      </c>
      <c r="F25" s="49" t="n">
        <f aca="false">SUM(C25:D25:E25)</f>
        <v>2615.32</v>
      </c>
      <c r="G25" s="32"/>
      <c r="H25" s="32"/>
      <c r="I25" s="77"/>
      <c r="J25" s="66"/>
      <c r="K25" s="66"/>
      <c r="L25" s="66"/>
      <c r="M25" s="66"/>
      <c r="N25" s="66"/>
      <c r="O25" s="75"/>
    </row>
    <row r="26" customFormat="false" ht="14.25" hidden="false" customHeight="true" outlineLevel="0" collapsed="false">
      <c r="A26" s="55"/>
      <c r="B26" s="55"/>
      <c r="C26" s="59" t="n">
        <v>3727.5</v>
      </c>
      <c r="D26" s="60" t="n">
        <v>624.5</v>
      </c>
      <c r="E26" s="61" t="n">
        <v>810.8</v>
      </c>
      <c r="F26" s="69" t="n">
        <f aca="false">SUM(C26:D26:E26)</f>
        <v>5162.8</v>
      </c>
      <c r="G26" s="32"/>
      <c r="H26" s="32"/>
      <c r="I26" s="77"/>
      <c r="J26" s="81"/>
      <c r="K26" s="66"/>
      <c r="L26" s="66"/>
      <c r="M26" s="66"/>
      <c r="N26" s="66"/>
      <c r="O26" s="75"/>
    </row>
    <row r="27" customFormat="false" ht="14.25" hidden="false" customHeight="true" outlineLevel="0" collapsed="false">
      <c r="A27" s="55" t="s">
        <v>110</v>
      </c>
      <c r="B27" s="55"/>
      <c r="C27" s="58" t="n">
        <v>6128.93</v>
      </c>
      <c r="D27" s="57" t="n">
        <v>1730.7</v>
      </c>
      <c r="E27" s="58" t="n">
        <v>838.8</v>
      </c>
      <c r="F27" s="73" t="n">
        <f aca="false">SUM(C27:D27:E27)</f>
        <v>8698.43</v>
      </c>
      <c r="G27" s="32"/>
      <c r="H27" s="32"/>
      <c r="I27" s="82" t="s">
        <v>3</v>
      </c>
      <c r="J27" s="83"/>
      <c r="K27" s="83"/>
      <c r="L27" s="84"/>
      <c r="M27" s="84"/>
      <c r="N27" s="84"/>
      <c r="O27" s="75"/>
    </row>
    <row r="28" customFormat="false" ht="14.25" hidden="false" customHeight="true" outlineLevel="0" collapsed="false">
      <c r="A28" s="55"/>
      <c r="B28" s="55"/>
      <c r="C28" s="59" t="n">
        <v>11862.12</v>
      </c>
      <c r="D28" s="60" t="n">
        <v>2307.7</v>
      </c>
      <c r="E28" s="61" t="n">
        <v>1535.4</v>
      </c>
      <c r="F28" s="62" t="n">
        <f aca="false">SUM(C28:D28:E28)</f>
        <v>15705.22</v>
      </c>
      <c r="G28" s="32"/>
      <c r="H28" s="32"/>
      <c r="I28" s="82"/>
      <c r="J28" s="83"/>
      <c r="K28" s="83"/>
      <c r="L28" s="84"/>
      <c r="M28" s="84"/>
      <c r="N28" s="84"/>
      <c r="O28" s="75"/>
    </row>
    <row r="29" customFormat="false" ht="14.25" hidden="false" customHeight="true" outlineLevel="0" collapsed="false">
      <c r="A29" s="55" t="s">
        <v>111</v>
      </c>
      <c r="B29" s="55"/>
      <c r="C29" s="58" t="n">
        <v>8198.5</v>
      </c>
      <c r="D29" s="57" t="n">
        <v>1241.8</v>
      </c>
      <c r="E29" s="58" t="n">
        <v>2008.7</v>
      </c>
      <c r="F29" s="49" t="n">
        <f aca="false">SUM(C29:D29:E29)</f>
        <v>11449</v>
      </c>
      <c r="G29" s="32"/>
      <c r="H29" s="32" t="s">
        <v>112</v>
      </c>
      <c r="I29" s="85"/>
      <c r="J29" s="86"/>
      <c r="K29" s="86"/>
      <c r="L29" s="87"/>
      <c r="M29" s="87"/>
      <c r="N29" s="84"/>
      <c r="O29" s="75"/>
    </row>
    <row r="30" customFormat="false" ht="14.25" hidden="false" customHeight="true" outlineLevel="0" collapsed="false">
      <c r="A30" s="55"/>
      <c r="B30" s="55"/>
      <c r="C30" s="59" t="n">
        <v>7769.05</v>
      </c>
      <c r="D30" s="60" t="n">
        <v>1088.1</v>
      </c>
      <c r="E30" s="61" t="n">
        <v>3286</v>
      </c>
      <c r="F30" s="69" t="n">
        <f aca="false">SUM(C30:D30:E30)</f>
        <v>12143.15</v>
      </c>
      <c r="G30" s="32"/>
      <c r="H30" s="32"/>
      <c r="I30" s="85" t="s">
        <v>3</v>
      </c>
      <c r="J30" s="86"/>
      <c r="K30" s="86"/>
      <c r="L30" s="87"/>
      <c r="M30" s="87"/>
      <c r="N30" s="84"/>
      <c r="O30" s="75"/>
    </row>
    <row r="31" customFormat="false" ht="14.25" hidden="false" customHeight="true" outlineLevel="0" collapsed="false">
      <c r="A31" s="46" t="s">
        <v>113</v>
      </c>
      <c r="B31" s="46"/>
      <c r="C31" s="56" t="n">
        <v>729.21</v>
      </c>
      <c r="D31" s="57"/>
      <c r="E31" s="58" t="n">
        <v>1.2</v>
      </c>
      <c r="F31" s="73" t="n">
        <f aca="false">SUM(C31:D31:E31)</f>
        <v>730.41</v>
      </c>
      <c r="G31" s="32"/>
      <c r="H31" s="32"/>
      <c r="I31" s="85"/>
      <c r="J31" s="83"/>
      <c r="K31" s="83"/>
      <c r="L31" s="87"/>
      <c r="M31" s="87"/>
      <c r="N31" s="84"/>
      <c r="O31" s="75"/>
    </row>
    <row r="32" customFormat="false" ht="14.25" hidden="false" customHeight="true" outlineLevel="0" collapsed="false">
      <c r="A32" s="46"/>
      <c r="B32" s="46"/>
      <c r="C32" s="59" t="n">
        <v>1416.46</v>
      </c>
      <c r="D32" s="68"/>
      <c r="E32" s="59" t="n">
        <v>5.2</v>
      </c>
      <c r="F32" s="62" t="n">
        <f aca="false">SUM(C32:D32:E32)</f>
        <v>1421.66</v>
      </c>
      <c r="G32" s="32"/>
      <c r="H32" s="32" t="s">
        <v>3</v>
      </c>
      <c r="I32" s="85" t="s">
        <v>3</v>
      </c>
      <c r="J32" s="83"/>
      <c r="K32" s="86"/>
      <c r="L32" s="87"/>
      <c r="M32" s="87"/>
      <c r="N32" s="84"/>
      <c r="O32" s="75"/>
    </row>
    <row r="33" customFormat="false" ht="14.25" hidden="false" customHeight="true" outlineLevel="0" collapsed="false">
      <c r="A33" s="46" t="s">
        <v>114</v>
      </c>
      <c r="B33" s="46"/>
      <c r="C33" s="56" t="n">
        <v>1416.19</v>
      </c>
      <c r="D33" s="57" t="n">
        <v>34.2</v>
      </c>
      <c r="E33" s="58" t="n">
        <v>2</v>
      </c>
      <c r="F33" s="49" t="n">
        <f aca="false">SUM(C33:D33:E33)</f>
        <v>1452.39</v>
      </c>
      <c r="G33" s="32"/>
      <c r="H33" s="32" t="s">
        <v>108</v>
      </c>
      <c r="I33" s="85" t="s">
        <v>3</v>
      </c>
      <c r="J33" s="83"/>
      <c r="K33" s="88"/>
      <c r="L33" s="87"/>
      <c r="M33" s="87"/>
      <c r="N33" s="84"/>
      <c r="O33" s="75"/>
    </row>
    <row r="34" customFormat="false" ht="14.25" hidden="false" customHeight="true" outlineLevel="0" collapsed="false">
      <c r="A34" s="46"/>
      <c r="B34" s="46"/>
      <c r="C34" s="59" t="n">
        <v>9799.25</v>
      </c>
      <c r="D34" s="68" t="n">
        <v>71.1</v>
      </c>
      <c r="E34" s="59" t="n">
        <v>1.4</v>
      </c>
      <c r="F34" s="69" t="n">
        <f aca="false">SUM(C34:D34:E34)</f>
        <v>9871.75</v>
      </c>
      <c r="G34" s="32"/>
      <c r="H34" s="89"/>
      <c r="I34" s="85" t="s">
        <v>3</v>
      </c>
      <c r="J34" s="83"/>
      <c r="K34" s="88"/>
      <c r="L34" s="87"/>
      <c r="M34" s="87"/>
      <c r="N34" s="84"/>
      <c r="O34" s="75"/>
    </row>
    <row r="35" customFormat="false" ht="14.25" hidden="false" customHeight="true" outlineLevel="0" collapsed="false">
      <c r="A35" s="46" t="s">
        <v>115</v>
      </c>
      <c r="B35" s="46"/>
      <c r="C35" s="49" t="n">
        <f aca="false">SUM(C37,C39,C41)</f>
        <v>346.73</v>
      </c>
      <c r="D35" s="72" t="n">
        <f aca="false">SUM(D37,D39,D41)</f>
        <v>0</v>
      </c>
      <c r="E35" s="49" t="n">
        <f aca="false">SUM(E37,E39,E41)</f>
        <v>0.2</v>
      </c>
      <c r="F35" s="73" t="n">
        <f aca="false">SUM(C35:D35:E35)</f>
        <v>346.93</v>
      </c>
      <c r="G35" s="32"/>
      <c r="H35" s="32" t="s">
        <v>112</v>
      </c>
      <c r="I35" s="77"/>
      <c r="J35" s="90"/>
      <c r="K35" s="91"/>
      <c r="L35" s="92"/>
      <c r="M35" s="92"/>
      <c r="N35" s="90"/>
      <c r="O35" s="75"/>
    </row>
    <row r="36" customFormat="false" ht="14.25" hidden="false" customHeight="true" outlineLevel="0" collapsed="false">
      <c r="A36" s="46"/>
      <c r="B36" s="46"/>
      <c r="C36" s="51" t="n">
        <f aca="false">SUM(C38,C40,C42)</f>
        <v>662</v>
      </c>
      <c r="D36" s="93" t="n">
        <f aca="false">SUM(D38,D40,D42)</f>
        <v>0</v>
      </c>
      <c r="E36" s="51" t="n">
        <f aca="false">SUM(E38,E40,E42)</f>
        <v>9.1</v>
      </c>
      <c r="F36" s="62" t="n">
        <f aca="false">SUM(C36:D36:E36)</f>
        <v>671.1</v>
      </c>
      <c r="G36" s="32"/>
      <c r="H36" s="32" t="s">
        <v>3</v>
      </c>
      <c r="I36" s="77"/>
      <c r="J36" s="90"/>
      <c r="K36" s="88"/>
      <c r="L36" s="92"/>
      <c r="M36" s="92"/>
      <c r="N36" s="90"/>
      <c r="O36" s="75"/>
    </row>
    <row r="37" customFormat="false" ht="14.25" hidden="false" customHeight="true" outlineLevel="0" collapsed="false">
      <c r="A37" s="55" t="s">
        <v>116</v>
      </c>
      <c r="B37" s="55"/>
      <c r="C37" s="58" t="n">
        <v>57.3</v>
      </c>
      <c r="D37" s="57"/>
      <c r="E37" s="94"/>
      <c r="F37" s="73" t="n">
        <f aca="false">SUM(C37:D37:E37)</f>
        <v>57.3</v>
      </c>
      <c r="G37" s="32" t="s">
        <v>3</v>
      </c>
      <c r="H37" s="32" t="s">
        <v>3</v>
      </c>
      <c r="I37" s="85"/>
      <c r="J37" s="90"/>
      <c r="K37" s="90"/>
      <c r="L37" s="87"/>
      <c r="M37" s="87"/>
      <c r="N37" s="90"/>
      <c r="O37" s="75"/>
    </row>
    <row r="38" customFormat="false" ht="14.25" hidden="false" customHeight="true" outlineLevel="0" collapsed="false">
      <c r="A38" s="55"/>
      <c r="B38" s="55"/>
      <c r="C38" s="59" t="n">
        <v>124.15</v>
      </c>
      <c r="D38" s="68"/>
      <c r="E38" s="68"/>
      <c r="F38" s="62" t="n">
        <f aca="false">SUM(C38:D38:E38)</f>
        <v>124.15</v>
      </c>
      <c r="G38" s="32" t="s">
        <v>3</v>
      </c>
      <c r="H38" s="32" t="s">
        <v>3</v>
      </c>
      <c r="I38" s="85"/>
      <c r="J38" s="90"/>
      <c r="K38" s="95"/>
      <c r="L38" s="87"/>
      <c r="M38" s="87"/>
      <c r="N38" s="90"/>
      <c r="O38" s="75"/>
    </row>
    <row r="39" customFormat="false" ht="14.25" hidden="false" customHeight="true" outlineLevel="0" collapsed="false">
      <c r="A39" s="96" t="s">
        <v>117</v>
      </c>
      <c r="B39" s="96"/>
      <c r="C39" s="97" t="n">
        <v>113.89</v>
      </c>
      <c r="D39" s="57"/>
      <c r="E39" s="94"/>
      <c r="F39" s="73" t="n">
        <f aca="false">SUM(C39:D39:E39)</f>
        <v>113.89</v>
      </c>
      <c r="G39" s="32"/>
      <c r="H39" s="32" t="s">
        <v>3</v>
      </c>
      <c r="I39" s="85"/>
      <c r="J39" s="90"/>
      <c r="K39" s="95"/>
      <c r="L39" s="87"/>
      <c r="M39" s="87"/>
      <c r="N39" s="98"/>
      <c r="O39" s="75"/>
    </row>
    <row r="40" customFormat="false" ht="14.25" hidden="false" customHeight="true" outlineLevel="0" collapsed="false">
      <c r="A40" s="96"/>
      <c r="B40" s="96"/>
      <c r="C40" s="59" t="n">
        <v>320.58</v>
      </c>
      <c r="D40" s="99"/>
      <c r="E40" s="100"/>
      <c r="F40" s="62" t="n">
        <f aca="false">SUM(C40:D40:E40)</f>
        <v>320.58</v>
      </c>
      <c r="G40" s="32" t="s">
        <v>3</v>
      </c>
      <c r="H40" s="32" t="s">
        <v>3</v>
      </c>
      <c r="I40" s="85" t="s">
        <v>3</v>
      </c>
      <c r="J40" s="90"/>
      <c r="K40" s="95"/>
      <c r="L40" s="87"/>
      <c r="M40" s="87"/>
      <c r="N40" s="98"/>
      <c r="O40" s="75"/>
    </row>
    <row r="41" customFormat="false" ht="14.25" hidden="false" customHeight="true" outlineLevel="0" collapsed="false">
      <c r="A41" s="101" t="s">
        <v>118</v>
      </c>
      <c r="B41" s="101"/>
      <c r="C41" s="102" t="n">
        <v>175.54</v>
      </c>
      <c r="D41" s="103"/>
      <c r="E41" s="104" t="n">
        <v>0.2</v>
      </c>
      <c r="F41" s="73" t="n">
        <f aca="false">SUM(C41:D41:E41)</f>
        <v>175.74</v>
      </c>
      <c r="G41" s="32" t="s">
        <v>3</v>
      </c>
      <c r="H41" s="32"/>
      <c r="I41" s="77" t="s">
        <v>3</v>
      </c>
      <c r="J41" s="86" t="s">
        <v>3</v>
      </c>
      <c r="K41" s="86"/>
      <c r="L41" s="87"/>
      <c r="M41" s="87"/>
      <c r="N41" s="105"/>
      <c r="O41" s="75"/>
    </row>
    <row r="42" customFormat="false" ht="14.25" hidden="false" customHeight="true" outlineLevel="0" collapsed="false">
      <c r="A42" s="101"/>
      <c r="B42" s="101"/>
      <c r="C42" s="106" t="n">
        <v>217.27</v>
      </c>
      <c r="D42" s="68"/>
      <c r="E42" s="68" t="n">
        <v>9.1</v>
      </c>
      <c r="F42" s="62" t="n">
        <f aca="false">SUM(C42:D42:E42)</f>
        <v>226.37</v>
      </c>
      <c r="G42" s="32" t="s">
        <v>3</v>
      </c>
      <c r="H42" s="32" t="s">
        <v>3</v>
      </c>
      <c r="I42" s="77"/>
      <c r="J42" s="86"/>
      <c r="K42" s="86"/>
      <c r="L42" s="87"/>
      <c r="M42" s="87"/>
      <c r="N42" s="105"/>
      <c r="O42" s="75"/>
    </row>
    <row r="43" customFormat="false" ht="14.25" hidden="false" customHeight="true" outlineLevel="0" collapsed="false">
      <c r="A43" s="107" t="s">
        <v>119</v>
      </c>
      <c r="B43" s="107"/>
      <c r="C43" s="72" t="n">
        <f aca="false">SUM(C17+C23+C31+C33+C35)</f>
        <v>41811.86</v>
      </c>
      <c r="D43" s="108" t="n">
        <f aca="false">SUM(D17+D23+D31+D33+D35)</f>
        <v>5740.3</v>
      </c>
      <c r="E43" s="108" t="n">
        <f aca="false">SUM(E17+E23+E31+E33+E35)</f>
        <v>6508.8</v>
      </c>
      <c r="F43" s="109" t="n">
        <f aca="false">SUM(C43:D43:E43)</f>
        <v>54060.96</v>
      </c>
      <c r="G43" s="32"/>
      <c r="H43" s="32"/>
      <c r="I43" s="77" t="s">
        <v>3</v>
      </c>
      <c r="J43" s="86"/>
      <c r="K43" s="86"/>
      <c r="L43" s="87"/>
      <c r="M43" s="87"/>
      <c r="N43" s="105"/>
      <c r="O43" s="75"/>
    </row>
    <row r="44" customFormat="false" ht="14.25" hidden="false" customHeight="true" outlineLevel="0" collapsed="false">
      <c r="A44" s="107"/>
      <c r="B44" s="107"/>
      <c r="C44" s="76" t="n">
        <f aca="false">SUM(C18,C24,C32,C34,C36)</f>
        <v>75446.65</v>
      </c>
      <c r="D44" s="51" t="n">
        <f aca="false">SUM(D18,D24,D32,D34,D36)</f>
        <v>6870.8</v>
      </c>
      <c r="E44" s="76" t="n">
        <f aca="false">SUM(E18,E24,E32,E34,E36)</f>
        <v>10539.72</v>
      </c>
      <c r="F44" s="62" t="n">
        <f aca="false">SUM(C44:D44:E44)</f>
        <v>92857.17</v>
      </c>
      <c r="G44" s="32" t="s">
        <v>3</v>
      </c>
      <c r="H44" s="32" t="s">
        <v>3</v>
      </c>
      <c r="I44" s="77"/>
      <c r="J44" s="86"/>
      <c r="K44" s="86"/>
      <c r="L44" s="87"/>
      <c r="M44" s="87"/>
      <c r="N44" s="105"/>
      <c r="O44" s="75"/>
    </row>
    <row r="45" customFormat="false" ht="14.25" hidden="false" customHeight="false" outlineLevel="0" collapsed="false">
      <c r="A45" s="110"/>
      <c r="B45" s="111"/>
      <c r="C45" s="111"/>
      <c r="D45" s="111"/>
      <c r="E45" s="111"/>
      <c r="F45" s="111"/>
      <c r="G45" s="32"/>
      <c r="H45" s="32" t="s">
        <v>3</v>
      </c>
      <c r="I45" s="77" t="s">
        <v>3</v>
      </c>
      <c r="J45" s="86"/>
      <c r="K45" s="86"/>
      <c r="L45" s="87"/>
      <c r="M45" s="87"/>
      <c r="N45" s="105"/>
      <c r="O45" s="75"/>
    </row>
    <row r="46" customFormat="false" ht="14.25" hidden="false" customHeight="false" outlineLevel="0" collapsed="false">
      <c r="A46" s="110"/>
      <c r="B46" s="111"/>
      <c r="C46" s="111"/>
      <c r="D46" s="112"/>
      <c r="E46" s="112"/>
      <c r="F46" s="111"/>
      <c r="G46" s="32"/>
      <c r="H46" s="32" t="s">
        <v>3</v>
      </c>
      <c r="I46" s="77"/>
      <c r="J46" s="86"/>
      <c r="K46" s="86"/>
      <c r="L46" s="87"/>
      <c r="M46" s="87"/>
      <c r="N46" s="105"/>
      <c r="O46" s="75"/>
    </row>
    <row r="47" customFormat="false" ht="18" hidden="false" customHeight="true" outlineLevel="0" collapsed="false">
      <c r="B47" s="30" t="s">
        <v>120</v>
      </c>
      <c r="C47" s="6"/>
      <c r="D47" s="113" t="s">
        <v>121</v>
      </c>
      <c r="E47" s="113"/>
      <c r="F47" s="111"/>
      <c r="G47" s="32"/>
      <c r="H47" s="0" t="s">
        <v>3</v>
      </c>
      <c r="I47" s="0"/>
      <c r="J47" s="0" t="s">
        <v>3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</row>
    <row r="48" customFormat="false" ht="14.25" hidden="false" customHeight="false" outlineLevel="0" collapsed="false">
      <c r="A48" s="28"/>
      <c r="B48" s="111"/>
      <c r="C48" s="111"/>
      <c r="D48" s="113" t="s">
        <v>122</v>
      </c>
      <c r="E48" s="113"/>
      <c r="F48" s="0"/>
      <c r="G48" s="32"/>
      <c r="H48" s="86" t="s">
        <v>3</v>
      </c>
      <c r="I48" s="86" t="s">
        <v>3</v>
      </c>
      <c r="J48" s="87" t="s">
        <v>3</v>
      </c>
      <c r="K48" s="87"/>
      <c r="L48" s="105"/>
      <c r="M48" s="75"/>
    </row>
    <row r="49" customFormat="false" ht="14.25" hidden="false" customHeight="false" outlineLevel="0" collapsed="false">
      <c r="A49" s="114" t="s">
        <v>123</v>
      </c>
      <c r="B49" s="115" t="n">
        <v>41426</v>
      </c>
      <c r="C49" s="115" t="n">
        <v>41760</v>
      </c>
      <c r="D49" s="116" t="n">
        <v>41791</v>
      </c>
      <c r="E49" s="117" t="s">
        <v>124</v>
      </c>
      <c r="F49" s="118" t="s">
        <v>125</v>
      </c>
      <c r="G49" s="32"/>
      <c r="H49" s="86"/>
      <c r="I49" s="86" t="s">
        <v>3</v>
      </c>
      <c r="J49" s="87" t="s">
        <v>3</v>
      </c>
      <c r="K49" s="87"/>
      <c r="L49" s="105"/>
      <c r="M49" s="75"/>
    </row>
    <row r="50" customFormat="false" ht="16.9" hidden="false" customHeight="true" outlineLevel="0" collapsed="false">
      <c r="A50" s="114"/>
      <c r="B50" s="119" t="s">
        <v>126</v>
      </c>
      <c r="C50" s="119" t="s">
        <v>127</v>
      </c>
      <c r="D50" s="120" t="s">
        <v>128</v>
      </c>
      <c r="E50" s="121" t="s">
        <v>129</v>
      </c>
      <c r="F50" s="122" t="s">
        <v>130</v>
      </c>
      <c r="G50" s="32"/>
      <c r="H50" s="86" t="s">
        <v>3</v>
      </c>
      <c r="I50" s="86" t="s">
        <v>3</v>
      </c>
      <c r="J50" s="87" t="s">
        <v>3</v>
      </c>
      <c r="K50" s="87"/>
      <c r="L50" s="105"/>
      <c r="M50" s="75"/>
    </row>
    <row r="51" customFormat="false" ht="15" hidden="false" customHeight="true" outlineLevel="0" collapsed="false">
      <c r="A51" s="123" t="s">
        <v>131</v>
      </c>
      <c r="B51" s="49" t="n">
        <v>38471.7</v>
      </c>
      <c r="C51" s="108" t="n">
        <v>39958.3</v>
      </c>
      <c r="D51" s="108" t="n">
        <f aca="false">SUM(C43)</f>
        <v>41811.86</v>
      </c>
      <c r="E51" s="124" t="n">
        <f aca="false">(D51/B51-1)*100</f>
        <v>8.68212218331919</v>
      </c>
      <c r="F51" s="125" t="n">
        <f aca="false">(D51/C51-1)*100</f>
        <v>4.63873588215715</v>
      </c>
      <c r="G51" s="32"/>
      <c r="H51" s="25" t="s">
        <v>3</v>
      </c>
      <c r="I51" s="25" t="s">
        <v>3</v>
      </c>
      <c r="J51" s="25" t="s">
        <v>3</v>
      </c>
    </row>
    <row r="52" customFormat="false" ht="15" hidden="false" customHeight="true" outlineLevel="0" collapsed="false">
      <c r="A52" s="126" t="s">
        <v>132</v>
      </c>
      <c r="B52" s="127" t="n">
        <v>77256.2</v>
      </c>
      <c r="C52" s="128" t="n">
        <v>81647.3</v>
      </c>
      <c r="D52" s="128" t="n">
        <f aca="false">SUM(C44)</f>
        <v>75446.65</v>
      </c>
      <c r="E52" s="129" t="n">
        <f aca="false">(D52/B52-1)*100</f>
        <v>-2.34227155878752</v>
      </c>
      <c r="F52" s="130" t="n">
        <f aca="false">(D52/C52-1)*100</f>
        <v>-7.59443361874796</v>
      </c>
      <c r="G52" s="32"/>
      <c r="H52" s="86" t="s">
        <v>3</v>
      </c>
      <c r="I52" s="86" t="s">
        <v>3</v>
      </c>
      <c r="J52" s="87" t="s">
        <v>3</v>
      </c>
      <c r="K52" s="87" t="s">
        <v>3</v>
      </c>
      <c r="L52" s="105"/>
      <c r="M52" s="75"/>
    </row>
    <row r="53" customFormat="false" ht="15" hidden="false" customHeight="true" outlineLevel="0" collapsed="false">
      <c r="A53" s="131" t="s">
        <v>133</v>
      </c>
      <c r="B53" s="132" t="n">
        <v>5894.6</v>
      </c>
      <c r="C53" s="108" t="n">
        <v>5974.8</v>
      </c>
      <c r="D53" s="108" t="n">
        <f aca="false">SUM(D43)</f>
        <v>5740.3</v>
      </c>
      <c r="E53" s="133" t="n">
        <f aca="false">(D53/B53-1)*100</f>
        <v>-2.61765005259051</v>
      </c>
      <c r="F53" s="125" t="n">
        <f aca="false">(D53/C53-1)*100</f>
        <v>-3.92481756711521</v>
      </c>
      <c r="G53" s="32"/>
      <c r="H53" s="25" t="s">
        <v>3</v>
      </c>
      <c r="I53" s="25" t="s">
        <v>3</v>
      </c>
      <c r="K53" s="25" t="s">
        <v>3</v>
      </c>
    </row>
    <row r="54" customFormat="false" ht="15" hidden="false" customHeight="true" outlineLevel="0" collapsed="false">
      <c r="A54" s="134" t="s">
        <v>132</v>
      </c>
      <c r="B54" s="127" t="n">
        <v>7686.2</v>
      </c>
      <c r="C54" s="128" t="n">
        <v>7671.5</v>
      </c>
      <c r="D54" s="128" t="n">
        <f aca="false">SUM(D44)</f>
        <v>6870.8</v>
      </c>
      <c r="E54" s="129" t="n">
        <f aca="false">(D54/B54-1)*100</f>
        <v>-10.608623246858</v>
      </c>
      <c r="F54" s="130" t="n">
        <f aca="false">(D54/C54-1)*100</f>
        <v>-10.4373329857264</v>
      </c>
      <c r="G54" s="32"/>
      <c r="H54" s="86" t="s">
        <v>3</v>
      </c>
      <c r="I54" s="86" t="s">
        <v>3</v>
      </c>
      <c r="J54" s="87" t="s">
        <v>3</v>
      </c>
      <c r="K54" s="87"/>
      <c r="L54" s="105"/>
      <c r="M54" s="75"/>
    </row>
    <row r="55" customFormat="false" ht="15" hidden="false" customHeight="true" outlineLevel="0" collapsed="false">
      <c r="A55" s="131" t="s">
        <v>134</v>
      </c>
      <c r="B55" s="135" t="n">
        <v>1283.4</v>
      </c>
      <c r="C55" s="136" t="n">
        <v>2845</v>
      </c>
      <c r="D55" s="136" t="n">
        <f aca="false">SUM(E43)</f>
        <v>6508.8</v>
      </c>
      <c r="E55" s="133" t="n">
        <f aca="false">(D55/B55-1)*100</f>
        <v>407.152875175316</v>
      </c>
      <c r="F55" s="125" t="n">
        <f aca="false">(D55/C55-1)*100</f>
        <v>128.780316344464</v>
      </c>
      <c r="G55" s="32"/>
      <c r="H55" s="86"/>
      <c r="I55" s="86" t="s">
        <v>3</v>
      </c>
      <c r="J55" s="87"/>
      <c r="K55" s="87"/>
      <c r="L55" s="105"/>
      <c r="M55" s="75"/>
    </row>
    <row r="56" customFormat="false" ht="15" hidden="false" customHeight="true" outlineLevel="0" collapsed="false">
      <c r="A56" s="123" t="s">
        <v>132</v>
      </c>
      <c r="B56" s="137" t="n">
        <v>2264</v>
      </c>
      <c r="C56" s="138" t="n">
        <v>4858.1</v>
      </c>
      <c r="D56" s="138" t="n">
        <f aca="false">SUM(E44)</f>
        <v>10539.72</v>
      </c>
      <c r="E56" s="139" t="n">
        <f aca="false">(D56/B56-1)*100</f>
        <v>365.535335689046</v>
      </c>
      <c r="F56" s="140" t="n">
        <f aca="false">(D56/C56-1)*100</f>
        <v>116.951483090097</v>
      </c>
      <c r="G56" s="32"/>
      <c r="H56" s="86"/>
      <c r="I56" s="86"/>
      <c r="J56" s="87"/>
      <c r="K56" s="87"/>
      <c r="L56" s="105"/>
      <c r="M56" s="75"/>
    </row>
    <row r="57" customFormat="false" ht="15" hidden="false" customHeight="true" outlineLevel="0" collapsed="false">
      <c r="A57" s="131" t="s">
        <v>135</v>
      </c>
      <c r="B57" s="141" t="n">
        <f aca="false">SUM(B51,B53,B55)</f>
        <v>45649.7</v>
      </c>
      <c r="C57" s="141" t="n">
        <f aca="false">SUM(C51,C53,C55)</f>
        <v>48778.1</v>
      </c>
      <c r="D57" s="141" t="n">
        <f aca="false">SUM(D51,D53,D55)</f>
        <v>54060.96</v>
      </c>
      <c r="E57" s="142" t="n">
        <f aca="false">(D57/B57-1)*100</f>
        <v>18.4256632573708</v>
      </c>
      <c r="F57" s="143" t="n">
        <f aca="false">(D57/C57-1)*100</f>
        <v>10.8303931477446</v>
      </c>
      <c r="G57" s="77"/>
      <c r="H57" s="86"/>
      <c r="I57" s="86"/>
      <c r="J57" s="87" t="s">
        <v>3</v>
      </c>
      <c r="K57" s="87" t="s">
        <v>108</v>
      </c>
      <c r="L57" s="105"/>
      <c r="M57" s="75"/>
    </row>
    <row r="58" customFormat="false" ht="15" hidden="false" customHeight="true" outlineLevel="0" collapsed="false">
      <c r="A58" s="134" t="s">
        <v>136</v>
      </c>
      <c r="B58" s="144" t="n">
        <f aca="false">SUM(B52,B54,B56)</f>
        <v>87206.4</v>
      </c>
      <c r="C58" s="144" t="n">
        <f aca="false">SUM(C52,C54,C56)</f>
        <v>94176.9</v>
      </c>
      <c r="D58" s="144" t="n">
        <f aca="false">SUM(D52,D54,D56)</f>
        <v>92857.17</v>
      </c>
      <c r="E58" s="129" t="n">
        <f aca="false">(D58/B58-1)*100</f>
        <v>6.47976524658742</v>
      </c>
      <c r="F58" s="130" t="n">
        <f aca="false">(D58/C58-1)*100</f>
        <v>-1.40133089961553</v>
      </c>
      <c r="H58" s="25" t="s">
        <v>3</v>
      </c>
    </row>
    <row r="59" customFormat="false" ht="4.5" hidden="false" customHeight="true" outlineLevel="0" collapsed="false">
      <c r="G59" s="32"/>
      <c r="H59" s="32"/>
      <c r="I59" s="77"/>
      <c r="J59" s="86"/>
      <c r="K59" s="86"/>
      <c r="L59" s="87"/>
      <c r="M59" s="87"/>
      <c r="N59" s="105"/>
      <c r="O59" s="75"/>
    </row>
    <row r="60" customFormat="false" ht="12.75" hidden="false" customHeight="false" outlineLevel="0" collapsed="false">
      <c r="A60" s="145" t="s">
        <v>137</v>
      </c>
      <c r="B60" s="145"/>
      <c r="C60" s="145"/>
      <c r="D60" s="146"/>
      <c r="E60" s="146"/>
      <c r="F60" s="146"/>
      <c r="H60" s="25" t="s">
        <v>3</v>
      </c>
    </row>
    <row r="62" customFormat="false" ht="12.75" hidden="false" customHeight="false" outlineLevel="0" collapsed="false">
      <c r="B62" s="147"/>
      <c r="C62" s="147"/>
      <c r="D62" s="25" t="s">
        <v>3</v>
      </c>
      <c r="E62" s="25" t="s">
        <v>3</v>
      </c>
      <c r="F62" s="25" t="s">
        <v>3</v>
      </c>
    </row>
    <row r="63" customFormat="false" ht="12.75" hidden="false" customHeight="false" outlineLevel="0" collapsed="false">
      <c r="D63" s="25" t="s">
        <v>3</v>
      </c>
      <c r="E63" s="25" t="s">
        <v>3</v>
      </c>
      <c r="F63" s="25" t="s">
        <v>3</v>
      </c>
      <c r="G63" s="25" t="s">
        <v>3</v>
      </c>
      <c r="H63" s="25" t="s">
        <v>3</v>
      </c>
    </row>
    <row r="64" customFormat="false" ht="12.75" hidden="false" customHeight="false" outlineLevel="0" collapsed="false">
      <c r="C64" s="25" t="s">
        <v>3</v>
      </c>
      <c r="D64" s="148" t="s">
        <v>3</v>
      </c>
      <c r="E64" s="148"/>
      <c r="I64" s="25" t="s">
        <v>108</v>
      </c>
    </row>
    <row r="65" customFormat="false" ht="12.75" hidden="false" customHeight="false" outlineLevel="0" collapsed="false">
      <c r="D65" s="148"/>
      <c r="E65" s="148"/>
      <c r="F65" s="25" t="s">
        <v>3</v>
      </c>
      <c r="G65" s="25" t="s">
        <v>3</v>
      </c>
    </row>
    <row r="66" customFormat="false" ht="12.75" hidden="false" customHeight="false" outlineLevel="0" collapsed="false">
      <c r="D66" s="148" t="s">
        <v>3</v>
      </c>
      <c r="E66" s="148"/>
    </row>
    <row r="67" customFormat="false" ht="12.75" hidden="false" customHeight="false" outlineLevel="0" collapsed="false">
      <c r="D67" s="148"/>
      <c r="E67" s="148"/>
      <c r="F67" s="25" t="s">
        <v>3</v>
      </c>
      <c r="G67" s="25" t="s">
        <v>3</v>
      </c>
      <c r="H67" s="25" t="s">
        <v>3</v>
      </c>
    </row>
    <row r="68" customFormat="false" ht="12.75" hidden="false" customHeight="false" outlineLevel="0" collapsed="false">
      <c r="D68" s="148"/>
      <c r="E68" s="148"/>
      <c r="F68" s="25" t="s">
        <v>3</v>
      </c>
    </row>
  </sheetData>
  <mergeCells count="20">
    <mergeCell ref="D10:F10"/>
    <mergeCell ref="D11:F11"/>
    <mergeCell ref="A12:B16"/>
    <mergeCell ref="C12:E12"/>
    <mergeCell ref="F12:F14"/>
    <mergeCell ref="A17:B18"/>
    <mergeCell ref="A19:B20"/>
    <mergeCell ref="A21:B22"/>
    <mergeCell ref="A23:B24"/>
    <mergeCell ref="A25:B26"/>
    <mergeCell ref="A27:B28"/>
    <mergeCell ref="A29:B30"/>
    <mergeCell ref="A31:B32"/>
    <mergeCell ref="A33:B34"/>
    <mergeCell ref="A35:B36"/>
    <mergeCell ref="A37:B38"/>
    <mergeCell ref="A39:B40"/>
    <mergeCell ref="A41:B42"/>
    <mergeCell ref="A43:B44"/>
    <mergeCell ref="A49:A50"/>
  </mergeCells>
  <printOptions headings="false" gridLines="false" gridLinesSet="true" horizontalCentered="false" verticalCentered="false"/>
  <pageMargins left="0.909722222222222" right="0.7" top="0.609722222222222" bottom="1.97013888888889" header="0.511811023622047" footer="1.97013888888889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51" activeCellId="0" sqref="H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9.99"/>
    <col collapsed="false" customWidth="true" hidden="false" outlineLevel="0" max="2" min="2" style="25" width="24.41"/>
    <col collapsed="false" customWidth="true" hidden="false" outlineLevel="0" max="3" min="3" style="25" width="24.7"/>
    <col collapsed="false" customWidth="true" hidden="false" outlineLevel="0" max="4" min="4" style="25" width="12.14"/>
    <col collapsed="false" customWidth="true" hidden="false" outlineLevel="0" max="5" min="5" style="25" width="10.56"/>
    <col collapsed="false" customWidth="true" hidden="false" outlineLevel="0" max="6" min="6" style="25" width="16.7"/>
    <col collapsed="false" customWidth="true" hidden="false" outlineLevel="0" max="7" min="7" style="25" width="7.56"/>
    <col collapsed="false" customWidth="false" hidden="false" outlineLevel="0" max="257" min="8" style="25" width="9.14"/>
  </cols>
  <sheetData>
    <row r="1" customFormat="false" ht="21.6" hidden="false" customHeight="true" outlineLevel="0" collapsed="false">
      <c r="A1" s="149" t="s">
        <v>138</v>
      </c>
      <c r="B1" s="149"/>
      <c r="C1" s="149"/>
      <c r="D1" s="149"/>
      <c r="E1" s="149"/>
      <c r="F1" s="149"/>
      <c r="G1" s="149"/>
    </row>
    <row r="2" customFormat="false" ht="21.6" hidden="false" customHeight="true" outlineLevel="0" collapsed="false">
      <c r="A2" s="150" t="s">
        <v>139</v>
      </c>
      <c r="B2" s="150"/>
      <c r="C2" s="150"/>
      <c r="D2" s="150"/>
      <c r="E2" s="150"/>
      <c r="F2" s="150"/>
      <c r="G2" s="150"/>
    </row>
    <row r="3" customFormat="false" ht="18" hidden="false" customHeight="true" outlineLevel="0" collapsed="false"/>
    <row r="4" customFormat="false" ht="12" hidden="false" customHeight="true" outlineLevel="0" collapsed="false">
      <c r="A4" s="151" t="s">
        <v>140</v>
      </c>
      <c r="B4" s="152" t="s">
        <v>141</v>
      </c>
      <c r="C4" s="153" t="n">
        <v>41426</v>
      </c>
      <c r="D4" s="153" t="n">
        <v>41760</v>
      </c>
      <c r="E4" s="153" t="n">
        <v>41791</v>
      </c>
      <c r="F4" s="154" t="s">
        <v>129</v>
      </c>
      <c r="G4" s="155" t="s">
        <v>142</v>
      </c>
    </row>
    <row r="5" customFormat="false" ht="13.15" hidden="false" customHeight="true" outlineLevel="0" collapsed="false">
      <c r="A5" s="151"/>
      <c r="B5" s="156" t="s">
        <v>143</v>
      </c>
      <c r="C5" s="156" t="s">
        <v>126</v>
      </c>
      <c r="D5" s="156" t="s">
        <v>127</v>
      </c>
      <c r="E5" s="156" t="s">
        <v>128</v>
      </c>
      <c r="F5" s="156" t="s">
        <v>124</v>
      </c>
      <c r="G5" s="157" t="s">
        <v>124</v>
      </c>
    </row>
    <row r="6" customFormat="false" ht="13.9" hidden="false" customHeight="true" outlineLevel="0" collapsed="false">
      <c r="A6" s="151"/>
      <c r="B6" s="158" t="s">
        <v>144</v>
      </c>
      <c r="C6" s="159" t="n">
        <v>899.6</v>
      </c>
      <c r="D6" s="160" t="n">
        <v>937.6</v>
      </c>
      <c r="E6" s="161" t="n">
        <f aca="false">D12</f>
        <v>1147.65</v>
      </c>
      <c r="F6" s="162" t="n">
        <f aca="false">(E6/C6-1)*100</f>
        <v>27.573365940418</v>
      </c>
      <c r="G6" s="163" t="n">
        <f aca="false">(E6/D6-1)*100</f>
        <v>22.4029436860068</v>
      </c>
    </row>
    <row r="7" customFormat="false" ht="13.9" hidden="false" customHeight="true" outlineLevel="0" collapsed="false">
      <c r="A7" s="151"/>
      <c r="B7" s="164" t="s">
        <v>145</v>
      </c>
      <c r="C7" s="165" t="n">
        <v>2029.69</v>
      </c>
      <c r="D7" s="166" t="n">
        <v>1993.13</v>
      </c>
      <c r="E7" s="166" t="n">
        <f aca="false">F12/D12</f>
        <v>1776.26791269115</v>
      </c>
      <c r="F7" s="167" t="n">
        <f aca="false">(E7/C7-1)*100</f>
        <v>-12.4857533568599</v>
      </c>
      <c r="G7" s="168" t="n">
        <f aca="false">(E7/D7-1)*100</f>
        <v>-10.8804788101553</v>
      </c>
    </row>
    <row r="8" customFormat="false" ht="18" hidden="false" customHeight="true" outlineLevel="0" collapsed="false">
      <c r="A8" s="146"/>
      <c r="B8" s="146" t="s">
        <v>3</v>
      </c>
      <c r="C8" s="146"/>
      <c r="D8" s="146"/>
      <c r="E8" s="146"/>
      <c r="F8" s="146"/>
    </row>
    <row r="9" customFormat="false" ht="18" hidden="false" customHeight="true" outlineLevel="0" collapsed="false">
      <c r="A9" s="169" t="s">
        <v>146</v>
      </c>
      <c r="B9" s="169"/>
      <c r="C9" s="169"/>
      <c r="D9" s="169"/>
      <c r="E9" s="169"/>
      <c r="F9" s="169"/>
    </row>
    <row r="10" customFormat="false" ht="12.75" hidden="false" customHeight="false" outlineLevel="0" collapsed="false">
      <c r="A10" s="170" t="s">
        <v>147</v>
      </c>
      <c r="B10" s="170" t="s">
        <v>148</v>
      </c>
      <c r="C10" s="171" t="s">
        <v>149</v>
      </c>
      <c r="D10" s="172" t="s">
        <v>150</v>
      </c>
      <c r="E10" s="173" t="s">
        <v>151</v>
      </c>
      <c r="F10" s="173" t="s">
        <v>101</v>
      </c>
    </row>
    <row r="11" customFormat="false" ht="12.75" hidden="false" customHeight="false" outlineLevel="0" collapsed="false">
      <c r="A11" s="170"/>
      <c r="B11" s="170"/>
      <c r="C11" s="171"/>
      <c r="D11" s="174" t="s">
        <v>152</v>
      </c>
      <c r="E11" s="175" t="s">
        <v>153</v>
      </c>
      <c r="F11" s="176" t="s">
        <v>154</v>
      </c>
    </row>
    <row r="12" customFormat="false" ht="15" hidden="false" customHeight="true" outlineLevel="0" collapsed="false">
      <c r="A12" s="177" t="s">
        <v>155</v>
      </c>
      <c r="B12" s="177"/>
      <c r="C12" s="177"/>
      <c r="D12" s="178" t="n">
        <f aca="false">SUM(D13:D32)</f>
        <v>1147.65</v>
      </c>
      <c r="E12" s="179" t="n">
        <f aca="false">D12/D$12*100</f>
        <v>100</v>
      </c>
      <c r="F12" s="180" t="n">
        <f aca="false">SUM(F13:F32)</f>
        <v>2038533.87</v>
      </c>
      <c r="L12" s="181"/>
    </row>
    <row r="13" customFormat="false" ht="14.25" hidden="false" customHeight="true" outlineLevel="0" collapsed="false">
      <c r="A13" s="182" t="s">
        <v>156</v>
      </c>
      <c r="B13" s="183" t="s">
        <v>97</v>
      </c>
      <c r="C13" s="183" t="s">
        <v>157</v>
      </c>
      <c r="D13" s="184" t="n">
        <v>8.5</v>
      </c>
      <c r="E13" s="184" t="n">
        <f aca="false">D13/D$12*100</f>
        <v>0.740643924541454</v>
      </c>
      <c r="F13" s="184" t="n">
        <v>12938.89</v>
      </c>
      <c r="I13" s="185"/>
      <c r="L13" s="181"/>
    </row>
    <row r="14" customFormat="false" ht="14.25" hidden="false" customHeight="true" outlineLevel="0" collapsed="false">
      <c r="A14" s="182" t="s">
        <v>158</v>
      </c>
      <c r="B14" s="183" t="s">
        <v>159</v>
      </c>
      <c r="C14" s="183" t="s">
        <v>159</v>
      </c>
      <c r="D14" s="184" t="n">
        <v>17.5</v>
      </c>
      <c r="E14" s="184" t="n">
        <f aca="false">D14/D$12*100</f>
        <v>1.52485513876182</v>
      </c>
      <c r="F14" s="184" t="n">
        <v>26250</v>
      </c>
      <c r="L14" s="181"/>
    </row>
    <row r="15" customFormat="false" ht="14.25" hidden="false" customHeight="true" outlineLevel="0" collapsed="false">
      <c r="A15" s="182" t="s">
        <v>158</v>
      </c>
      <c r="B15" s="183" t="s">
        <v>160</v>
      </c>
      <c r="C15" s="183" t="s">
        <v>161</v>
      </c>
      <c r="D15" s="184" t="n">
        <v>190.75</v>
      </c>
      <c r="E15" s="184" t="n">
        <f aca="false">D15/D$12*100</f>
        <v>16.6209210125038</v>
      </c>
      <c r="F15" s="184" t="n">
        <v>349347.22</v>
      </c>
      <c r="L15" s="181"/>
    </row>
    <row r="16" customFormat="false" ht="14.25" hidden="false" customHeight="true" outlineLevel="0" collapsed="false">
      <c r="A16" s="182" t="s">
        <v>158</v>
      </c>
      <c r="B16" s="183" t="s">
        <v>160</v>
      </c>
      <c r="C16" s="183" t="s">
        <v>162</v>
      </c>
      <c r="D16" s="184" t="n">
        <v>116.25</v>
      </c>
      <c r="E16" s="184" t="n">
        <f aca="false">D16/D$12*100</f>
        <v>10.1293948503464</v>
      </c>
      <c r="F16" s="184" t="n">
        <v>214233.33</v>
      </c>
      <c r="L16" s="181"/>
    </row>
    <row r="17" customFormat="false" ht="14.25" hidden="false" customHeight="true" outlineLevel="0" collapsed="false">
      <c r="A17" s="182" t="s">
        <v>158</v>
      </c>
      <c r="B17" s="183" t="s">
        <v>163</v>
      </c>
      <c r="C17" s="183" t="s">
        <v>164</v>
      </c>
      <c r="D17" s="184" t="n">
        <v>17.5</v>
      </c>
      <c r="E17" s="184" t="n">
        <f aca="false">D17/D$12*100</f>
        <v>1.52485513876182</v>
      </c>
      <c r="F17" s="184" t="n">
        <v>32861.11</v>
      </c>
      <c r="L17" s="181"/>
    </row>
    <row r="18" customFormat="false" ht="14.25" hidden="false" customHeight="true" outlineLevel="0" collapsed="false">
      <c r="A18" s="182" t="s">
        <v>158</v>
      </c>
      <c r="B18" s="183" t="s">
        <v>163</v>
      </c>
      <c r="C18" s="183" t="s">
        <v>165</v>
      </c>
      <c r="D18" s="184" t="n">
        <v>28</v>
      </c>
      <c r="E18" s="184" t="n">
        <f aca="false">D18/D$12*100</f>
        <v>2.43976822201891</v>
      </c>
      <c r="F18" s="184" t="n">
        <v>52422.22</v>
      </c>
      <c r="L18" s="186"/>
    </row>
    <row r="19" customFormat="false" ht="14.25" hidden="false" customHeight="true" outlineLevel="0" collapsed="false">
      <c r="A19" s="182" t="s">
        <v>158</v>
      </c>
      <c r="B19" s="183" t="s">
        <v>166</v>
      </c>
      <c r="C19" s="183" t="s">
        <v>167</v>
      </c>
      <c r="D19" s="184" t="n">
        <v>15</v>
      </c>
      <c r="E19" s="184" t="n">
        <f aca="false">D19/D$12*100</f>
        <v>1.30701869036727</v>
      </c>
      <c r="F19" s="184" t="n">
        <v>30000</v>
      </c>
      <c r="L19" s="186"/>
    </row>
    <row r="20" customFormat="false" ht="14.25" hidden="false" customHeight="true" outlineLevel="0" collapsed="false">
      <c r="A20" s="182" t="s">
        <v>158</v>
      </c>
      <c r="B20" s="183" t="s">
        <v>166</v>
      </c>
      <c r="C20" s="183" t="s">
        <v>168</v>
      </c>
      <c r="D20" s="184" t="n">
        <v>50</v>
      </c>
      <c r="E20" s="184" t="n">
        <f aca="false">D20/D$12*100</f>
        <v>4.35672896789091</v>
      </c>
      <c r="F20" s="184" t="n">
        <v>82361.11</v>
      </c>
      <c r="L20" s="186"/>
    </row>
    <row r="21" customFormat="false" ht="14.25" hidden="false" customHeight="true" outlineLevel="0" collapsed="false">
      <c r="A21" s="182" t="s">
        <v>158</v>
      </c>
      <c r="B21" s="183" t="s">
        <v>169</v>
      </c>
      <c r="C21" s="183" t="s">
        <v>170</v>
      </c>
      <c r="D21" s="184" t="n">
        <v>14</v>
      </c>
      <c r="E21" s="184" t="n">
        <f aca="false">D21/D$12*100</f>
        <v>1.21988411100945</v>
      </c>
      <c r="F21" s="184" t="n">
        <v>26444.44</v>
      </c>
      <c r="L21" s="186"/>
    </row>
    <row r="22" customFormat="false" ht="14.25" hidden="false" customHeight="true" outlineLevel="0" collapsed="false">
      <c r="A22" s="182" t="s">
        <v>158</v>
      </c>
      <c r="B22" s="183" t="s">
        <v>171</v>
      </c>
      <c r="C22" s="183" t="s">
        <v>172</v>
      </c>
      <c r="D22" s="184" t="n">
        <v>100</v>
      </c>
      <c r="E22" s="184" t="n">
        <f aca="false">D22/D$12*100</f>
        <v>8.71345793578182</v>
      </c>
      <c r="F22" s="184" t="n">
        <v>172588.89</v>
      </c>
      <c r="L22" s="186"/>
    </row>
    <row r="23" customFormat="false" ht="14.25" hidden="false" customHeight="true" outlineLevel="0" collapsed="false">
      <c r="A23" s="182" t="s">
        <v>158</v>
      </c>
      <c r="B23" s="183" t="s">
        <v>173</v>
      </c>
      <c r="C23" s="183" t="s">
        <v>173</v>
      </c>
      <c r="D23" s="184" t="n">
        <v>18.75</v>
      </c>
      <c r="E23" s="184" t="n">
        <f aca="false">D23/D$12*100</f>
        <v>1.63377336295909</v>
      </c>
      <c r="F23" s="184" t="n">
        <v>36666.67</v>
      </c>
      <c r="L23" s="186"/>
    </row>
    <row r="24" customFormat="false" ht="14.25" hidden="false" customHeight="true" outlineLevel="0" collapsed="false">
      <c r="A24" s="182" t="s">
        <v>158</v>
      </c>
      <c r="B24" s="183" t="s">
        <v>174</v>
      </c>
      <c r="C24" s="183" t="s">
        <v>175</v>
      </c>
      <c r="D24" s="184" t="n">
        <v>12.5</v>
      </c>
      <c r="E24" s="184" t="n">
        <f aca="false">D24/D$12*100</f>
        <v>1.08918224197273</v>
      </c>
      <c r="F24" s="184" t="n">
        <v>23472.22</v>
      </c>
      <c r="L24" s="186"/>
    </row>
    <row r="25" customFormat="false" ht="14.25" hidden="false" customHeight="true" outlineLevel="0" collapsed="false">
      <c r="A25" s="182" t="s">
        <v>176</v>
      </c>
      <c r="B25" s="183" t="s">
        <v>177</v>
      </c>
      <c r="C25" s="183" t="s">
        <v>178</v>
      </c>
      <c r="D25" s="184" t="n">
        <v>15</v>
      </c>
      <c r="E25" s="184" t="n">
        <f aca="false">D25/D$12*100</f>
        <v>1.30701869036727</v>
      </c>
      <c r="F25" s="184" t="n">
        <v>22500</v>
      </c>
      <c r="L25" s="186"/>
    </row>
    <row r="26" customFormat="false" ht="14.25" hidden="false" customHeight="true" outlineLevel="0" collapsed="false">
      <c r="A26" s="182" t="s">
        <v>176</v>
      </c>
      <c r="B26" s="183" t="s">
        <v>179</v>
      </c>
      <c r="C26" s="183" t="s">
        <v>180</v>
      </c>
      <c r="D26" s="184" t="n">
        <v>14</v>
      </c>
      <c r="E26" s="184" t="n">
        <f aca="false">D26/D$12*100</f>
        <v>1.21988411100945</v>
      </c>
      <c r="F26" s="184" t="n">
        <v>20533.33</v>
      </c>
      <c r="L26" s="186"/>
    </row>
    <row r="27" customFormat="false" ht="14.25" hidden="false" customHeight="true" outlineLevel="0" collapsed="false">
      <c r="A27" s="182" t="s">
        <v>181</v>
      </c>
      <c r="B27" s="183" t="s">
        <v>182</v>
      </c>
      <c r="C27" s="183" t="s">
        <v>183</v>
      </c>
      <c r="D27" s="184" t="n">
        <v>159.5</v>
      </c>
      <c r="E27" s="184" t="n">
        <f aca="false">D27/D$12*100</f>
        <v>13.897965407572</v>
      </c>
      <c r="F27" s="184" t="n">
        <v>284922.22</v>
      </c>
      <c r="L27" s="186"/>
    </row>
    <row r="28" customFormat="false" ht="14.25" hidden="false" customHeight="true" outlineLevel="0" collapsed="false">
      <c r="A28" s="182" t="s">
        <v>181</v>
      </c>
      <c r="B28" s="183" t="s">
        <v>184</v>
      </c>
      <c r="C28" s="183" t="s">
        <v>184</v>
      </c>
      <c r="D28" s="184" t="n">
        <v>17.5</v>
      </c>
      <c r="E28" s="184" t="n">
        <f aca="false">D28/D$12*100</f>
        <v>1.52485513876182</v>
      </c>
      <c r="F28" s="184" t="n">
        <v>35000</v>
      </c>
      <c r="L28" s="186"/>
    </row>
    <row r="29" customFormat="false" ht="14.25" hidden="false" customHeight="true" outlineLevel="0" collapsed="false">
      <c r="A29" s="182" t="s">
        <v>181</v>
      </c>
      <c r="B29" s="183" t="s">
        <v>185</v>
      </c>
      <c r="C29" s="183" t="s">
        <v>186</v>
      </c>
      <c r="D29" s="184" t="n">
        <v>28.75</v>
      </c>
      <c r="E29" s="184" t="n">
        <f aca="false">D29/D$12*100</f>
        <v>2.50511915653727</v>
      </c>
      <c r="F29" s="184" t="n">
        <v>56222.22</v>
      </c>
      <c r="L29" s="186"/>
    </row>
    <row r="30" customFormat="false" ht="14.25" hidden="false" customHeight="true" outlineLevel="0" collapsed="false">
      <c r="A30" s="182" t="s">
        <v>181</v>
      </c>
      <c r="B30" s="183" t="s">
        <v>187</v>
      </c>
      <c r="C30" s="183" t="s">
        <v>188</v>
      </c>
      <c r="D30" s="184" t="n">
        <v>17.9</v>
      </c>
      <c r="E30" s="184" t="n">
        <f aca="false">D30/D$12*100</f>
        <v>1.55970897050494</v>
      </c>
      <c r="F30" s="184" t="n">
        <v>26253.33</v>
      </c>
      <c r="L30" s="186"/>
    </row>
    <row r="31" customFormat="false" ht="14.25" hidden="false" customHeight="true" outlineLevel="0" collapsed="false">
      <c r="A31" s="182" t="s">
        <v>181</v>
      </c>
      <c r="B31" s="183" t="s">
        <v>189</v>
      </c>
      <c r="C31" s="183" t="s">
        <v>190</v>
      </c>
      <c r="D31" s="184" t="n">
        <v>28</v>
      </c>
      <c r="E31" s="184" t="n">
        <f aca="false">D31/D$12*100</f>
        <v>2.43976822201891</v>
      </c>
      <c r="F31" s="184" t="n">
        <v>56000</v>
      </c>
    </row>
    <row r="32" customFormat="false" ht="14.25" hidden="false" customHeight="true" outlineLevel="0" collapsed="false">
      <c r="A32" s="182" t="s">
        <v>181</v>
      </c>
      <c r="B32" s="183" t="s">
        <v>191</v>
      </c>
      <c r="C32" s="183" t="s">
        <v>191</v>
      </c>
      <c r="D32" s="184" t="n">
        <v>278.25</v>
      </c>
      <c r="E32" s="184" t="n">
        <f aca="false">D32/D$12*100</f>
        <v>24.2451967063129</v>
      </c>
      <c r="F32" s="184" t="n">
        <v>477516.67</v>
      </c>
    </row>
    <row r="33" customFormat="false" ht="18" hidden="false" customHeight="true" outlineLevel="0" collapsed="false">
      <c r="A33" s="146"/>
      <c r="B33" s="146"/>
      <c r="C33" s="146"/>
      <c r="D33" s="146"/>
      <c r="E33" s="146"/>
      <c r="F33" s="146"/>
    </row>
    <row r="34" customFormat="false" ht="15" hidden="false" customHeight="true" outlineLevel="0" collapsed="false">
      <c r="A34" s="169" t="s">
        <v>192</v>
      </c>
      <c r="B34" s="169"/>
      <c r="C34" s="169"/>
      <c r="D34" s="146"/>
      <c r="E34" s="146"/>
      <c r="F34" s="146"/>
    </row>
    <row r="35" customFormat="false" ht="12.75" hidden="false" customHeight="false" outlineLevel="0" collapsed="false">
      <c r="A35" s="187" t="s">
        <v>147</v>
      </c>
      <c r="B35" s="187" t="s">
        <v>193</v>
      </c>
      <c r="C35" s="187" t="s">
        <v>194</v>
      </c>
      <c r="D35" s="146"/>
      <c r="E35" s="146"/>
      <c r="F35" s="146"/>
    </row>
    <row r="36" customFormat="false" ht="12.75" hidden="false" customHeight="false" outlineLevel="0" collapsed="false">
      <c r="A36" s="188" t="s">
        <v>156</v>
      </c>
      <c r="B36" s="189" t="n">
        <f aca="false">D13</f>
        <v>8.5</v>
      </c>
      <c r="C36" s="190" t="n">
        <f aca="false">(B36/B$40)*100</f>
        <v>0.740643924541454</v>
      </c>
      <c r="D36" s="146"/>
      <c r="E36" s="146"/>
      <c r="F36" s="146"/>
    </row>
    <row r="37" customFormat="false" ht="12.75" hidden="false" customHeight="false" outlineLevel="0" collapsed="false">
      <c r="A37" s="188" t="s">
        <v>158</v>
      </c>
      <c r="B37" s="190" t="n">
        <f aca="false">SUM(D14:D24)</f>
        <v>580.25</v>
      </c>
      <c r="C37" s="190" t="n">
        <f aca="false">(B37/B$40)*100</f>
        <v>50.559839672374</v>
      </c>
      <c r="D37" s="146"/>
      <c r="E37" s="146"/>
      <c r="F37" s="146"/>
    </row>
    <row r="38" customFormat="false" ht="12.75" hidden="false" customHeight="false" outlineLevel="0" collapsed="false">
      <c r="A38" s="188" t="s">
        <v>195</v>
      </c>
      <c r="B38" s="190" t="n">
        <f aca="false">SUM(D25:D26)</f>
        <v>29</v>
      </c>
      <c r="C38" s="190" t="n">
        <f aca="false">(B38/B$40)*100</f>
        <v>2.52690280137673</v>
      </c>
      <c r="D38" s="146"/>
      <c r="E38" s="146"/>
      <c r="F38" s="146"/>
    </row>
    <row r="39" customFormat="false" ht="12.75" hidden="false" customHeight="false" outlineLevel="0" collapsed="false">
      <c r="A39" s="188" t="s">
        <v>181</v>
      </c>
      <c r="B39" s="190" t="n">
        <f aca="false">SUM(D27:D32)</f>
        <v>529.9</v>
      </c>
      <c r="C39" s="190" t="n">
        <f aca="false">(B39/B$40)*100</f>
        <v>46.1726136017078</v>
      </c>
      <c r="D39" s="146"/>
      <c r="E39" s="146"/>
      <c r="F39" s="146"/>
    </row>
    <row r="40" customFormat="false" ht="12.75" hidden="false" customHeight="true" outlineLevel="0" collapsed="false">
      <c r="A40" s="191" t="s">
        <v>196</v>
      </c>
      <c r="B40" s="192" t="n">
        <f aca="false">SUM(B36:B39)</f>
        <v>1147.65</v>
      </c>
      <c r="C40" s="193" t="n">
        <f aca="false">(B40/B$40)*100</f>
        <v>100</v>
      </c>
      <c r="D40" s="146"/>
      <c r="E40" s="146"/>
      <c r="F40" s="146"/>
    </row>
    <row r="41" customFormat="false" ht="12.75" hidden="false" customHeight="false" outlineLevel="0" collapsed="false">
      <c r="A41" s="146"/>
      <c r="B41" s="146"/>
      <c r="C41" s="146"/>
      <c r="D41" s="146"/>
      <c r="E41" s="146"/>
      <c r="F41" s="146"/>
    </row>
    <row r="42" customFormat="false" ht="12.75" hidden="false" customHeight="false" outlineLevel="0" collapsed="false">
      <c r="A42" s="146"/>
      <c r="B42" s="146"/>
      <c r="C42" s="146"/>
      <c r="D42" s="146"/>
      <c r="E42" s="146"/>
      <c r="F42" s="146"/>
    </row>
    <row r="43" customFormat="false" ht="12.75" hidden="false" customHeight="false" outlineLevel="0" collapsed="false">
      <c r="A43" s="146"/>
      <c r="B43" s="146"/>
      <c r="C43" s="146"/>
      <c r="D43" s="146"/>
      <c r="E43" s="146"/>
      <c r="F43" s="146"/>
    </row>
    <row r="44" customFormat="false" ht="13.9" hidden="false" customHeight="true" outlineLevel="0" collapsed="false">
      <c r="A44" s="146"/>
      <c r="B44" s="146"/>
      <c r="C44" s="146"/>
      <c r="D44" s="146"/>
      <c r="E44" s="146"/>
      <c r="F44" s="146"/>
    </row>
    <row r="45" customFormat="false" ht="12.75" hidden="false" customHeight="false" outlineLevel="0" collapsed="false">
      <c r="A45" s="146"/>
      <c r="B45" s="146"/>
      <c r="C45" s="146"/>
      <c r="D45" s="146"/>
      <c r="E45" s="146"/>
      <c r="F45" s="146"/>
    </row>
    <row r="46" customFormat="false" ht="12.75" hidden="false" customHeight="false" outlineLevel="0" collapsed="false">
      <c r="A46" s="146"/>
      <c r="B46" s="146"/>
      <c r="C46" s="146"/>
      <c r="D46" s="146"/>
      <c r="E46" s="146"/>
      <c r="F46" s="146"/>
    </row>
    <row r="47" customFormat="false" ht="12.75" hidden="false" customHeight="false" outlineLevel="0" collapsed="false">
      <c r="A47" s="146"/>
      <c r="B47" s="146"/>
      <c r="C47" s="146"/>
      <c r="D47" s="146"/>
      <c r="E47" s="146"/>
      <c r="F47" s="146"/>
    </row>
    <row r="48" customFormat="false" ht="12.75" hidden="false" customHeight="false" outlineLevel="0" collapsed="false">
      <c r="A48" s="146"/>
      <c r="B48" s="146"/>
      <c r="C48" s="146"/>
      <c r="D48" s="146"/>
      <c r="E48" s="146"/>
      <c r="F48" s="146"/>
    </row>
    <row r="49" customFormat="false" ht="12.75" hidden="false" customHeight="false" outlineLevel="0" collapsed="false">
      <c r="A49" s="146"/>
      <c r="B49" s="146"/>
      <c r="C49" s="146"/>
      <c r="D49" s="146"/>
      <c r="E49" s="146"/>
      <c r="F49" s="146"/>
    </row>
    <row r="50" customFormat="false" ht="12.75" hidden="false" customHeight="false" outlineLevel="0" collapsed="false">
      <c r="A50" s="146"/>
      <c r="B50" s="146"/>
      <c r="C50" s="146"/>
      <c r="D50" s="146"/>
      <c r="E50" s="146"/>
      <c r="F50" s="146"/>
    </row>
    <row r="51" customFormat="false" ht="12.75" hidden="false" customHeight="false" outlineLevel="0" collapsed="false">
      <c r="A51" s="146"/>
      <c r="B51" s="146"/>
      <c r="C51" s="146"/>
      <c r="D51" s="146"/>
      <c r="E51" s="146"/>
      <c r="F51" s="146"/>
    </row>
    <row r="52" customFormat="false" ht="12.75" hidden="false" customHeight="false" outlineLevel="0" collapsed="false">
      <c r="A52" s="146"/>
      <c r="B52" s="146"/>
      <c r="C52" s="146"/>
      <c r="D52" s="146"/>
      <c r="E52" s="146"/>
      <c r="F52" s="146"/>
    </row>
    <row r="53" customFormat="false" ht="12.75" hidden="false" customHeight="false" outlineLevel="0" collapsed="false">
      <c r="A53" s="146"/>
      <c r="B53" s="146"/>
      <c r="C53" s="146"/>
      <c r="D53" s="146"/>
      <c r="E53" s="146"/>
      <c r="F53" s="146"/>
    </row>
    <row r="54" customFormat="false" ht="12.75" hidden="false" customHeight="false" outlineLevel="0" collapsed="false">
      <c r="A54" s="146"/>
      <c r="B54" s="146"/>
      <c r="C54" s="146"/>
      <c r="D54" s="146"/>
      <c r="E54" s="146"/>
      <c r="F54" s="146"/>
    </row>
    <row r="55" customFormat="false" ht="12.75" hidden="false" customHeight="false" outlineLevel="0" collapsed="false">
      <c r="A55" s="146"/>
      <c r="B55" s="146"/>
      <c r="C55" s="146"/>
      <c r="D55" s="146"/>
      <c r="E55" s="146"/>
      <c r="F55" s="146"/>
    </row>
    <row r="56" customFormat="false" ht="12.75" hidden="false" customHeight="false" outlineLevel="0" collapsed="false">
      <c r="A56" s="146"/>
      <c r="B56" s="146"/>
      <c r="C56" s="146"/>
      <c r="D56" s="146"/>
      <c r="E56" s="146"/>
      <c r="F56" s="146"/>
    </row>
    <row r="57" customFormat="false" ht="12.75" hidden="false" customHeight="false" outlineLevel="0" collapsed="false">
      <c r="A57" s="146"/>
      <c r="B57" s="146"/>
      <c r="C57" s="146"/>
      <c r="D57" s="146"/>
      <c r="E57" s="146"/>
      <c r="F57" s="146"/>
    </row>
    <row r="58" customFormat="false" ht="12.75" hidden="false" customHeight="false" outlineLevel="0" collapsed="false">
      <c r="A58" s="146"/>
      <c r="B58" s="146"/>
      <c r="C58" s="146"/>
      <c r="D58" s="146"/>
      <c r="E58" s="146"/>
      <c r="F58" s="146"/>
    </row>
    <row r="59" customFormat="false" ht="12.75" hidden="false" customHeight="false" outlineLevel="0" collapsed="false">
      <c r="A59" s="146"/>
      <c r="B59" s="146"/>
      <c r="C59" s="146"/>
      <c r="D59" s="146"/>
      <c r="E59" s="146"/>
      <c r="F59" s="146"/>
    </row>
    <row r="60" customFormat="false" ht="12.75" hidden="false" customHeight="false" outlineLevel="0" collapsed="false">
      <c r="A60" s="146"/>
      <c r="B60" s="146"/>
      <c r="C60" s="146"/>
      <c r="D60" s="146"/>
      <c r="E60" s="146"/>
      <c r="F60" s="146"/>
    </row>
    <row r="61" customFormat="false" ht="12.75" hidden="false" customHeight="false" outlineLevel="0" collapsed="false">
      <c r="A61" s="146"/>
      <c r="B61" s="146"/>
      <c r="C61" s="146"/>
      <c r="D61" s="146"/>
      <c r="E61" s="146"/>
      <c r="F61" s="146"/>
    </row>
    <row r="62" customFormat="false" ht="12.75" hidden="false" customHeight="false" outlineLevel="0" collapsed="false">
      <c r="A62" s="146"/>
      <c r="B62" s="146"/>
      <c r="C62" s="146"/>
      <c r="D62" s="146"/>
      <c r="E62" s="146"/>
      <c r="F62" s="146"/>
    </row>
    <row r="63" customFormat="false" ht="12.75" hidden="false" customHeight="false" outlineLevel="0" collapsed="false">
      <c r="A63" s="146"/>
      <c r="B63" s="146"/>
      <c r="C63" s="146"/>
      <c r="D63" s="146"/>
      <c r="E63" s="146"/>
      <c r="F63" s="146"/>
    </row>
    <row r="64" customFormat="false" ht="12.75" hidden="false" customHeight="false" outlineLevel="0" collapsed="false">
      <c r="A64" s="146"/>
      <c r="B64" s="146"/>
      <c r="C64" s="146"/>
      <c r="D64" s="146"/>
      <c r="E64" s="146"/>
      <c r="F64" s="146"/>
    </row>
    <row r="65" customFormat="false" ht="12.75" hidden="false" customHeight="false" outlineLevel="0" collapsed="false">
      <c r="A65" s="146"/>
      <c r="B65" s="146"/>
      <c r="C65" s="146"/>
      <c r="D65" s="146"/>
      <c r="E65" s="146"/>
      <c r="F65" s="146"/>
    </row>
  </sheetData>
  <mergeCells count="9">
    <mergeCell ref="A1:G1"/>
    <mergeCell ref="A2:G2"/>
    <mergeCell ref="A4:A7"/>
    <mergeCell ref="A9:F9"/>
    <mergeCell ref="A10:A11"/>
    <mergeCell ref="B10:B11"/>
    <mergeCell ref="C10:C11"/>
    <mergeCell ref="A12:C12"/>
    <mergeCell ref="A34:C34"/>
  </mergeCells>
  <printOptions headings="false" gridLines="false" gridLinesSet="true" horizontalCentered="true" verticalCentered="false"/>
  <pageMargins left="0.359722222222222" right="0.275694444444444" top="0.905555555555556" bottom="1.45694444444444" header="0.511811023622047" footer="1.45694444444444"/>
  <pageSetup paperSize="5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65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8" zeroHeight="false" outlineLevelRow="0" outlineLevelCol="0"/>
  <cols>
    <col collapsed="false" customWidth="true" hidden="false" outlineLevel="0" max="1" min="1" style="25" width="9.85"/>
    <col collapsed="false" customWidth="true" hidden="false" outlineLevel="0" max="2" min="2" style="25" width="32.14"/>
    <col collapsed="false" customWidth="true" hidden="false" outlineLevel="0" max="3" min="3" style="25" width="27.56"/>
    <col collapsed="false" customWidth="true" hidden="false" outlineLevel="0" max="4" min="4" style="25" width="12.14"/>
    <col collapsed="false" customWidth="true" hidden="false" outlineLevel="0" max="5" min="5" style="25" width="10.56"/>
    <col collapsed="false" customWidth="true" hidden="false" outlineLevel="0" max="6" min="6" style="25" width="16.7"/>
    <col collapsed="false" customWidth="true" hidden="false" outlineLevel="0" max="7" min="7" style="25" width="6.56"/>
    <col collapsed="false" customWidth="true" hidden="false" outlineLevel="0" max="8" min="8" style="25" width="11.13"/>
    <col collapsed="false" customWidth="true" hidden="false" outlineLevel="0" max="9" min="9" style="25" width="10.85"/>
    <col collapsed="false" customWidth="true" hidden="false" outlineLevel="0" max="10" min="10" style="25" width="15.85"/>
    <col collapsed="false" customWidth="false" hidden="false" outlineLevel="0" max="257" min="11" style="25" width="9.14"/>
  </cols>
  <sheetData>
    <row r="1" customFormat="false" ht="12.6" hidden="false" customHeight="true" outlineLevel="0" collapsed="false">
      <c r="A1" s="151" t="s">
        <v>197</v>
      </c>
      <c r="B1" s="152" t="s">
        <v>141</v>
      </c>
      <c r="C1" s="153" t="n">
        <v>41426</v>
      </c>
      <c r="D1" s="153" t="n">
        <v>41760</v>
      </c>
      <c r="E1" s="153" t="n">
        <v>41791</v>
      </c>
      <c r="F1" s="154" t="s">
        <v>129</v>
      </c>
      <c r="G1" s="154" t="s">
        <v>142</v>
      </c>
    </row>
    <row r="2" customFormat="false" ht="13.15" hidden="false" customHeight="true" outlineLevel="0" collapsed="false">
      <c r="A2" s="151"/>
      <c r="B2" s="156" t="s">
        <v>143</v>
      </c>
      <c r="C2" s="156" t="s">
        <v>126</v>
      </c>
      <c r="D2" s="156" t="s">
        <v>127</v>
      </c>
      <c r="E2" s="156" t="s">
        <v>128</v>
      </c>
      <c r="F2" s="156" t="s">
        <v>124</v>
      </c>
      <c r="G2" s="156" t="s">
        <v>124</v>
      </c>
    </row>
    <row r="3" customFormat="false" ht="13.15" hidden="false" customHeight="true" outlineLevel="0" collapsed="false">
      <c r="A3" s="151"/>
      <c r="B3" s="194" t="s">
        <v>144</v>
      </c>
      <c r="C3" s="195" t="n">
        <v>1363</v>
      </c>
      <c r="D3" s="196" t="n">
        <v>1176.5</v>
      </c>
      <c r="E3" s="196" t="n">
        <f aca="false">D9</f>
        <v>1304</v>
      </c>
      <c r="F3" s="197" t="n">
        <f aca="false">(E3/C3-1)*100</f>
        <v>-4.32868672046955</v>
      </c>
      <c r="G3" s="198" t="n">
        <f aca="false">(E3/D3-1)*100</f>
        <v>10.8372290692733</v>
      </c>
    </row>
    <row r="4" customFormat="false" ht="13.9" hidden="false" customHeight="true" outlineLevel="0" collapsed="false">
      <c r="A4" s="151"/>
      <c r="B4" s="199" t="s">
        <v>145</v>
      </c>
      <c r="C4" s="200" t="n">
        <v>2227.59</v>
      </c>
      <c r="D4" s="166" t="n">
        <v>2140.15</v>
      </c>
      <c r="E4" s="166" t="n">
        <f aca="false">F9/D9</f>
        <v>1544.88262269939</v>
      </c>
      <c r="F4" s="201" t="n">
        <f aca="false">(E4/C4-1)*100</f>
        <v>-30.6478022122838</v>
      </c>
      <c r="G4" s="202" t="n">
        <f aca="false">(E4/D4-1)*100</f>
        <v>-27.8142829848662</v>
      </c>
    </row>
    <row r="5" customFormat="false" ht="18" hidden="false" customHeight="true" outlineLevel="0" collapsed="false">
      <c r="A5" s="146"/>
      <c r="B5" s="146"/>
      <c r="C5" s="146"/>
      <c r="D5" s="146"/>
      <c r="E5" s="146"/>
      <c r="F5" s="146"/>
      <c r="G5" s="146"/>
    </row>
    <row r="6" customFormat="false" ht="18" hidden="false" customHeight="true" outlineLevel="0" collapsed="false">
      <c r="A6" s="203" t="s">
        <v>146</v>
      </c>
      <c r="B6" s="203"/>
      <c r="C6" s="203"/>
      <c r="D6" s="203"/>
      <c r="E6" s="203"/>
      <c r="F6" s="203"/>
      <c r="G6" s="146"/>
    </row>
    <row r="7" customFormat="false" ht="12.75" hidden="false" customHeight="true" outlineLevel="0" collapsed="false">
      <c r="A7" s="170" t="s">
        <v>147</v>
      </c>
      <c r="B7" s="170" t="s">
        <v>148</v>
      </c>
      <c r="C7" s="171" t="s">
        <v>149</v>
      </c>
      <c r="D7" s="172" t="s">
        <v>150</v>
      </c>
      <c r="E7" s="173" t="s">
        <v>151</v>
      </c>
      <c r="F7" s="173" t="s">
        <v>101</v>
      </c>
      <c r="G7" s="146"/>
    </row>
    <row r="8" customFormat="false" ht="12.75" hidden="false" customHeight="true" outlineLevel="0" collapsed="false">
      <c r="A8" s="170"/>
      <c r="B8" s="170"/>
      <c r="C8" s="171"/>
      <c r="D8" s="174" t="s">
        <v>152</v>
      </c>
      <c r="E8" s="176" t="s">
        <v>153</v>
      </c>
      <c r="F8" s="176" t="s">
        <v>154</v>
      </c>
      <c r="G8" s="146"/>
    </row>
    <row r="9" customFormat="false" ht="15" hidden="false" customHeight="true" outlineLevel="0" collapsed="false">
      <c r="A9" s="204" t="s">
        <v>155</v>
      </c>
      <c r="B9" s="204"/>
      <c r="C9" s="204"/>
      <c r="D9" s="205" t="n">
        <f aca="false">SUM(D10:D24)</f>
        <v>1304</v>
      </c>
      <c r="E9" s="206" t="n">
        <f aca="false">SUM(E10:E24)</f>
        <v>100</v>
      </c>
      <c r="F9" s="205" t="n">
        <f aca="false">SUM(F10:F24)</f>
        <v>2014526.94</v>
      </c>
      <c r="G9" s="146"/>
      <c r="K9" s="25" t="n">
        <f aca="false">F9/D9</f>
        <v>1544.88262269939</v>
      </c>
    </row>
    <row r="10" customFormat="false" ht="12.75" hidden="false" customHeight="true" outlineLevel="0" collapsed="false">
      <c r="A10" s="182" t="s">
        <v>198</v>
      </c>
      <c r="B10" s="183" t="s">
        <v>199</v>
      </c>
      <c r="C10" s="183" t="s">
        <v>199</v>
      </c>
      <c r="D10" s="207" t="n">
        <v>14</v>
      </c>
      <c r="E10" s="208" t="n">
        <f aca="false">D10/D$9%</f>
        <v>1.07361963190184</v>
      </c>
      <c r="F10" s="207" t="n">
        <v>22519.17</v>
      </c>
      <c r="G10" s="146"/>
    </row>
    <row r="11" customFormat="false" ht="12.75" hidden="false" customHeight="true" outlineLevel="0" collapsed="false">
      <c r="A11" s="182" t="s">
        <v>198</v>
      </c>
      <c r="B11" s="183" t="s">
        <v>200</v>
      </c>
      <c r="C11" s="183" t="s">
        <v>200</v>
      </c>
      <c r="D11" s="207" t="n">
        <v>16</v>
      </c>
      <c r="E11" s="208" t="n">
        <f aca="false">D11/D$9%</f>
        <v>1.22699386503067</v>
      </c>
      <c r="F11" s="207" t="n">
        <v>24958.89</v>
      </c>
      <c r="G11" s="146"/>
    </row>
    <row r="12" customFormat="false" ht="12.75" hidden="false" customHeight="true" outlineLevel="0" collapsed="false">
      <c r="A12" s="182" t="s">
        <v>198</v>
      </c>
      <c r="B12" s="183" t="s">
        <v>201</v>
      </c>
      <c r="C12" s="183" t="s">
        <v>202</v>
      </c>
      <c r="D12" s="207" t="n">
        <v>15</v>
      </c>
      <c r="E12" s="208" t="n">
        <f aca="false">D12/D$9%</f>
        <v>1.15030674846626</v>
      </c>
      <c r="F12" s="207" t="n">
        <v>21049.71</v>
      </c>
      <c r="G12" s="146"/>
    </row>
    <row r="13" customFormat="false" ht="12.75" hidden="false" customHeight="true" outlineLevel="0" collapsed="false">
      <c r="A13" s="182" t="s">
        <v>198</v>
      </c>
      <c r="B13" s="183" t="s">
        <v>203</v>
      </c>
      <c r="C13" s="183" t="s">
        <v>203</v>
      </c>
      <c r="D13" s="207" t="n">
        <v>98</v>
      </c>
      <c r="E13" s="208" t="n">
        <f aca="false">D13/D$9%</f>
        <v>7.51533742331288</v>
      </c>
      <c r="F13" s="207" t="n">
        <v>156493.87</v>
      </c>
      <c r="G13" s="146"/>
    </row>
    <row r="14" customFormat="false" ht="12.75" hidden="false" customHeight="true" outlineLevel="0" collapsed="false">
      <c r="A14" s="182" t="s">
        <v>204</v>
      </c>
      <c r="B14" s="183" t="s">
        <v>205</v>
      </c>
      <c r="C14" s="183" t="s">
        <v>205</v>
      </c>
      <c r="D14" s="207" t="n">
        <v>27</v>
      </c>
      <c r="E14" s="208" t="n">
        <f aca="false">D14/D$9%</f>
        <v>2.07055214723926</v>
      </c>
      <c r="F14" s="207" t="n">
        <v>41939.2</v>
      </c>
      <c r="G14" s="146"/>
    </row>
    <row r="15" customFormat="false" ht="12.75" hidden="false" customHeight="true" outlineLevel="0" collapsed="false">
      <c r="A15" s="182" t="s">
        <v>204</v>
      </c>
      <c r="B15" s="183" t="s">
        <v>206</v>
      </c>
      <c r="C15" s="183" t="s">
        <v>207</v>
      </c>
      <c r="D15" s="207" t="n">
        <v>12</v>
      </c>
      <c r="E15" s="208" t="n">
        <f aca="false">D15/D$9%</f>
        <v>0.920245398773006</v>
      </c>
      <c r="F15" s="207" t="n">
        <v>17687.33</v>
      </c>
      <c r="G15" s="146"/>
    </row>
    <row r="16" customFormat="false" ht="12.75" hidden="false" customHeight="true" outlineLevel="0" collapsed="false">
      <c r="A16" s="182" t="s">
        <v>204</v>
      </c>
      <c r="B16" s="183" t="s">
        <v>208</v>
      </c>
      <c r="C16" s="183" t="s">
        <v>209</v>
      </c>
      <c r="D16" s="207" t="n">
        <v>529</v>
      </c>
      <c r="E16" s="208" t="n">
        <f aca="false">D16/D$9%</f>
        <v>40.5674846625767</v>
      </c>
      <c r="F16" s="207" t="n">
        <v>810709.65</v>
      </c>
      <c r="G16" s="146"/>
    </row>
    <row r="17" customFormat="false" ht="12.75" hidden="false" customHeight="true" outlineLevel="0" collapsed="false">
      <c r="A17" s="182" t="s">
        <v>210</v>
      </c>
      <c r="B17" s="183" t="s">
        <v>211</v>
      </c>
      <c r="C17" s="183" t="s">
        <v>212</v>
      </c>
      <c r="D17" s="207" t="n">
        <v>7</v>
      </c>
      <c r="E17" s="208" t="n">
        <f aca="false">D17/D$9%</f>
        <v>0.53680981595092</v>
      </c>
      <c r="F17" s="207" t="n">
        <v>10098.38</v>
      </c>
      <c r="G17" s="146"/>
    </row>
    <row r="18" customFormat="false" ht="12.75" hidden="false" customHeight="true" outlineLevel="0" collapsed="false">
      <c r="A18" s="182" t="s">
        <v>210</v>
      </c>
      <c r="B18" s="183" t="s">
        <v>213</v>
      </c>
      <c r="C18" s="183" t="s">
        <v>214</v>
      </c>
      <c r="D18" s="207" t="n">
        <v>16</v>
      </c>
      <c r="E18" s="208" t="n">
        <f aca="false">D18/D$9%</f>
        <v>1.22699386503067</v>
      </c>
      <c r="F18" s="207" t="n">
        <v>21092.83</v>
      </c>
      <c r="G18" s="146"/>
    </row>
    <row r="19" customFormat="false" ht="12.75" hidden="false" customHeight="true" outlineLevel="0" collapsed="false">
      <c r="A19" s="182" t="s">
        <v>215</v>
      </c>
      <c r="B19" s="183" t="s">
        <v>216</v>
      </c>
      <c r="C19" s="183" t="s">
        <v>217</v>
      </c>
      <c r="D19" s="207" t="n">
        <v>4</v>
      </c>
      <c r="E19" s="208" t="n">
        <f aca="false">D19/D$9%</f>
        <v>0.306748466257669</v>
      </c>
      <c r="F19" s="207" t="n">
        <v>5975.4</v>
      </c>
      <c r="G19" s="146"/>
    </row>
    <row r="20" customFormat="false" ht="12.75" hidden="false" customHeight="true" outlineLevel="0" collapsed="false">
      <c r="A20" s="182" t="s">
        <v>218</v>
      </c>
      <c r="B20" s="183" t="s">
        <v>219</v>
      </c>
      <c r="C20" s="183" t="s">
        <v>220</v>
      </c>
      <c r="D20" s="207" t="n">
        <v>386</v>
      </c>
      <c r="E20" s="208" t="n">
        <f aca="false">D20/D$9%</f>
        <v>29.601226993865</v>
      </c>
      <c r="F20" s="207" t="n">
        <v>604561.39</v>
      </c>
      <c r="G20" s="146"/>
    </row>
    <row r="21" customFormat="false" ht="12.75" hidden="false" customHeight="true" outlineLevel="0" collapsed="false">
      <c r="A21" s="182" t="s">
        <v>221</v>
      </c>
      <c r="B21" s="183" t="s">
        <v>222</v>
      </c>
      <c r="C21" s="183" t="s">
        <v>223</v>
      </c>
      <c r="D21" s="207" t="n">
        <v>72</v>
      </c>
      <c r="E21" s="208" t="n">
        <f aca="false">D21/D$9%</f>
        <v>5.52147239263804</v>
      </c>
      <c r="F21" s="207" t="n">
        <v>115458.46</v>
      </c>
      <c r="G21" s="209"/>
    </row>
    <row r="22" customFormat="false" ht="15" hidden="false" customHeight="true" outlineLevel="0" collapsed="false">
      <c r="A22" s="182" t="s">
        <v>221</v>
      </c>
      <c r="B22" s="183" t="s">
        <v>222</v>
      </c>
      <c r="C22" s="183" t="s">
        <v>224</v>
      </c>
      <c r="D22" s="207" t="n">
        <v>19</v>
      </c>
      <c r="E22" s="208" t="n">
        <f aca="false">D22/D$9%</f>
        <v>1.45705521472393</v>
      </c>
      <c r="F22" s="207" t="n">
        <v>28441.67</v>
      </c>
      <c r="G22" s="209"/>
    </row>
    <row r="23" customFormat="false" ht="12.75" hidden="false" customHeight="true" outlineLevel="0" collapsed="false">
      <c r="A23" s="182" t="s">
        <v>221</v>
      </c>
      <c r="B23" s="183" t="s">
        <v>225</v>
      </c>
      <c r="C23" s="183" t="s">
        <v>225</v>
      </c>
      <c r="D23" s="207" t="n">
        <v>4</v>
      </c>
      <c r="E23" s="208" t="n">
        <f aca="false">D23/D$9%</f>
        <v>0.306748466257669</v>
      </c>
      <c r="F23" s="207" t="n">
        <v>6239.72</v>
      </c>
      <c r="G23" s="146"/>
    </row>
    <row r="24" customFormat="false" ht="12.75" hidden="false" customHeight="true" outlineLevel="0" collapsed="false">
      <c r="A24" s="182" t="s">
        <v>226</v>
      </c>
      <c r="B24" s="183" t="s">
        <v>227</v>
      </c>
      <c r="C24" s="183" t="s">
        <v>228</v>
      </c>
      <c r="D24" s="207" t="n">
        <v>85</v>
      </c>
      <c r="E24" s="208" t="n">
        <f aca="false">D24/D$9%</f>
        <v>6.51840490797546</v>
      </c>
      <c r="F24" s="207" t="n">
        <v>127301.27</v>
      </c>
      <c r="G24" s="146"/>
    </row>
    <row r="25" customFormat="false" ht="12.75" hidden="false" customHeight="true" outlineLevel="0" collapsed="false">
      <c r="A25" s="146"/>
      <c r="B25" s="146"/>
      <c r="C25" s="146"/>
      <c r="D25" s="146"/>
      <c r="E25" s="210" t="s">
        <v>3</v>
      </c>
      <c r="F25" s="146"/>
      <c r="G25" s="146"/>
    </row>
    <row r="26" customFormat="false" ht="12.75" hidden="false" customHeight="true" outlineLevel="0" collapsed="false">
      <c r="A26" s="146"/>
      <c r="B26" s="146"/>
      <c r="C26" s="146"/>
      <c r="D26" s="211"/>
      <c r="E26" s="210"/>
      <c r="F26" s="146"/>
      <c r="G26" s="146"/>
    </row>
    <row r="27" customFormat="false" ht="12.75" hidden="false" customHeight="true" outlineLevel="0" collapsed="false">
      <c r="A27" s="169" t="s">
        <v>192</v>
      </c>
      <c r="B27" s="169"/>
      <c r="C27" s="169"/>
      <c r="D27" s="146"/>
      <c r="E27" s="210"/>
      <c r="F27" s="146"/>
      <c r="G27" s="146"/>
    </row>
    <row r="28" customFormat="false" ht="12.75" hidden="false" customHeight="true" outlineLevel="0" collapsed="false">
      <c r="A28" s="187" t="s">
        <v>147</v>
      </c>
      <c r="B28" s="187" t="s">
        <v>229</v>
      </c>
      <c r="C28" s="187" t="s">
        <v>194</v>
      </c>
      <c r="D28" s="146"/>
      <c r="E28" s="210"/>
      <c r="F28" s="146"/>
      <c r="G28" s="146"/>
    </row>
    <row r="29" customFormat="false" ht="12.75" hidden="false" customHeight="true" outlineLevel="0" collapsed="false">
      <c r="A29" s="212" t="s">
        <v>198</v>
      </c>
      <c r="B29" s="213" t="n">
        <f aca="false">SUM(D10:D13)</f>
        <v>143</v>
      </c>
      <c r="C29" s="214" t="n">
        <f aca="false">B29/B$35%</f>
        <v>10.9662576687117</v>
      </c>
      <c r="D29" s="146"/>
      <c r="E29" s="210"/>
      <c r="F29" s="146"/>
      <c r="G29" s="146"/>
    </row>
    <row r="30" customFormat="false" ht="12.75" hidden="false" customHeight="true" outlineLevel="0" collapsed="false">
      <c r="A30" s="212" t="s">
        <v>230</v>
      </c>
      <c r="B30" s="213" t="n">
        <f aca="false">SUM(D14:D16)</f>
        <v>568</v>
      </c>
      <c r="C30" s="214" t="n">
        <f aca="false">B30/B$35%</f>
        <v>43.558282208589</v>
      </c>
      <c r="D30" s="146"/>
      <c r="E30" s="210"/>
      <c r="F30" s="146"/>
      <c r="G30" s="146"/>
    </row>
    <row r="31" customFormat="false" ht="12.75" hidden="false" customHeight="true" outlineLevel="0" collapsed="false">
      <c r="A31" s="212" t="s">
        <v>156</v>
      </c>
      <c r="B31" s="213" t="n">
        <f aca="false">SUM(D17:D18)</f>
        <v>23</v>
      </c>
      <c r="C31" s="214" t="n">
        <f aca="false">B31/B$35%</f>
        <v>1.7638036809816</v>
      </c>
      <c r="D31" s="146"/>
      <c r="E31" s="210"/>
      <c r="F31" s="146"/>
      <c r="G31" s="146"/>
    </row>
    <row r="32" customFormat="false" ht="12.75" hidden="false" customHeight="true" outlineLevel="0" collapsed="false">
      <c r="A32" s="212" t="s">
        <v>215</v>
      </c>
      <c r="B32" s="213" t="n">
        <f aca="false">SUM(D19:D20)</f>
        <v>390</v>
      </c>
      <c r="C32" s="214" t="n">
        <f aca="false">B32/B$35%</f>
        <v>29.9079754601227</v>
      </c>
      <c r="D32" s="146"/>
      <c r="E32" s="210"/>
      <c r="F32" s="146"/>
      <c r="G32" s="146"/>
    </row>
    <row r="33" customFormat="false" ht="12.75" hidden="false" customHeight="true" outlineLevel="0" collapsed="false">
      <c r="A33" s="212" t="s">
        <v>231</v>
      </c>
      <c r="B33" s="213" t="n">
        <f aca="false">SUM(D21:D23)</f>
        <v>95</v>
      </c>
      <c r="C33" s="214" t="n">
        <f aca="false">B33/B$35%</f>
        <v>7.28527607361963</v>
      </c>
      <c r="D33" s="146"/>
      <c r="E33" s="215"/>
      <c r="F33" s="146"/>
      <c r="G33" s="146"/>
    </row>
    <row r="34" customFormat="false" ht="12.75" hidden="false" customHeight="true" outlineLevel="0" collapsed="false">
      <c r="A34" s="212" t="s">
        <v>232</v>
      </c>
      <c r="B34" s="213" t="n">
        <f aca="false">SUM(D24:D24)</f>
        <v>85</v>
      </c>
      <c r="C34" s="214" t="n">
        <f aca="false">B34/B$35%</f>
        <v>6.51840490797546</v>
      </c>
      <c r="D34" s="146"/>
      <c r="E34" s="146"/>
      <c r="F34" s="146"/>
      <c r="G34" s="146"/>
    </row>
    <row r="35" customFormat="false" ht="18" hidden="false" customHeight="true" outlineLevel="0" collapsed="false">
      <c r="A35" s="191" t="s">
        <v>196</v>
      </c>
      <c r="B35" s="193" t="n">
        <f aca="false">SUM(B29:B34)</f>
        <v>1304</v>
      </c>
      <c r="C35" s="193" t="n">
        <f aca="false">B35/B$35%</f>
        <v>100</v>
      </c>
      <c r="D35" s="146"/>
      <c r="E35" s="146"/>
      <c r="F35" s="146"/>
      <c r="G35" s="146"/>
    </row>
    <row r="36" customFormat="false" ht="18" hidden="false" customHeight="true" outlineLevel="0" collapsed="false">
      <c r="A36" s="146"/>
      <c r="B36" s="146"/>
      <c r="C36" s="146"/>
      <c r="D36" s="146"/>
      <c r="E36" s="146"/>
      <c r="F36" s="146"/>
      <c r="G36" s="146"/>
    </row>
    <row r="37" customFormat="false" ht="18" hidden="false" customHeight="true" outlineLevel="0" collapsed="false">
      <c r="A37" s="146"/>
      <c r="B37" s="146"/>
      <c r="C37" s="146"/>
      <c r="D37" s="146"/>
      <c r="E37" s="146"/>
      <c r="F37" s="146"/>
      <c r="G37" s="146"/>
    </row>
    <row r="38" customFormat="false" ht="18" hidden="false" customHeight="true" outlineLevel="0" collapsed="false">
      <c r="A38" s="146"/>
      <c r="B38" s="146"/>
      <c r="C38" s="146"/>
      <c r="D38" s="146"/>
      <c r="E38" s="146"/>
      <c r="F38" s="146"/>
      <c r="G38" s="146"/>
    </row>
    <row r="39" customFormat="false" ht="18" hidden="false" customHeight="true" outlineLevel="0" collapsed="false">
      <c r="A39" s="146"/>
      <c r="B39" s="146"/>
      <c r="C39" s="146"/>
      <c r="D39" s="146"/>
      <c r="E39" s="146"/>
      <c r="F39" s="146"/>
      <c r="G39" s="146"/>
    </row>
    <row r="40" customFormat="false" ht="18" hidden="false" customHeight="true" outlineLevel="0" collapsed="false">
      <c r="A40" s="146"/>
      <c r="B40" s="146"/>
      <c r="C40" s="146"/>
      <c r="D40" s="146"/>
      <c r="E40" s="146"/>
      <c r="F40" s="146"/>
      <c r="G40" s="146"/>
    </row>
    <row r="41" customFormat="false" ht="18" hidden="false" customHeight="true" outlineLevel="0" collapsed="false">
      <c r="A41" s="146"/>
      <c r="B41" s="146"/>
      <c r="C41" s="146"/>
      <c r="D41" s="146"/>
      <c r="E41" s="146"/>
      <c r="F41" s="146"/>
      <c r="G41" s="146"/>
    </row>
    <row r="42" customFormat="false" ht="18" hidden="false" customHeight="true" outlineLevel="0" collapsed="false">
      <c r="A42" s="146"/>
      <c r="B42" s="146"/>
      <c r="C42" s="146"/>
      <c r="D42" s="146"/>
      <c r="E42" s="146"/>
      <c r="F42" s="146"/>
      <c r="G42" s="146"/>
    </row>
    <row r="43" customFormat="false" ht="18" hidden="false" customHeight="true" outlineLevel="0" collapsed="false">
      <c r="A43" s="146"/>
      <c r="B43" s="146"/>
      <c r="C43" s="146"/>
      <c r="D43" s="146"/>
      <c r="E43" s="146"/>
      <c r="F43" s="146"/>
      <c r="G43" s="146"/>
    </row>
    <row r="44" customFormat="false" ht="18" hidden="false" customHeight="true" outlineLevel="0" collapsed="false">
      <c r="A44" s="146"/>
      <c r="B44" s="146"/>
      <c r="C44" s="146"/>
      <c r="D44" s="146"/>
      <c r="E44" s="146"/>
      <c r="F44" s="146"/>
      <c r="G44" s="146"/>
    </row>
    <row r="45" customFormat="false" ht="18" hidden="false" customHeight="true" outlineLevel="0" collapsed="false">
      <c r="A45" s="146"/>
      <c r="B45" s="146"/>
      <c r="C45" s="146"/>
      <c r="D45" s="146"/>
      <c r="E45" s="146"/>
      <c r="F45" s="146"/>
      <c r="G45" s="146"/>
    </row>
    <row r="46" customFormat="false" ht="18" hidden="false" customHeight="true" outlineLevel="0" collapsed="false">
      <c r="A46" s="146"/>
      <c r="B46" s="146"/>
      <c r="C46" s="146"/>
      <c r="D46" s="146"/>
      <c r="E46" s="146"/>
      <c r="F46" s="146"/>
      <c r="G46" s="146"/>
    </row>
    <row r="47" customFormat="false" ht="18" hidden="false" customHeight="true" outlineLevel="0" collapsed="false">
      <c r="A47" s="146"/>
      <c r="B47" s="146"/>
      <c r="C47" s="146"/>
      <c r="D47" s="146"/>
      <c r="E47" s="146"/>
      <c r="F47" s="146"/>
      <c r="G47" s="146"/>
    </row>
    <row r="48" customFormat="false" ht="18" hidden="false" customHeight="true" outlineLevel="0" collapsed="false">
      <c r="A48" s="146"/>
      <c r="B48" s="146"/>
      <c r="C48" s="146"/>
      <c r="D48" s="146"/>
      <c r="E48" s="146"/>
      <c r="F48" s="146"/>
      <c r="G48" s="146"/>
    </row>
    <row r="49" customFormat="false" ht="18" hidden="false" customHeight="true" outlineLevel="0" collapsed="false">
      <c r="A49" s="146"/>
      <c r="B49" s="146"/>
      <c r="C49" s="146"/>
      <c r="D49" s="146"/>
      <c r="E49" s="146"/>
      <c r="F49" s="146"/>
      <c r="G49" s="146"/>
    </row>
    <row r="50" customFormat="false" ht="18" hidden="false" customHeight="true" outlineLevel="0" collapsed="false">
      <c r="A50" s="146"/>
      <c r="B50" s="146"/>
      <c r="C50" s="146"/>
      <c r="D50" s="146"/>
      <c r="E50" s="146"/>
      <c r="F50" s="146"/>
      <c r="G50" s="146"/>
    </row>
    <row r="65522" customFormat="false" ht="12.75" hidden="false" customHeight="true" outlineLevel="0" collapsed="false"/>
  </sheetData>
  <mergeCells count="7">
    <mergeCell ref="A1:A4"/>
    <mergeCell ref="A6:F6"/>
    <mergeCell ref="A7:A8"/>
    <mergeCell ref="B7:B8"/>
    <mergeCell ref="C7:C8"/>
    <mergeCell ref="A9:C9"/>
    <mergeCell ref="A27:C27"/>
  </mergeCells>
  <printOptions headings="false" gridLines="false" gridLinesSet="true" horizontalCentered="true" verticalCentered="false"/>
  <pageMargins left="0.170138888888889" right="0.275694444444444" top="0.7875" bottom="1.45694444444444" header="0.511811023622047" footer="1.45694444444444"/>
  <pageSetup paperSize="5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8" zeroHeight="false" outlineLevelRow="0" outlineLevelCol="0"/>
  <cols>
    <col collapsed="false" customWidth="true" hidden="false" outlineLevel="0" max="1" min="1" style="25" width="15.99"/>
    <col collapsed="false" customWidth="true" hidden="false" outlineLevel="0" max="2" min="2" style="25" width="27.14"/>
    <col collapsed="false" customWidth="true" hidden="false" outlineLevel="0" max="3" min="3" style="25" width="20.28"/>
    <col collapsed="false" customWidth="true" hidden="false" outlineLevel="0" max="4" min="4" style="25" width="12.14"/>
    <col collapsed="false" customWidth="true" hidden="false" outlineLevel="0" max="5" min="5" style="25" width="10.85"/>
    <col collapsed="false" customWidth="true" hidden="false" outlineLevel="0" max="6" min="6" style="25" width="17.14"/>
    <col collapsed="false" customWidth="false" hidden="false" outlineLevel="0" max="257" min="7" style="25" width="9.14"/>
  </cols>
  <sheetData>
    <row r="1" customFormat="false" ht="12" hidden="false" customHeight="true" outlineLevel="0" collapsed="false">
      <c r="A1" s="151" t="s">
        <v>233</v>
      </c>
      <c r="B1" s="152" t="s">
        <v>141</v>
      </c>
      <c r="C1" s="153" t="n">
        <v>41426</v>
      </c>
      <c r="D1" s="153" t="n">
        <v>41760</v>
      </c>
      <c r="E1" s="153" t="n">
        <v>41791</v>
      </c>
      <c r="F1" s="154" t="s">
        <v>129</v>
      </c>
      <c r="G1" s="154" t="s">
        <v>142</v>
      </c>
    </row>
    <row r="2" customFormat="false" ht="13.15" hidden="false" customHeight="true" outlineLevel="0" collapsed="false">
      <c r="A2" s="151"/>
      <c r="B2" s="156" t="s">
        <v>143</v>
      </c>
      <c r="C2" s="156" t="s">
        <v>126</v>
      </c>
      <c r="D2" s="156" t="s">
        <v>127</v>
      </c>
      <c r="E2" s="156" t="s">
        <v>128</v>
      </c>
      <c r="F2" s="156" t="s">
        <v>124</v>
      </c>
      <c r="G2" s="156" t="s">
        <v>124</v>
      </c>
    </row>
    <row r="3" customFormat="false" ht="13.15" hidden="false" customHeight="true" outlineLevel="0" collapsed="false">
      <c r="A3" s="151"/>
      <c r="B3" s="194" t="s">
        <v>144</v>
      </c>
      <c r="C3" s="195" t="n">
        <v>2472.7</v>
      </c>
      <c r="D3" s="196" t="n">
        <v>3085.2</v>
      </c>
      <c r="E3" s="196" t="n">
        <f aca="false">D9</f>
        <v>2819.43</v>
      </c>
      <c r="F3" s="216" t="n">
        <f aca="false">(E3/C3-1)*100</f>
        <v>14.0223237756299</v>
      </c>
      <c r="G3" s="197" t="n">
        <f aca="false">(E3/D3-1)*100</f>
        <v>-8.61435239206534</v>
      </c>
    </row>
    <row r="4" customFormat="false" ht="13.9" hidden="false" customHeight="true" outlineLevel="0" collapsed="false">
      <c r="A4" s="151"/>
      <c r="B4" s="199" t="s">
        <v>145</v>
      </c>
      <c r="C4" s="165" t="n">
        <v>1882.04</v>
      </c>
      <c r="D4" s="166" t="n">
        <v>1577.52</v>
      </c>
      <c r="E4" s="166" t="n">
        <f aca="false">F9/D9</f>
        <v>1507.62529305569</v>
      </c>
      <c r="F4" s="201" t="n">
        <f aca="false">(E4/C4-1)*100</f>
        <v>-19.8940886986627</v>
      </c>
      <c r="G4" s="197" t="n">
        <f aca="false">(E4/D4-1)*100</f>
        <v>-4.43067009890912</v>
      </c>
    </row>
    <row r="5" customFormat="false" ht="18" hidden="false" customHeight="true" outlineLevel="0" collapsed="false">
      <c r="A5" s="146"/>
      <c r="B5" s="146"/>
      <c r="C5" s="146"/>
      <c r="D5" s="146"/>
      <c r="E5" s="146"/>
      <c r="F5" s="146"/>
    </row>
    <row r="6" customFormat="false" ht="18" hidden="false" customHeight="true" outlineLevel="0" collapsed="false">
      <c r="A6" s="203" t="s">
        <v>146</v>
      </c>
      <c r="B6" s="203"/>
      <c r="C6" s="203"/>
      <c r="D6" s="203"/>
      <c r="E6" s="203"/>
      <c r="F6" s="203"/>
    </row>
    <row r="7" customFormat="false" ht="12.75" hidden="false" customHeight="true" outlineLevel="0" collapsed="false">
      <c r="A7" s="170" t="s">
        <v>147</v>
      </c>
      <c r="B7" s="170" t="s">
        <v>148</v>
      </c>
      <c r="C7" s="171" t="s">
        <v>149</v>
      </c>
      <c r="D7" s="172" t="s">
        <v>150</v>
      </c>
      <c r="E7" s="173" t="s">
        <v>151</v>
      </c>
      <c r="F7" s="173" t="s">
        <v>101</v>
      </c>
    </row>
    <row r="8" customFormat="false" ht="12.75" hidden="false" customHeight="true" outlineLevel="0" collapsed="false">
      <c r="A8" s="170"/>
      <c r="B8" s="170"/>
      <c r="C8" s="171"/>
      <c r="D8" s="174" t="s">
        <v>152</v>
      </c>
      <c r="E8" s="176" t="s">
        <v>153</v>
      </c>
      <c r="F8" s="176" t="s">
        <v>234</v>
      </c>
    </row>
    <row r="9" customFormat="false" ht="15" hidden="false" customHeight="true" outlineLevel="0" collapsed="false">
      <c r="A9" s="217" t="s">
        <v>155</v>
      </c>
      <c r="B9" s="217"/>
      <c r="C9" s="217"/>
      <c r="D9" s="218" t="n">
        <f aca="false">SUM(D10:D28)</f>
        <v>2819.43</v>
      </c>
      <c r="E9" s="219" t="n">
        <f aca="false">D9/D$9%</f>
        <v>100</v>
      </c>
      <c r="F9" s="218" t="n">
        <f aca="false">SUM(F10:F28)</f>
        <v>4250643.98</v>
      </c>
    </row>
    <row r="10" customFormat="false" ht="12.75" hidden="false" customHeight="true" outlineLevel="0" collapsed="false">
      <c r="A10" s="220" t="s">
        <v>156</v>
      </c>
      <c r="B10" s="221" t="s">
        <v>211</v>
      </c>
      <c r="C10" s="221" t="s">
        <v>235</v>
      </c>
      <c r="D10" s="222" t="n">
        <v>2045.25</v>
      </c>
      <c r="E10" s="223" t="n">
        <f aca="false">D10/D$9%</f>
        <v>72.5412583394516</v>
      </c>
      <c r="F10" s="222" t="n">
        <v>3082366.25</v>
      </c>
    </row>
    <row r="11" customFormat="false" ht="12.75" hidden="false" customHeight="true" outlineLevel="0" collapsed="false">
      <c r="A11" s="220" t="s">
        <v>156</v>
      </c>
      <c r="B11" s="221" t="s">
        <v>211</v>
      </c>
      <c r="C11" s="221" t="s">
        <v>236</v>
      </c>
      <c r="D11" s="222" t="n">
        <v>171</v>
      </c>
      <c r="E11" s="223" t="n">
        <f aca="false">D11/D$9%</f>
        <v>6.06505570274843</v>
      </c>
      <c r="F11" s="222" t="n">
        <v>257500.03</v>
      </c>
    </row>
    <row r="12" customFormat="false" ht="12.75" hidden="false" customHeight="true" outlineLevel="0" collapsed="false">
      <c r="A12" s="220" t="s">
        <v>156</v>
      </c>
      <c r="B12" s="221" t="s">
        <v>211</v>
      </c>
      <c r="C12" s="221" t="s">
        <v>212</v>
      </c>
      <c r="D12" s="222" t="n">
        <v>194</v>
      </c>
      <c r="E12" s="223" t="n">
        <f aca="false">D12/D$9%</f>
        <v>6.88082342884909</v>
      </c>
      <c r="F12" s="222" t="n">
        <v>292833.33</v>
      </c>
    </row>
    <row r="13" customFormat="false" ht="12.75" hidden="false" customHeight="true" outlineLevel="0" collapsed="false">
      <c r="A13" s="220" t="s">
        <v>156</v>
      </c>
      <c r="B13" s="221" t="s">
        <v>237</v>
      </c>
      <c r="C13" s="221" t="s">
        <v>237</v>
      </c>
      <c r="D13" s="222" t="n">
        <v>8</v>
      </c>
      <c r="E13" s="223" t="n">
        <f aca="false">D13/D$9%</f>
        <v>0.283745296035014</v>
      </c>
      <c r="F13" s="222" t="n">
        <v>12476.2</v>
      </c>
    </row>
    <row r="14" customFormat="false" ht="12.75" hidden="false" customHeight="true" outlineLevel="0" collapsed="false">
      <c r="A14" s="220" t="s">
        <v>156</v>
      </c>
      <c r="B14" s="221" t="s">
        <v>237</v>
      </c>
      <c r="C14" s="221" t="s">
        <v>238</v>
      </c>
      <c r="D14" s="222" t="n">
        <v>4</v>
      </c>
      <c r="E14" s="223" t="n">
        <f aca="false">D14/D$9%</f>
        <v>0.141872648017507</v>
      </c>
      <c r="F14" s="222" t="n">
        <v>6238.1</v>
      </c>
    </row>
    <row r="15" customFormat="false" ht="12.75" hidden="false" customHeight="true" outlineLevel="0" collapsed="false">
      <c r="A15" s="220" t="s">
        <v>156</v>
      </c>
      <c r="B15" s="221" t="s">
        <v>237</v>
      </c>
      <c r="C15" s="221" t="s">
        <v>239</v>
      </c>
      <c r="D15" s="222" t="n">
        <v>4</v>
      </c>
      <c r="E15" s="223" t="n">
        <f aca="false">D15/D$9%</f>
        <v>0.141872648017507</v>
      </c>
      <c r="F15" s="222" t="n">
        <v>6047.62</v>
      </c>
    </row>
    <row r="16" customFormat="false" ht="12.75" hidden="false" customHeight="true" outlineLevel="0" collapsed="false">
      <c r="A16" s="220" t="s">
        <v>156</v>
      </c>
      <c r="B16" s="221" t="s">
        <v>237</v>
      </c>
      <c r="C16" s="221" t="s">
        <v>240</v>
      </c>
      <c r="D16" s="222" t="n">
        <v>5</v>
      </c>
      <c r="E16" s="223" t="n">
        <f aca="false">D16/D$9%</f>
        <v>0.177340810021884</v>
      </c>
      <c r="F16" s="222" t="n">
        <v>7523.81</v>
      </c>
    </row>
    <row r="17" customFormat="false" ht="12.75" hidden="false" customHeight="true" outlineLevel="0" collapsed="false">
      <c r="A17" s="220" t="s">
        <v>156</v>
      </c>
      <c r="B17" s="221" t="s">
        <v>237</v>
      </c>
      <c r="C17" s="221" t="s">
        <v>241</v>
      </c>
      <c r="D17" s="222" t="n">
        <v>13</v>
      </c>
      <c r="E17" s="223" t="n">
        <f aca="false">D17/D$9%</f>
        <v>0.461086106056898</v>
      </c>
      <c r="F17" s="222" t="n">
        <v>19345.24</v>
      </c>
    </row>
    <row r="18" customFormat="false" ht="12.75" hidden="false" customHeight="true" outlineLevel="0" collapsed="false">
      <c r="A18" s="220" t="s">
        <v>156</v>
      </c>
      <c r="B18" s="221" t="s">
        <v>242</v>
      </c>
      <c r="C18" s="221" t="s">
        <v>243</v>
      </c>
      <c r="D18" s="222" t="n">
        <v>5</v>
      </c>
      <c r="E18" s="223" t="n">
        <f aca="false">D18/D$9%</f>
        <v>0.177340810021884</v>
      </c>
      <c r="F18" s="222" t="n">
        <v>7892.85</v>
      </c>
    </row>
    <row r="19" customFormat="false" ht="12.75" hidden="false" customHeight="true" outlineLevel="0" collapsed="false">
      <c r="A19" s="220" t="s">
        <v>156</v>
      </c>
      <c r="B19" s="221" t="s">
        <v>244</v>
      </c>
      <c r="C19" s="221" t="s">
        <v>245</v>
      </c>
      <c r="D19" s="222" t="n">
        <v>0.6</v>
      </c>
      <c r="E19" s="223" t="n">
        <f aca="false">D19/D$9%</f>
        <v>0.0212808972026261</v>
      </c>
      <c r="F19" s="222" t="n">
        <v>907.14</v>
      </c>
    </row>
    <row r="20" customFormat="false" ht="12.75" hidden="false" customHeight="true" outlineLevel="0" collapsed="false">
      <c r="A20" s="220" t="s">
        <v>156</v>
      </c>
      <c r="B20" s="221" t="s">
        <v>244</v>
      </c>
      <c r="C20" s="221" t="s">
        <v>246</v>
      </c>
      <c r="D20" s="222" t="n">
        <v>17.58</v>
      </c>
      <c r="E20" s="223" t="n">
        <f aca="false">D20/D$9%</f>
        <v>0.623530288036944</v>
      </c>
      <c r="F20" s="222" t="n">
        <v>25918.15</v>
      </c>
    </row>
    <row r="21" customFormat="false" ht="12.75" hidden="false" customHeight="true" outlineLevel="0" collapsed="false">
      <c r="A21" s="220" t="s">
        <v>156</v>
      </c>
      <c r="B21" s="221" t="s">
        <v>247</v>
      </c>
      <c r="C21" s="221" t="s">
        <v>247</v>
      </c>
      <c r="D21" s="222" t="n">
        <v>38</v>
      </c>
      <c r="E21" s="223" t="n">
        <f aca="false">D21/D$9%</f>
        <v>1.34779015616632</v>
      </c>
      <c r="F21" s="222" t="n">
        <v>56428.58</v>
      </c>
    </row>
    <row r="22" customFormat="false" ht="12.75" hidden="false" customHeight="true" outlineLevel="0" collapsed="false">
      <c r="A22" s="220" t="s">
        <v>156</v>
      </c>
      <c r="B22" s="221" t="s">
        <v>248</v>
      </c>
      <c r="C22" s="221" t="s">
        <v>249</v>
      </c>
      <c r="D22" s="222" t="n">
        <v>12.5</v>
      </c>
      <c r="E22" s="223" t="n">
        <f aca="false">D22/D$9%</f>
        <v>0.44335202505471</v>
      </c>
      <c r="F22" s="222" t="n">
        <v>18690.48</v>
      </c>
    </row>
    <row r="23" customFormat="false" ht="12.75" hidden="false" customHeight="true" outlineLevel="0" collapsed="false">
      <c r="A23" s="220" t="s">
        <v>156</v>
      </c>
      <c r="B23" s="221" t="s">
        <v>250</v>
      </c>
      <c r="C23" s="221" t="s">
        <v>250</v>
      </c>
      <c r="D23" s="222" t="n">
        <v>28</v>
      </c>
      <c r="E23" s="223" t="n">
        <f aca="false">D23/D$9%</f>
        <v>0.99310853612255</v>
      </c>
      <c r="F23" s="222" t="n">
        <v>42797.62</v>
      </c>
    </row>
    <row r="24" customFormat="false" ht="12.75" hidden="false" customHeight="true" outlineLevel="0" collapsed="false">
      <c r="A24" s="220" t="s">
        <v>156</v>
      </c>
      <c r="B24" s="221" t="s">
        <v>251</v>
      </c>
      <c r="C24" s="221" t="s">
        <v>252</v>
      </c>
      <c r="D24" s="222" t="n">
        <v>4</v>
      </c>
      <c r="E24" s="223" t="n">
        <f aca="false">D24/D$9%</f>
        <v>0.141872648017507</v>
      </c>
      <c r="F24" s="222" t="n">
        <v>5952.38</v>
      </c>
    </row>
    <row r="25" customFormat="false" ht="12.75" hidden="false" customHeight="true" outlineLevel="0" collapsed="false">
      <c r="A25" s="220" t="s">
        <v>231</v>
      </c>
      <c r="B25" s="221" t="s">
        <v>222</v>
      </c>
      <c r="C25" s="221" t="s">
        <v>223</v>
      </c>
      <c r="D25" s="222" t="n">
        <v>2</v>
      </c>
      <c r="E25" s="223" t="n">
        <f aca="false">D25/D$9%</f>
        <v>0.0709363240087536</v>
      </c>
      <c r="F25" s="222" t="n">
        <v>3047.62</v>
      </c>
    </row>
    <row r="26" customFormat="false" ht="12.75" hidden="false" customHeight="true" outlineLevel="0" collapsed="false">
      <c r="A26" s="220" t="s">
        <v>253</v>
      </c>
      <c r="B26" s="221" t="s">
        <v>254</v>
      </c>
      <c r="C26" s="221" t="s">
        <v>255</v>
      </c>
      <c r="D26" s="222" t="n">
        <v>251</v>
      </c>
      <c r="E26" s="223" t="n">
        <f aca="false">D26/D$9%</f>
        <v>8.90250866309857</v>
      </c>
      <c r="F26" s="222" t="n">
        <v>379916.67</v>
      </c>
    </row>
    <row r="27" customFormat="false" ht="12.75" hidden="false" customHeight="true" outlineLevel="0" collapsed="false">
      <c r="A27" s="220" t="s">
        <v>253</v>
      </c>
      <c r="B27" s="221" t="s">
        <v>256</v>
      </c>
      <c r="C27" s="221" t="s">
        <v>256</v>
      </c>
      <c r="D27" s="222" t="n">
        <v>12.5</v>
      </c>
      <c r="E27" s="223" t="n">
        <f aca="false">D27/D$9%</f>
        <v>0.44335202505471</v>
      </c>
      <c r="F27" s="222" t="n">
        <v>19047.62</v>
      </c>
    </row>
    <row r="28" customFormat="false" ht="12.75" hidden="false" customHeight="true" outlineLevel="0" collapsed="false">
      <c r="A28" s="220" t="s">
        <v>215</v>
      </c>
      <c r="B28" s="221" t="s">
        <v>257</v>
      </c>
      <c r="C28" s="221" t="s">
        <v>258</v>
      </c>
      <c r="D28" s="222" t="n">
        <v>4</v>
      </c>
      <c r="E28" s="223" t="n">
        <f aca="false">D28/D$9%</f>
        <v>0.141872648017507</v>
      </c>
      <c r="F28" s="222" t="n">
        <v>5714.29</v>
      </c>
    </row>
    <row r="29" customFormat="false" ht="18" hidden="false" customHeight="true" outlineLevel="0" collapsed="false">
      <c r="A29" s="146"/>
      <c r="B29" s="146"/>
      <c r="C29" s="146"/>
      <c r="D29" s="146"/>
      <c r="E29" s="146"/>
      <c r="F29" s="146"/>
    </row>
    <row r="30" customFormat="false" ht="15" hidden="false" customHeight="true" outlineLevel="0" collapsed="false">
      <c r="A30" s="169" t="s">
        <v>192</v>
      </c>
      <c r="B30" s="169"/>
      <c r="C30" s="169"/>
      <c r="D30" s="146"/>
      <c r="E30" s="146"/>
      <c r="F30" s="146"/>
    </row>
    <row r="31" customFormat="false" ht="12.75" hidden="false" customHeight="true" outlineLevel="0" collapsed="false">
      <c r="A31" s="187" t="s">
        <v>147</v>
      </c>
      <c r="B31" s="187" t="s">
        <v>193</v>
      </c>
      <c r="C31" s="187" t="s">
        <v>194</v>
      </c>
      <c r="D31" s="146"/>
      <c r="E31" s="146"/>
      <c r="F31" s="146"/>
    </row>
    <row r="32" customFormat="false" ht="12.75" hidden="false" customHeight="true" outlineLevel="0" collapsed="false">
      <c r="A32" s="224" t="s">
        <v>156</v>
      </c>
      <c r="B32" s="189" t="n">
        <f aca="false">SUM(D10:D24)</f>
        <v>2549.93</v>
      </c>
      <c r="C32" s="189" t="n">
        <f aca="false">(B32/B$36)*100</f>
        <v>90.4413303398205</v>
      </c>
      <c r="D32" s="146"/>
      <c r="E32" s="146"/>
      <c r="F32" s="146"/>
    </row>
    <row r="33" customFormat="false" ht="12.75" hidden="false" customHeight="true" outlineLevel="0" collapsed="false">
      <c r="A33" s="224" t="s">
        <v>231</v>
      </c>
      <c r="B33" s="189" t="n">
        <f aca="false">D25</f>
        <v>2</v>
      </c>
      <c r="C33" s="189" t="n">
        <f aca="false">(B33/B$36)*100</f>
        <v>0.0709363240087536</v>
      </c>
      <c r="D33" s="146"/>
      <c r="E33" s="146"/>
      <c r="F33" s="146"/>
    </row>
    <row r="34" customFormat="false" ht="12.75" hidden="false" customHeight="true" outlineLevel="0" collapsed="false">
      <c r="A34" s="224" t="s">
        <v>253</v>
      </c>
      <c r="B34" s="189" t="n">
        <f aca="false">D26+D27</f>
        <v>263.5</v>
      </c>
      <c r="C34" s="189" t="n">
        <f aca="false">(B34/B$36)*100</f>
        <v>9.34586068815328</v>
      </c>
      <c r="D34" s="146"/>
      <c r="E34" s="146"/>
      <c r="F34" s="146"/>
    </row>
    <row r="35" customFormat="false" ht="12.75" hidden="false" customHeight="true" outlineLevel="0" collapsed="false">
      <c r="A35" s="224" t="s">
        <v>215</v>
      </c>
      <c r="B35" s="189" t="n">
        <f aca="false">D28</f>
        <v>4</v>
      </c>
      <c r="C35" s="189" t="n">
        <f aca="false">(B35/B$36)*100</f>
        <v>0.141872648017507</v>
      </c>
      <c r="D35" s="146"/>
      <c r="E35" s="146"/>
      <c r="F35" s="146"/>
    </row>
    <row r="36" customFormat="false" ht="12.6" hidden="false" customHeight="true" outlineLevel="0" collapsed="false">
      <c r="A36" s="225" t="s">
        <v>196</v>
      </c>
      <c r="B36" s="226" t="n">
        <f aca="false">SUM(B32:B35)</f>
        <v>2819.43</v>
      </c>
      <c r="C36" s="227" t="n">
        <v>100</v>
      </c>
      <c r="D36" s="146"/>
      <c r="E36" s="146"/>
      <c r="F36" s="146"/>
    </row>
    <row r="37" customFormat="false" ht="12.75" hidden="false" customHeight="true" outlineLevel="0" collapsed="false">
      <c r="A37" s="146"/>
      <c r="B37" s="146"/>
      <c r="C37" s="146"/>
      <c r="D37" s="146"/>
      <c r="E37" s="146"/>
      <c r="F37" s="146"/>
    </row>
    <row r="38" customFormat="false" ht="18" hidden="false" customHeight="true" outlineLevel="0" collapsed="false">
      <c r="A38" s="146"/>
      <c r="B38" s="146"/>
      <c r="C38" s="146"/>
      <c r="D38" s="146"/>
      <c r="E38" s="146"/>
      <c r="F38" s="146"/>
    </row>
    <row r="39" customFormat="false" ht="18" hidden="false" customHeight="true" outlineLevel="0" collapsed="false">
      <c r="A39" s="146"/>
      <c r="B39" s="146"/>
      <c r="C39" s="146"/>
      <c r="D39" s="146"/>
      <c r="E39" s="146"/>
      <c r="F39" s="146"/>
    </row>
    <row r="40" customFormat="false" ht="18" hidden="false" customHeight="true" outlineLevel="0" collapsed="false">
      <c r="A40" s="146"/>
      <c r="B40" s="146"/>
      <c r="C40" s="146"/>
      <c r="D40" s="146"/>
      <c r="E40" s="146"/>
      <c r="F40" s="146"/>
    </row>
    <row r="41" customFormat="false" ht="18" hidden="false" customHeight="true" outlineLevel="0" collapsed="false">
      <c r="A41" s="146"/>
      <c r="B41" s="146"/>
      <c r="C41" s="146"/>
      <c r="D41" s="146"/>
      <c r="E41" s="146"/>
      <c r="F41" s="146"/>
    </row>
    <row r="42" customFormat="false" ht="18" hidden="false" customHeight="true" outlineLevel="0" collapsed="false">
      <c r="A42" s="146"/>
      <c r="B42" s="146"/>
      <c r="C42" s="146"/>
      <c r="D42" s="146"/>
      <c r="E42" s="146"/>
      <c r="F42" s="146"/>
    </row>
    <row r="43" customFormat="false" ht="18" hidden="false" customHeight="true" outlineLevel="0" collapsed="false">
      <c r="A43" s="146"/>
      <c r="B43" s="146"/>
      <c r="C43" s="146"/>
      <c r="D43" s="146"/>
      <c r="E43" s="146"/>
      <c r="F43" s="146"/>
    </row>
    <row r="44" customFormat="false" ht="18" hidden="false" customHeight="true" outlineLevel="0" collapsed="false">
      <c r="A44" s="146"/>
      <c r="B44" s="146"/>
      <c r="C44" s="146"/>
      <c r="D44" s="146"/>
      <c r="E44" s="146"/>
      <c r="F44" s="146"/>
    </row>
    <row r="45" customFormat="false" ht="18" hidden="false" customHeight="true" outlineLevel="0" collapsed="false">
      <c r="A45" s="146"/>
      <c r="B45" s="146"/>
      <c r="C45" s="146"/>
      <c r="D45" s="146"/>
      <c r="E45" s="146"/>
      <c r="F45" s="146"/>
    </row>
    <row r="46" customFormat="false" ht="18" hidden="false" customHeight="true" outlineLevel="0" collapsed="false">
      <c r="A46" s="146"/>
      <c r="B46" s="146"/>
      <c r="C46" s="146"/>
      <c r="D46" s="146"/>
      <c r="E46" s="146"/>
      <c r="F46" s="146"/>
    </row>
    <row r="47" customFormat="false" ht="18" hidden="false" customHeight="true" outlineLevel="0" collapsed="false">
      <c r="A47" s="146"/>
      <c r="B47" s="146"/>
      <c r="C47" s="146"/>
      <c r="D47" s="146"/>
      <c r="E47" s="146"/>
      <c r="F47" s="146"/>
    </row>
    <row r="48" customFormat="false" ht="18" hidden="false" customHeight="true" outlineLevel="0" collapsed="false">
      <c r="A48" s="146"/>
      <c r="B48" s="146"/>
      <c r="C48" s="146"/>
      <c r="D48" s="146"/>
      <c r="E48" s="146"/>
      <c r="F48" s="146"/>
    </row>
    <row r="49" customFormat="false" ht="18" hidden="false" customHeight="true" outlineLevel="0" collapsed="false">
      <c r="A49" s="146"/>
      <c r="B49" s="146"/>
      <c r="C49" s="146"/>
      <c r="D49" s="146"/>
      <c r="E49" s="146"/>
      <c r="F49" s="146"/>
    </row>
    <row r="50" customFormat="false" ht="18" hidden="false" customHeight="true" outlineLevel="0" collapsed="false">
      <c r="A50" s="146"/>
      <c r="B50" s="146"/>
      <c r="C50" s="146"/>
      <c r="D50" s="146"/>
      <c r="E50" s="146"/>
      <c r="F50" s="146"/>
    </row>
  </sheetData>
  <mergeCells count="7">
    <mergeCell ref="A1:A4"/>
    <mergeCell ref="A6:F6"/>
    <mergeCell ref="A7:A8"/>
    <mergeCell ref="B7:B8"/>
    <mergeCell ref="C7:C8"/>
    <mergeCell ref="A9:C9"/>
    <mergeCell ref="A30:C30"/>
  </mergeCells>
  <printOptions headings="false" gridLines="false" gridLinesSet="true" horizontalCentered="true" verticalCentered="false"/>
  <pageMargins left="0.279861111111111" right="0.275694444444444" top="0.905555555555556" bottom="1.45694444444444" header="0.511811023622047" footer="1.45694444444444"/>
  <pageSetup paperSize="5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46" activeCellId="0" sqref="L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3.14"/>
    <col collapsed="false" customWidth="true" hidden="false" outlineLevel="0" max="2" min="2" style="25" width="28.56"/>
    <col collapsed="false" customWidth="true" hidden="false" outlineLevel="0" max="3" min="3" style="25" width="18.85"/>
    <col collapsed="false" customWidth="true" hidden="false" outlineLevel="0" max="4" min="4" style="25" width="12.14"/>
    <col collapsed="false" customWidth="true" hidden="false" outlineLevel="0" max="5" min="5" style="25" width="10.85"/>
    <col collapsed="false" customWidth="true" hidden="false" outlineLevel="0" max="6" min="6" style="25" width="17.14"/>
    <col collapsed="false" customWidth="true" hidden="false" outlineLevel="0" max="7" min="7" style="25" width="6.56"/>
    <col collapsed="false" customWidth="false" hidden="false" outlineLevel="0" max="257" min="8" style="25" width="9.14"/>
  </cols>
  <sheetData>
    <row r="1" customFormat="false" ht="12.6" hidden="false" customHeight="true" outlineLevel="0" collapsed="false">
      <c r="A1" s="151" t="s">
        <v>259</v>
      </c>
      <c r="B1" s="152" t="s">
        <v>141</v>
      </c>
      <c r="C1" s="153" t="n">
        <v>41426</v>
      </c>
      <c r="D1" s="153" t="n">
        <v>41760</v>
      </c>
      <c r="E1" s="153" t="n">
        <v>41791</v>
      </c>
      <c r="F1" s="154" t="s">
        <v>129</v>
      </c>
      <c r="G1" s="154" t="s">
        <v>142</v>
      </c>
    </row>
    <row r="2" customFormat="false" ht="12.75" hidden="false" customHeight="true" outlineLevel="0" collapsed="false">
      <c r="A2" s="151"/>
      <c r="B2" s="156" t="s">
        <v>143</v>
      </c>
      <c r="C2" s="156" t="s">
        <v>126</v>
      </c>
      <c r="D2" s="156" t="s">
        <v>127</v>
      </c>
      <c r="E2" s="156" t="s">
        <v>128</v>
      </c>
      <c r="F2" s="156" t="s">
        <v>124</v>
      </c>
      <c r="G2" s="156" t="s">
        <v>124</v>
      </c>
    </row>
    <row r="3" customFormat="false" ht="12.75" hidden="false" customHeight="true" outlineLevel="0" collapsed="false">
      <c r="A3" s="151"/>
      <c r="B3" s="194" t="s">
        <v>144</v>
      </c>
      <c r="C3" s="228" t="n">
        <v>843</v>
      </c>
      <c r="D3" s="166" t="n">
        <v>1700.7</v>
      </c>
      <c r="E3" s="166" t="n">
        <f aca="false">D9</f>
        <v>1629.13</v>
      </c>
      <c r="F3" s="229" t="n">
        <f aca="false">(E3/C3-1)*100</f>
        <v>93.2538552787663</v>
      </c>
      <c r="G3" s="230" t="n">
        <f aca="false">(E3/D3-1)*100</f>
        <v>-4.20826718410066</v>
      </c>
    </row>
    <row r="4" customFormat="false" ht="12.75" hidden="false" customHeight="true" outlineLevel="0" collapsed="false">
      <c r="A4" s="151"/>
      <c r="B4" s="199" t="s">
        <v>145</v>
      </c>
      <c r="C4" s="165" t="n">
        <v>1553.32</v>
      </c>
      <c r="D4" s="166" t="n">
        <v>1179.18</v>
      </c>
      <c r="E4" s="166" t="n">
        <f aca="false">F9/D9</f>
        <v>1377.79496418334</v>
      </c>
      <c r="F4" s="230" t="n">
        <f aca="false">(E4/C4-1)*100</f>
        <v>-11.2999920052959</v>
      </c>
      <c r="G4" s="231" t="n">
        <f aca="false">(E4/D4-1)*100</f>
        <v>16.8434814178783</v>
      </c>
    </row>
    <row r="5" customFormat="false" ht="18" hidden="false" customHeight="true" outlineLevel="0" collapsed="false">
      <c r="A5" s="146"/>
      <c r="B5" s="146"/>
      <c r="C5" s="146"/>
      <c r="D5" s="146"/>
      <c r="E5" s="146" t="s">
        <v>3</v>
      </c>
      <c r="F5" s="146"/>
      <c r="G5" s="146"/>
    </row>
    <row r="6" customFormat="false" ht="18.6" hidden="false" customHeight="true" outlineLevel="0" collapsed="false">
      <c r="A6" s="203" t="s">
        <v>146</v>
      </c>
      <c r="B6" s="203"/>
      <c r="C6" s="203"/>
      <c r="D6" s="203"/>
      <c r="E6" s="203"/>
      <c r="F6" s="203"/>
      <c r="G6" s="146"/>
    </row>
    <row r="7" customFormat="false" ht="12.75" hidden="false" customHeight="false" outlineLevel="0" collapsed="false">
      <c r="A7" s="232" t="s">
        <v>147</v>
      </c>
      <c r="B7" s="232" t="s">
        <v>148</v>
      </c>
      <c r="C7" s="233" t="s">
        <v>149</v>
      </c>
      <c r="D7" s="234" t="s">
        <v>150</v>
      </c>
      <c r="E7" s="235" t="s">
        <v>151</v>
      </c>
      <c r="F7" s="235" t="s">
        <v>101</v>
      </c>
      <c r="G7" s="146"/>
    </row>
    <row r="8" customFormat="false" ht="12.75" hidden="false" customHeight="false" outlineLevel="0" collapsed="false">
      <c r="A8" s="232"/>
      <c r="B8" s="232"/>
      <c r="C8" s="233"/>
      <c r="D8" s="174" t="s">
        <v>152</v>
      </c>
      <c r="E8" s="236" t="s">
        <v>153</v>
      </c>
      <c r="F8" s="236" t="s">
        <v>234</v>
      </c>
      <c r="G8" s="146"/>
    </row>
    <row r="9" customFormat="false" ht="15" hidden="false" customHeight="true" outlineLevel="0" collapsed="false">
      <c r="A9" s="204" t="s">
        <v>155</v>
      </c>
      <c r="B9" s="204"/>
      <c r="C9" s="204"/>
      <c r="D9" s="205" t="n">
        <f aca="false">SUM(D10:D34)</f>
        <v>1629.13</v>
      </c>
      <c r="E9" s="206" t="n">
        <f aca="false">SUM(E10:E34)</f>
        <v>100</v>
      </c>
      <c r="F9" s="205" t="n">
        <f aca="false">SUM(F10:F34)</f>
        <v>2244607.11</v>
      </c>
      <c r="G9" s="146"/>
    </row>
    <row r="10" customFormat="false" ht="13.5" hidden="false" customHeight="true" outlineLevel="0" collapsed="false">
      <c r="A10" s="182" t="s">
        <v>260</v>
      </c>
      <c r="B10" s="183" t="s">
        <v>241</v>
      </c>
      <c r="C10" s="183" t="s">
        <v>241</v>
      </c>
      <c r="D10" s="207" t="n">
        <v>3</v>
      </c>
      <c r="E10" s="237" t="n">
        <f aca="false">D10/D$9%</f>
        <v>0.184147366999564</v>
      </c>
      <c r="F10" s="207" t="n">
        <v>4035.71</v>
      </c>
      <c r="G10" s="146"/>
    </row>
    <row r="11" customFormat="false" ht="13.5" hidden="false" customHeight="true" outlineLevel="0" collapsed="false">
      <c r="A11" s="182" t="s">
        <v>210</v>
      </c>
      <c r="B11" s="183" t="s">
        <v>261</v>
      </c>
      <c r="C11" s="183" t="s">
        <v>262</v>
      </c>
      <c r="D11" s="207" t="n">
        <v>66.7</v>
      </c>
      <c r="E11" s="237" t="n">
        <f aca="false">D11/D$9%</f>
        <v>4.09420979295698</v>
      </c>
      <c r="F11" s="207" t="n">
        <v>88797.61</v>
      </c>
      <c r="G11" s="146"/>
    </row>
    <row r="12" customFormat="false" ht="13.5" hidden="false" customHeight="true" outlineLevel="0" collapsed="false">
      <c r="A12" s="182" t="s">
        <v>210</v>
      </c>
      <c r="B12" s="183" t="s">
        <v>263</v>
      </c>
      <c r="C12" s="183" t="s">
        <v>264</v>
      </c>
      <c r="D12" s="207" t="n">
        <v>3.5</v>
      </c>
      <c r="E12" s="237" t="n">
        <f aca="false">D12/D$9%</f>
        <v>0.214838594832825</v>
      </c>
      <c r="F12" s="207" t="n">
        <v>5416.67</v>
      </c>
      <c r="G12" s="146"/>
    </row>
    <row r="13" customFormat="false" ht="13.5" hidden="false" customHeight="true" outlineLevel="0" collapsed="false">
      <c r="A13" s="182" t="s">
        <v>210</v>
      </c>
      <c r="B13" s="183" t="s">
        <v>265</v>
      </c>
      <c r="C13" s="183" t="s">
        <v>266</v>
      </c>
      <c r="D13" s="207" t="n">
        <v>4.2</v>
      </c>
      <c r="E13" s="237" t="n">
        <f aca="false">D13/D$9%</f>
        <v>0.25780631379939</v>
      </c>
      <c r="F13" s="207" t="n">
        <v>7000</v>
      </c>
      <c r="G13" s="146"/>
    </row>
    <row r="14" customFormat="false" ht="13.5" hidden="false" customHeight="true" outlineLevel="0" collapsed="false">
      <c r="A14" s="182" t="s">
        <v>210</v>
      </c>
      <c r="B14" s="183" t="s">
        <v>248</v>
      </c>
      <c r="C14" s="183" t="s">
        <v>249</v>
      </c>
      <c r="D14" s="207" t="n">
        <v>24</v>
      </c>
      <c r="E14" s="237" t="n">
        <f aca="false">D14/D$9%</f>
        <v>1.47317893599651</v>
      </c>
      <c r="F14" s="207" t="n">
        <v>31369.05</v>
      </c>
      <c r="G14" s="146"/>
    </row>
    <row r="15" customFormat="false" ht="13.5" hidden="false" customHeight="true" outlineLevel="0" collapsed="false">
      <c r="A15" s="182" t="s">
        <v>210</v>
      </c>
      <c r="B15" s="183" t="s">
        <v>237</v>
      </c>
      <c r="C15" s="183" t="s">
        <v>237</v>
      </c>
      <c r="D15" s="207" t="n">
        <v>178.72</v>
      </c>
      <c r="E15" s="237" t="n">
        <f aca="false">D15/D$9%</f>
        <v>10.9702724767207</v>
      </c>
      <c r="F15" s="207" t="n">
        <v>246603.07</v>
      </c>
      <c r="G15" s="146"/>
    </row>
    <row r="16" customFormat="false" ht="13.5" hidden="false" customHeight="true" outlineLevel="0" collapsed="false">
      <c r="A16" s="182" t="s">
        <v>210</v>
      </c>
      <c r="B16" s="183" t="s">
        <v>237</v>
      </c>
      <c r="C16" s="183" t="s">
        <v>267</v>
      </c>
      <c r="D16" s="207" t="n">
        <v>38.5</v>
      </c>
      <c r="E16" s="237" t="n">
        <f aca="false">D16/D$9%</f>
        <v>2.36322454316107</v>
      </c>
      <c r="F16" s="207" t="n">
        <v>57014.29</v>
      </c>
      <c r="G16" s="146"/>
    </row>
    <row r="17" customFormat="false" ht="13.5" hidden="false" customHeight="true" outlineLevel="0" collapsed="false">
      <c r="A17" s="182" t="s">
        <v>210</v>
      </c>
      <c r="B17" s="183" t="s">
        <v>237</v>
      </c>
      <c r="C17" s="183" t="s">
        <v>238</v>
      </c>
      <c r="D17" s="207" t="n">
        <v>109.68</v>
      </c>
      <c r="E17" s="237" t="n">
        <f aca="false">D17/D$9%</f>
        <v>6.73242773750407</v>
      </c>
      <c r="F17" s="207" t="n">
        <v>153795.72</v>
      </c>
      <c r="G17" s="146"/>
    </row>
    <row r="18" customFormat="false" ht="13.5" hidden="false" customHeight="true" outlineLevel="0" collapsed="false">
      <c r="A18" s="182" t="s">
        <v>210</v>
      </c>
      <c r="B18" s="183" t="s">
        <v>237</v>
      </c>
      <c r="C18" s="183" t="s">
        <v>268</v>
      </c>
      <c r="D18" s="207" t="n">
        <v>9.7</v>
      </c>
      <c r="E18" s="237" t="n">
        <f aca="false">D18/D$9%</f>
        <v>0.595409819965258</v>
      </c>
      <c r="F18" s="207" t="n">
        <v>13145.24</v>
      </c>
      <c r="G18" s="146"/>
    </row>
    <row r="19" customFormat="false" ht="13.5" hidden="false" customHeight="true" outlineLevel="0" collapsed="false">
      <c r="A19" s="182" t="s">
        <v>210</v>
      </c>
      <c r="B19" s="183" t="s">
        <v>237</v>
      </c>
      <c r="C19" s="183" t="s">
        <v>269</v>
      </c>
      <c r="D19" s="207" t="n">
        <v>1.5</v>
      </c>
      <c r="E19" s="237" t="n">
        <f aca="false">D19/D$9%</f>
        <v>0.0920736834997821</v>
      </c>
      <c r="F19" s="207" t="n">
        <v>2101.19</v>
      </c>
      <c r="G19" s="146"/>
    </row>
    <row r="20" customFormat="false" ht="13.5" hidden="false" customHeight="true" outlineLevel="0" collapsed="false">
      <c r="A20" s="182" t="s">
        <v>210</v>
      </c>
      <c r="B20" s="183" t="s">
        <v>237</v>
      </c>
      <c r="C20" s="183" t="s">
        <v>270</v>
      </c>
      <c r="D20" s="207" t="n">
        <v>26.4</v>
      </c>
      <c r="E20" s="237" t="n">
        <f aca="false">D20/D$9%</f>
        <v>1.62049682959616</v>
      </c>
      <c r="F20" s="207" t="n">
        <v>35578.57</v>
      </c>
      <c r="G20" s="146"/>
    </row>
    <row r="21" customFormat="false" ht="13.5" hidden="false" customHeight="true" outlineLevel="0" collapsed="false">
      <c r="A21" s="182" t="s">
        <v>210</v>
      </c>
      <c r="B21" s="183" t="s">
        <v>237</v>
      </c>
      <c r="C21" s="183" t="s">
        <v>239</v>
      </c>
      <c r="D21" s="207" t="n">
        <v>139.1</v>
      </c>
      <c r="E21" s="237" t="n">
        <f aca="false">D21/D$9%</f>
        <v>8.53829958321313</v>
      </c>
      <c r="F21" s="207" t="n">
        <v>194473.81</v>
      </c>
      <c r="G21" s="146"/>
    </row>
    <row r="22" customFormat="false" ht="13.5" hidden="false" customHeight="true" outlineLevel="0" collapsed="false">
      <c r="A22" s="182" t="s">
        <v>210</v>
      </c>
      <c r="B22" s="183" t="s">
        <v>237</v>
      </c>
      <c r="C22" s="183" t="s">
        <v>240</v>
      </c>
      <c r="D22" s="207" t="n">
        <v>91.98</v>
      </c>
      <c r="E22" s="237" t="n">
        <f aca="false">D22/D$9%</f>
        <v>5.64595827220664</v>
      </c>
      <c r="F22" s="207" t="n">
        <v>133766.65</v>
      </c>
      <c r="G22" s="146"/>
    </row>
    <row r="23" customFormat="false" ht="13.5" hidden="false" customHeight="true" outlineLevel="0" collapsed="false">
      <c r="A23" s="182" t="s">
        <v>210</v>
      </c>
      <c r="B23" s="183" t="s">
        <v>237</v>
      </c>
      <c r="C23" s="183" t="s">
        <v>241</v>
      </c>
      <c r="D23" s="207" t="n">
        <v>320.82</v>
      </c>
      <c r="E23" s="237" t="n">
        <f aca="false">D23/D$9%</f>
        <v>19.6927194269334</v>
      </c>
      <c r="F23" s="207" t="n">
        <v>451623.33</v>
      </c>
      <c r="G23" s="146"/>
    </row>
    <row r="24" customFormat="false" ht="13.5" hidden="false" customHeight="true" outlineLevel="0" collapsed="false">
      <c r="A24" s="182" t="s">
        <v>210</v>
      </c>
      <c r="B24" s="183" t="s">
        <v>242</v>
      </c>
      <c r="C24" s="183" t="s">
        <v>243</v>
      </c>
      <c r="D24" s="207" t="n">
        <v>4</v>
      </c>
      <c r="E24" s="237" t="n">
        <f aca="false">D24/D$9%</f>
        <v>0.245529822666086</v>
      </c>
      <c r="F24" s="207" t="n">
        <v>5321.43</v>
      </c>
      <c r="G24" s="146"/>
    </row>
    <row r="25" customFormat="false" ht="13.5" hidden="false" customHeight="true" outlineLevel="0" collapsed="false">
      <c r="A25" s="182" t="s">
        <v>210</v>
      </c>
      <c r="B25" s="183" t="s">
        <v>244</v>
      </c>
      <c r="C25" s="183" t="s">
        <v>244</v>
      </c>
      <c r="D25" s="207" t="n">
        <v>1</v>
      </c>
      <c r="E25" s="237" t="n">
        <f aca="false">D25/D$9%</f>
        <v>0.0613824556665214</v>
      </c>
      <c r="F25" s="207" t="n">
        <v>1464.29</v>
      </c>
      <c r="G25" s="146"/>
    </row>
    <row r="26" customFormat="false" ht="13.5" hidden="false" customHeight="true" outlineLevel="0" collapsed="false">
      <c r="A26" s="182" t="s">
        <v>210</v>
      </c>
      <c r="B26" s="183" t="s">
        <v>244</v>
      </c>
      <c r="C26" s="183" t="s">
        <v>271</v>
      </c>
      <c r="D26" s="207" t="n">
        <v>56.35</v>
      </c>
      <c r="E26" s="237" t="n">
        <f aca="false">D26/D$9%</f>
        <v>3.45890137680848</v>
      </c>
      <c r="F26" s="207" t="n">
        <v>81984.51</v>
      </c>
      <c r="G26" s="146"/>
    </row>
    <row r="27" customFormat="false" ht="13.5" hidden="false" customHeight="true" outlineLevel="0" collapsed="false">
      <c r="A27" s="182" t="s">
        <v>210</v>
      </c>
      <c r="B27" s="183" t="s">
        <v>244</v>
      </c>
      <c r="C27" s="183" t="s">
        <v>245</v>
      </c>
      <c r="D27" s="207" t="n">
        <v>35.6</v>
      </c>
      <c r="E27" s="237" t="n">
        <f aca="false">D27/D$9%</f>
        <v>2.18521542172816</v>
      </c>
      <c r="F27" s="207" t="n">
        <v>46054.77</v>
      </c>
      <c r="G27" s="146"/>
    </row>
    <row r="28" customFormat="false" ht="13.5" hidden="false" customHeight="true" outlineLevel="0" collapsed="false">
      <c r="A28" s="182" t="s">
        <v>210</v>
      </c>
      <c r="B28" s="183" t="s">
        <v>244</v>
      </c>
      <c r="C28" s="183" t="s">
        <v>246</v>
      </c>
      <c r="D28" s="207" t="n">
        <v>55.78</v>
      </c>
      <c r="E28" s="237" t="n">
        <f aca="false">D28/D$9%</f>
        <v>3.42391337707856</v>
      </c>
      <c r="F28" s="207" t="n">
        <v>78261.21</v>
      </c>
      <c r="G28" s="146"/>
    </row>
    <row r="29" customFormat="false" ht="13.5" hidden="false" customHeight="true" outlineLevel="0" collapsed="false">
      <c r="A29" s="182" t="s">
        <v>210</v>
      </c>
      <c r="B29" s="183" t="s">
        <v>211</v>
      </c>
      <c r="C29" s="183" t="s">
        <v>235</v>
      </c>
      <c r="D29" s="207" t="n">
        <v>243.6</v>
      </c>
      <c r="E29" s="237" t="n">
        <f aca="false">D29/D$9%</f>
        <v>14.9527662003646</v>
      </c>
      <c r="F29" s="207" t="n">
        <v>310002.39</v>
      </c>
      <c r="G29" s="146"/>
    </row>
    <row r="30" customFormat="false" ht="13.5" hidden="false" customHeight="true" outlineLevel="0" collapsed="false">
      <c r="A30" s="182" t="s">
        <v>210</v>
      </c>
      <c r="B30" s="183" t="s">
        <v>211</v>
      </c>
      <c r="C30" s="183" t="s">
        <v>236</v>
      </c>
      <c r="D30" s="207" t="n">
        <v>74</v>
      </c>
      <c r="E30" s="237" t="n">
        <f aca="false">D30/D$9%</f>
        <v>4.54230171932258</v>
      </c>
      <c r="F30" s="207" t="n">
        <v>97416.66</v>
      </c>
      <c r="G30" s="146"/>
    </row>
    <row r="31" customFormat="false" ht="13.5" hidden="false" customHeight="true" outlineLevel="0" collapsed="false">
      <c r="A31" s="182" t="s">
        <v>210</v>
      </c>
      <c r="B31" s="183" t="s">
        <v>211</v>
      </c>
      <c r="C31" s="183" t="s">
        <v>212</v>
      </c>
      <c r="D31" s="207" t="n">
        <v>116</v>
      </c>
      <c r="E31" s="237" t="n">
        <f aca="false">D31/D$9%</f>
        <v>7.12036485731648</v>
      </c>
      <c r="F31" s="207" t="n">
        <v>166309.52</v>
      </c>
      <c r="G31" s="146"/>
    </row>
    <row r="32" customFormat="false" ht="13.5" hidden="false" customHeight="true" outlineLevel="0" collapsed="false">
      <c r="A32" s="182" t="s">
        <v>210</v>
      </c>
      <c r="B32" s="183" t="s">
        <v>247</v>
      </c>
      <c r="C32" s="183" t="s">
        <v>247</v>
      </c>
      <c r="D32" s="207" t="n">
        <v>15</v>
      </c>
      <c r="E32" s="237" t="n">
        <f aca="false">D32/D$9%</f>
        <v>0.920736834997821</v>
      </c>
      <c r="F32" s="207" t="n">
        <v>20059.52</v>
      </c>
      <c r="G32" s="146"/>
    </row>
    <row r="33" customFormat="false" ht="13.5" hidden="false" customHeight="true" outlineLevel="0" collapsed="false">
      <c r="A33" s="182" t="s">
        <v>221</v>
      </c>
      <c r="B33" s="183" t="s">
        <v>272</v>
      </c>
      <c r="C33" s="183" t="s">
        <v>270</v>
      </c>
      <c r="D33" s="207" t="n">
        <v>2</v>
      </c>
      <c r="E33" s="237" t="n">
        <f aca="false">D33/D$9%</f>
        <v>0.122764911333043</v>
      </c>
      <c r="F33" s="207" t="n">
        <v>2928.57</v>
      </c>
      <c r="G33" s="146"/>
    </row>
    <row r="34" customFormat="false" ht="13.5" hidden="false" customHeight="true" outlineLevel="0" collapsed="false">
      <c r="A34" s="182" t="s">
        <v>273</v>
      </c>
      <c r="B34" s="183" t="s">
        <v>274</v>
      </c>
      <c r="C34" s="183" t="s">
        <v>274</v>
      </c>
      <c r="D34" s="207" t="n">
        <v>8</v>
      </c>
      <c r="E34" s="237" t="n">
        <f aca="false">D34/D$9%</f>
        <v>0.491059645332171</v>
      </c>
      <c r="F34" s="207" t="n">
        <v>10083.33</v>
      </c>
      <c r="G34" s="146"/>
    </row>
    <row r="35" customFormat="false" ht="15" hidden="false" customHeight="true" outlineLevel="0" collapsed="false">
      <c r="A35" s="146"/>
      <c r="B35" s="146"/>
      <c r="C35" s="146"/>
      <c r="D35" s="146"/>
      <c r="E35" s="146"/>
      <c r="F35" s="146"/>
      <c r="G35" s="146"/>
    </row>
    <row r="36" customFormat="false" ht="15" hidden="false" customHeight="true" outlineLevel="0" collapsed="false">
      <c r="A36" s="169" t="s">
        <v>275</v>
      </c>
      <c r="B36" s="169"/>
      <c r="C36" s="169"/>
      <c r="D36" s="146"/>
      <c r="E36" s="238"/>
      <c r="F36" s="238"/>
      <c r="G36" s="238"/>
    </row>
    <row r="37" customFormat="false" ht="12.75" hidden="false" customHeight="false" outlineLevel="0" collapsed="false">
      <c r="A37" s="187" t="s">
        <v>147</v>
      </c>
      <c r="B37" s="187" t="s">
        <v>193</v>
      </c>
      <c r="C37" s="187" t="s">
        <v>194</v>
      </c>
      <c r="D37" s="239"/>
      <c r="E37" s="238"/>
      <c r="F37" s="238"/>
      <c r="G37" s="238" t="s">
        <v>3</v>
      </c>
    </row>
    <row r="38" customFormat="false" ht="12.75" hidden="false" customHeight="false" outlineLevel="0" collapsed="false">
      <c r="A38" s="196" t="s">
        <v>156</v>
      </c>
      <c r="B38" s="207" t="n">
        <f aca="false">SUM(D10:D31)</f>
        <v>1604.13</v>
      </c>
      <c r="C38" s="189" t="n">
        <f aca="false">B38/B$42%</f>
        <v>98.465438608337</v>
      </c>
      <c r="D38" s="239"/>
      <c r="E38" s="238"/>
      <c r="F38" s="238"/>
      <c r="G38" s="238"/>
    </row>
    <row r="39" customFormat="false" ht="12.75" hidden="false" customHeight="false" outlineLevel="0" collapsed="false">
      <c r="A39" s="196" t="s">
        <v>198</v>
      </c>
      <c r="B39" s="207" t="n">
        <f aca="false">D32</f>
        <v>15</v>
      </c>
      <c r="C39" s="189" t="n">
        <f aca="false">B39/B$42%</f>
        <v>0.920736834997821</v>
      </c>
      <c r="D39" s="239"/>
      <c r="E39" s="238"/>
      <c r="F39" s="238"/>
      <c r="G39" s="238"/>
    </row>
    <row r="40" customFormat="false" ht="12.75" hidden="false" customHeight="false" outlineLevel="0" collapsed="false">
      <c r="A40" s="196" t="s">
        <v>231</v>
      </c>
      <c r="B40" s="207" t="n">
        <f aca="false">D33</f>
        <v>2</v>
      </c>
      <c r="C40" s="189" t="n">
        <f aca="false">B40/B$42%</f>
        <v>0.122764911333043</v>
      </c>
      <c r="D40" s="239"/>
      <c r="E40" s="238"/>
      <c r="F40" s="238"/>
      <c r="G40" s="238"/>
    </row>
    <row r="41" customFormat="false" ht="12.75" hidden="false" customHeight="false" outlineLevel="0" collapsed="false">
      <c r="A41" s="196" t="s">
        <v>253</v>
      </c>
      <c r="B41" s="207" t="n">
        <f aca="false">D34</f>
        <v>8</v>
      </c>
      <c r="C41" s="189" t="n">
        <f aca="false">B41/B$42%</f>
        <v>0.491059645332171</v>
      </c>
      <c r="D41" s="239"/>
      <c r="E41" s="238"/>
      <c r="F41" s="238"/>
      <c r="G41" s="238"/>
    </row>
    <row r="42" customFormat="false" ht="13.9" hidden="false" customHeight="true" outlineLevel="0" collapsed="false">
      <c r="A42" s="225" t="s">
        <v>196</v>
      </c>
      <c r="B42" s="226" t="n">
        <f aca="false">SUM(B38:B41)</f>
        <v>1629.13</v>
      </c>
      <c r="C42" s="227" t="n">
        <v>100</v>
      </c>
      <c r="D42" s="239"/>
      <c r="E42" s="238"/>
      <c r="F42" s="238"/>
      <c r="G42" s="238"/>
    </row>
    <row r="43" customFormat="false" ht="12.75" hidden="false" customHeight="false" outlineLevel="0" collapsed="false">
      <c r="A43" s="146"/>
      <c r="B43" s="146"/>
      <c r="C43" s="146"/>
      <c r="D43" s="146"/>
      <c r="E43" s="146"/>
      <c r="F43" s="146"/>
      <c r="G43" s="146"/>
    </row>
    <row r="44" customFormat="false" ht="12.75" hidden="false" customHeight="false" outlineLevel="0" collapsed="false">
      <c r="A44" s="146"/>
      <c r="B44" s="146"/>
      <c r="C44" s="146"/>
      <c r="D44" s="146"/>
      <c r="E44" s="146"/>
      <c r="F44" s="146"/>
      <c r="G44" s="146"/>
    </row>
    <row r="45" customFormat="false" ht="12.75" hidden="false" customHeight="false" outlineLevel="0" collapsed="false">
      <c r="A45" s="146"/>
      <c r="B45" s="146"/>
      <c r="C45" s="146"/>
      <c r="D45" s="146"/>
      <c r="E45" s="146"/>
      <c r="F45" s="146"/>
      <c r="G45" s="146"/>
    </row>
    <row r="46" customFormat="false" ht="12.75" hidden="false" customHeight="false" outlineLevel="0" collapsed="false">
      <c r="A46" s="146"/>
      <c r="B46" s="146"/>
      <c r="C46" s="146"/>
      <c r="D46" s="146"/>
      <c r="E46" s="146"/>
      <c r="F46" s="146"/>
      <c r="G46" s="146"/>
    </row>
    <row r="47" customFormat="false" ht="12.75" hidden="false" customHeight="false" outlineLevel="0" collapsed="false">
      <c r="A47" s="146"/>
      <c r="B47" s="146"/>
      <c r="C47" s="146"/>
      <c r="D47" s="146"/>
      <c r="E47" s="146"/>
      <c r="F47" s="146"/>
      <c r="G47" s="146"/>
    </row>
    <row r="48" customFormat="false" ht="12.75" hidden="false" customHeight="false" outlineLevel="0" collapsed="false">
      <c r="A48" s="146"/>
      <c r="B48" s="146"/>
      <c r="C48" s="146"/>
      <c r="D48" s="146"/>
      <c r="E48" s="146"/>
      <c r="F48" s="146"/>
      <c r="G48" s="146"/>
    </row>
    <row r="49" customFormat="false" ht="12.75" hidden="false" customHeight="false" outlineLevel="0" collapsed="false">
      <c r="A49" s="146"/>
      <c r="B49" s="146"/>
      <c r="C49" s="146"/>
      <c r="D49" s="146"/>
      <c r="E49" s="146"/>
      <c r="F49" s="146"/>
      <c r="G49" s="146"/>
    </row>
    <row r="50" customFormat="false" ht="12.75" hidden="false" customHeight="false" outlineLevel="0" collapsed="false">
      <c r="A50" s="146"/>
      <c r="B50" s="146"/>
      <c r="C50" s="146"/>
      <c r="D50" s="146"/>
      <c r="E50" s="146"/>
      <c r="F50" s="146"/>
      <c r="G50" s="146"/>
    </row>
    <row r="51" customFormat="false" ht="12.75" hidden="false" customHeight="false" outlineLevel="0" collapsed="false">
      <c r="A51" s="146"/>
      <c r="B51" s="146"/>
      <c r="C51" s="146"/>
      <c r="D51" s="146"/>
      <c r="E51" s="146"/>
      <c r="F51" s="146"/>
      <c r="G51" s="146"/>
    </row>
    <row r="52" customFormat="false" ht="12.75" hidden="false" customHeight="false" outlineLevel="0" collapsed="false">
      <c r="A52" s="146"/>
      <c r="B52" s="146"/>
      <c r="C52" s="146"/>
      <c r="D52" s="146"/>
      <c r="E52" s="146"/>
      <c r="F52" s="146"/>
      <c r="G52" s="146"/>
    </row>
    <row r="53" customFormat="false" ht="12.75" hidden="false" customHeight="false" outlineLevel="0" collapsed="false">
      <c r="A53" s="146"/>
      <c r="B53" s="146"/>
      <c r="C53" s="146"/>
      <c r="D53" s="146"/>
      <c r="E53" s="146"/>
      <c r="F53" s="146"/>
      <c r="G53" s="146"/>
    </row>
    <row r="54" customFormat="false" ht="12.75" hidden="false" customHeight="false" outlineLevel="0" collapsed="false">
      <c r="A54" s="146"/>
      <c r="B54" s="146"/>
      <c r="C54" s="146"/>
      <c r="D54" s="146"/>
      <c r="E54" s="146"/>
      <c r="F54" s="146"/>
      <c r="G54" s="146"/>
    </row>
    <row r="55" customFormat="false" ht="12.75" hidden="false" customHeight="false" outlineLevel="0" collapsed="false">
      <c r="A55" s="146"/>
      <c r="B55" s="146"/>
      <c r="C55" s="146"/>
      <c r="D55" s="146"/>
      <c r="E55" s="146"/>
      <c r="F55" s="146"/>
      <c r="G55" s="146"/>
    </row>
    <row r="56" customFormat="false" ht="12.75" hidden="false" customHeight="false" outlineLevel="0" collapsed="false">
      <c r="A56" s="146"/>
      <c r="B56" s="146"/>
      <c r="C56" s="146"/>
      <c r="D56" s="146"/>
      <c r="E56" s="146"/>
      <c r="F56" s="146"/>
      <c r="G56" s="146"/>
    </row>
    <row r="57" customFormat="false" ht="12.75" hidden="false" customHeight="false" outlineLevel="0" collapsed="false">
      <c r="A57" s="146"/>
      <c r="B57" s="146"/>
      <c r="C57" s="146"/>
      <c r="D57" s="146"/>
      <c r="E57" s="146"/>
      <c r="F57" s="146"/>
      <c r="G57" s="146"/>
    </row>
    <row r="58" customFormat="false" ht="12.75" hidden="false" customHeight="false" outlineLevel="0" collapsed="false">
      <c r="A58" s="146"/>
      <c r="B58" s="146"/>
      <c r="C58" s="146"/>
      <c r="D58" s="146"/>
      <c r="E58" s="146"/>
      <c r="F58" s="146"/>
      <c r="G58" s="146"/>
    </row>
    <row r="59" customFormat="false" ht="12.75" hidden="false" customHeight="false" outlineLevel="0" collapsed="false">
      <c r="A59" s="146"/>
      <c r="B59" s="146"/>
      <c r="C59" s="146"/>
      <c r="D59" s="146"/>
      <c r="E59" s="146"/>
      <c r="F59" s="146"/>
      <c r="G59" s="146"/>
    </row>
    <row r="60" customFormat="false" ht="12.75" hidden="false" customHeight="false" outlineLevel="0" collapsed="false">
      <c r="A60" s="146"/>
      <c r="B60" s="146"/>
      <c r="C60" s="146"/>
      <c r="D60" s="146"/>
      <c r="E60" s="146"/>
      <c r="F60" s="146"/>
      <c r="G60" s="146"/>
    </row>
    <row r="61" customFormat="false" ht="12.75" hidden="false" customHeight="false" outlineLevel="0" collapsed="false">
      <c r="A61" s="146"/>
      <c r="B61" s="146"/>
      <c r="C61" s="146"/>
      <c r="D61" s="146"/>
      <c r="E61" s="146"/>
      <c r="F61" s="146"/>
      <c r="G61" s="146"/>
    </row>
  </sheetData>
  <mergeCells count="7">
    <mergeCell ref="A1:A4"/>
    <mergeCell ref="A6:F6"/>
    <mergeCell ref="A7:A8"/>
    <mergeCell ref="B7:B8"/>
    <mergeCell ref="C7:C8"/>
    <mergeCell ref="A9:C9"/>
    <mergeCell ref="A36:C36"/>
  </mergeCells>
  <printOptions headings="false" gridLines="false" gridLinesSet="true" horizontalCentered="true" verticalCentered="false"/>
  <pageMargins left="0.170138888888889" right="0.275694444444444" top="0.905555555555556" bottom="1.45694444444444" header="0.511811023622047" footer="1.45694444444444"/>
  <pageSetup paperSize="5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7T12:15:30Z</dcterms:created>
  <dc:creator/>
  <dc:description/>
  <dc:language>en-US</dc:language>
  <cp:lastModifiedBy>Damiana</cp:lastModifiedBy>
  <cp:lastPrinted>2014-08-04T14:33:44Z</cp:lastPrinted>
  <dcterms:modified xsi:type="dcterms:W3CDTF">2014-08-05T12:20:03Z</dcterms:modified>
  <cp:revision>0</cp:revision>
  <dc:subject/>
  <dc:title/>
</cp:coreProperties>
</file>