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APA" sheetId="1" state="visible" r:id="rId2"/>
    <sheet name="APRES" sheetId="2" state="visible" r:id="rId3"/>
    <sheet name="ÍNDICE" sheetId="3" state="visible" r:id="rId4"/>
    <sheet name="AGLOBAL 3" sheetId="4" state="visible" r:id="rId5"/>
    <sheet name="VL_VR_GRUPOS 4" sheetId="5" state="visible" r:id="rId6"/>
    <sheet name="Abacate 5" sheetId="6" state="visible" r:id="rId7"/>
    <sheet name="Abacaxi 6" sheetId="7" state="visible" r:id="rId8"/>
    <sheet name="Banana Pac 7" sheetId="8" state="visible" r:id="rId9"/>
    <sheet name="Ban Prata 8" sheetId="9" state="visible" r:id="rId10"/>
    <sheet name="Goiaba 9" sheetId="10" state="visible" r:id="rId11"/>
    <sheet name="Laranja 10" sheetId="11" state="visible" r:id="rId12"/>
    <sheet name="Maça Nacional 11" sheetId="12" state="visible" r:id="rId13"/>
    <sheet name="Mamão 12" sheetId="13" state="visible" r:id="rId14"/>
    <sheet name="Maracujá 13" sheetId="14" state="visible" r:id="rId15"/>
    <sheet name="Melancia 14" sheetId="15" state="visible" r:id="rId16"/>
    <sheet name="Melão 15" sheetId="16" state="visible" r:id="rId17"/>
    <sheet name="Repolho 16" sheetId="17" state="visible" r:id="rId18"/>
    <sheet name="Abóbora 17 " sheetId="18" state="visible" r:id="rId19"/>
    <sheet name="Chuchu 18" sheetId="19" state="visible" r:id="rId20"/>
    <sheet name="Milho Verde 19" sheetId="20" state="visible" r:id="rId21"/>
    <sheet name="Pimentão 20" sheetId="21" state="visible" r:id="rId22"/>
    <sheet name="Tomate 21" sheetId="22" state="visible" r:id="rId23"/>
    <sheet name="Alho 22" sheetId="23" state="visible" r:id="rId24"/>
    <sheet name="Batata 23" sheetId="24" state="visible" r:id="rId25"/>
    <sheet name="Beterraba 24" sheetId="25" state="visible" r:id="rId26"/>
    <sheet name="Cebola 25" sheetId="26" state="visible" r:id="rId27"/>
    <sheet name="Cenoura 26" sheetId="27" state="visible" r:id="rId28"/>
    <sheet name="Com.p.p Grupo 27" sheetId="28" state="visible" r:id="rId29"/>
    <sheet name="Comp Produto28-29-30" sheetId="29" state="visible" r:id="rId30"/>
    <sheet name="O_EST 31 " sheetId="30" state="visible" r:id="rId31"/>
    <sheet name="CEARÁ PROC 32_33" sheetId="31" state="visible" r:id="rId32"/>
    <sheet name="VVCEASA-MEPROS 18 X 19 -34" sheetId="32" state="visible" r:id="rId33"/>
    <sheet name="VOL VAL CE E O_EST 35" sheetId="33" state="visible" r:id="rId34"/>
    <sheet name="P P CE_e O_E 36" sheetId="34" state="visible" r:id="rId35"/>
    <sheet name="COMPOS_OF_VV 37_38" sheetId="35" state="visible" r:id="rId36"/>
    <sheet name="COMP_VV 18_19" sheetId="36" state="visible" r:id="rId37"/>
    <sheet name="C_VV 17_18 FLA" sheetId="37" state="visible" r:id="rId38"/>
    <sheet name="COMP_VV 18_19  39-40" sheetId="38" state="visible" r:id="rId39"/>
    <sheet name="VOL COMERC X LIXO 41" sheetId="39" state="visible" r:id="rId40"/>
  </sheets>
  <definedNames>
    <definedName function="false" hidden="false" localSheetId="5" name="_xlnm.Print_Area" vbProcedure="false">'Abacate 5'!$A$1:$G$55</definedName>
    <definedName function="false" hidden="false" localSheetId="6" name="_xlnm.Print_Area" vbProcedure="false">'Abacaxi 6'!$A$1:$G$50</definedName>
    <definedName function="false" hidden="false" localSheetId="17" name="_xlnm.Print_Area" vbProcedure="false">'Abóbora 17 '!$A$1:$G$70</definedName>
    <definedName function="false" hidden="false" localSheetId="3" name="_xlnm.Print_Area" vbProcedure="false">'AGLOBAL 3'!$A$1:$J$59</definedName>
    <definedName function="false" hidden="false" localSheetId="22" name="_xlnm.Print_Area" vbProcedure="false">'Alho 22'!$A$1:$G$59</definedName>
    <definedName function="false" hidden="false" localSheetId="1" name="_xlnm.Print_Area" vbProcedure="false">APRES!$A$1:$I$59</definedName>
    <definedName function="false" hidden="false" localSheetId="8" name="_xlnm.Print_Area" vbProcedure="false">'Ban Prata 8'!$A$1:$G$71</definedName>
    <definedName function="false" hidden="false" localSheetId="7" name="_xlnm.Print_Area" vbProcedure="false">'Banana Pac 7'!$A$1:$G$49</definedName>
    <definedName function="false" hidden="false" localSheetId="23" name="_xlnm.Print_Area" vbProcedure="false">'Batata 23'!$A$1:$G$67</definedName>
    <definedName function="false" hidden="false" localSheetId="24" name="_xlnm.Print_Area" vbProcedure="false">'Beterraba 24'!$A$1:$G$64</definedName>
    <definedName function="false" hidden="false" localSheetId="36" name="_xlnm.Print_Area" vbProcedure="false">'C_VV 17_18 FLA'!$A$1:$G$78</definedName>
    <definedName function="false" hidden="false" localSheetId="0" name="_xlnm.Print_Area" vbProcedure="false">CAPA!$A$1:$J$49</definedName>
    <definedName function="false" hidden="false" localSheetId="30" name="_xlnm.Print_Area" vbProcedure="false">'CEARÁ PROC 32_33'!$A$1:$E$168</definedName>
    <definedName function="false" hidden="false" localSheetId="25" name="_xlnm.Print_Area" vbProcedure="false">'Cebola 25'!$A$1:$G$62</definedName>
    <definedName function="false" hidden="false" localSheetId="26" name="_xlnm.Print_Area" vbProcedure="false">'Cenoura 26'!$A$1:$G$52</definedName>
    <definedName function="false" hidden="false" localSheetId="18" name="_xlnm.Print_Area" vbProcedure="false">'Chuchu 18'!$A$1:$G$67</definedName>
    <definedName function="false" hidden="false" localSheetId="27" name="_xlnm.Print_Area" vbProcedure="false">'Com.p.p Grupo 27'!$A$1:$G$55</definedName>
    <definedName function="false" hidden="false" localSheetId="28" name="_xlnm.Print_Area" vbProcedure="false">'Comp Produto28-29-30'!$A$1:$G$247</definedName>
    <definedName function="false" hidden="false" localSheetId="35" name="_xlnm.Print_Area" vbProcedure="false">'COMP_VV 18_19'!$A$1:$G$102</definedName>
    <definedName function="false" hidden="false" localSheetId="37" name="_xlnm.Print_Area" vbProcedure="false">'COMP_VV 18_19  39-40'!$A$1:$G$134</definedName>
    <definedName function="false" hidden="false" localSheetId="34" name="_xlnm.Print_Area" vbProcedure="false">'COMPOS_OF_VV 37_38'!$A$1:$P$104</definedName>
    <definedName function="false" hidden="false" localSheetId="9" name="_xlnm.Print_Area" vbProcedure="false">'Goiaba 9'!$A$1:$G$50</definedName>
    <definedName function="false" hidden="false" localSheetId="2" name="_xlnm.Print_Area" vbProcedure="false">ÍNDICE!$A$1:$J$53</definedName>
    <definedName function="false" hidden="false" localSheetId="10" name="_xlnm.Print_Area" vbProcedure="false">'Laranja 10'!$A$1:$G$43</definedName>
    <definedName function="false" hidden="false" localSheetId="11" name="_xlnm.Print_Area" vbProcedure="false">'Maça Nacional 11'!$A$1:$G$46</definedName>
    <definedName function="false" hidden="false" localSheetId="12" name="_xlnm.Print_Area" vbProcedure="false">'Mamão 12'!$A$1:$G$86</definedName>
    <definedName function="false" hidden="false" localSheetId="13" name="_xlnm.Print_Area" vbProcedure="false">'Maracujá 13'!$A$1:$G$71</definedName>
    <definedName function="false" hidden="false" localSheetId="14" name="_xlnm.Print_Area" vbProcedure="false">'Melancia 14'!$A$1:$G$52</definedName>
    <definedName function="false" hidden="false" localSheetId="15" name="_xlnm.Print_Area" vbProcedure="false">'Melão 15'!$A$1:$G$56</definedName>
    <definedName function="false" hidden="false" localSheetId="19" name="_xlnm.Print_Area" vbProcedure="false">'Milho Verde 19'!$A$1:$G$53</definedName>
    <definedName function="false" hidden="false" localSheetId="29" name="_xlnm.Print_Area" vbProcedure="false">'O_EST 31 '!$A$1:$C$65</definedName>
    <definedName function="false" hidden="false" localSheetId="33" name="_xlnm.Print_Area" vbProcedure="false">'P P CE_e O_E 36'!$A$1:$E$77</definedName>
    <definedName function="false" hidden="false" localSheetId="20" name="_xlnm.Print_Area" vbProcedure="false">'Pimentão 20'!$A$1:$G$78</definedName>
    <definedName function="false" hidden="false" localSheetId="16" name="_xlnm.Print_Area" vbProcedure="false">'Repolho 16'!$A$1:$G$71</definedName>
    <definedName function="false" hidden="false" localSheetId="21" name="_xlnm.Print_Area" vbProcedure="false">'Tomate 21'!$A$1:$G$95</definedName>
    <definedName function="false" hidden="false" localSheetId="4" name="_xlnm.Print_Area" vbProcedure="false">'VL_VR_GRUPOS 4'!$A$1:$F$62</definedName>
    <definedName function="false" hidden="false" localSheetId="38" name="_xlnm.Print_Area" vbProcedure="false">'VOL COMERC X LIXO 41'!$A$1:$N$39</definedName>
    <definedName function="false" hidden="false" localSheetId="32" name="_xlnm.Print_Area" vbProcedure="false">'VOL VAL CE E O_EST 35'!$A$1:$E$61</definedName>
    <definedName function="false" hidden="false" localSheetId="31" name="_xlnm.Print_Area" vbProcedure="false">'VVCEASA-MEPROS 18 X 19 -34'!$A$1:$I$79</definedName>
    <definedName function="false" hidden="false" name="Excel_BuiltIn_Print_Titles" vbProcedure="false">'CEARÁ PROC 32_33'!$10:$10</definedName>
    <definedName function="false" hidden="false" name="Excel_BuiltIn__FilterDatabase_19" vbProcedure="false">'Chuchu 18'!$A$10:$E$22</definedName>
    <definedName function="false" hidden="false" name="Excel_BuiltIn__FilterDatabase_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1013">
  <si>
    <t xml:space="preserve">GOVERNO DO ESTADO DO CEARÁ</t>
  </si>
  <si>
    <t xml:space="preserve">SECRETARIA DO DESENVOLVIMENTO AGRÁRIO-SDA</t>
  </si>
  <si>
    <t xml:space="preserve">CENTRAIS DE ABASTECIMENTO DO CEARÁ S.A</t>
  </si>
  <si>
    <t xml:space="preserve"> </t>
  </si>
  <si>
    <t xml:space="preserve">-  CEASA / CE  -</t>
  </si>
  <si>
    <t xml:space="preserve">ANÁLISE   CONJUNTURAL</t>
  </si>
  <si>
    <t xml:space="preserve">JULHO / 2020</t>
  </si>
  <si>
    <t xml:space="preserve">A P R E S E N T A Ç Ã 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Volum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o Volume Comercializado.........................................</t>
  </si>
  <si>
    <t xml:space="preserve">31</t>
  </si>
  <si>
    <t xml:space="preserve"> - Procedência do Ceará por  Microrregião / Município..................................</t>
  </si>
  <si>
    <t xml:space="preserve">...........................32</t>
  </si>
  <si>
    <t xml:space="preserve"> - Volume e Valor da Comercialização - Ceasa Maracanaú / Mepro / Cariri...................................</t>
  </si>
  <si>
    <t xml:space="preserve">34</t>
  </si>
  <si>
    <t xml:space="preserve"> - Volume e Valor Ceará e Outros Estados - Ceasa/Ce......................................................</t>
  </si>
  <si>
    <t xml:space="preserve">35</t>
  </si>
  <si>
    <t xml:space="preserve"> - Volume - Principais Produtos Ceará e Outros Estados - Ceasa/Ce.................................</t>
  </si>
  <si>
    <t xml:space="preserve">36</t>
  </si>
  <si>
    <t xml:space="preserve"> - Composição da Oferta - Volume / Valor Ceasa-Ce - 2019........................</t>
  </si>
  <si>
    <t xml:space="preserve">...........................37 -</t>
  </si>
  <si>
    <t xml:space="preserve">38</t>
  </si>
  <si>
    <t xml:space="preserve"> - Comparativo Volume e Valor Ceasa-Ce - 2018 / 2019.........................................39/</t>
  </si>
  <si>
    <t xml:space="preserve">ANÁLISE GLOBAL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</t>
  </si>
  <si>
    <t xml:space="preserve">MEPRO</t>
  </si>
  <si>
    <t xml:space="preserve">CEASA</t>
  </si>
  <si>
    <t xml:space="preserve">MARACANAÚ</t>
  </si>
  <si>
    <t xml:space="preserve">IBIAPABA</t>
  </si>
  <si>
    <t xml:space="preserve">CARIRI</t>
  </si>
  <si>
    <t xml:space="preserve">VOLUME</t>
  </si>
  <si>
    <t xml:space="preserve">VALOR</t>
  </si>
  <si>
    <t xml:space="preserve">   VALOR </t>
  </si>
  <si>
    <t xml:space="preserve">(01) FRUTAS</t>
  </si>
  <si>
    <t xml:space="preserve">                                     </t>
  </si>
  <si>
    <t xml:space="preserve">(01/01) Nacionais</t>
  </si>
  <si>
    <t xml:space="preserve">(01/02) Importadas</t>
  </si>
  <si>
    <t xml:space="preserve">(02) HORTALIÇAS</t>
  </si>
  <si>
    <t xml:space="preserve">  </t>
  </si>
  <si>
    <t xml:space="preserve">(02/01) Folha / Flor / Haste </t>
  </si>
  <si>
    <t xml:space="preserve">(02/02) Fruto</t>
  </si>
  <si>
    <t xml:space="preserve">(02/03) Raiz / Bulbo / Rizoma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LIMPEZA E HIGIENE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(%)</t>
  </si>
  <si>
    <t xml:space="preserve">(%) *</t>
  </si>
  <si>
    <t xml:space="preserve">(A)</t>
  </si>
  <si>
    <t xml:space="preserve">(B)</t>
  </si>
  <si>
    <t xml:space="preserve">(C)</t>
  </si>
  <si>
    <t xml:space="preserve">C/A</t>
  </si>
  <si>
    <t xml:space="preserve">C/B </t>
  </si>
  <si>
    <r>
      <rPr>
        <b val="true"/>
        <sz val="10"/>
        <rFont val="Arial"/>
        <family val="2"/>
      </rPr>
      <t xml:space="preserve">MARACANAÚ -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0"/>
        <rFont val="Arial"/>
        <family val="2"/>
      </rPr>
      <t xml:space="preserve">MEPRO IBI   -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CARIRI      -  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TOTAL      -  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9"/>
        <rFont val="Verdana"/>
        <family val="2"/>
      </rPr>
      <t xml:space="preserve">FONTE: NÚCLEO  DE PLANEJAMENTO  E ESTATÍSTICA</t>
    </r>
    <r>
      <rPr>
        <sz val="9"/>
        <rFont val="Verdana"/>
        <family val="2"/>
      </rPr>
      <t xml:space="preserve">- </t>
    </r>
    <r>
      <rPr>
        <b val="true"/>
        <sz val="9"/>
        <rFont val="Verdana"/>
        <family val="2"/>
      </rPr>
      <t xml:space="preserve">NUPLE/MEPRO-IB/CEASA CARIRI</t>
    </r>
  </si>
  <si>
    <t xml:space="preserve">INDICADORES DO COMPORTAMENTO DOS PRINCIPAIS PRODUTOS </t>
  </si>
  <si>
    <t xml:space="preserve"> -  CEASA: ENTREPOSTO MARACANAÚ  -</t>
  </si>
  <si>
    <t xml:space="preserve">ABACATE</t>
  </si>
  <si>
    <t xml:space="preserve">QUANT. E</t>
  </si>
  <si>
    <t xml:space="preserve">C/B</t>
  </si>
  <si>
    <t xml:space="preserve">PREÇO</t>
  </si>
  <si>
    <t xml:space="preserve">t</t>
  </si>
  <si>
    <t xml:space="preserve">R$/t</t>
  </si>
  <si>
    <t xml:space="preserve">QUADRO DE PROCEDÊNCIA </t>
  </si>
  <si>
    <t xml:space="preserve">U. F.</t>
  </si>
  <si>
    <t xml:space="preserve">MUNICÍPIO</t>
  </si>
  <si>
    <t xml:space="preserve">MICRO REGIÃO</t>
  </si>
  <si>
    <t xml:space="preserve">QUANT</t>
  </si>
  <si>
    <t xml:space="preserve">PARTICIP</t>
  </si>
  <si>
    <t xml:space="preserve">(t)</t>
  </si>
  <si>
    <t xml:space="preserve">( % )</t>
  </si>
  <si>
    <t xml:space="preserve">R$</t>
  </si>
  <si>
    <t xml:space="preserve">T O T A L    G E R A L</t>
  </si>
  <si>
    <t xml:space="preserve">CE</t>
  </si>
  <si>
    <t xml:space="preserve">GUARACIABA DO NORTE</t>
  </si>
  <si>
    <t xml:space="preserve">TIANGUA</t>
  </si>
  <si>
    <t xml:space="preserve">MARANGUAPE</t>
  </si>
  <si>
    <t xml:space="preserve">FORTALEZA</t>
  </si>
  <si>
    <t xml:space="preserve">TABULEIRO DO NORTE</t>
  </si>
  <si>
    <t xml:space="preserve">BAIXO JAGUARIBE</t>
  </si>
  <si>
    <t xml:space="preserve">MG</t>
  </si>
  <si>
    <t xml:space="preserve">UBERLANDIA</t>
  </si>
  <si>
    <t xml:space="preserve">IRAI DE MINAS</t>
  </si>
  <si>
    <t xml:space="preserve">PATROCINIO</t>
  </si>
  <si>
    <t xml:space="preserve">SERRA DO SALITRE</t>
  </si>
  <si>
    <t xml:space="preserve">RIO PARANAIBA</t>
  </si>
  <si>
    <t xml:space="preserve">PATOS DE MINAS</t>
  </si>
  <si>
    <t xml:space="preserve">SAO GOTARDO</t>
  </si>
  <si>
    <t xml:space="preserve">UBERABA</t>
  </si>
  <si>
    <t xml:space="preserve">CAMPOS ALTOS</t>
  </si>
  <si>
    <t xml:space="preserve">ARAXA</t>
  </si>
  <si>
    <t xml:space="preserve">IBIA</t>
  </si>
  <si>
    <t xml:space="preserve">SACRAMENTO</t>
  </si>
  <si>
    <t xml:space="preserve">SANTA JULIANA</t>
  </si>
  <si>
    <t xml:space="preserve">TRES CORACOES</t>
  </si>
  <si>
    <t xml:space="preserve">VARGINHA</t>
  </si>
  <si>
    <t xml:space="preserve">ES</t>
  </si>
  <si>
    <t xml:space="preserve">VENDA NOVA DO IMIGRANTE</t>
  </si>
  <si>
    <t xml:space="preserve">AFONSO CLAUDIO</t>
  </si>
  <si>
    <t xml:space="preserve">SANTA MARIA DE JETIBA</t>
  </si>
  <si>
    <t xml:space="preserve">SANTA TERESA</t>
  </si>
  <si>
    <t xml:space="preserve">CARIACICA</t>
  </si>
  <si>
    <t xml:space="preserve">VITORIA</t>
  </si>
  <si>
    <t xml:space="preserve">CASTELO</t>
  </si>
  <si>
    <t xml:space="preserve">CACHOEIRO DE ITAPEMIRIM</t>
  </si>
  <si>
    <t xml:space="preserve">SP</t>
  </si>
  <si>
    <t xml:space="preserve">AGUAI</t>
  </si>
  <si>
    <t xml:space="preserve">PIRACUNUNGA</t>
  </si>
  <si>
    <t xml:space="preserve">VARGEM GRANDE DO SUL</t>
  </si>
  <si>
    <t xml:space="preserve">SAO JOAO DA BOA VISTA</t>
  </si>
  <si>
    <t xml:space="preserve">RESUMO DA PROCEDÊNCIA</t>
  </si>
  <si>
    <t xml:space="preserve">QUANT (T)</t>
  </si>
  <si>
    <t xml:space="preserve">PARTIC.(%)</t>
  </si>
  <si>
    <t xml:space="preserve">TOTAL</t>
  </si>
  <si>
    <t xml:space="preserve">ABACAXI</t>
  </si>
  <si>
    <t xml:space="preserve">PA</t>
  </si>
  <si>
    <t xml:space="preserve">BELEM</t>
  </si>
  <si>
    <t xml:space="preserve">CONCEICAO DO ARAGUAIA</t>
  </si>
  <si>
    <t xml:space="preserve">MA</t>
  </si>
  <si>
    <t xml:space="preserve">SAO DOMINGOS DO MARANHAO</t>
  </si>
  <si>
    <t xml:space="preserve">PRESIDENTE DUTRA</t>
  </si>
  <si>
    <t xml:space="preserve">PORTO FRANCO</t>
  </si>
  <si>
    <t xml:space="preserve">LIMOEIRO DO NORTE</t>
  </si>
  <si>
    <t xml:space="preserve">RN</t>
  </si>
  <si>
    <t xml:space="preserve">MOSSORO</t>
  </si>
  <si>
    <t xml:space="preserve">TOUROS</t>
  </si>
  <si>
    <t xml:space="preserve">LITORAL NORDESTE</t>
  </si>
  <si>
    <t xml:space="preserve">CEARA-MIRIM</t>
  </si>
  <si>
    <t xml:space="preserve">MACAIBA</t>
  </si>
  <si>
    <t xml:space="preserve">NATAL</t>
  </si>
  <si>
    <t xml:space="preserve">PB</t>
  </si>
  <si>
    <t xml:space="preserve">LAGOA</t>
  </si>
  <si>
    <t xml:space="preserve">CATOLE DO ROCHA</t>
  </si>
  <si>
    <t xml:space="preserve">ARACAGI</t>
  </si>
  <si>
    <t xml:space="preserve">GUARABIRA</t>
  </si>
  <si>
    <t xml:space="preserve">LAGOA DE DENTRO</t>
  </si>
  <si>
    <t xml:space="preserve">ITAPOROROCA</t>
  </si>
  <si>
    <t xml:space="preserve">LITORAL NORTE</t>
  </si>
  <si>
    <t xml:space="preserve">FLORESTA</t>
  </si>
  <si>
    <t xml:space="preserve">FLORAI</t>
  </si>
  <si>
    <t xml:space="preserve">BANANA PACOVAN</t>
  </si>
  <si>
    <t xml:space="preserve">(R$)</t>
  </si>
  <si>
    <t xml:space="preserve">PARACURU</t>
  </si>
  <si>
    <t xml:space="preserve">BAIXO CURU</t>
  </si>
  <si>
    <t xml:space="preserve">BATURITE</t>
  </si>
  <si>
    <t xml:space="preserve">PACOTI</t>
  </si>
  <si>
    <t xml:space="preserve">REDENCAO</t>
  </si>
  <si>
    <t xml:space="preserve">GUAIUBA</t>
  </si>
  <si>
    <t xml:space="preserve">CRATEUS</t>
  </si>
  <si>
    <t xml:space="preserve">SERTAO DE CRATEUS</t>
  </si>
  <si>
    <t xml:space="preserve">QUIXERE</t>
  </si>
  <si>
    <t xml:space="preserve">RUSSAS</t>
  </si>
  <si>
    <t xml:space="preserve">JANAUBA</t>
  </si>
  <si>
    <t xml:space="preserve">QUANT (t)</t>
  </si>
  <si>
    <t xml:space="preserve">BANANA PRATA</t>
  </si>
  <si>
    <t xml:space="preserve">ACARAU</t>
  </si>
  <si>
    <t xml:space="preserve">LITORAL DE CAMOCIM E ACARAU</t>
  </si>
  <si>
    <t xml:space="preserve">MARCO</t>
  </si>
  <si>
    <t xml:space="preserve">ITAPIPOCA</t>
  </si>
  <si>
    <t xml:space="preserve">ITAPAGE</t>
  </si>
  <si>
    <t xml:space="preserve">URUBURETAMA</t>
  </si>
  <si>
    <t xml:space="preserve">PENTECOSTE</t>
  </si>
  <si>
    <t xml:space="preserve">MEDIO CURU</t>
  </si>
  <si>
    <t xml:space="preserve">CANINDE</t>
  </si>
  <si>
    <t xml:space="preserve">ARATUBA</t>
  </si>
  <si>
    <t xml:space="preserve">CAPISTRANO</t>
  </si>
  <si>
    <t xml:space="preserve">MULUNGU</t>
  </si>
  <si>
    <t xml:space="preserve">PALMACIA</t>
  </si>
  <si>
    <t xml:space="preserve">BEBERIBE</t>
  </si>
  <si>
    <t xml:space="preserve">CASCAVEL</t>
  </si>
  <si>
    <t xml:space="preserve">AQUIRAZ</t>
  </si>
  <si>
    <t xml:space="preserve">EUSEBIO</t>
  </si>
  <si>
    <t xml:space="preserve">MARACANAU</t>
  </si>
  <si>
    <t xml:space="preserve">PACATUBA</t>
  </si>
  <si>
    <t xml:space="preserve">QUIXADA</t>
  </si>
  <si>
    <t xml:space="preserve">SERTAO DE QUIXERAMOBIM</t>
  </si>
  <si>
    <t xml:space="preserve">QUIXERAMOBIM</t>
  </si>
  <si>
    <t xml:space="preserve">MOMBACA</t>
  </si>
  <si>
    <t xml:space="preserve">SERTAO DE SENADOR POMPEU</t>
  </si>
  <si>
    <t xml:space="preserve">ARACATI</t>
  </si>
  <si>
    <t xml:space="preserve">LITORAL DE ARACATI</t>
  </si>
  <si>
    <t xml:space="preserve">IBICUITINGA</t>
  </si>
  <si>
    <t xml:space="preserve">JAGUARUANA</t>
  </si>
  <si>
    <t xml:space="preserve">MORADA NOVA</t>
  </si>
  <si>
    <t xml:space="preserve">JAGUARETAMA</t>
  </si>
  <si>
    <t xml:space="preserve">MEDIO JAGUARIBE</t>
  </si>
  <si>
    <t xml:space="preserve">JAGUARIBARA</t>
  </si>
  <si>
    <t xml:space="preserve">JAGUARIBE</t>
  </si>
  <si>
    <t xml:space="preserve">PENAFORTE</t>
  </si>
  <si>
    <t xml:space="preserve">BREJO SANTO</t>
  </si>
  <si>
    <t xml:space="preserve">BARAUNA</t>
  </si>
  <si>
    <t xml:space="preserve">PE</t>
  </si>
  <si>
    <t xml:space="preserve">PETROLINA</t>
  </si>
  <si>
    <t xml:space="preserve">RESUMO DA PROCEDÊNCIA </t>
  </si>
  <si>
    <t xml:space="preserve"> GOIABA</t>
  </si>
  <si>
    <t xml:space="preserve">TRAIRI</t>
  </si>
  <si>
    <t xml:space="preserve">APUIARES</t>
  </si>
  <si>
    <t xml:space="preserve">PINDORETAMA</t>
  </si>
  <si>
    <t xml:space="preserve">JATI</t>
  </si>
  <si>
    <t xml:space="preserve">PETROLANDIA</t>
  </si>
  <si>
    <t xml:space="preserve">ITAPARICA</t>
  </si>
  <si>
    <t xml:space="preserve">LARANJA PÊRA</t>
  </si>
  <si>
    <t xml:space="preserve">SE</t>
  </si>
  <si>
    <t xml:space="preserve">ITABAIANA</t>
  </si>
  <si>
    <t xml:space="preserve">AGRESTE DE ITABAIANA</t>
  </si>
  <si>
    <t xml:space="preserve">LAGARTO</t>
  </si>
  <si>
    <t xml:space="preserve">AGRESTE DE LAGARTO</t>
  </si>
  <si>
    <t xml:space="preserve">BOQUIM</t>
  </si>
  <si>
    <t xml:space="preserve">CRISTINAPOLIS</t>
  </si>
  <si>
    <t xml:space="preserve">PEDRINHAS</t>
  </si>
  <si>
    <t xml:space="preserve">UMBAUBA</t>
  </si>
  <si>
    <t xml:space="preserve">BA</t>
  </si>
  <si>
    <t xml:space="preserve">CRISTOPOLIS</t>
  </si>
  <si>
    <t xml:space="preserve">COTEGIPE</t>
  </si>
  <si>
    <t xml:space="preserve">INHAMBUPE</t>
  </si>
  <si>
    <t xml:space="preserve">ALAGOINHAS</t>
  </si>
  <si>
    <t xml:space="preserve">RIO REAL</t>
  </si>
  <si>
    <t xml:space="preserve">ENTRE RIOS</t>
  </si>
  <si>
    <t xml:space="preserve">ESPLANADA</t>
  </si>
  <si>
    <t xml:space="preserve">PIRANGI</t>
  </si>
  <si>
    <t xml:space="preserve">JABOTICABAL</t>
  </si>
  <si>
    <t xml:space="preserve">MAÇÃ NACIONAL</t>
  </si>
  <si>
    <t xml:space="preserve">SAO PAULO</t>
  </si>
  <si>
    <t xml:space="preserve">SC</t>
  </si>
  <si>
    <t xml:space="preserve">ARROIO TRINTA</t>
  </si>
  <si>
    <t xml:space="preserve">JOACABA</t>
  </si>
  <si>
    <t xml:space="preserve">FRAIBURGO</t>
  </si>
  <si>
    <t xml:space="preserve">SAO JOAQUIM</t>
  </si>
  <si>
    <t xml:space="preserve">CAMPOS DE LAJES</t>
  </si>
  <si>
    <t xml:space="preserve">RS</t>
  </si>
  <si>
    <t xml:space="preserve">SAO VALENTIM</t>
  </si>
  <si>
    <t xml:space="preserve">ERECHIM</t>
  </si>
  <si>
    <t xml:space="preserve">VACARIA</t>
  </si>
  <si>
    <t xml:space="preserve">CAXIAS DO SUL</t>
  </si>
  <si>
    <t xml:space="preserve">MAMÃO </t>
  </si>
  <si>
    <t xml:space="preserve">COMUM</t>
  </si>
  <si>
    <t xml:space="preserve"> FORMOSA</t>
  </si>
  <si>
    <t xml:space="preserve">HAVAÍ</t>
  </si>
  <si>
    <t xml:space="preserve">VARIEDADE</t>
  </si>
  <si>
    <t xml:space="preserve">MAMAO COMUM</t>
  </si>
  <si>
    <t xml:space="preserve">PREÇOS</t>
  </si>
  <si>
    <t xml:space="preserve">M C</t>
  </si>
  <si>
    <t xml:space="preserve">M F</t>
  </si>
  <si>
    <t xml:space="preserve">M H</t>
  </si>
  <si>
    <t xml:space="preserve">MAMAO FORMOSA</t>
  </si>
  <si>
    <t xml:space="preserve">AMONTADA</t>
  </si>
  <si>
    <t xml:space="preserve">ITAPIUNA</t>
  </si>
  <si>
    <t xml:space="preserve">ICAPUI</t>
  </si>
  <si>
    <t xml:space="preserve">IGUATU</t>
  </si>
  <si>
    <t xml:space="preserve">ARACI</t>
  </si>
  <si>
    <t xml:space="preserve">SERRINHA</t>
  </si>
  <si>
    <t xml:space="preserve">MAMAO HAVAI</t>
  </si>
  <si>
    <t xml:space="preserve">MARACUJÁ</t>
  </si>
  <si>
    <t xml:space="preserve">SAO BENEDITO</t>
  </si>
  <si>
    <t xml:space="preserve">UBAJARA</t>
  </si>
  <si>
    <t xml:space="preserve">IPU</t>
  </si>
  <si>
    <t xml:space="preserve">ARACOIABA</t>
  </si>
  <si>
    <t xml:space="preserve">PEDRA BRANCA</t>
  </si>
  <si>
    <t xml:space="preserve">ICO</t>
  </si>
  <si>
    <t xml:space="preserve">MAURITI</t>
  </si>
  <si>
    <t xml:space="preserve">BARRO</t>
  </si>
  <si>
    <t xml:space="preserve">JARDIM</t>
  </si>
  <si>
    <t xml:space="preserve">ITAPORANGA</t>
  </si>
  <si>
    <t xml:space="preserve">BAIANOPOLIS</t>
  </si>
  <si>
    <t xml:space="preserve">BARREIRAS</t>
  </si>
  <si>
    <t xml:space="preserve">SAO DESIDERIO</t>
  </si>
  <si>
    <t xml:space="preserve">JUAZEIRO</t>
  </si>
  <si>
    <t xml:space="preserve">SANTO ANTONIO DE JESUS</t>
  </si>
  <si>
    <t xml:space="preserve">MUCUGE</t>
  </si>
  <si>
    <t xml:space="preserve">SEABRA</t>
  </si>
  <si>
    <t xml:space="preserve">LIVRAMENTO DO BRUMADO</t>
  </si>
  <si>
    <t xml:space="preserve">BRUMADO</t>
  </si>
  <si>
    <t xml:space="preserve">VITORIA DA CONQUISTA</t>
  </si>
  <si>
    <t xml:space="preserve">GONGOGI</t>
  </si>
  <si>
    <t xml:space="preserve">ILHEUS-ITABUNA</t>
  </si>
  <si>
    <t xml:space="preserve">MELANCIA</t>
  </si>
  <si>
    <t xml:space="preserve">PARAIPABA</t>
  </si>
  <si>
    <t xml:space="preserve">CASA NOVA</t>
  </si>
  <si>
    <t xml:space="preserve">PAULO AFONSO</t>
  </si>
  <si>
    <t xml:space="preserve">MELÃO</t>
  </si>
  <si>
    <t xml:space="preserve"> ESPANHOL</t>
  </si>
  <si>
    <t xml:space="preserve">JAPONÊS</t>
  </si>
  <si>
    <t xml:space="preserve">ESP</t>
  </si>
  <si>
    <t xml:space="preserve">JAP</t>
  </si>
  <si>
    <t xml:space="preserve">ORANGE</t>
  </si>
  <si>
    <t xml:space="preserve">MELAO ESPANHOL</t>
  </si>
  <si>
    <t xml:space="preserve">MELAO JAPONES</t>
  </si>
  <si>
    <t xml:space="preserve">MELAO ORANGE</t>
  </si>
  <si>
    <t xml:space="preserve">REPOLHO</t>
  </si>
  <si>
    <t xml:space="preserve">BARREIRA</t>
  </si>
  <si>
    <t xml:space="preserve">CHOROZINHO</t>
  </si>
  <si>
    <t xml:space="preserve">IRECE</t>
  </si>
  <si>
    <t xml:space="preserve">ITUACU</t>
  </si>
  <si>
    <t xml:space="preserve">ITUBERA</t>
  </si>
  <si>
    <t xml:space="preserve">VALENCA</t>
  </si>
  <si>
    <t xml:space="preserve">PEDRA AZUL</t>
  </si>
  <si>
    <t xml:space="preserve">DOMINGOS MARTINS</t>
  </si>
  <si>
    <t xml:space="preserve">LARANJA DA TERRA</t>
  </si>
  <si>
    <t xml:space="preserve">PIEDADE</t>
  </si>
  <si>
    <t xml:space="preserve">PR</t>
  </si>
  <si>
    <t xml:space="preserve">ITAMBE</t>
  </si>
  <si>
    <t xml:space="preserve">SAO JOSE DAS PALMEIRAS</t>
  </si>
  <si>
    <t xml:space="preserve">TOLEDO</t>
  </si>
  <si>
    <t xml:space="preserve">ABÓBORA</t>
  </si>
  <si>
    <t xml:space="preserve">CABOCLO</t>
  </si>
  <si>
    <t xml:space="preserve">LEITE</t>
  </si>
  <si>
    <t xml:space="preserve">ABOBORA CABOCLO</t>
  </si>
  <si>
    <t xml:space="preserve">CAB P/04</t>
  </si>
  <si>
    <t xml:space="preserve">LET P/6</t>
  </si>
  <si>
    <t xml:space="preserve">GENERAL SAMPAIO</t>
  </si>
  <si>
    <t xml:space="preserve">OCARA</t>
  </si>
  <si>
    <t xml:space="preserve">MONSENHOR TABOSA</t>
  </si>
  <si>
    <t xml:space="preserve">IPUEIRA</t>
  </si>
  <si>
    <t xml:space="preserve">SERIDO OCIDENTAL</t>
  </si>
  <si>
    <t xml:space="preserve">ABOBORA LEITE</t>
  </si>
  <si>
    <t xml:space="preserve">CHUCHU</t>
  </si>
  <si>
    <t xml:space="preserve">MILHO VERDE</t>
  </si>
  <si>
    <t xml:space="preserve">ACU</t>
  </si>
  <si>
    <t xml:space="preserve">VALE DO ACU</t>
  </si>
  <si>
    <t xml:space="preserve">PIMENTÃO</t>
  </si>
  <si>
    <t xml:space="preserve">CROATA</t>
  </si>
  <si>
    <t xml:space="preserve">SANTA QUITERIA</t>
  </si>
  <si>
    <t xml:space="preserve">ITATIRA</t>
  </si>
  <si>
    <t xml:space="preserve">BOA VIAGEM</t>
  </si>
  <si>
    <t xml:space="preserve">CAMPANHA</t>
  </si>
  <si>
    <t xml:space="preserve">CAMBUI</t>
  </si>
  <si>
    <t xml:space="preserve">POUSO ALEGRE</t>
  </si>
  <si>
    <t xml:space="preserve">TOMATE</t>
  </si>
  <si>
    <t xml:space="preserve">MADALENA</t>
  </si>
  <si>
    <t xml:space="preserve">IBICOARA</t>
  </si>
  <si>
    <t xml:space="preserve">ITABUNA</t>
  </si>
  <si>
    <t xml:space="preserve">TEIXEIRA DE FREITAS</t>
  </si>
  <si>
    <t xml:space="preserve">PORTO SEGURO</t>
  </si>
  <si>
    <t xml:space="preserve">SALINAS</t>
  </si>
  <si>
    <t xml:space="preserve">TAIOBEIRAS</t>
  </si>
  <si>
    <t xml:space="preserve">CAPELINHA</t>
  </si>
  <si>
    <t xml:space="preserve">ARAGUARI</t>
  </si>
  <si>
    <t xml:space="preserve">CASCALHO RICO</t>
  </si>
  <si>
    <t xml:space="preserve">LAGOA FORMOSA</t>
  </si>
  <si>
    <t xml:space="preserve">CONTAGEM</t>
  </si>
  <si>
    <t xml:space="preserve">BELO HORIZONTE</t>
  </si>
  <si>
    <t xml:space="preserve">BOM REPOUSO</t>
  </si>
  <si>
    <t xml:space="preserve">ESTIVA</t>
  </si>
  <si>
    <t xml:space="preserve">LINHARES</t>
  </si>
  <si>
    <t xml:space="preserve">BARRACAO</t>
  </si>
  <si>
    <t xml:space="preserve">FRANCISCO BELTRAO</t>
  </si>
  <si>
    <t xml:space="preserve">GO</t>
  </si>
  <si>
    <t xml:space="preserve">GOIAS</t>
  </si>
  <si>
    <t xml:space="preserve">RIO VERMELHO</t>
  </si>
  <si>
    <t xml:space="preserve">URUANA</t>
  </si>
  <si>
    <t xml:space="preserve">CERES</t>
  </si>
  <si>
    <t xml:space="preserve">ANAPOLIS</t>
  </si>
  <si>
    <t xml:space="preserve">GOIANAPOLIS</t>
  </si>
  <si>
    <t xml:space="preserve">GOIANIA</t>
  </si>
  <si>
    <t xml:space="preserve">LEOPOLDO DE BULHOES</t>
  </si>
  <si>
    <t xml:space="preserve">CORUMBA DE GOIAS</t>
  </si>
  <si>
    <t xml:space="preserve">ENTORNO DE BRASILIA</t>
  </si>
  <si>
    <t xml:space="preserve">FORMOSA</t>
  </si>
  <si>
    <t xml:space="preserve">CATALAO</t>
  </si>
  <si>
    <t xml:space="preserve">ALHO</t>
  </si>
  <si>
    <t xml:space="preserve">IMPORTADO</t>
  </si>
  <si>
    <t xml:space="preserve">NACIONAL</t>
  </si>
  <si>
    <t xml:space="preserve">VARIEADE</t>
  </si>
  <si>
    <t xml:space="preserve">ALHO IMPORTADO</t>
  </si>
  <si>
    <t xml:space="preserve">CAUCAIA</t>
  </si>
  <si>
    <t xml:space="preserve">CAMPINAS</t>
  </si>
  <si>
    <t xml:space="preserve">OSASCO</t>
  </si>
  <si>
    <t xml:space="preserve">ALHO NACIONAL</t>
  </si>
  <si>
    <t xml:space="preserve">BATATA INGLESA</t>
  </si>
  <si>
    <t xml:space="preserve">SAO GABRIEL</t>
  </si>
  <si>
    <t xml:space="preserve">BARRA DA ESTIVA</t>
  </si>
  <si>
    <t xml:space="preserve">MONTE CARMELO</t>
  </si>
  <si>
    <t xml:space="preserve">TAPIRA</t>
  </si>
  <si>
    <t xml:space="preserve">BUENO BRANDAO</t>
  </si>
  <si>
    <t xml:space="preserve">MARIA DA FE</t>
  </si>
  <si>
    <t xml:space="preserve">ITAJUBA</t>
  </si>
  <si>
    <t xml:space="preserve">JERIQUARA</t>
  </si>
  <si>
    <t xml:space="preserve">FRANCA</t>
  </si>
  <si>
    <t xml:space="preserve">DIVINOLANDIA</t>
  </si>
  <si>
    <t xml:space="preserve">PROGRESSO</t>
  </si>
  <si>
    <t xml:space="preserve">LAJEADO-ESTRELA</t>
  </si>
  <si>
    <t xml:space="preserve">NIQUELANDIA</t>
  </si>
  <si>
    <t xml:space="preserve">PORANGATU</t>
  </si>
  <si>
    <t xml:space="preserve">CRISTALINA</t>
  </si>
  <si>
    <t xml:space="preserve">SANTA CRUZ DE GOIAS</t>
  </si>
  <si>
    <t xml:space="preserve">PIRES DO RIO</t>
  </si>
  <si>
    <t xml:space="preserve">BETERRABA</t>
  </si>
  <si>
    <t xml:space="preserve">AMERICA DOURADA</t>
  </si>
  <si>
    <t xml:space="preserve">JOAO DOURADO</t>
  </si>
  <si>
    <t xml:space="preserve">LAPAO</t>
  </si>
  <si>
    <t xml:space="preserve">CEBOLA PÊRA</t>
  </si>
  <si>
    <t xml:space="preserve">DO PRODUTO</t>
  </si>
  <si>
    <t xml:space="preserve"> IMPORTADA</t>
  </si>
  <si>
    <t xml:space="preserve">CEBOLA IMPORTADA</t>
  </si>
  <si>
    <t xml:space="preserve">CABROBO</t>
  </si>
  <si>
    <t xml:space="preserve">PORTO XAVIER</t>
  </si>
  <si>
    <t xml:space="preserve">CERRO LARGO</t>
  </si>
  <si>
    <t xml:space="preserve">CEBOLA PERA</t>
  </si>
  <si>
    <t xml:space="preserve">BELEM DE SAO FRANCISCO</t>
  </si>
  <si>
    <t xml:space="preserve">INDIANOPOLIS</t>
  </si>
  <si>
    <t xml:space="preserve">LUZIANIA</t>
  </si>
  <si>
    <t xml:space="preserve">DF</t>
  </si>
  <si>
    <t xml:space="preserve">BRASILIA</t>
  </si>
  <si>
    <t xml:space="preserve">CENOURA</t>
  </si>
  <si>
    <t xml:space="preserve">PLANALTINA</t>
  </si>
  <si>
    <t xml:space="preserve">TABELA 01 </t>
  </si>
  <si>
    <t xml:space="preserve">PARTICIPAÇÃO  DOS  PRINCIPAIS  PRODUTOS  COMERCIALIZADOS</t>
  </si>
  <si>
    <t xml:space="preserve"> ENTREPOSTO  MARACANAÚ  - JULHO/2020</t>
  </si>
  <si>
    <t xml:space="preserve">PRODUTO</t>
  </si>
  <si>
    <t xml:space="preserve">VOLUME (T)</t>
  </si>
  <si>
    <t xml:space="preserve">VALOR (R$)</t>
  </si>
  <si>
    <t xml:space="preserve">FRUTAS                   ( 1 )</t>
  </si>
  <si>
    <t xml:space="preserve">Laranja pêra</t>
  </si>
  <si>
    <t xml:space="preserve">Banana prata</t>
  </si>
  <si>
    <t xml:space="preserve">Goiaba</t>
  </si>
  <si>
    <t xml:space="preserve">Mamão Com/Form/Haw</t>
  </si>
  <si>
    <t xml:space="preserve">Banana pacovan</t>
  </si>
  <si>
    <t xml:space="preserve">Abacaxi</t>
  </si>
  <si>
    <t xml:space="preserve">Maracujá</t>
  </si>
  <si>
    <t xml:space="preserve">Melancia</t>
  </si>
  <si>
    <t xml:space="preserve">Abacate</t>
  </si>
  <si>
    <t xml:space="preserve">Melão Esp/Jap/Orange</t>
  </si>
  <si>
    <t xml:space="preserve">Maçã nacional</t>
  </si>
  <si>
    <t xml:space="preserve">HORTALIÇAS          ( 2 )</t>
  </si>
  <si>
    <t xml:space="preserve">Tomate</t>
  </si>
  <si>
    <t xml:space="preserve">Batata inglesa</t>
  </si>
  <si>
    <t xml:space="preserve">Cebola pêra/nac/impot</t>
  </si>
  <si>
    <t xml:space="preserve">Cenoura</t>
  </si>
  <si>
    <t xml:space="preserve">Pimentão</t>
  </si>
  <si>
    <t xml:space="preserve">Repolho</t>
  </si>
  <si>
    <t xml:space="preserve">Milho verde</t>
  </si>
  <si>
    <t xml:space="preserve">Beterraba</t>
  </si>
  <si>
    <t xml:space="preserve">Chuchu</t>
  </si>
  <si>
    <t xml:space="preserve">Abóbora Cab/Leite</t>
  </si>
  <si>
    <t xml:space="preserve">Alho Import/Nac</t>
  </si>
  <si>
    <t xml:space="preserve">SUB-TOTAL    ( 1  +  2 )</t>
  </si>
  <si>
    <t xml:space="preserve">OUTROS</t>
  </si>
  <si>
    <t xml:space="preserve">TOTAL GERAL</t>
  </si>
  <si>
    <t xml:space="preserve">TABELA 02</t>
  </si>
  <si>
    <t xml:space="preserve">COMPARATIVO  POR  GRUPO  DE  PRODUTOS  -  ENTREPOSTO  MARACANAÚ</t>
  </si>
  <si>
    <t xml:space="preserve">GRUPOS</t>
  </si>
  <si>
    <t xml:space="preserve"> 'JUNHO / 2020</t>
  </si>
  <si>
    <t xml:space="preserve"> 'JULHO / 2020</t>
  </si>
  <si>
    <t xml:space="preserve">C / A</t>
  </si>
  <si>
    <t xml:space="preserve">D / B</t>
  </si>
  <si>
    <t xml:space="preserve">(A)  VOLUME </t>
  </si>
  <si>
    <t xml:space="preserve">(B)  VALOR</t>
  </si>
  <si>
    <t xml:space="preserve">(C)  VOLUME </t>
  </si>
  <si>
    <t xml:space="preserve">(D) 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NÚCLEO DE PLANEJAMENTO E ESTATÍSTICA-NUPLE</t>
  </si>
  <si>
    <t xml:space="preserve">                               COMPARATIVO POR PRODUTO E SEUS RESPECTIVOS GRUPOS - ENTREPOSTO DE MARACANAÚ                               </t>
  </si>
  <si>
    <t xml:space="preserve">JUN/20 X JUL/20</t>
  </si>
  <si>
    <t xml:space="preserve">GRUPO 01/01 - FRUTAS  NACIONAIS</t>
  </si>
  <si>
    <t xml:space="preserve">JUN-VOL (t)</t>
  </si>
  <si>
    <t xml:space="preserve">JUN-VAL (R$)</t>
  </si>
  <si>
    <t xml:space="preserve">JUL-VOL (t)</t>
  </si>
  <si>
    <t xml:space="preserve">JUL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ruta Pão</t>
  </si>
  <si>
    <t xml:space="preserve">Graviola</t>
  </si>
  <si>
    <t xml:space="preserve">Jaca</t>
  </si>
  <si>
    <t xml:space="preserve">Jatoba</t>
  </si>
  <si>
    <t xml:space="preserve">Jenipapo</t>
  </si>
  <si>
    <t xml:space="preserve">Kikan</t>
  </si>
  <si>
    <t xml:space="preserve">Kiwi </t>
  </si>
  <si>
    <t xml:space="preserve">Laranja baia</t>
  </si>
  <si>
    <t xml:space="preserve">Laranja comum</t>
  </si>
  <si>
    <t xml:space="preserve">Laranja lima</t>
  </si>
  <si>
    <t xml:space="preserve">Limão 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haden</t>
  </si>
  <si>
    <t xml:space="preserve">Manga itamaracá</t>
  </si>
  <si>
    <t xml:space="preserve">Manga Jasmim</t>
  </si>
  <si>
    <t xml:space="preserve">Manga Keit</t>
  </si>
  <si>
    <t xml:space="preserve">Manga Moscatel</t>
  </si>
  <si>
    <t xml:space="preserve">Manga rosa</t>
  </si>
  <si>
    <t xml:space="preserve">Manga tomy atkins</t>
  </si>
  <si>
    <t xml:space="preserve">Melão espanhol</t>
  </si>
  <si>
    <t xml:space="preserve">Melão galia</t>
  </si>
  <si>
    <t xml:space="preserve">Melão japonês</t>
  </si>
  <si>
    <t xml:space="preserve">Melão orange</t>
  </si>
  <si>
    <t xml:space="preserve">Morango</t>
  </si>
  <si>
    <t xml:space="preserve">Murici</t>
  </si>
  <si>
    <t xml:space="preserve">Passas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Romã</t>
  </si>
  <si>
    <t xml:space="preserve">Sapoti</t>
  </si>
  <si>
    <t xml:space="preserve">Seriguela</t>
  </si>
  <si>
    <t xml:space="preserve">Tamarindo</t>
  </si>
  <si>
    <t xml:space="preserve">Tangerina comum</t>
  </si>
  <si>
    <t xml:space="preserve">Tangerina murcot</t>
  </si>
  <si>
    <t xml:space="preserve">Tangerina ponkan</t>
  </si>
  <si>
    <t xml:space="preserve">Uva benitak</t>
  </si>
  <si>
    <t xml:space="preserve">Uva itália</t>
  </si>
  <si>
    <t xml:space="preserve">Uva Izabel</t>
  </si>
  <si>
    <t xml:space="preserve">Uva patrícia</t>
  </si>
  <si>
    <t xml:space="preserve">Uva Red Glob</t>
  </si>
  <si>
    <t xml:space="preserve">Uva Rubi</t>
  </si>
  <si>
    <t xml:space="preserve">TOTAL SUBGRUPO - 01</t>
  </si>
  <si>
    <t xml:space="preserve">Análise Conjuntural - Ceasa/Ce.</t>
  </si>
  <si>
    <t xml:space="preserve">GRUPO 01/02 - FRUTAS IMPORTADAS</t>
  </si>
  <si>
    <t xml:space="preserve">kiwi</t>
  </si>
  <si>
    <t xml:space="preserve">Maçã</t>
  </si>
  <si>
    <t xml:space="preserve">Nectarina</t>
  </si>
  <si>
    <t xml:space="preserve">Néspera</t>
  </si>
  <si>
    <t xml:space="preserve">Nozes</t>
  </si>
  <si>
    <t xml:space="preserve">Passas/Frutas Cristalizada</t>
  </si>
  <si>
    <t xml:space="preserve">Pêra</t>
  </si>
  <si>
    <t xml:space="preserve">TOTAL SUBGRUPO - 02</t>
  </si>
  <si>
    <t xml:space="preserve">TOTAL  DO  GRUPO  01</t>
  </si>
  <si>
    <t xml:space="preserve">GRUPO 02/01 - HORTALIÇA - FOLHA , FLOR  E  HASTE</t>
  </si>
  <si>
    <t xml:space="preserve">Acelga</t>
  </si>
  <si>
    <t xml:space="preserve">Agrião</t>
  </si>
  <si>
    <t xml:space="preserve">Alcachofra</t>
  </si>
  <si>
    <t xml:space="preserve">Alface</t>
  </si>
  <si>
    <t xml:space="preserve">Aspargo</t>
  </si>
  <si>
    <t xml:space="preserve">Brocolis</t>
  </si>
  <si>
    <t xml:space="preserve">Cebolinha</t>
  </si>
  <si>
    <t xml:space="preserve">Chicória</t>
  </si>
  <si>
    <t xml:space="preserve">Coentro</t>
  </si>
  <si>
    <t xml:space="preserve">Couve-flor</t>
  </si>
  <si>
    <t xml:space="preserve">Couve-manteiga</t>
  </si>
  <si>
    <t xml:space="preserve">Escarola</t>
  </si>
  <si>
    <t xml:space="preserve">Espinafre</t>
  </si>
  <si>
    <t xml:space="preserve">Manjericão/Mastrus/Eucalipto</t>
  </si>
  <si>
    <t xml:space="preserve">Louro</t>
  </si>
  <si>
    <t xml:space="preserve">Rúcula</t>
  </si>
  <si>
    <t xml:space="preserve">Salsa</t>
  </si>
  <si>
    <t xml:space="preserve">Salsã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Feijão verde</t>
  </si>
  <si>
    <t xml:space="preserve">Jiló</t>
  </si>
  <si>
    <t xml:space="preserve">Maxixe</t>
  </si>
  <si>
    <t xml:space="preserve">Pepino</t>
  </si>
  <si>
    <t xml:space="preserve">Pimenta de cheiro</t>
  </si>
  <si>
    <t xml:space="preserve">Quiabo</t>
  </si>
  <si>
    <t xml:space="preserve">Vagem</t>
  </si>
  <si>
    <t xml:space="preserve">GRUPO 02/03 - HORTALIÇA - RAIZ / BULBO / RIZOMA</t>
  </si>
  <si>
    <t xml:space="preserve">Alho importado</t>
  </si>
  <si>
    <t xml:space="preserve">Alho Roxo Importado</t>
  </si>
  <si>
    <t xml:space="preserve">Alho branco/roxo nacional</t>
  </si>
  <si>
    <t xml:space="preserve">Batata doce</t>
  </si>
  <si>
    <t xml:space="preserve">Cará</t>
  </si>
  <si>
    <t xml:space="preserve">Cebola pêra importada</t>
  </si>
  <si>
    <t xml:space="preserve">Cebola pêra nacional</t>
  </si>
  <si>
    <t xml:space="preserve">Cebola roxa</t>
  </si>
  <si>
    <t xml:space="preserve">Gengibre</t>
  </si>
  <si>
    <t xml:space="preserve">Gobo</t>
  </si>
  <si>
    <t xml:space="preserve">Inhame</t>
  </si>
  <si>
    <t xml:space="preserve">Macaxeira</t>
  </si>
  <si>
    <t xml:space="preserve">Nabo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de corda</t>
  </si>
  <si>
    <t xml:space="preserve">Feijão mulatinho</t>
  </si>
  <si>
    <t xml:space="preserve">Milho sêco</t>
  </si>
  <si>
    <t xml:space="preserve">Açúcar</t>
  </si>
  <si>
    <t xml:space="preserve">Aguard/cerv/com/vin/energ/whis</t>
  </si>
  <si>
    <t xml:space="preserve">Café</t>
  </si>
  <si>
    <t xml:space="preserve">Féculas / massas</t>
  </si>
  <si>
    <t xml:space="preserve">Milho para pipoca</t>
  </si>
  <si>
    <t xml:space="preserve">Ração/Painço/Alpiste</t>
  </si>
  <si>
    <t xml:space="preserve">Agua/Refres/Refri/Suco/Mel</t>
  </si>
  <si>
    <t xml:space="preserve">Sal/Condimentos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igado de boi</t>
  </si>
  <si>
    <t xml:space="preserve">Frango</t>
  </si>
  <si>
    <t xml:space="preserve">Ovino</t>
  </si>
  <si>
    <t xml:space="preserve">Ovos</t>
  </si>
  <si>
    <t xml:space="preserve">Peixe/Camarão(jun)18</t>
  </si>
  <si>
    <t xml:space="preserve">Apresun/afriam/presunto</t>
  </si>
  <si>
    <t xml:space="preserve">Carne Sol/Charque</t>
  </si>
  <si>
    <t xml:space="preserve">Hambúrguer/empanado</t>
  </si>
  <si>
    <t xml:space="preserve">Linguiça/defumado</t>
  </si>
  <si>
    <t xml:space="preserve">Mortadela/Salame</t>
  </si>
  <si>
    <t xml:space="preserve">Salsicha</t>
  </si>
  <si>
    <t xml:space="preserve">Bat gut/Iogurte/P Ninho</t>
  </si>
  <si>
    <t xml:space="preserve">Leite</t>
  </si>
  <si>
    <t xml:space="preserve">Maionese</t>
  </si>
  <si>
    <t xml:space="preserve">Manteiga</t>
  </si>
  <si>
    <t xml:space="preserve">Poupa de fruta</t>
  </si>
  <si>
    <t xml:space="preserve">Margarina/creme veg.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(ENTREPOSTO  MARACANAÚ)  </t>
  </si>
  <si>
    <t xml:space="preserve">ESTADO         /          PRODUTO</t>
  </si>
  <si>
    <t xml:space="preserve">VALOR ( R$ )</t>
  </si>
  <si>
    <t xml:space="preserve">(031) MINAS GERAIS </t>
  </si>
  <si>
    <t xml:space="preserve">(abacate, alho, aspago, batata inglesa, berinjela, beterraba, brocolis,  cenoura, couve-flor, gengibre, laranja, morango, pimentão, repolho, tangerina e tomate.) </t>
  </si>
  <si>
    <t xml:space="preserve">(028) SERGIPE   </t>
  </si>
  <si>
    <t xml:space="preserve">(abacate, batata doce, laranja e limão.)</t>
  </si>
  <si>
    <t xml:space="preserve">(029) BAHIA</t>
  </si>
  <si>
    <t xml:space="preserve">(abóbora, banana prata, batata doce/inglêsa, berinjela, beterraba, cebola, cenoura, laranja, repolho e tomate.)</t>
  </si>
  <si>
    <t xml:space="preserve">(026) PERNAMBUCO</t>
  </si>
  <si>
    <t xml:space="preserve">(abóbora, acerola, banana, batata inglesa, beterraba, cebola, cenoura, goiaba, manga, melancia, pimentão, tangerina, e uva.)</t>
  </si>
  <si>
    <t xml:space="preserve">(052) GOIÁS</t>
  </si>
  <si>
    <t xml:space="preserve">(alho, batata inglesa, cenoura, laranja e repolho.)</t>
  </si>
  <si>
    <t xml:space="preserve">(024) RIO GRANDE DO NORTE </t>
  </si>
  <si>
    <t xml:space="preserve">(abacate, abacaxi, abóbora, alho, alface, batata doce, cebola, chuchu, feijão verde, goiaba, graviola, macaxeira, mamão, manga, melancia, melão, pimentão e tomate.)  </t>
  </si>
  <si>
    <t xml:space="preserve">(035) SÃO PAULO </t>
  </si>
  <si>
    <t xml:space="preserve">(abacate, abacaxi, alface,  alho, ameixa, batata doce/inglesa, brocolis, caqui, cenoura, gengibre, kiwi, laranja, limão, maçã, morango, pepino, pera, pimentão, repolho, tangerina e tomate.)</t>
  </si>
  <si>
    <t xml:space="preserve">(032) ESPIRITO SANTO</t>
  </si>
  <si>
    <t xml:space="preserve">(brocolis, cebola, gengibre, morango, pimentão,repolho e tomate.) </t>
  </si>
  <si>
    <t xml:space="preserve">(043) RIO GRANDE DO SUL</t>
  </si>
  <si>
    <t xml:space="preserve">(ameixa, batata doce/ inglesa, maça.)</t>
  </si>
  <si>
    <t xml:space="preserve">(025) PARAIBA</t>
  </si>
  <si>
    <t xml:space="preserve">(abacate, abacaxi, ameixa, batata inglesa, inhame, kiwi, laranja,  limão, maçã, mamão, melancia, melão, pêra, pimentão, tangerina, tomate e uva.) </t>
  </si>
  <si>
    <t xml:space="preserve">(021) MARANHÃO</t>
  </si>
  <si>
    <t xml:space="preserve">(abacaxi.)</t>
  </si>
  <si>
    <t xml:space="preserve">(042) SANTA CATARINA</t>
  </si>
  <si>
    <t xml:space="preserve">(abobobra, ameixa, batata doce/inglesa, gengibre, maçã, pêra, pimentão e tomate.)</t>
  </si>
  <si>
    <t xml:space="preserve">(041) PARANÁ</t>
  </si>
  <si>
    <t xml:space="preserve">(abacate, batata doce/inglesa e maçã )</t>
  </si>
  <si>
    <t xml:space="preserve">(015) PARÁ</t>
  </si>
  <si>
    <t xml:space="preserve">(abacaxi, feijao verde e maxixi.)</t>
  </si>
  <si>
    <t xml:space="preserve">(027) ALAGOAS</t>
  </si>
  <si>
    <t xml:space="preserve">( laranja lima.)</t>
  </si>
  <si>
    <t xml:space="preserve">(053) DISTRITO FEDERAL</t>
  </si>
  <si>
    <t xml:space="preserve">(cebola pera.)</t>
  </si>
  <si>
    <t xml:space="preserve">(016) AMAPA</t>
  </si>
  <si>
    <t xml:space="preserve">(poupa de fruta.)</t>
  </si>
  <si>
    <t xml:space="preserve">(033) RIO DE JANEIRO</t>
  </si>
  <si>
    <t xml:space="preserve">(atipico.)</t>
  </si>
  <si>
    <t xml:space="preserve">TOTAL - OUTROS ESTADOS</t>
  </si>
  <si>
    <t xml:space="preserve">          Análise Conjuntural - Ceasa/Ce.</t>
  </si>
  <si>
    <t xml:space="preserve">PROCEDÊNCIA  DO  CEARÁ  POR  MICRORREGIÃO  E  MUNICÍPIO</t>
  </si>
  <si>
    <t xml:space="preserve"> - ENTREPOSTO  DE  MARACANAÚ   -  </t>
  </si>
  <si>
    <t xml:space="preserve">MICRORREGIÃO / MUNICÍPIO</t>
  </si>
  <si>
    <t xml:space="preserve">VOLUME (T) </t>
  </si>
  <si>
    <t xml:space="preserve">       VALOR (R$)</t>
  </si>
  <si>
    <t xml:space="preserve">MR (002) IBIAPABA</t>
  </si>
  <si>
    <t xml:space="preserve">VICOSA DO CEARA</t>
  </si>
  <si>
    <t xml:space="preserve">IBIAPINA</t>
  </si>
  <si>
    <t xml:space="preserve">MR (023) BAIXO JAGUARIBE</t>
  </si>
  <si>
    <t xml:space="preserve">ALTO SANTO</t>
  </si>
  <si>
    <t xml:space="preserve">MR (016) FORTALEZA</t>
  </si>
  <si>
    <t xml:space="preserve">MR (013) BATURITÉ</t>
  </si>
  <si>
    <t xml:space="preserve">ACARAPE</t>
  </si>
  <si>
    <t xml:space="preserve">MR (022) LITORAL DE ARACATI</t>
  </si>
  <si>
    <t xml:space="preserve">MR (009) BAIXO CURU</t>
  </si>
  <si>
    <t xml:space="preserve">SAO GONCALO DO AMARANTE</t>
  </si>
  <si>
    <t xml:space="preserve">MR (001) LIT. DE CAMOCIM/ACARAÚ</t>
  </si>
  <si>
    <t xml:space="preserve">BELA CRUZ</t>
  </si>
  <si>
    <t xml:space="preserve">ITAREMA</t>
  </si>
  <si>
    <t xml:space="preserve">CAMOCIM</t>
  </si>
  <si>
    <t xml:space="preserve">MR (006) IPU</t>
  </si>
  <si>
    <t xml:space="preserve">MR (033) BREJO SANTO</t>
  </si>
  <si>
    <t xml:space="preserve">MR (019) SERTÃO DE QUIXERAMOBIM</t>
  </si>
  <si>
    <t xml:space="preserve">MR (015) CASCAVEL</t>
  </si>
  <si>
    <t xml:space="preserve">MR (011) MÉDIO CURU</t>
  </si>
  <si>
    <t xml:space="preserve">MR (014) CHOROZINHO</t>
  </si>
  <si>
    <t xml:space="preserve">MR (031)BARRO</t>
  </si>
  <si>
    <t xml:space="preserve">MR (010) URUBURETAMA</t>
  </si>
  <si>
    <t xml:space="preserve">MR (008) ITAPIPOCA</t>
  </si>
  <si>
    <t xml:space="preserve">MR (012) CANINDÉ</t>
  </si>
  <si>
    <t xml:space="preserve">CARIDADE</t>
  </si>
  <si>
    <t xml:space="preserve">MR (024) MEDIO JAGUARIBE</t>
  </si>
  <si>
    <t xml:space="preserve">MR (017) PACAJUS</t>
  </si>
  <si>
    <t xml:space="preserve">HORIZONTE</t>
  </si>
  <si>
    <t xml:space="preserve">PACAJUS</t>
  </si>
  <si>
    <t xml:space="preserve">MR (026) IGUATÚ</t>
  </si>
  <si>
    <t xml:space="preserve">MR (018) SERTÃO DE CRATEUS</t>
  </si>
  <si>
    <t xml:space="preserve">MR (021) SERTÃO DE SENADOR POMPEU</t>
  </si>
  <si>
    <t xml:space="preserve">SOLONOPOLE</t>
  </si>
  <si>
    <t xml:space="preserve">ACOPIARA</t>
  </si>
  <si>
    <t xml:space="preserve">MR (032) CARIRI</t>
  </si>
  <si>
    <t xml:space="preserve">CRATO</t>
  </si>
  <si>
    <t xml:space="preserve">MR (005) SOBRAL</t>
  </si>
  <si>
    <t xml:space="preserve">SOBRAL</t>
  </si>
  <si>
    <t xml:space="preserve">MR (007) SANTA QUITERIA</t>
  </si>
  <si>
    <t xml:space="preserve">PARTICIPAÇÃO DO CEARÁ E OUTROS ESTADOS NO VOLUME COMERCIALIZADO</t>
  </si>
  <si>
    <t xml:space="preserve">NO ENTREPOSTO DE MARACANAÚ   </t>
  </si>
  <si>
    <t xml:space="preserve">Quantidade: em toneladas</t>
  </si>
  <si>
    <t xml:space="preserve">Valor: em R$</t>
  </si>
  <si>
    <t xml:space="preserve">P R O C E D Ê N C I A</t>
  </si>
  <si>
    <t xml:space="preserve">TOTAL CEARÁ</t>
  </si>
  <si>
    <t xml:space="preserve">TOTAL OUTROS ESTADOS</t>
  </si>
  <si>
    <t xml:space="preserve">ANO :  2019</t>
  </si>
  <si>
    <t xml:space="preserve">Volume: em toneladas</t>
  </si>
  <si>
    <t xml:space="preserve">Valor: em R$ 1.000,00</t>
  </si>
  <si>
    <t xml:space="preserve">MESES</t>
  </si>
  <si>
    <t xml:space="preserve">CEASA  -  CEARÁ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T O T A L</t>
  </si>
  <si>
    <t xml:space="preserve">FONTE: NÚCLEO DE PLANEJAMENTO E ESTATÍSTICA-NUPLE/MEPRO-IB/CEASA CARIRI</t>
  </si>
  <si>
    <t xml:space="preserve">ANO :  2020</t>
  </si>
  <si>
    <t xml:space="preserve">CEASA -  CEARÁ</t>
  </si>
  <si>
    <t xml:space="preserve">SECRETARIA DO DESENVOLVIMENTO AGRÁRIO - SDA</t>
  </si>
  <si>
    <t xml:space="preserve">CENTRAIS DE ABASTECIMENTO DO CEARÁ S/A - CEASA/CE</t>
  </si>
  <si>
    <t xml:space="preserve">  DIRETORIA TÉCNICA E OPERACIONAL</t>
  </si>
  <si>
    <t xml:space="preserve">NÚCLEO DE PLANEJAMENTO E ESTATÍSTICA - NUPLE</t>
  </si>
  <si>
    <t xml:space="preserve">JUlHO-2020</t>
  </si>
  <si>
    <t xml:space="preserve">PARTICIPAÇÃO DAS MICRORREGIÕES NO VOLUME/VALOR DO CEARÁ </t>
  </si>
  <si>
    <t xml:space="preserve">MARACANAÚ - IBIAPABA E CARIRI</t>
  </si>
  <si>
    <t xml:space="preserve">MICRORREGIÃO-CEARÁ</t>
  </si>
  <si>
    <t xml:space="preserve">MR (031) BARRO</t>
  </si>
  <si>
    <t xml:space="preserve">MR (018) SERTÃO CRATEUS</t>
  </si>
  <si>
    <t xml:space="preserve">MR (007)SANTA QUITERIA</t>
  </si>
  <si>
    <t xml:space="preserve">TOTAL  CEARÁ</t>
  </si>
  <si>
    <t xml:space="preserve">PARTICIPAÇÃO DOS ESTADOS NO VOLUME/VALOR COMERCIALIZADOS </t>
  </si>
  <si>
    <t xml:space="preserve">U. F. / ESTADOS</t>
  </si>
  <si>
    <t xml:space="preserve">023 - CEARÁ</t>
  </si>
  <si>
    <t xml:space="preserve">(021) MARANHAO</t>
  </si>
  <si>
    <t xml:space="preserve">(015) PARA</t>
  </si>
  <si>
    <t xml:space="preserve">(022) PIAUI</t>
  </si>
  <si>
    <t xml:space="preserve">TOTAL OUTROS  ESTADOS</t>
  </si>
  <si>
    <t xml:space="preserve">CEASA/CE - PRINCIPAIS PRODUTOS HORTIGRANJEIROS COMERCIALIZADOS </t>
  </si>
  <si>
    <t xml:space="preserve">CEASA MARACANAÚ - IBIAPABA E CARIRI</t>
  </si>
  <si>
    <t xml:space="preserve">P R O D U T O S</t>
  </si>
  <si>
    <t xml:space="preserve">VOLUME - JULHO/20</t>
  </si>
  <si>
    <t xml:space="preserve">PART. (%)</t>
  </si>
  <si>
    <t xml:space="preserve">TONELADAS</t>
  </si>
  <si>
    <t xml:space="preserve">CEARÁ</t>
  </si>
  <si>
    <t xml:space="preserve">OUTROS EST.</t>
  </si>
  <si>
    <t xml:space="preserve">PB, MG, SP, BA</t>
  </si>
  <si>
    <t xml:space="preserve">PA, TO, MA, RN, PB, PR, PE </t>
  </si>
  <si>
    <t xml:space="preserve">RN, PE </t>
  </si>
  <si>
    <t xml:space="preserve">GOIABA</t>
  </si>
  <si>
    <t xml:space="preserve">RN, PE, BA, PB </t>
  </si>
  <si>
    <t xml:space="preserve">SE, BA, SP,GO, PA </t>
  </si>
  <si>
    <t xml:space="preserve">PB, PE, SP, PR, SC, RS, BA</t>
  </si>
  <si>
    <t xml:space="preserve">MAMÃO COMUM</t>
  </si>
  <si>
    <t xml:space="preserve">RN, PB, PE, BA </t>
  </si>
  <si>
    <t xml:space="preserve">MAMÃO FORMOSA</t>
  </si>
  <si>
    <t xml:space="preserve">RN, PB, PE </t>
  </si>
  <si>
    <t xml:space="preserve">MAMÃO HAVAI</t>
  </si>
  <si>
    <t xml:space="preserve">PB </t>
  </si>
  <si>
    <t xml:space="preserve">BA, RN, PE </t>
  </si>
  <si>
    <t xml:space="preserve">MELÃO ESPANHOL</t>
  </si>
  <si>
    <t xml:space="preserve">PB, PI, RN, BA, PE  </t>
  </si>
  <si>
    <t xml:space="preserve">MELÃO JAPONÊS-ORANGE</t>
  </si>
  <si>
    <t xml:space="preserve">RN, PB</t>
  </si>
  <si>
    <t xml:space="preserve">TOTAL FRUTAS (1)</t>
  </si>
  <si>
    <t xml:space="preserve">OUTROS ESTADOS</t>
  </si>
  <si>
    <t xml:space="preserve">ABÓBORA CABOCLO</t>
  </si>
  <si>
    <t xml:space="preserve">RN, PE, BA, SP  </t>
  </si>
  <si>
    <t xml:space="preserve">ABÓBORA LEITE</t>
  </si>
  <si>
    <t xml:space="preserve">RN, PE, BA </t>
  </si>
  <si>
    <t xml:space="preserve">ES, BA </t>
  </si>
  <si>
    <t xml:space="preserve">RN, PB, PE, BA, MG, SP, ES</t>
  </si>
  <si>
    <t xml:space="preserve">RN, MG, ES, SP, PR, GO, BA, MG,PE</t>
  </si>
  <si>
    <t xml:space="preserve">RN,PB,PE,BA,MG,ES,SP,SC,PI</t>
  </si>
  <si>
    <t xml:space="preserve">MG, GO, BA </t>
  </si>
  <si>
    <t xml:space="preserve">PB, PE, MG, SP, GO, BA, ES </t>
  </si>
  <si>
    <t xml:space="preserve">BATATA INGLÊSA</t>
  </si>
  <si>
    <t xml:space="preserve">PE, BA, MG, SP, PR, SC, RS, GO</t>
  </si>
  <si>
    <t xml:space="preserve">PE, BA, MG </t>
  </si>
  <si>
    <t xml:space="preserve">CEBOLA PÊRA NAC.IMP.</t>
  </si>
  <si>
    <t xml:space="preserve">RN, PE, BA, SC</t>
  </si>
  <si>
    <t xml:space="preserve">PE, BA, MG, PR, GO, PI</t>
  </si>
  <si>
    <t xml:space="preserve">TOTAL HORTALIÇAS (2)</t>
  </si>
  <si>
    <t xml:space="preserve">SUBTOTAL ( 1 + 2 )</t>
  </si>
  <si>
    <t xml:space="preserve">OUTROS HORTIGRANJEIROS</t>
  </si>
  <si>
    <t xml:space="preserve">OUTROS PRODUTOS</t>
  </si>
  <si>
    <t xml:space="preserve">TOTAL OUTROS</t>
  </si>
  <si>
    <t xml:space="preserve">Fonte: NUPLE</t>
  </si>
  <si>
    <t xml:space="preserve">  DIRETORIA TÉCNICA OPERACIONAL</t>
  </si>
  <si>
    <t xml:space="preserve">COMPOSIÇÃO DA OFERTA: VOLUME E VALOR GERADOS - 2020</t>
  </si>
  <si>
    <t xml:space="preserve">TABELA  01  -   CEASA MARACANAÚ</t>
  </si>
  <si>
    <t xml:space="preserve">Análise Conjuntural - Ceasa/Ce</t>
  </si>
  <si>
    <t xml:space="preserve">VOLUME   EM   TONELADAS</t>
  </si>
  <si>
    <t xml:space="preserve">VALOR   EM   R$ 1.000,00</t>
  </si>
  <si>
    <t xml:space="preserve">MÊS</t>
  </si>
  <si>
    <t xml:space="preserve">(*) OUTR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 02  -  MEPRO  IBIAPABA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2"/>
      </rPr>
      <t xml:space="preserve"> - Cereais e Estivas/Carnes e Outros Alimentos/Material de Limpeza e Higiene/Atipicos</t>
    </r>
  </si>
  <si>
    <t xml:space="preserve">         Análise Conjuntural - Ceasa/Ce                                                                       38</t>
  </si>
  <si>
    <t xml:space="preserve">TABELA  03  - CEASA CARIRI </t>
  </si>
  <si>
    <t xml:space="preserve">COMPOSIÇÃO DA OFERTA: VOLUME E VALOR GERADOS - CEASA/CE - 2020</t>
  </si>
  <si>
    <t xml:space="preserve">TABELA  04 - TOTAL GERAL  </t>
  </si>
  <si>
    <t xml:space="preserve">DIRETORIA TÉCNICA OPERACIONAL</t>
  </si>
  <si>
    <t xml:space="preserve">COMPARATIVO  COMERCIALIZAÇÃO  -  VOLUME   E  VALOR  -  2019  /  2020</t>
  </si>
  <si>
    <t xml:space="preserve"> -   CEASA/CE   -</t>
  </si>
  <si>
    <t xml:space="preserve">     Volume: em toneladas</t>
  </si>
  <si>
    <t xml:space="preserve">TABELA 01 - ENTREPOSTO MARACANAÚ</t>
  </si>
  <si>
    <t xml:space="preserve">      Valor: em R$ 1.000,00</t>
  </si>
  <si>
    <t xml:space="preserve">MARACANAÚ - 2019</t>
  </si>
  <si>
    <t xml:space="preserve">MARACANAÚ - 2020</t>
  </si>
  <si>
    <t xml:space="preserve">VARIAÇÃO %</t>
  </si>
  <si>
    <t xml:space="preserve">(A) VOLUME </t>
  </si>
  <si>
    <t xml:space="preserve">(B) VALOR</t>
  </si>
  <si>
    <t xml:space="preserve">(C) VOLUME</t>
  </si>
  <si>
    <t xml:space="preserve">(D) VAL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- 2019</t>
  </si>
  <si>
    <t xml:space="preserve">IBIAPABA - 2020</t>
  </si>
  <si>
    <t xml:space="preserve">TABELA 03  -  CEASA CARIRI</t>
  </si>
  <si>
    <t xml:space="preserve">CARIRI - 2019</t>
  </si>
  <si>
    <t xml:space="preserve">CARIRI - 2020</t>
  </si>
  <si>
    <t xml:space="preserve">COMPARATIVO  COMERCIALIZAÇÃO  -  VOLUME   E  VALOR  -  2018  /  2019</t>
  </si>
  <si>
    <t xml:space="preserve">TABELA 04 - TOTAL GERAL - CEASA/CE</t>
  </si>
  <si>
    <t xml:space="preserve">CEASA/CE - 2019</t>
  </si>
  <si>
    <t xml:space="preserve">CEASA/CE - 2020</t>
  </si>
  <si>
    <t xml:space="preserve">    Volume: em toneladas</t>
  </si>
  <si>
    <t xml:space="preserve">CEASA MARACANAÚ</t>
  </si>
  <si>
    <t xml:space="preserve">MERCADO DO PRODUTOR DA IBIAPABA</t>
  </si>
  <si>
    <t xml:space="preserve">  CEASA CARIRI</t>
  </si>
  <si>
    <t xml:space="preserve">VOLUME CONSOLIDADO - MARACANAÚ/IBIAPABA/CARIRI</t>
  </si>
  <si>
    <t xml:space="preserve">(C) VOLUME </t>
  </si>
  <si>
    <t xml:space="preserve">39</t>
  </si>
  <si>
    <t xml:space="preserve">                 Análise Conjuntural - Ceasa/Ce                                                        41</t>
  </si>
  <si>
    <t xml:space="preserve">VOLUME  COMERCIALIZADO     X      LIXO  PRODUZIDO</t>
  </si>
  <si>
    <t xml:space="preserve">CEASA  MARACANAÚ - JULHO/20</t>
  </si>
  <si>
    <t xml:space="preserve">V  O  L  U  M  E      E M     T O N E L A D A S</t>
  </si>
  <si>
    <t xml:space="preserve">C  O  M  P  O  S  I  Ç  Ã  O        D  O         L  I  X  O</t>
  </si>
  <si>
    <t xml:space="preserve">MÊSES</t>
  </si>
  <si>
    <t xml:space="preserve">QTDE</t>
  </si>
  <si>
    <t xml:space="preserve">COMERCIALIZAÇÃO </t>
  </si>
  <si>
    <t xml:space="preserve">LIXO PRODUZIDO</t>
  </si>
  <si>
    <t xml:space="preserve">LIXO RETIRADO P/ATERRO</t>
  </si>
  <si>
    <t xml:space="preserve">ÍNDICE</t>
  </si>
  <si>
    <t xml:space="preserve">LIXO HORTIG</t>
  </si>
  <si>
    <t xml:space="preserve">APROVEITAMENTO</t>
  </si>
  <si>
    <t xml:space="preserve">MÉDIA LIXO </t>
  </si>
  <si>
    <t xml:space="preserve">DIAS</t>
  </si>
  <si>
    <t xml:space="preserve">VOLUME ( A )</t>
  </si>
  <si>
    <t xml:space="preserve">MÉDIA / DIA</t>
  </si>
  <si>
    <t xml:space="preserve">VOLUME ( B )</t>
  </si>
  <si>
    <t xml:space="preserve">% ( B / A )</t>
  </si>
  <si>
    <t xml:space="preserve">50% VOL.( B )</t>
  </si>
  <si>
    <t xml:space="preserve">LIXO HORTIG. 30% </t>
  </si>
  <si>
    <t xml:space="preserve">HORTIG. 70%</t>
  </si>
  <si>
    <t xml:space="preserve">HORTIG./ DIA</t>
  </si>
  <si>
    <t xml:space="preserve">JAN  </t>
  </si>
  <si>
    <t xml:space="preserve">FEV </t>
  </si>
  <si>
    <t xml:space="preserve">MAR </t>
  </si>
  <si>
    <t xml:space="preserve">ABR </t>
  </si>
  <si>
    <t xml:space="preserve">MAI </t>
  </si>
  <si>
    <t xml:space="preserve">JUN  </t>
  </si>
  <si>
    <t xml:space="preserve">JUL  </t>
  </si>
  <si>
    <t xml:space="preserve">AGO </t>
  </si>
  <si>
    <t xml:space="preserve">          </t>
  </si>
  <si>
    <t xml:space="preserve">SET  </t>
  </si>
  <si>
    <t xml:space="preserve">OUT </t>
  </si>
  <si>
    <t xml:space="preserve">NOV </t>
  </si>
  <si>
    <t xml:space="preserve">DEZ </t>
  </si>
  <si>
    <t xml:space="preserve">OBSERVAÇÕ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(* #,##0.00_);_(* \(#,##0.00\);_(* \-??_);_(@_)"/>
    <numFmt numFmtId="167" formatCode="mm/yy"/>
    <numFmt numFmtId="168" formatCode="_(* #,##0.0_);_(* \(#,##0.0\);_(* \-??_);_(@_)"/>
    <numFmt numFmtId="169" formatCode="0.00"/>
    <numFmt numFmtId="170" formatCode="#,##0.0"/>
    <numFmt numFmtId="171" formatCode="0.0"/>
    <numFmt numFmtId="172" formatCode="mmm\-yy;@"/>
    <numFmt numFmtId="173" formatCode="#,##0.00"/>
    <numFmt numFmtId="174" formatCode="0.00%"/>
    <numFmt numFmtId="175" formatCode="_-* #,##0.00_-;\-* #,##0.00_-;_-* \-??_-;_-@_-"/>
    <numFmt numFmtId="176" formatCode="_(* #,##0.0_);_(* \(#,##0.0\);_(* \-?_);_(@_)"/>
    <numFmt numFmtId="177" formatCode="#,##0"/>
    <numFmt numFmtId="178" formatCode="&quot;R$ &quot;#,##0.00"/>
    <numFmt numFmtId="179" formatCode="#,##0.00;[RED]#,##0.00"/>
    <numFmt numFmtId="180" formatCode="0%"/>
    <numFmt numFmtId="181" formatCode="&quot;R$&quot;#,##0.00_);[RED]&quot;(R$&quot;#,##0.00\)"/>
    <numFmt numFmtId="182" formatCode="_(* #,##0.00_);_(* \(#,##0.00\);_(* \-?_);_(@_)"/>
    <numFmt numFmtId="183" formatCode="_(* #,##0.000_);_(* \(#,##0.000\);_(* \-??_);_(@_)"/>
    <numFmt numFmtId="184" formatCode="#,##0.0_);[RED]\(#,##0.0\)"/>
    <numFmt numFmtId="185" formatCode="#,##0.00_);[RED]\(#,##0.00\)"/>
    <numFmt numFmtId="186" formatCode="General"/>
  </numFmts>
  <fonts count="10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7"/>
      <name val="Arial"/>
      <family val="2"/>
    </font>
    <font>
      <b val="true"/>
      <sz val="18"/>
      <color rgb="FF008000"/>
      <name val="Arial"/>
      <family val="2"/>
    </font>
    <font>
      <sz val="16"/>
      <name val="Arial"/>
      <family val="2"/>
    </font>
    <font>
      <b val="true"/>
      <sz val="24"/>
      <color rgb="FF008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Arial"/>
      <family val="2"/>
    </font>
    <font>
      <sz val="10"/>
      <color rgb="FF0000FF"/>
      <name val="Verdana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  <font>
      <b val="true"/>
      <sz val="11"/>
      <color rgb="FFFF0000"/>
      <name val="Verdana"/>
      <family val="2"/>
    </font>
    <font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Verdana"/>
      <family val="2"/>
    </font>
    <font>
      <b val="true"/>
      <sz val="10"/>
      <color rgb="FFFFFFFF"/>
      <name val="Verdana"/>
      <family val="2"/>
    </font>
    <font>
      <sz val="9"/>
      <name val="Arial"/>
      <family val="2"/>
    </font>
    <font>
      <b val="true"/>
      <sz val="9"/>
      <color rgb="FFFFFFFF"/>
      <name val="Verdana"/>
      <family val="2"/>
    </font>
    <font>
      <b val="true"/>
      <sz val="9"/>
      <color rgb="FF0000FF"/>
      <name val="Verdana"/>
      <family val="2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11.25"/>
      <color rgb="FF000000"/>
      <name val="Arial"/>
      <family val="2"/>
    </font>
    <font>
      <b val="true"/>
      <sz val="8.25"/>
      <color rgb="FF000000"/>
      <name val="Arial"/>
      <family val="2"/>
    </font>
    <font>
      <sz val="10.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Verdana"/>
      <family val="2"/>
    </font>
    <font>
      <sz val="9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00"/>
      <name val="Arial"/>
      <family val="2"/>
    </font>
    <font>
      <sz val="15"/>
      <color rgb="FF000000"/>
      <name val="Arial"/>
      <family val="2"/>
    </font>
    <font>
      <b val="true"/>
      <sz val="8.75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FFFFFF"/>
      <name val="Verdana"/>
      <family val="2"/>
    </font>
    <font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9"/>
      <color rgb="FF008000"/>
      <name val="Verdana"/>
      <family val="2"/>
    </font>
    <font>
      <sz val="3.5"/>
      <color rgb="FF000000"/>
      <name val="Arial"/>
      <family val="2"/>
    </font>
    <font>
      <sz val="7.25"/>
      <color rgb="FF000000"/>
      <name val="Arial"/>
      <family val="2"/>
    </font>
    <font>
      <sz val="3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0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1"/>
      <color rgb="FFFFFFFF"/>
      <name val="Verdana"/>
      <family val="2"/>
    </font>
    <font>
      <b val="true"/>
      <sz val="10"/>
      <name val="Arial"/>
      <family val="0"/>
    </font>
    <font>
      <b val="true"/>
      <sz val="11"/>
      <color rgb="FF0000FF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0"/>
    </font>
    <font>
      <b val="true"/>
      <sz val="6"/>
      <name val="Verdana"/>
      <family val="2"/>
    </font>
    <font>
      <sz val="7.5"/>
      <name val="Verdana"/>
      <family val="2"/>
    </font>
    <font>
      <sz val="13"/>
      <name val="Arial"/>
      <family val="2"/>
    </font>
    <font>
      <b val="true"/>
      <sz val="13"/>
      <color rgb="FF008000"/>
      <name val="Verdana"/>
      <family val="2"/>
    </font>
    <font>
      <b val="true"/>
      <sz val="13"/>
      <name val="Verdana"/>
      <family val="2"/>
    </font>
    <font>
      <b val="true"/>
      <u val="single"/>
      <sz val="14"/>
      <name val="Verdana"/>
      <family val="2"/>
    </font>
    <font>
      <sz val="13"/>
      <name val="Verdana"/>
      <family val="2"/>
    </font>
    <font>
      <b val="true"/>
      <sz val="12"/>
      <color rgb="FF008000"/>
      <name val="Verdana"/>
      <family val="2"/>
    </font>
    <font>
      <b val="true"/>
      <sz val="14"/>
      <name val="Arial"/>
      <family val="2"/>
    </font>
    <font>
      <b val="true"/>
      <sz val="9.5"/>
      <color rgb="FFFFFFFF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u val="single"/>
      <sz val="9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2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7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3" fillId="4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0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0" borderId="4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0" borderId="3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0" borderId="4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0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2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3" fillId="7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7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3" fillId="3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3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3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0" borderId="4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.p.p Grupo 27" xfId="20"/>
    <cellStyle name="Normal_Comp Produto28-29-30" xfId="21"/>
    <cellStyle name="Normal_COMP_VV 08_09 _2_39 (2)" xfId="22"/>
    <cellStyle name="Separador de milhares_Abacate 5" xfId="23"/>
    <cellStyle name="Separador de milhares_Abacaxi 6" xfId="24"/>
    <cellStyle name="Separador de milhares_Ban Prata 8" xfId="25"/>
    <cellStyle name="Separador de milhares_Banana Pac 7" xfId="26"/>
    <cellStyle name="Separador de milhares_Batata 23" xfId="27"/>
    <cellStyle name="Separador de milhares_Beterraba 24" xfId="28"/>
    <cellStyle name="Separador de milhares_Cenoura 26" xfId="29"/>
    <cellStyle name="Separador de milhares_Chuchu 18" xfId="30"/>
    <cellStyle name="Separador de milhares_Com.p.p Grupo 27" xfId="31"/>
    <cellStyle name="Separador de milhares_Comp Produto28-29-30" xfId="32"/>
    <cellStyle name="Separador de milhares_COMP_VV 08_09 _2_39 (2)" xfId="33"/>
    <cellStyle name="Separador de milhares_Goiaba 9" xfId="34"/>
    <cellStyle name="Separador de milhares_Laranja 10" xfId="35"/>
    <cellStyle name="Separador de milhares_Maracujá 13" xfId="36"/>
    <cellStyle name="Separador de milhares_Maça Nacional 11" xfId="37"/>
    <cellStyle name="Separador de milhares_Melancia 14" xfId="38"/>
    <cellStyle name="Separador de milhares_Milho Verde 19" xfId="39"/>
    <cellStyle name="Separador de milhares_O_EST 31 " xfId="40"/>
    <cellStyle name="Separador de milhares_P P CE_e O_E 36" xfId="41"/>
    <cellStyle name="Separador de milhares_Pimentão 20" xfId="42"/>
    <cellStyle name="Separador de milhares_Repolho 16" xfId="43"/>
    <cellStyle name="Separador de milhares_Tomate 21" xfId="44"/>
    <cellStyle name="Separador de milhares_VOL VAL CE E O_EST 35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CEDÊNCIA DO ABAC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681619256018"/>
          <c:y val="0.433623428650366"/>
          <c:w val="0.470527899343545"/>
          <c:h val="0.344108302251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te 5'!$A$37:$A$40</c:f>
              <c:strCache>
                <c:ptCount val="4"/>
                <c:pt idx="0">
                  <c:v>CE</c:v>
                </c:pt>
                <c:pt idx="1">
                  <c:v>MG</c:v>
                </c:pt>
                <c:pt idx="2">
                  <c:v>ES</c:v>
                </c:pt>
                <c:pt idx="3">
                  <c:v>SP</c:v>
                </c:pt>
              </c:strCache>
            </c:strRef>
          </c:cat>
          <c:val>
            <c:numRef>
              <c:f>'Abacate 5'!$B$37:$B$40</c:f>
              <c:numCache>
                <c:formatCode>General</c:formatCode>
                <c:ptCount val="4"/>
                <c:pt idx="0">
                  <c:v>30</c:v>
                </c:pt>
                <c:pt idx="1">
                  <c:v>989.38</c:v>
                </c:pt>
                <c:pt idx="2">
                  <c:v>102.5</c:v>
                </c:pt>
                <c:pt idx="3">
                  <c:v>3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te 5'!$A$37:$A$40</c:f>
              <c:strCache>
                <c:ptCount val="4"/>
                <c:pt idx="0">
                  <c:v>CE</c:v>
                </c:pt>
                <c:pt idx="1">
                  <c:v>MG</c:v>
                </c:pt>
                <c:pt idx="2">
                  <c:v>ES</c:v>
                </c:pt>
                <c:pt idx="3">
                  <c:v>SP</c:v>
                </c:pt>
              </c:strCache>
            </c:strRef>
          </c:cat>
          <c:val>
            <c:numRef>
              <c:f>'Abacate 5'!$C$37:$C$40</c:f>
              <c:numCache>
                <c:formatCode>General</c:formatCode>
                <c:ptCount val="4"/>
                <c:pt idx="0">
                  <c:v>2.59318166101929</c:v>
                </c:pt>
                <c:pt idx="1">
                  <c:v>85.5214023926423</c:v>
                </c:pt>
                <c:pt idx="2">
                  <c:v>8.86003734181592</c:v>
                </c:pt>
                <c:pt idx="3">
                  <c:v>3.025378604522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CEDÊNCIA DA MEL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232819074334"/>
          <c:y val="0.444183129507683"/>
          <c:w val="0.521458625525947"/>
          <c:h val="0.2721856381310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ancia 14'!$A$32:$A$35</c:f>
              <c:strCache>
                <c:ptCount val="4"/>
                <c:pt idx="0">
                  <c:v>CE</c:v>
                </c:pt>
                <c:pt idx="1">
                  <c:v>RN</c:v>
                </c:pt>
                <c:pt idx="2">
                  <c:v>PE</c:v>
                </c:pt>
                <c:pt idx="3">
                  <c:v>BA</c:v>
                </c:pt>
              </c:strCache>
            </c:strRef>
          </c:cat>
          <c:val>
            <c:numRef>
              <c:f>'Melancia 14'!$B$32:$B$35</c:f>
              <c:numCache>
                <c:formatCode>General</c:formatCode>
                <c:ptCount val="4"/>
                <c:pt idx="0">
                  <c:v>584</c:v>
                </c:pt>
                <c:pt idx="1">
                  <c:v>301</c:v>
                </c:pt>
                <c:pt idx="2">
                  <c:v>131</c:v>
                </c:pt>
                <c:pt idx="3">
                  <c:v>14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ancia 14'!$A$32:$A$35</c:f>
              <c:strCache>
                <c:ptCount val="4"/>
                <c:pt idx="0">
                  <c:v>CE</c:v>
                </c:pt>
                <c:pt idx="1">
                  <c:v>RN</c:v>
                </c:pt>
                <c:pt idx="2">
                  <c:v>PE</c:v>
                </c:pt>
                <c:pt idx="3">
                  <c:v>BA</c:v>
                </c:pt>
              </c:strCache>
            </c:strRef>
          </c:cat>
          <c:val>
            <c:numRef>
              <c:f>'Melancia 14'!$C$32:$C$35</c:f>
              <c:numCache>
                <c:formatCode>General</c:formatCode>
                <c:ptCount val="4"/>
                <c:pt idx="0">
                  <c:v>50.4317789291883</c:v>
                </c:pt>
                <c:pt idx="1">
                  <c:v>25.993091537133</c:v>
                </c:pt>
                <c:pt idx="2">
                  <c:v>11.3126079447323</c:v>
                </c:pt>
                <c:pt idx="3">
                  <c:v>12.26252158894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CEDÊNCIA DO MEL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199461607486"/>
          <c:y val="0.396544458491361"/>
          <c:w val="0.483271375464684"/>
          <c:h val="0.38488551762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ão 15'!$A$31:$A$33</c:f>
              <c:strCache>
                <c:ptCount val="3"/>
                <c:pt idx="0">
                  <c:v>CE</c:v>
                </c:pt>
                <c:pt idx="1">
                  <c:v>RN</c:v>
                </c:pt>
                <c:pt idx="2">
                  <c:v>PE</c:v>
                </c:pt>
              </c:strCache>
            </c:strRef>
          </c:cat>
          <c:val>
            <c:numRef>
              <c:f>'Melão 15'!$B$31:$B$33</c:f>
              <c:numCache>
                <c:formatCode>General</c:formatCode>
                <c:ptCount val="3"/>
                <c:pt idx="0">
                  <c:v>465.2</c:v>
                </c:pt>
                <c:pt idx="1">
                  <c:v>289.8</c:v>
                </c:pt>
                <c:pt idx="2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ão 15'!$A$31:$A$33</c:f>
              <c:strCache>
                <c:ptCount val="3"/>
                <c:pt idx="0">
                  <c:v>CE</c:v>
                </c:pt>
                <c:pt idx="1">
                  <c:v>RN</c:v>
                </c:pt>
                <c:pt idx="2">
                  <c:v>PE</c:v>
                </c:pt>
              </c:strCache>
            </c:strRef>
          </c:cat>
          <c:val>
            <c:numRef>
              <c:f>'Melão 15'!$C$31:$C$33</c:f>
              <c:numCache>
                <c:formatCode>General</c:formatCode>
                <c:ptCount val="3"/>
                <c:pt idx="0">
                  <c:v>61.1300919842313</c:v>
                </c:pt>
                <c:pt idx="1">
                  <c:v>38.0814717477004</c:v>
                </c:pt>
                <c:pt idx="2">
                  <c:v>0.7884362680683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ENCIA DO REPO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59245888488"/>
          <c:y val="0.475113885608234"/>
          <c:w val="0.468578686990239"/>
          <c:h val="0.2711321073055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polho 16'!$A$43:$A$47</c:f>
              <c:strCache>
                <c:ptCount val="5"/>
                <c:pt idx="0">
                  <c:v>CE</c:v>
                </c:pt>
                <c:pt idx="1">
                  <c:v>BA</c:v>
                </c:pt>
                <c:pt idx="2">
                  <c:v>MG</c:v>
                </c:pt>
                <c:pt idx="3">
                  <c:v>ES</c:v>
                </c:pt>
                <c:pt idx="4">
                  <c:v>PR</c:v>
                </c:pt>
              </c:strCache>
            </c:strRef>
          </c:cat>
          <c:val>
            <c:numRef>
              <c:f>'Repolho 16'!$B$43:$B$47</c:f>
              <c:numCache>
                <c:formatCode>General</c:formatCode>
                <c:ptCount val="5"/>
                <c:pt idx="0">
                  <c:v>256.7</c:v>
                </c:pt>
                <c:pt idx="1">
                  <c:v>76</c:v>
                </c:pt>
                <c:pt idx="2">
                  <c:v>337.096</c:v>
                </c:pt>
                <c:pt idx="3">
                  <c:v>186.58</c:v>
                </c:pt>
                <c:pt idx="4">
                  <c:v>94.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polho 16'!$A$43:$A$47</c:f>
              <c:strCache>
                <c:ptCount val="5"/>
                <c:pt idx="0">
                  <c:v>CE</c:v>
                </c:pt>
                <c:pt idx="1">
                  <c:v>BA</c:v>
                </c:pt>
                <c:pt idx="2">
                  <c:v>MG</c:v>
                </c:pt>
                <c:pt idx="3">
                  <c:v>ES</c:v>
                </c:pt>
                <c:pt idx="4">
                  <c:v>PR</c:v>
                </c:pt>
              </c:strCache>
            </c:strRef>
          </c:cat>
          <c:val>
            <c:numRef>
              <c:f>'Repolho 16'!$C$43:$C$47</c:f>
              <c:numCache>
                <c:formatCode>General</c:formatCode>
                <c:ptCount val="5"/>
                <c:pt idx="0">
                  <c:v>27.0001346325373</c:v>
                </c:pt>
                <c:pt idx="1">
                  <c:v>7.99380690328335</c:v>
                </c:pt>
                <c:pt idx="2">
                  <c:v>35.4563201561737</c:v>
                </c:pt>
                <c:pt idx="3">
                  <c:v>19.6247959475606</c:v>
                </c:pt>
                <c:pt idx="4">
                  <c:v>9.924942360444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ABÓBO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175278332858"/>
          <c:y val="0.440975479029881"/>
          <c:w val="0.547031116186126"/>
          <c:h val="0.298003483853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óbora 17 '!$A$52:$A$53</c:f>
              <c:strCache>
                <c:ptCount val="2"/>
                <c:pt idx="0">
                  <c:v>CE</c:v>
                </c:pt>
                <c:pt idx="1">
                  <c:v>RN</c:v>
                </c:pt>
              </c:strCache>
            </c:strRef>
          </c:cat>
          <c:val>
            <c:numRef>
              <c:f>'Abóbora 17 '!$B$52:$B$53</c:f>
              <c:numCache>
                <c:formatCode>General</c:formatCode>
                <c:ptCount val="2"/>
                <c:pt idx="0">
                  <c:v>227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óbora 17 '!$A$52:$A$53</c:f>
              <c:strCache>
                <c:ptCount val="2"/>
                <c:pt idx="0">
                  <c:v>CE</c:v>
                </c:pt>
                <c:pt idx="1">
                  <c:v>RN</c:v>
                </c:pt>
              </c:strCache>
            </c:strRef>
          </c:cat>
          <c:val>
            <c:numRef>
              <c:f>'Abóbora 17 '!$C$52:$C$53</c:f>
              <c:numCache>
                <c:formatCode>General</c:formatCode>
                <c:ptCount val="2"/>
                <c:pt idx="0">
                  <c:v>97.8448275862069</c:v>
                </c:pt>
                <c:pt idx="1">
                  <c:v>2.15517241379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CEDÊNCIA DO CHUCH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068099128166"/>
          <c:y val="0.370243128964059"/>
          <c:w val="0.537173062401318"/>
          <c:h val="0.3502906976744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uchu 18'!$A$26:$A$26</c:f>
              <c:strCache>
                <c:ptCount val="1"/>
                <c:pt idx="0">
                  <c:v>CE</c:v>
                </c:pt>
              </c:strCache>
            </c:strRef>
          </c:cat>
          <c:val>
            <c:numRef>
              <c:f>'Chuchu 18'!$B$26:$B$26</c:f>
              <c:numCache>
                <c:formatCode>General</c:formatCode>
                <c:ptCount val="1"/>
                <c:pt idx="0">
                  <c:v>375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uchu 18'!$A$26:$A$26</c:f>
              <c:strCache>
                <c:ptCount val="1"/>
                <c:pt idx="0">
                  <c:v>CE</c:v>
                </c:pt>
              </c:strCache>
            </c:strRef>
          </c:cat>
          <c:val>
            <c:numRef>
              <c:f>'Chuchu 18'!$C$26:$C$2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ILHO VER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242142906265"/>
          <c:y val="0.360732372419166"/>
          <c:w val="0.511587923801664"/>
          <c:h val="0.32748993637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ilho Verde 19'!$A$24:$A$25</c:f>
              <c:strCache>
                <c:ptCount val="2"/>
                <c:pt idx="0">
                  <c:v>CE</c:v>
                </c:pt>
                <c:pt idx="1">
                  <c:v>RN</c:v>
                </c:pt>
              </c:strCache>
            </c:strRef>
          </c:cat>
          <c:val>
            <c:numRef>
              <c:f>'Milho Verde 19'!$B$24:$B$25</c:f>
              <c:numCache>
                <c:formatCode>General</c:formatCode>
                <c:ptCount val="2"/>
                <c:pt idx="0">
                  <c:v>607.5</c:v>
                </c:pt>
                <c:pt idx="1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ilho Verde 19'!$A$24:$A$25</c:f>
              <c:strCache>
                <c:ptCount val="2"/>
                <c:pt idx="0">
                  <c:v>CE</c:v>
                </c:pt>
                <c:pt idx="1">
                  <c:v>RN</c:v>
                </c:pt>
              </c:strCache>
            </c:strRef>
          </c:cat>
          <c:val>
            <c:numRef>
              <c:f>'Milho Verde 19'!$C$24:$C$25</c:f>
              <c:numCache>
                <c:formatCode>General</c:formatCode>
                <c:ptCount val="2"/>
                <c:pt idx="0">
                  <c:v>87.8524945770065</c:v>
                </c:pt>
                <c:pt idx="1">
                  <c:v>12.14750542299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PIMENT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883236813273"/>
          <c:y val="0.476558944014565"/>
          <c:w val="0.529816872750039"/>
          <c:h val="0.3010923987255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mentão 20'!$A$57:$A$62</c:f>
              <c:strCache>
                <c:ptCount val="6"/>
                <c:pt idx="0">
                  <c:v>CE</c:v>
                </c:pt>
                <c:pt idx="1">
                  <c:v>PE</c:v>
                </c:pt>
                <c:pt idx="2">
                  <c:v>BA</c:v>
                </c:pt>
                <c:pt idx="3">
                  <c:v>MG</c:v>
                </c:pt>
                <c:pt idx="4">
                  <c:v>ES</c:v>
                </c:pt>
                <c:pt idx="5">
                  <c:v>SP</c:v>
                </c:pt>
              </c:strCache>
            </c:strRef>
          </c:cat>
          <c:val>
            <c:numRef>
              <c:f>'Pimentão 20'!$B$57:$B$62</c:f>
              <c:numCache>
                <c:formatCode>General</c:formatCode>
                <c:ptCount val="6"/>
                <c:pt idx="0">
                  <c:v>1061.414</c:v>
                </c:pt>
                <c:pt idx="1">
                  <c:v>8.8</c:v>
                </c:pt>
                <c:pt idx="2">
                  <c:v>6</c:v>
                </c:pt>
                <c:pt idx="3">
                  <c:v>17.52</c:v>
                </c:pt>
                <c:pt idx="4">
                  <c:v>13.284</c:v>
                </c:pt>
                <c:pt idx="5">
                  <c:v>4.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mentão 20'!$A$57:$A$62</c:f>
              <c:strCache>
                <c:ptCount val="6"/>
                <c:pt idx="0">
                  <c:v>CE</c:v>
                </c:pt>
                <c:pt idx="1">
                  <c:v>PE</c:v>
                </c:pt>
                <c:pt idx="2">
                  <c:v>BA</c:v>
                </c:pt>
                <c:pt idx="3">
                  <c:v>MG</c:v>
                </c:pt>
                <c:pt idx="4">
                  <c:v>ES</c:v>
                </c:pt>
                <c:pt idx="5">
                  <c:v>SP</c:v>
                </c:pt>
              </c:strCache>
            </c:strRef>
          </c:cat>
          <c:val>
            <c:numRef>
              <c:f>'Pimentão 20'!$C$57:$C$62</c:f>
              <c:numCache>
                <c:formatCode>General</c:formatCode>
                <c:ptCount val="6"/>
                <c:pt idx="0">
                  <c:v>95.5043198623691</c:v>
                </c:pt>
                <c:pt idx="1">
                  <c:v>0.79180980728429</c:v>
                </c:pt>
                <c:pt idx="2">
                  <c:v>0.53987032314838</c:v>
                </c:pt>
                <c:pt idx="3">
                  <c:v>1.57642134359327</c:v>
                </c:pt>
                <c:pt idx="4">
                  <c:v>1.19527289545051</c:v>
                </c:pt>
                <c:pt idx="5">
                  <c:v>0.392305768154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TOM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0910219793866"/>
          <c:y val="0.549011358855701"/>
          <c:w val="0.279771513721594"/>
          <c:h val="0.1186369373159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mate 21'!$A$80:$A$86</c:f>
              <c:strCache>
                <c:ptCount val="7"/>
                <c:pt idx="0">
                  <c:v>CE</c:v>
                </c:pt>
                <c:pt idx="1">
                  <c:v>BA</c:v>
                </c:pt>
                <c:pt idx="2">
                  <c:v>MG</c:v>
                </c:pt>
                <c:pt idx="3">
                  <c:v>ES</c:v>
                </c:pt>
                <c:pt idx="4">
                  <c:v>SP</c:v>
                </c:pt>
                <c:pt idx="5">
                  <c:v>PR</c:v>
                </c:pt>
                <c:pt idx="6">
                  <c:v>GO</c:v>
                </c:pt>
              </c:strCache>
            </c:strRef>
          </c:cat>
          <c:val>
            <c:numRef>
              <c:f>'Tomate 21'!$B$80:$B$86</c:f>
              <c:numCache>
                <c:formatCode>General</c:formatCode>
                <c:ptCount val="7"/>
                <c:pt idx="0">
                  <c:v>1064.65</c:v>
                </c:pt>
                <c:pt idx="1">
                  <c:v>847.475</c:v>
                </c:pt>
                <c:pt idx="2">
                  <c:v>605.25</c:v>
                </c:pt>
                <c:pt idx="3">
                  <c:v>463.125</c:v>
                </c:pt>
                <c:pt idx="4">
                  <c:v>2.7</c:v>
                </c:pt>
                <c:pt idx="5">
                  <c:v>28.45</c:v>
                </c:pt>
                <c:pt idx="6">
                  <c:v>445.3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mate 21'!$A$80:$A$86</c:f>
              <c:strCache>
                <c:ptCount val="7"/>
                <c:pt idx="0">
                  <c:v>CE</c:v>
                </c:pt>
                <c:pt idx="1">
                  <c:v>BA</c:v>
                </c:pt>
                <c:pt idx="2">
                  <c:v>MG</c:v>
                </c:pt>
                <c:pt idx="3">
                  <c:v>ES</c:v>
                </c:pt>
                <c:pt idx="4">
                  <c:v>SP</c:v>
                </c:pt>
                <c:pt idx="5">
                  <c:v>PR</c:v>
                </c:pt>
                <c:pt idx="6">
                  <c:v>GO</c:v>
                </c:pt>
              </c:strCache>
            </c:strRef>
          </c:cat>
          <c:val>
            <c:numRef>
              <c:f>'Tomate 21'!$C$80:$C$86</c:f>
              <c:numCache>
                <c:formatCode>General</c:formatCode>
                <c:ptCount val="7"/>
                <c:pt idx="0">
                  <c:v>30.7967110449013</c:v>
                </c:pt>
                <c:pt idx="1">
                  <c:v>24.5145753935826</c:v>
                </c:pt>
                <c:pt idx="2">
                  <c:v>17.5078282627404</c:v>
                </c:pt>
                <c:pt idx="3">
                  <c:v>13.3966343893955</c:v>
                </c:pt>
                <c:pt idx="4">
                  <c:v>0.0781018361163139</c:v>
                </c:pt>
                <c:pt idx="5">
                  <c:v>0.822961939818196</c:v>
                </c:pt>
                <c:pt idx="6">
                  <c:v>12.88318713344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O A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847277749509"/>
          <c:y val="0.348972863302054"/>
          <c:w val="0.580213709384314"/>
          <c:h val="0.3503677402992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lho 22'!$A$30:$A$33</c:f>
              <c:strCache>
                <c:ptCount val="4"/>
                <c:pt idx="0">
                  <c:v>CE</c:v>
                </c:pt>
                <c:pt idx="1">
                  <c:v>MG</c:v>
                </c:pt>
                <c:pt idx="2">
                  <c:v>SP</c:v>
                </c:pt>
                <c:pt idx="3">
                  <c:v>GO</c:v>
                </c:pt>
              </c:strCache>
            </c:strRef>
          </c:cat>
          <c:val>
            <c:numRef>
              <c:f>'Alho 22'!$C$30:$C$33</c:f>
              <c:numCache>
                <c:formatCode>General</c:formatCode>
                <c:ptCount val="4"/>
                <c:pt idx="0">
                  <c:v>12.4273724983861</c:v>
                </c:pt>
                <c:pt idx="1">
                  <c:v>48.251560146331</c:v>
                </c:pt>
                <c:pt idx="2">
                  <c:v>36.6311598880999</c:v>
                </c:pt>
                <c:pt idx="3">
                  <c:v>2.6899074671831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ho 22'!$A$30:$A$33</c:f>
              <c:strCache>
                <c:ptCount val="4"/>
                <c:pt idx="0">
                  <c:v>CE</c:v>
                </c:pt>
                <c:pt idx="1">
                  <c:v>MG</c:v>
                </c:pt>
                <c:pt idx="2">
                  <c:v>SP</c:v>
                </c:pt>
                <c:pt idx="3">
                  <c:v>GO</c:v>
                </c:pt>
              </c:strCache>
            </c:strRef>
          </c:cat>
          <c:val>
            <c:numRef>
              <c:f>'Alho 22'!$C$30:$C$33</c:f>
              <c:numCache>
                <c:formatCode>General</c:formatCode>
                <c:ptCount val="4"/>
                <c:pt idx="0">
                  <c:v>12.4273724983861</c:v>
                </c:pt>
                <c:pt idx="1">
                  <c:v>48.251560146331</c:v>
                </c:pt>
                <c:pt idx="2">
                  <c:v>36.6311598880999</c:v>
                </c:pt>
                <c:pt idx="3">
                  <c:v>2.689907467183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CEDÊNCIA DA BATATA INGLES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27727886831"/>
          <c:y val="0.474624060150376"/>
          <c:w val="0.551378844472701"/>
          <c:h val="0.2909774436090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ata 23'!$A$39:$A$44</c:f>
              <c:strCache>
                <c:ptCount val="6"/>
                <c:pt idx="0">
                  <c:v>CE</c:v>
                </c:pt>
                <c:pt idx="1">
                  <c:v>BA</c:v>
                </c:pt>
                <c:pt idx="2">
                  <c:v>MG</c:v>
                </c:pt>
                <c:pt idx="3">
                  <c:v>SP</c:v>
                </c:pt>
                <c:pt idx="4">
                  <c:v>RS</c:v>
                </c:pt>
                <c:pt idx="5">
                  <c:v>GO</c:v>
                </c:pt>
              </c:strCache>
            </c:strRef>
          </c:cat>
          <c:val>
            <c:numRef>
              <c:f>'Batata 23'!$B$39:$B$44</c:f>
              <c:numCache>
                <c:formatCode>General</c:formatCode>
                <c:ptCount val="6"/>
                <c:pt idx="0">
                  <c:v>2.3</c:v>
                </c:pt>
                <c:pt idx="1">
                  <c:v>736.3</c:v>
                </c:pt>
                <c:pt idx="2">
                  <c:v>783</c:v>
                </c:pt>
                <c:pt idx="3">
                  <c:v>127.5</c:v>
                </c:pt>
                <c:pt idx="4">
                  <c:v>20</c:v>
                </c:pt>
                <c:pt idx="5">
                  <c:v>104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ata 23'!$A$39:$A$44</c:f>
              <c:strCache>
                <c:ptCount val="6"/>
                <c:pt idx="0">
                  <c:v>CE</c:v>
                </c:pt>
                <c:pt idx="1">
                  <c:v>BA</c:v>
                </c:pt>
                <c:pt idx="2">
                  <c:v>MG</c:v>
                </c:pt>
                <c:pt idx="3">
                  <c:v>SP</c:v>
                </c:pt>
                <c:pt idx="4">
                  <c:v>RS</c:v>
                </c:pt>
                <c:pt idx="5">
                  <c:v>GO</c:v>
                </c:pt>
              </c:strCache>
            </c:strRef>
          </c:cat>
          <c:val>
            <c:numRef>
              <c:f>'Batata 23'!$C$39:$C$44</c:f>
              <c:numCache>
                <c:formatCode>General</c:formatCode>
                <c:ptCount val="6"/>
                <c:pt idx="0">
                  <c:v>0.0846257151792777</c:v>
                </c:pt>
                <c:pt idx="1">
                  <c:v>27.0912669941314</c:v>
                </c:pt>
                <c:pt idx="2">
                  <c:v>28.8095369501628</c:v>
                </c:pt>
                <c:pt idx="3">
                  <c:v>4.69120812406866</c:v>
                </c:pt>
                <c:pt idx="4">
                  <c:v>0.735875784167633</c:v>
                </c:pt>
                <c:pt idx="5">
                  <c:v>38.5874864322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CEDÊNCIA DO ABACAX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76025418833"/>
          <c:y val="0.476085761407367"/>
          <c:w val="0.468688619295205"/>
          <c:h val="0.3162451896646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xi 6'!$A$30:$A$34</c:f>
              <c:strCache>
                <c:ptCount val="5"/>
                <c:pt idx="0">
                  <c:v>PA</c:v>
                </c:pt>
                <c:pt idx="1">
                  <c:v>MA</c:v>
                </c:pt>
                <c:pt idx="2">
                  <c:v>CE</c:v>
                </c:pt>
                <c:pt idx="3">
                  <c:v>RN</c:v>
                </c:pt>
                <c:pt idx="4">
                  <c:v>PB</c:v>
                </c:pt>
              </c:strCache>
            </c:strRef>
          </c:cat>
          <c:val>
            <c:numRef>
              <c:f>'Abacaxi 6'!$B$30:$B$34</c:f>
              <c:numCache>
                <c:formatCode>General</c:formatCode>
                <c:ptCount val="5"/>
                <c:pt idx="0">
                  <c:v>43</c:v>
                </c:pt>
                <c:pt idx="1">
                  <c:v>432</c:v>
                </c:pt>
                <c:pt idx="2">
                  <c:v>23.2</c:v>
                </c:pt>
                <c:pt idx="3">
                  <c:v>263</c:v>
                </c:pt>
                <c:pt idx="4">
                  <c:v>448.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xi 6'!$A$30:$A$34</c:f>
              <c:strCache>
                <c:ptCount val="5"/>
                <c:pt idx="0">
                  <c:v>PA</c:v>
                </c:pt>
                <c:pt idx="1">
                  <c:v>MA</c:v>
                </c:pt>
                <c:pt idx="2">
                  <c:v>CE</c:v>
                </c:pt>
                <c:pt idx="3">
                  <c:v>RN</c:v>
                </c:pt>
                <c:pt idx="4">
                  <c:v>PB</c:v>
                </c:pt>
              </c:strCache>
            </c:strRef>
          </c:cat>
          <c:val>
            <c:numRef>
              <c:f>'Abacaxi 6'!$C$30:$C$34</c:f>
              <c:numCache>
                <c:formatCode>General</c:formatCode>
                <c:ptCount val="5"/>
                <c:pt idx="0">
                  <c:v>3.55524688295797</c:v>
                </c:pt>
                <c:pt idx="1">
                  <c:v>35.7178291497172</c:v>
                </c:pt>
                <c:pt idx="2">
                  <c:v>1.91817971359593</c:v>
                </c:pt>
                <c:pt idx="3">
                  <c:v>21.7448820980917</c:v>
                </c:pt>
                <c:pt idx="4">
                  <c:v>37.06386215563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42667347982"/>
          <c:y val="0.423915800152168"/>
          <c:w val="0.507482297977955"/>
          <c:h val="0.3459294953081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terraba 24'!$A$25:$A$28</c:f>
              <c:strCache>
                <c:ptCount val="4"/>
                <c:pt idx="0">
                  <c:v>CE</c:v>
                </c:pt>
                <c:pt idx="1">
                  <c:v>PE</c:v>
                </c:pt>
                <c:pt idx="2">
                  <c:v>BA</c:v>
                </c:pt>
                <c:pt idx="3">
                  <c:v>MG</c:v>
                </c:pt>
              </c:strCache>
            </c:strRef>
          </c:cat>
          <c:val>
            <c:numRef>
              <c:f>'Beterraba 24'!$B$25:$B$28</c:f>
              <c:numCache>
                <c:formatCode>General</c:formatCode>
                <c:ptCount val="4"/>
                <c:pt idx="0">
                  <c:v>1.75</c:v>
                </c:pt>
                <c:pt idx="1">
                  <c:v>12</c:v>
                </c:pt>
                <c:pt idx="2">
                  <c:v>310.5</c:v>
                </c:pt>
                <c:pt idx="3">
                  <c:v>99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terraba 24'!$A$25:$A$28</c:f>
              <c:strCache>
                <c:ptCount val="4"/>
                <c:pt idx="0">
                  <c:v>CE</c:v>
                </c:pt>
                <c:pt idx="1">
                  <c:v>PE</c:v>
                </c:pt>
                <c:pt idx="2">
                  <c:v>BA</c:v>
                </c:pt>
                <c:pt idx="3">
                  <c:v>MG</c:v>
                </c:pt>
              </c:strCache>
            </c:strRef>
          </c:cat>
          <c:val>
            <c:numRef>
              <c:f>'Beterraba 24'!$C$25:$C$28</c:f>
              <c:numCache>
                <c:formatCode>General</c:formatCode>
                <c:ptCount val="4"/>
                <c:pt idx="0">
                  <c:v>0.412687183115199</c:v>
                </c:pt>
                <c:pt idx="1">
                  <c:v>2.82985496993279</c:v>
                </c:pt>
                <c:pt idx="2">
                  <c:v>73.222497347011</c:v>
                </c:pt>
                <c:pt idx="3">
                  <c:v>23.5349604999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CEBO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276841757516"/>
          <c:y val="0.492819349962207"/>
          <c:w val="0.480839114634952"/>
          <c:h val="0.2178760393046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bola 25'!$A$43:$A$50</c:f>
              <c:strCache>
                <c:ptCount val="8"/>
                <c:pt idx="0">
                  <c:v>PE</c:v>
                </c:pt>
                <c:pt idx="1">
                  <c:v>BA</c:v>
                </c:pt>
                <c:pt idx="2">
                  <c:v>MG</c:v>
                </c:pt>
                <c:pt idx="3">
                  <c:v>RS</c:v>
                </c:pt>
                <c:pt idx="4">
                  <c:v>GO</c:v>
                </c:pt>
                <c:pt idx="5">
                  <c:v>CE</c:v>
                </c:pt>
                <c:pt idx="6">
                  <c:v>RN</c:v>
                </c:pt>
                <c:pt idx="7">
                  <c:v>DF</c:v>
                </c:pt>
              </c:strCache>
            </c:strRef>
          </c:cat>
          <c:val>
            <c:numRef>
              <c:f>'Cebola 25'!$B$43:$B$50</c:f>
              <c:numCache>
                <c:formatCode>General</c:formatCode>
                <c:ptCount val="8"/>
                <c:pt idx="0">
                  <c:v>1295.62</c:v>
                </c:pt>
                <c:pt idx="1">
                  <c:v>506</c:v>
                </c:pt>
                <c:pt idx="2">
                  <c:v>52</c:v>
                </c:pt>
                <c:pt idx="3">
                  <c:v>20.6</c:v>
                </c:pt>
                <c:pt idx="4">
                  <c:v>320.4</c:v>
                </c:pt>
                <c:pt idx="5">
                  <c:v>102.85</c:v>
                </c:pt>
                <c:pt idx="6">
                  <c:v>253</c:v>
                </c:pt>
                <c:pt idx="7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bola 25'!$A$43:$A$50</c:f>
              <c:strCache>
                <c:ptCount val="8"/>
                <c:pt idx="0">
                  <c:v>PE</c:v>
                </c:pt>
                <c:pt idx="1">
                  <c:v>BA</c:v>
                </c:pt>
                <c:pt idx="2">
                  <c:v>MG</c:v>
                </c:pt>
                <c:pt idx="3">
                  <c:v>RS</c:v>
                </c:pt>
                <c:pt idx="4">
                  <c:v>GO</c:v>
                </c:pt>
                <c:pt idx="5">
                  <c:v>CE</c:v>
                </c:pt>
                <c:pt idx="6">
                  <c:v>RN</c:v>
                </c:pt>
                <c:pt idx="7">
                  <c:v>DF</c:v>
                </c:pt>
              </c:strCache>
            </c:strRef>
          </c:cat>
          <c:val>
            <c:numRef>
              <c:f>'Cebola 25'!$C$43:$C$50</c:f>
              <c:numCache>
                <c:formatCode>General</c:formatCode>
                <c:ptCount val="8"/>
                <c:pt idx="0">
                  <c:v>50.4040117177014</c:v>
                </c:pt>
                <c:pt idx="1">
                  <c:v>19.6851159515575</c:v>
                </c:pt>
                <c:pt idx="2">
                  <c:v>2.02297634284781</c:v>
                </c:pt>
                <c:pt idx="3">
                  <c:v>0.8014098588974</c:v>
                </c:pt>
                <c:pt idx="4">
                  <c:v>12.4646465432392</c:v>
                </c:pt>
                <c:pt idx="5">
                  <c:v>4.00121378580571</c:v>
                </c:pt>
                <c:pt idx="6">
                  <c:v>9.84255797577875</c:v>
                </c:pt>
                <c:pt idx="7">
                  <c:v>0.7780678241722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A CENOUR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975003612195"/>
          <c:y val="0.445453331552944"/>
          <c:w val="0.513220632856524"/>
          <c:h val="0.3296835358525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oura 26'!$A$29:$A$33</c:f>
              <c:strCache>
                <c:ptCount val="5"/>
                <c:pt idx="0">
                  <c:v>CE</c:v>
                </c:pt>
                <c:pt idx="1">
                  <c:v>PE</c:v>
                </c:pt>
                <c:pt idx="2">
                  <c:v>BA</c:v>
                </c:pt>
                <c:pt idx="3">
                  <c:v>MG</c:v>
                </c:pt>
                <c:pt idx="4">
                  <c:v>GO</c:v>
                </c:pt>
              </c:strCache>
            </c:strRef>
          </c:cat>
          <c:val>
            <c:numRef>
              <c:f>'Cenoura 26'!$B$29:$B$33</c:f>
              <c:numCache>
                <c:formatCode>General</c:formatCode>
                <c:ptCount val="5"/>
                <c:pt idx="0">
                  <c:v>23.43</c:v>
                </c:pt>
                <c:pt idx="1">
                  <c:v>43</c:v>
                </c:pt>
                <c:pt idx="2">
                  <c:v>552.5</c:v>
                </c:pt>
                <c:pt idx="3">
                  <c:v>761.394</c:v>
                </c:pt>
                <c:pt idx="4">
                  <c:v>150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oura 26'!$A$29:$A$33</c:f>
              <c:strCache>
                <c:ptCount val="5"/>
                <c:pt idx="0">
                  <c:v>CE</c:v>
                </c:pt>
                <c:pt idx="1">
                  <c:v>PE</c:v>
                </c:pt>
                <c:pt idx="2">
                  <c:v>BA</c:v>
                </c:pt>
                <c:pt idx="3">
                  <c:v>MG</c:v>
                </c:pt>
                <c:pt idx="4">
                  <c:v>GO</c:v>
                </c:pt>
              </c:strCache>
            </c:strRef>
          </c:cat>
          <c:val>
            <c:numRef>
              <c:f>'Cenoura 26'!$C$29:$C$33</c:f>
              <c:numCache>
                <c:formatCode>General</c:formatCode>
                <c:ptCount val="5"/>
                <c:pt idx="0">
                  <c:v>1.53014843027539</c:v>
                </c:pt>
                <c:pt idx="1">
                  <c:v>2.8082109475818</c:v>
                </c:pt>
                <c:pt idx="2">
                  <c:v>36.0822453148592</c:v>
                </c:pt>
                <c:pt idx="3">
                  <c:v>49.7245340982116</c:v>
                </c:pt>
                <c:pt idx="4">
                  <c:v>9.854861209071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CEDÊNCIA DA BANANA PACOV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608376393799"/>
          <c:y val="0.41558781221394"/>
          <c:w val="0.540794125645907"/>
          <c:h val="0.344448803452334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ana Pac 7'!$A$25:$A$26</c:f>
              <c:strCache>
                <c:ptCount val="2"/>
                <c:pt idx="0">
                  <c:v>CE</c:v>
                </c:pt>
                <c:pt idx="1">
                  <c:v>MG</c:v>
                </c:pt>
              </c:strCache>
            </c:strRef>
          </c:cat>
          <c:val>
            <c:numRef>
              <c:f>'Banana Pac 7'!$B$25:$B$26</c:f>
              <c:numCache>
                <c:formatCode>General</c:formatCode>
                <c:ptCount val="2"/>
                <c:pt idx="0">
                  <c:v>1396.04</c:v>
                </c:pt>
                <c:pt idx="1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"/>
          <c:cat>
            <c:strRef>
              <c:f>'Banana Pac 7'!$A$25:$A$26</c:f>
              <c:strCache>
                <c:ptCount val="2"/>
                <c:pt idx="0">
                  <c:v>CE</c:v>
                </c:pt>
                <c:pt idx="1">
                  <c:v>MG</c:v>
                </c:pt>
              </c:strCache>
            </c: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138773319018"/>
          <c:y val="0.480152127406703"/>
          <c:w val="0.47852637229902"/>
          <c:h val="0.2685999524601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a 8'!$A$56:$A$59</c:f>
              <c:strCache>
                <c:ptCount val="4"/>
                <c:pt idx="0">
                  <c:v>CE</c:v>
                </c:pt>
                <c:pt idx="1">
                  <c:v>RN</c:v>
                </c:pt>
                <c:pt idx="2">
                  <c:v>PE</c:v>
                </c:pt>
                <c:pt idx="3">
                  <c:v>MG</c:v>
                </c:pt>
              </c:strCache>
            </c:strRef>
          </c:cat>
          <c:val>
            <c:numRef>
              <c:f>'Ban Prata 8'!$B$56:$B$59</c:f>
              <c:numCache>
                <c:formatCode>General</c:formatCode>
                <c:ptCount val="4"/>
                <c:pt idx="0">
                  <c:v>3473.435</c:v>
                </c:pt>
                <c:pt idx="1">
                  <c:v>17.5</c:v>
                </c:pt>
                <c:pt idx="2">
                  <c:v>21</c:v>
                </c:pt>
                <c:pt idx="3">
                  <c:v>68.8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a 8'!$A$56:$A$59</c:f>
              <c:strCache>
                <c:ptCount val="4"/>
                <c:pt idx="0">
                  <c:v>CE</c:v>
                </c:pt>
                <c:pt idx="1">
                  <c:v>RN</c:v>
                </c:pt>
                <c:pt idx="2">
                  <c:v>PE</c:v>
                </c:pt>
                <c:pt idx="3">
                  <c:v>MG</c:v>
                </c:pt>
              </c:strCache>
            </c:strRef>
          </c:cat>
          <c:val>
            <c:numRef>
              <c:f>'Ban Prata 8'!$C$56:$C$59</c:f>
              <c:numCache>
                <c:formatCode>General</c:formatCode>
                <c:ptCount val="4"/>
                <c:pt idx="0">
                  <c:v>97.0021894670993</c:v>
                </c:pt>
                <c:pt idx="1">
                  <c:v>0.488720334675685</c:v>
                </c:pt>
                <c:pt idx="2">
                  <c:v>0.586464401610822</c:v>
                </c:pt>
                <c:pt idx="3">
                  <c:v>1.922625796614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CEDÊNCIA DA GOI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487971220865"/>
          <c:y val="0.367472915091963"/>
          <c:w val="0.483399535336881"/>
          <c:h val="0.3857394809775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oiaba 9'!$A$29:$A$30</c:f>
              <c:strCache>
                <c:ptCount val="2"/>
                <c:pt idx="0">
                  <c:v>CE</c:v>
                </c:pt>
                <c:pt idx="1">
                  <c:v>PE</c:v>
                </c:pt>
              </c:strCache>
            </c:strRef>
          </c:cat>
          <c:val>
            <c:numRef>
              <c:f>'Goiaba 9'!$B$29:$B$30</c:f>
              <c:numCache>
                <c:formatCode>General</c:formatCode>
                <c:ptCount val="2"/>
                <c:pt idx="0">
                  <c:v>317.975</c:v>
                </c:pt>
                <c:pt idx="1">
                  <c:v>1866.1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oiaba 9'!$A$29:$A$30</c:f>
              <c:strCache>
                <c:ptCount val="2"/>
                <c:pt idx="0">
                  <c:v>CE</c:v>
                </c:pt>
                <c:pt idx="1">
                  <c:v>PE</c:v>
                </c:pt>
              </c:strCache>
            </c:strRef>
          </c:cat>
          <c:val>
            <c:numRef>
              <c:f>'Goiaba 9'!$C$29:$C$30</c:f>
              <c:numCache>
                <c:formatCode>General</c:formatCode>
                <c:ptCount val="2"/>
                <c:pt idx="0">
                  <c:v>14.5582949888973</c:v>
                </c:pt>
                <c:pt idx="1">
                  <c:v>85.4417050111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LARA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02674867687"/>
          <c:y val="0.431669952980434"/>
          <c:w val="0.457302245744529"/>
          <c:h val="0.3523433945093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anja 10'!$A$28:$A$32</c:f>
              <c:strCache>
                <c:ptCount val="5"/>
                <c:pt idx="0">
                  <c:v>CE</c:v>
                </c:pt>
                <c:pt idx="1">
                  <c:v>PB</c:v>
                </c:pt>
                <c:pt idx="2">
                  <c:v>SE</c:v>
                </c:pt>
                <c:pt idx="3">
                  <c:v>BA</c:v>
                </c:pt>
                <c:pt idx="4">
                  <c:v>SP</c:v>
                </c:pt>
              </c:strCache>
            </c:strRef>
          </c:cat>
          <c:val>
            <c:numRef>
              <c:f>'Laranja 10'!$B$28:$B$32</c:f>
              <c:numCache>
                <c:formatCode>General</c:formatCode>
                <c:ptCount val="5"/>
                <c:pt idx="0">
                  <c:v>15.6</c:v>
                </c:pt>
                <c:pt idx="1">
                  <c:v>15</c:v>
                </c:pt>
                <c:pt idx="2">
                  <c:v>3886</c:v>
                </c:pt>
                <c:pt idx="3">
                  <c:v>454.5</c:v>
                </c:pt>
                <c:pt idx="4">
                  <c:v>10.6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anja 10'!$A$28:$A$32</c:f>
              <c:strCache>
                <c:ptCount val="5"/>
                <c:pt idx="0">
                  <c:v>CE</c:v>
                </c:pt>
                <c:pt idx="1">
                  <c:v>PB</c:v>
                </c:pt>
                <c:pt idx="2">
                  <c:v>SE</c:v>
                </c:pt>
                <c:pt idx="3">
                  <c:v>BA</c:v>
                </c:pt>
                <c:pt idx="4">
                  <c:v>SP</c:v>
                </c:pt>
              </c:strCache>
            </c:strRef>
          </c:cat>
          <c:val>
            <c:numRef>
              <c:f>'Laranja 10'!$C$28:$C$32</c:f>
              <c:numCache>
                <c:formatCode>General</c:formatCode>
                <c:ptCount val="5"/>
                <c:pt idx="0">
                  <c:v>0.356025387348775</c:v>
                </c:pt>
                <c:pt idx="1">
                  <c:v>0.342332103219976</c:v>
                </c:pt>
                <c:pt idx="2">
                  <c:v>88.6868368741884</c:v>
                </c:pt>
                <c:pt idx="3">
                  <c:v>10.3726627275653</c:v>
                </c:pt>
                <c:pt idx="4">
                  <c:v>0.2421429076775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CEDÊNCIA DA MAÇÃ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811013018106"/>
          <c:y val="0.424263873159683"/>
          <c:w val="0.463938351039952"/>
          <c:h val="0.344847112117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ça Nacional 11'!$A$21:$A$24</c:f>
              <c:strCache>
                <c:ptCount val="4"/>
                <c:pt idx="0">
                  <c:v>CE</c:v>
                </c:pt>
                <c:pt idx="1">
                  <c:v>SP</c:v>
                </c:pt>
                <c:pt idx="2">
                  <c:v>SC</c:v>
                </c:pt>
                <c:pt idx="3">
                  <c:v>RS</c:v>
                </c:pt>
              </c:strCache>
            </c:strRef>
          </c:cat>
          <c:val>
            <c:numRef>
              <c:f>'Maça Nacional 11'!$B$21:$B$24</c:f>
              <c:numCache>
                <c:formatCode>General</c:formatCode>
                <c:ptCount val="4"/>
                <c:pt idx="0">
                  <c:v>0.4</c:v>
                </c:pt>
                <c:pt idx="1">
                  <c:v>78</c:v>
                </c:pt>
                <c:pt idx="2">
                  <c:v>121.6</c:v>
                </c:pt>
                <c:pt idx="3">
                  <c:v>329.8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ça Nacional 11'!$A$21:$A$24</c:f>
              <c:strCache>
                <c:ptCount val="4"/>
                <c:pt idx="0">
                  <c:v>CE</c:v>
                </c:pt>
                <c:pt idx="1">
                  <c:v>SP</c:v>
                </c:pt>
                <c:pt idx="2">
                  <c:v>SC</c:v>
                </c:pt>
                <c:pt idx="3">
                  <c:v>RS</c:v>
                </c:pt>
              </c:strCache>
            </c:strRef>
          </c:cat>
          <c:val>
            <c:numRef>
              <c:f>'Maça Nacional 11'!$C$21:$C$24</c:f>
              <c:numCache>
                <c:formatCode>General</c:formatCode>
                <c:ptCount val="4"/>
                <c:pt idx="0">
                  <c:v>0.0754887899146977</c:v>
                </c:pt>
                <c:pt idx="1">
                  <c:v>14.720314033366</c:v>
                </c:pt>
                <c:pt idx="2">
                  <c:v>22.9485921340681</c:v>
                </c:pt>
                <c:pt idx="3">
                  <c:v>62.25560504265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MAMÃO</a:t>
            </a:r>
          </a:p>
        </c:rich>
      </c:tx>
      <c:layout>
        <c:manualLayout>
          <c:xMode val="edge"/>
          <c:yMode val="edge"/>
          <c:x val="0.282367738385347"/>
          <c:y val="0.05656108597285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71126483767"/>
          <c:y val="0.453393665158371"/>
          <c:w val="0.635248801194875"/>
          <c:h val="0.356787330316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mão 12'!$A$77:$A$79</c:f>
              <c:strCache>
                <c:ptCount val="3"/>
                <c:pt idx="0">
                  <c:v>CE</c:v>
                </c:pt>
                <c:pt idx="1">
                  <c:v>RN</c:v>
                </c:pt>
                <c:pt idx="2">
                  <c:v>BA</c:v>
                </c:pt>
              </c:strCache>
            </c:strRef>
          </c:cat>
          <c:val>
            <c:numRef>
              <c:f>'Mamão 12'!$B$77:$B$79</c:f>
              <c:numCache>
                <c:formatCode>General</c:formatCode>
                <c:ptCount val="3"/>
                <c:pt idx="0">
                  <c:v>1338.44</c:v>
                </c:pt>
                <c:pt idx="1">
                  <c:v>471</c:v>
                </c:pt>
                <c:pt idx="2">
                  <c:v>6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mão 12'!$A$77:$A$79</c:f>
              <c:strCache>
                <c:ptCount val="3"/>
                <c:pt idx="0">
                  <c:v>CE</c:v>
                </c:pt>
                <c:pt idx="1">
                  <c:v>RN</c:v>
                </c:pt>
                <c:pt idx="2">
                  <c:v>BA</c:v>
                </c:pt>
              </c:strCache>
            </c:strRef>
          </c:cat>
          <c:val>
            <c:numRef>
              <c:f>'Mamão 12'!$C$77:$C$79</c:f>
              <c:numCache>
                <c:formatCode>General</c:formatCode>
                <c:ptCount val="3"/>
                <c:pt idx="0">
                  <c:v>73.7172567249014</c:v>
                </c:pt>
                <c:pt idx="1">
                  <c:v>25.9412658897138</c:v>
                </c:pt>
                <c:pt idx="2">
                  <c:v>0.3414773853847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MARACUJ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408003973604"/>
          <c:y val="0.446414803392444"/>
          <c:w val="0.454409990775562"/>
          <c:h val="0.252891287586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acujá 13'!$A$52:$A$55</c:f>
              <c:strCache>
                <c:ptCount val="4"/>
                <c:pt idx="0">
                  <c:v>CE</c:v>
                </c:pt>
                <c:pt idx="1">
                  <c:v>PB</c:v>
                </c:pt>
                <c:pt idx="2">
                  <c:v>PE</c:v>
                </c:pt>
                <c:pt idx="3">
                  <c:v>BA</c:v>
                </c:pt>
              </c:strCache>
            </c:strRef>
          </c:cat>
          <c:val>
            <c:numRef>
              <c:f>'Maracujá 13'!$B$52:$B$55</c:f>
              <c:numCache>
                <c:formatCode>General</c:formatCode>
                <c:ptCount val="4"/>
                <c:pt idx="0">
                  <c:v>943.748</c:v>
                </c:pt>
                <c:pt idx="1">
                  <c:v>14</c:v>
                </c:pt>
                <c:pt idx="2">
                  <c:v>16.8</c:v>
                </c:pt>
                <c:pt idx="3">
                  <c:v>194.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acujá 13'!$A$52:$A$55</c:f>
              <c:strCache>
                <c:ptCount val="4"/>
                <c:pt idx="0">
                  <c:v>CE</c:v>
                </c:pt>
                <c:pt idx="1">
                  <c:v>PB</c:v>
                </c:pt>
                <c:pt idx="2">
                  <c:v>PE</c:v>
                </c:pt>
                <c:pt idx="3">
                  <c:v>BA</c:v>
                </c:pt>
              </c:strCache>
            </c:strRef>
          </c:cat>
          <c:val>
            <c:numRef>
              <c:f>'Maracujá 13'!$C$52:$C$55</c:f>
              <c:numCache>
                <c:formatCode>General</c:formatCode>
                <c:ptCount val="4"/>
                <c:pt idx="0">
                  <c:v>80.731361388129</c:v>
                </c:pt>
                <c:pt idx="1">
                  <c:v>1.19760683936157</c:v>
                </c:pt>
                <c:pt idx="2">
                  <c:v>1.43712820723389</c:v>
                </c:pt>
                <c:pt idx="3">
                  <c:v>16.63390356527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23</xdr:row>
      <xdr:rowOff>37800</xdr:rowOff>
    </xdr:from>
    <xdr:to>
      <xdr:col>6</xdr:col>
      <xdr:colOff>30600</xdr:colOff>
      <xdr:row>29</xdr:row>
      <xdr:rowOff>114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42480" y="4371840"/>
          <a:ext cx="11077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143280</xdr:rowOff>
    </xdr:from>
    <xdr:to>
      <xdr:col>3</xdr:col>
      <xdr:colOff>433080</xdr:colOff>
      <xdr:row>48</xdr:row>
      <xdr:rowOff>56880</xdr:rowOff>
    </xdr:to>
    <xdr:graphicFrame>
      <xdr:nvGraphicFramePr>
        <xdr:cNvPr id="9" name="Chart 2"/>
        <xdr:cNvGraphicFramePr/>
      </xdr:nvGraphicFramePr>
      <xdr:xfrm>
        <a:off x="20160" y="5599080"/>
        <a:ext cx="5033160" cy="23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4840</xdr:colOff>
      <xdr:row>25</xdr:row>
      <xdr:rowOff>123840</xdr:rowOff>
    </xdr:from>
    <xdr:to>
      <xdr:col>4</xdr:col>
      <xdr:colOff>554040</xdr:colOff>
      <xdr:row>41</xdr:row>
      <xdr:rowOff>75960</xdr:rowOff>
    </xdr:to>
    <xdr:graphicFrame>
      <xdr:nvGraphicFramePr>
        <xdr:cNvPr id="10" name="Chart 2"/>
        <xdr:cNvGraphicFramePr/>
      </xdr:nvGraphicFramePr>
      <xdr:xfrm>
        <a:off x="834840" y="4672440"/>
        <a:ext cx="48114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74</xdr:row>
      <xdr:rowOff>0</xdr:rowOff>
    </xdr:from>
    <xdr:to>
      <xdr:col>6</xdr:col>
      <xdr:colOff>835560</xdr:colOff>
      <xdr:row>84</xdr:row>
      <xdr:rowOff>141120</xdr:rowOff>
    </xdr:to>
    <xdr:graphicFrame>
      <xdr:nvGraphicFramePr>
        <xdr:cNvPr id="11" name="Chart 2"/>
        <xdr:cNvGraphicFramePr/>
      </xdr:nvGraphicFramePr>
      <xdr:xfrm>
        <a:off x="3813480" y="10737720"/>
        <a:ext cx="45792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6</xdr:row>
      <xdr:rowOff>66600</xdr:rowOff>
    </xdr:from>
    <xdr:to>
      <xdr:col>3</xdr:col>
      <xdr:colOff>533520</xdr:colOff>
      <xdr:row>67</xdr:row>
      <xdr:rowOff>152640</xdr:rowOff>
    </xdr:to>
    <xdr:graphicFrame>
      <xdr:nvGraphicFramePr>
        <xdr:cNvPr id="12" name="Chart 2"/>
        <xdr:cNvGraphicFramePr/>
      </xdr:nvGraphicFramePr>
      <xdr:xfrm>
        <a:off x="231120" y="9284760"/>
        <a:ext cx="50731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6</xdr:row>
      <xdr:rowOff>75960</xdr:rowOff>
    </xdr:from>
    <xdr:to>
      <xdr:col>3</xdr:col>
      <xdr:colOff>251640</xdr:colOff>
      <xdr:row>46</xdr:row>
      <xdr:rowOff>85680</xdr:rowOff>
    </xdr:to>
    <xdr:graphicFrame>
      <xdr:nvGraphicFramePr>
        <xdr:cNvPr id="13" name="Chart 2"/>
        <xdr:cNvGraphicFramePr/>
      </xdr:nvGraphicFramePr>
      <xdr:xfrm>
        <a:off x="110880" y="6278040"/>
        <a:ext cx="51332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5</xdr:row>
      <xdr:rowOff>0</xdr:rowOff>
    </xdr:from>
    <xdr:to>
      <xdr:col>4</xdr:col>
      <xdr:colOff>720</xdr:colOff>
      <xdr:row>50</xdr:row>
      <xdr:rowOff>133560</xdr:rowOff>
    </xdr:to>
    <xdr:graphicFrame>
      <xdr:nvGraphicFramePr>
        <xdr:cNvPr id="14" name="Chart 3"/>
        <xdr:cNvGraphicFramePr/>
      </xdr:nvGraphicFramePr>
      <xdr:xfrm>
        <a:off x="171000" y="5934600"/>
        <a:ext cx="5616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23840</xdr:rowOff>
    </xdr:from>
    <xdr:to>
      <xdr:col>4</xdr:col>
      <xdr:colOff>171720</xdr:colOff>
      <xdr:row>61</xdr:row>
      <xdr:rowOff>152280</xdr:rowOff>
    </xdr:to>
    <xdr:graphicFrame>
      <xdr:nvGraphicFramePr>
        <xdr:cNvPr id="15" name="Chart 2"/>
        <xdr:cNvGraphicFramePr/>
      </xdr:nvGraphicFramePr>
      <xdr:xfrm>
        <a:off x="0" y="8192880"/>
        <a:ext cx="5384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240</xdr:colOff>
      <xdr:row>54</xdr:row>
      <xdr:rowOff>66240</xdr:rowOff>
    </xdr:from>
    <xdr:to>
      <xdr:col>3</xdr:col>
      <xdr:colOff>2045160</xdr:colOff>
      <xdr:row>70</xdr:row>
      <xdr:rowOff>162000</xdr:rowOff>
    </xdr:to>
    <xdr:graphicFrame>
      <xdr:nvGraphicFramePr>
        <xdr:cNvPr id="16" name="Chart 2"/>
        <xdr:cNvGraphicFramePr/>
      </xdr:nvGraphicFramePr>
      <xdr:xfrm>
        <a:off x="1218240" y="8920800"/>
        <a:ext cx="5043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27</xdr:row>
      <xdr:rowOff>142920</xdr:rowOff>
    </xdr:from>
    <xdr:to>
      <xdr:col>5</xdr:col>
      <xdr:colOff>61560</xdr:colOff>
      <xdr:row>44</xdr:row>
      <xdr:rowOff>114480</xdr:rowOff>
    </xdr:to>
    <xdr:graphicFrame>
      <xdr:nvGraphicFramePr>
        <xdr:cNvPr id="17" name="Chart 10"/>
        <xdr:cNvGraphicFramePr/>
      </xdr:nvGraphicFramePr>
      <xdr:xfrm>
        <a:off x="886320" y="4797000"/>
        <a:ext cx="5243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6</xdr:row>
      <xdr:rowOff>114480</xdr:rowOff>
    </xdr:from>
    <xdr:to>
      <xdr:col>4</xdr:col>
      <xdr:colOff>715320</xdr:colOff>
      <xdr:row>43</xdr:row>
      <xdr:rowOff>114480</xdr:rowOff>
    </xdr:to>
    <xdr:graphicFrame>
      <xdr:nvGraphicFramePr>
        <xdr:cNvPr id="18" name="Chart 6"/>
        <xdr:cNvGraphicFramePr/>
      </xdr:nvGraphicFramePr>
      <xdr:xfrm>
        <a:off x="815040" y="4497120"/>
        <a:ext cx="52344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7</xdr:row>
      <xdr:rowOff>28440</xdr:rowOff>
    </xdr:from>
    <xdr:to>
      <xdr:col>8</xdr:col>
      <xdr:colOff>110520</xdr:colOff>
      <xdr:row>56</xdr:row>
      <xdr:rowOff>66240</xdr:rowOff>
    </xdr:to>
    <xdr:sp>
      <xdr:nvSpPr>
        <xdr:cNvPr id="1" name="Text 1"/>
        <xdr:cNvSpPr/>
      </xdr:nvSpPr>
      <xdr:spPr>
        <a:xfrm>
          <a:off x="1103040" y="1257120"/>
          <a:ext cx="4481640" cy="79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ponta ainda, de modo analítico e com riqueza de detalhes, os indicadores de comportamento dos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22 principais produtos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e suas variedades, os quais são responsáveis por uma média mensal de quase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80%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ste documento relata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o volume e o valor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urados no decorrer do mês,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na Ceasa-Maracanaú, na Unidade de Mercado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do Produtor da Ibiapaba  e na Ceasa-Cariri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bjetivando expor o comportamento da comercialização de hortigranjeiros e outros produt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63</xdr:row>
      <xdr:rowOff>114120</xdr:rowOff>
    </xdr:from>
    <xdr:to>
      <xdr:col>3</xdr:col>
      <xdr:colOff>654480</xdr:colOff>
      <xdr:row>75</xdr:row>
      <xdr:rowOff>95400</xdr:rowOff>
    </xdr:to>
    <xdr:graphicFrame>
      <xdr:nvGraphicFramePr>
        <xdr:cNvPr id="19" name="Chart 2"/>
        <xdr:cNvGraphicFramePr/>
      </xdr:nvGraphicFramePr>
      <xdr:xfrm>
        <a:off x="855360" y="8984520"/>
        <a:ext cx="459972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7</xdr:row>
      <xdr:rowOff>28440</xdr:rowOff>
    </xdr:from>
    <xdr:to>
      <xdr:col>6</xdr:col>
      <xdr:colOff>564120</xdr:colOff>
      <xdr:row>89</xdr:row>
      <xdr:rowOff>47880</xdr:rowOff>
    </xdr:to>
    <xdr:graphicFrame>
      <xdr:nvGraphicFramePr>
        <xdr:cNvPr id="20" name="Chart 2"/>
        <xdr:cNvGraphicFramePr/>
      </xdr:nvGraphicFramePr>
      <xdr:xfrm>
        <a:off x="5223960" y="10987920"/>
        <a:ext cx="2898720" cy="17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280</xdr:colOff>
      <xdr:row>34</xdr:row>
      <xdr:rowOff>56880</xdr:rowOff>
    </xdr:from>
    <xdr:to>
      <xdr:col>4</xdr:col>
      <xdr:colOff>70920</xdr:colOff>
      <xdr:row>51</xdr:row>
      <xdr:rowOff>142920</xdr:rowOff>
    </xdr:to>
    <xdr:graphicFrame>
      <xdr:nvGraphicFramePr>
        <xdr:cNvPr id="21" name="Chart 3"/>
        <xdr:cNvGraphicFramePr/>
      </xdr:nvGraphicFramePr>
      <xdr:xfrm>
        <a:off x="935280" y="6189120"/>
        <a:ext cx="495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45</xdr:row>
      <xdr:rowOff>142560</xdr:rowOff>
    </xdr:from>
    <xdr:to>
      <xdr:col>4</xdr:col>
      <xdr:colOff>483840</xdr:colOff>
      <xdr:row>58</xdr:row>
      <xdr:rowOff>76320</xdr:rowOff>
    </xdr:to>
    <xdr:graphicFrame>
      <xdr:nvGraphicFramePr>
        <xdr:cNvPr id="22" name="Chart 2"/>
        <xdr:cNvGraphicFramePr/>
      </xdr:nvGraphicFramePr>
      <xdr:xfrm>
        <a:off x="975960" y="7480800"/>
        <a:ext cx="45295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29</xdr:row>
      <xdr:rowOff>75960</xdr:rowOff>
    </xdr:from>
    <xdr:to>
      <xdr:col>4</xdr:col>
      <xdr:colOff>513720</xdr:colOff>
      <xdr:row>46</xdr:row>
      <xdr:rowOff>162000</xdr:rowOff>
    </xdr:to>
    <xdr:graphicFrame>
      <xdr:nvGraphicFramePr>
        <xdr:cNvPr id="23" name="Chart 2"/>
        <xdr:cNvGraphicFramePr/>
      </xdr:nvGraphicFramePr>
      <xdr:xfrm>
        <a:off x="341640" y="5090040"/>
        <a:ext cx="4931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160</xdr:colOff>
      <xdr:row>40</xdr:row>
      <xdr:rowOff>57240</xdr:rowOff>
    </xdr:from>
    <xdr:to>
      <xdr:col>6</xdr:col>
      <xdr:colOff>1158840</xdr:colOff>
      <xdr:row>51</xdr:row>
      <xdr:rowOff>152280</xdr:rowOff>
    </xdr:to>
    <xdr:graphicFrame>
      <xdr:nvGraphicFramePr>
        <xdr:cNvPr id="24" name="Chart 2"/>
        <xdr:cNvGraphicFramePr/>
      </xdr:nvGraphicFramePr>
      <xdr:xfrm>
        <a:off x="4247640" y="6477120"/>
        <a:ext cx="43585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34</xdr:row>
      <xdr:rowOff>66240</xdr:rowOff>
    </xdr:from>
    <xdr:to>
      <xdr:col>4</xdr:col>
      <xdr:colOff>292680</xdr:colOff>
      <xdr:row>51</xdr:row>
      <xdr:rowOff>9360</xdr:rowOff>
    </xdr:to>
    <xdr:graphicFrame>
      <xdr:nvGraphicFramePr>
        <xdr:cNvPr id="25" name="Chart 2"/>
        <xdr:cNvGraphicFramePr/>
      </xdr:nvGraphicFramePr>
      <xdr:xfrm>
        <a:off x="1066680" y="5868360"/>
        <a:ext cx="4982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3</xdr:col>
      <xdr:colOff>20520</xdr:colOff>
      <xdr:row>2</xdr:row>
      <xdr:rowOff>86040</xdr:rowOff>
    </xdr:to>
    <xdr:sp>
      <xdr:nvSpPr>
        <xdr:cNvPr id="26" name="Text 1"/>
        <xdr:cNvSpPr/>
      </xdr:nvSpPr>
      <xdr:spPr>
        <a:xfrm>
          <a:off x="20520" y="9360"/>
          <a:ext cx="8325360" cy="4291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200" spc="-1" strike="noStrike">
              <a:latin typeface="Verdana"/>
            </a:rPr>
            <a:t>Dezoito </a:t>
          </a:r>
          <a:r>
            <a:rPr b="0" lang="en-US" sz="1200" spc="-1" strike="noStrike">
              <a:latin typeface="Verdana"/>
            </a:rPr>
            <a:t>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Julho/2020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4760</xdr:rowOff>
    </xdr:from>
    <xdr:to>
      <xdr:col>4</xdr:col>
      <xdr:colOff>623520</xdr:colOff>
      <xdr:row>5</xdr:row>
      <xdr:rowOff>28440</xdr:rowOff>
    </xdr:to>
    <xdr:sp>
      <xdr:nvSpPr>
        <xdr:cNvPr id="27" name="Text 1"/>
        <xdr:cNvSpPr/>
      </xdr:nvSpPr>
      <xdr:spPr>
        <a:xfrm>
          <a:off x="0" y="104760"/>
          <a:ext cx="8202240" cy="752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D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icrorregiões</a:t>
          </a:r>
          <a:r>
            <a:rPr b="0" lang="en-US" sz="1100" spc="-1" strike="noStrike">
              <a:latin typeface="Verdana"/>
            </a:rPr>
            <a:t> do Estado do Ceará, </a:t>
          </a:r>
          <a:r>
            <a:rPr b="1" lang="en-US" sz="1100" spc="-1" strike="noStrike">
              <a:latin typeface="Verdana"/>
            </a:rPr>
            <a:t>26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Agosto/2019 (Entreposto Maracanaú), </a:t>
          </a:r>
          <a:r>
            <a:rPr b="0" lang="en-US" sz="1100" spc="-1" strike="noStrike">
              <a:latin typeface="Verdana"/>
            </a:rPr>
            <a:t>sendo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4760</xdr:rowOff>
    </xdr:from>
    <xdr:to>
      <xdr:col>4</xdr:col>
      <xdr:colOff>623520</xdr:colOff>
      <xdr:row>5</xdr:row>
      <xdr:rowOff>28440</xdr:rowOff>
    </xdr:to>
    <xdr:sp>
      <xdr:nvSpPr>
        <xdr:cNvPr id="28" name="Text 1"/>
        <xdr:cNvSpPr/>
      </xdr:nvSpPr>
      <xdr:spPr>
        <a:xfrm>
          <a:off x="0" y="104760"/>
          <a:ext cx="8202240" cy="752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D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icrorregiões</a:t>
          </a:r>
          <a:r>
            <a:rPr b="0" lang="en-US" sz="1100" spc="-1" strike="noStrike">
              <a:latin typeface="Verdana"/>
            </a:rPr>
            <a:t> do Estado do Ceará, </a:t>
          </a:r>
          <a:r>
            <a:rPr b="1" lang="en-US" sz="1100" spc="-1" strike="noStrike">
              <a:latin typeface="Verdana"/>
            </a:rPr>
            <a:t>25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Julho/2020 (Entreposto Maracanaú), </a:t>
          </a:r>
          <a:r>
            <a:rPr b="0" lang="en-US" sz="1100" spc="-1" strike="noStrike">
              <a:latin typeface="Verdana"/>
            </a:rPr>
            <a:t>sendo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6</xdr:row>
      <xdr:rowOff>47520</xdr:rowOff>
    </xdr:from>
    <xdr:to>
      <xdr:col>7</xdr:col>
      <xdr:colOff>674640</xdr:colOff>
      <xdr:row>8</xdr:row>
      <xdr:rowOff>114480</xdr:rowOff>
    </xdr:to>
    <xdr:sp>
      <xdr:nvSpPr>
        <xdr:cNvPr id="29" name="Text 1"/>
        <xdr:cNvSpPr/>
      </xdr:nvSpPr>
      <xdr:spPr>
        <a:xfrm>
          <a:off x="1690200" y="1017000"/>
          <a:ext cx="821232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D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114480</xdr:rowOff>
    </xdr:from>
    <xdr:to>
      <xdr:col>7</xdr:col>
      <xdr:colOff>816480</xdr:colOff>
      <xdr:row>5</xdr:row>
      <xdr:rowOff>143280</xdr:rowOff>
    </xdr:to>
    <xdr:sp>
      <xdr:nvSpPr>
        <xdr:cNvPr id="30" name="Text 2"/>
        <xdr:cNvSpPr/>
      </xdr:nvSpPr>
      <xdr:spPr>
        <a:xfrm>
          <a:off x="1318680" y="114480"/>
          <a:ext cx="872568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 OPERACIO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NÚCLEO DE PLANEJAMENTO E ESTATÍSTICA - NUP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1" name="Text 3"/>
        <xdr:cNvSpPr/>
      </xdr:nvSpPr>
      <xdr:spPr>
        <a:xfrm>
          <a:off x="1439280" y="8771760"/>
          <a:ext cx="84340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20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32" name="Text 4"/>
        <xdr:cNvSpPr/>
      </xdr:nvSpPr>
      <xdr:spPr>
        <a:xfrm>
          <a:off x="1237320" y="7840800"/>
          <a:ext cx="879624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3" name="Text 5"/>
        <xdr:cNvSpPr/>
      </xdr:nvSpPr>
      <xdr:spPr>
        <a:xfrm>
          <a:off x="1439280" y="8771760"/>
          <a:ext cx="84340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D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20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34" name="Text 6"/>
        <xdr:cNvSpPr/>
      </xdr:nvSpPr>
      <xdr:spPr>
        <a:xfrm>
          <a:off x="1237320" y="7840800"/>
          <a:ext cx="879624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 OPERACIO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NÚCLEO DE PLANEJAMENTO E ESTATÍSTICA - NUP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</xdr:row>
      <xdr:rowOff>86040</xdr:rowOff>
    </xdr:from>
    <xdr:to>
      <xdr:col>1</xdr:col>
      <xdr:colOff>192240</xdr:colOff>
      <xdr:row>8</xdr:row>
      <xdr:rowOff>9360</xdr:rowOff>
    </xdr:to>
    <xdr:pic>
      <xdr:nvPicPr>
        <xdr:cNvPr id="35" name="Figuras 1" descr=""/>
        <xdr:cNvPicPr/>
      </xdr:nvPicPr>
      <xdr:blipFill>
        <a:blip r:embed="rId1"/>
        <a:stretch/>
      </xdr:blipFill>
      <xdr:spPr>
        <a:xfrm>
          <a:off x="200880" y="248040"/>
          <a:ext cx="1068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40</xdr:row>
      <xdr:rowOff>124200</xdr:rowOff>
    </xdr:from>
    <xdr:to>
      <xdr:col>1</xdr:col>
      <xdr:colOff>141480</xdr:colOff>
      <xdr:row>47</xdr:row>
      <xdr:rowOff>47160</xdr:rowOff>
    </xdr:to>
    <xdr:pic>
      <xdr:nvPicPr>
        <xdr:cNvPr id="36" name="Figuras 1" descr=""/>
        <xdr:cNvPicPr/>
      </xdr:nvPicPr>
      <xdr:blipFill>
        <a:blip r:embed="rId2"/>
        <a:stretch/>
      </xdr:blipFill>
      <xdr:spPr>
        <a:xfrm>
          <a:off x="151560" y="8040600"/>
          <a:ext cx="1067040" cy="10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3</xdr:row>
      <xdr:rowOff>38160</xdr:rowOff>
    </xdr:from>
    <xdr:to>
      <xdr:col>9</xdr:col>
      <xdr:colOff>282240</xdr:colOff>
      <xdr:row>58</xdr:row>
      <xdr:rowOff>162000</xdr:rowOff>
    </xdr:to>
    <xdr:sp>
      <xdr:nvSpPr>
        <xdr:cNvPr id="2" name="Text 1"/>
        <xdr:cNvSpPr/>
      </xdr:nvSpPr>
      <xdr:spPr>
        <a:xfrm>
          <a:off x="150480" y="688320"/>
          <a:ext cx="5742720" cy="90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Verdana"/>
            </a:rPr>
            <a:t>Na</a:t>
          </a:r>
          <a:r>
            <a:rPr b="1" lang="en-US" sz="1100" spc="-1" strike="noStrike">
              <a:latin typeface="Verdana"/>
            </a:rPr>
            <a:t> página 04 - Tabela 01</a:t>
          </a:r>
          <a:r>
            <a:rPr b="0" lang="en-US" sz="1100" spc="-1" strike="noStrike">
              <a:latin typeface="Verdana"/>
            </a:rPr>
            <a:t>, observa-se o resumo do movimento por Grupos de Produtos na </a:t>
          </a:r>
          <a:r>
            <a:rPr b="1" lang="en-US" sz="1100" spc="-1" strike="noStrike">
              <a:latin typeface="Verdana"/>
            </a:rPr>
            <a:t>Ceasa-Maracanaú</a:t>
          </a:r>
          <a:r>
            <a:rPr b="0" lang="en-US" sz="1100" spc="-1" strike="noStrike">
              <a:latin typeface="Verdana"/>
            </a:rPr>
            <a:t>, Unidade de</a:t>
          </a:r>
          <a:r>
            <a:rPr b="1" lang="en-US" sz="1100" spc="-1" strike="noStrike">
              <a:latin typeface="Verdana"/>
            </a:rPr>
            <a:t> Mercado do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Produtor da Ibiapaba</a:t>
          </a:r>
          <a:r>
            <a:rPr b="0" lang="en-US" sz="1100" spc="-1" strike="noStrike">
              <a:latin typeface="Verdana"/>
            </a:rPr>
            <a:t> e na </a:t>
          </a:r>
          <a:r>
            <a:rPr b="1" lang="en-US" sz="1100" spc="-1" strike="noStrike">
              <a:latin typeface="Verdana"/>
            </a:rPr>
            <a:t>Ceasa-Cariri</a:t>
          </a:r>
          <a:r>
            <a:rPr b="0" lang="en-US" sz="1100" spc="-1" strike="noStrike">
              <a:latin typeface="Verdana"/>
            </a:rPr>
            <a:t>. Na </a:t>
          </a:r>
          <a:r>
            <a:rPr b="1" lang="en-US" sz="1100" spc="-1" strike="noStrike">
              <a:latin typeface="Verdana"/>
            </a:rPr>
            <a:t>Tabela 02</a:t>
          </a:r>
          <a:r>
            <a:rPr b="0" lang="en-US" sz="1100" spc="-1" strike="noStrike">
              <a:latin typeface="Verdana"/>
            </a:rPr>
            <a:t>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000" spc="-1" strike="noStrike">
              <a:latin typeface="Verdana"/>
            </a:rPr>
            <a:t>O volume</a:t>
          </a:r>
          <a:r>
            <a:rPr b="0" lang="en-US" sz="1100" spc="-1" strike="noStrike">
              <a:latin typeface="Verdana"/>
            </a:rPr>
            <a:t> de produtos hortigranjeiros comercializados na </a:t>
          </a:r>
          <a:r>
            <a:rPr b="1" lang="en-US" sz="1100" spc="-1" strike="noStrike">
              <a:latin typeface="Verdana"/>
            </a:rPr>
            <a:t>Ceasa/Ce,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Julho/2020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55.689,83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169.727.632,46 </a:t>
          </a:r>
          <a:r>
            <a:rPr b="0" lang="en-US" sz="1100" spc="-1" strike="noStrike">
              <a:latin typeface="Verdana"/>
            </a:rPr>
            <a:t>(</a:t>
          </a:r>
          <a:r>
            <a:rPr b="1" lang="en-US" sz="1100" spc="-1" strike="noStrike">
              <a:latin typeface="Verdana"/>
            </a:rPr>
            <a:t>pag. 35</a:t>
          </a:r>
          <a:r>
            <a:rPr b="0" lang="en-US" sz="1100" spc="-1" strike="noStrike">
              <a:latin typeface="Verdana"/>
            </a:rPr>
            <a:t>)</a:t>
          </a:r>
          <a:r>
            <a:rPr b="1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mês de</a:t>
          </a:r>
          <a:r>
            <a:rPr b="1" lang="en-US" sz="1100" spc="-1" strike="noStrike">
              <a:latin typeface="Verdana"/>
            </a:rPr>
            <a:t> Junho/20</a:t>
          </a:r>
          <a:r>
            <a:rPr b="0" lang="en-US" sz="1100" spc="-1" strike="noStrike">
              <a:latin typeface="Verdana"/>
            </a:rPr>
            <a:t>, verifica-se uma </a:t>
          </a:r>
          <a:r>
            <a:rPr b="1" lang="en-US" sz="1100" spc="-1" strike="noStrike">
              <a:latin typeface="Verdana"/>
            </a:rPr>
            <a:t>Evolução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6,9%</a:t>
          </a:r>
          <a:r>
            <a:rPr b="0" lang="en-US" sz="1100" spc="-1" strike="noStrike">
              <a:latin typeface="Verdana"/>
            </a:rPr>
            <a:t> na </a:t>
          </a:r>
          <a:r>
            <a:rPr b="1" lang="en-US" sz="1100" spc="-1" strike="noStrike">
              <a:latin typeface="Verdana"/>
            </a:rPr>
            <a:t>ofer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total</a:t>
          </a:r>
          <a:r>
            <a:rPr b="0" lang="en-US" sz="1100" spc="-1" strike="noStrike">
              <a:latin typeface="Verdana"/>
            </a:rPr>
            <a:t> de  produtos. No Entreposto de Maracanaú, houve uma </a:t>
          </a:r>
          <a:r>
            <a:rPr b="1" lang="en-US" sz="1100" spc="-1" strike="noStrike">
              <a:latin typeface="Verdana"/>
            </a:rPr>
            <a:t>Evolução </a:t>
          </a:r>
          <a:r>
            <a:rPr b="0" lang="en-US" sz="1100" spc="-1" strike="noStrike">
              <a:latin typeface="Verdana"/>
            </a:rPr>
            <a:t>de</a:t>
          </a:r>
          <a:r>
            <a:rPr b="1" lang="en-US" sz="1100" spc="-1" strike="noStrike">
              <a:latin typeface="Verdana"/>
            </a:rPr>
            <a:t> 5,8%.</a:t>
          </a:r>
          <a:r>
            <a:rPr b="0" lang="en-US" sz="1100" spc="-1" strike="noStrike">
              <a:latin typeface="Verdana"/>
            </a:rPr>
            <a:t> (</a:t>
          </a:r>
          <a:r>
            <a:rPr b="1" lang="en-US" sz="1100" spc="-1" strike="noStrike">
              <a:latin typeface="Verdana"/>
            </a:rPr>
            <a:t>Página: 04 -Tabela: 02</a:t>
          </a:r>
          <a:r>
            <a:rPr b="0" lang="en-US" sz="1100" spc="-1" strike="noStrike">
              <a:latin typeface="Verdana"/>
            </a:rPr>
            <a:t>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1" lang="en-US" sz="1100" spc="-1" strike="noStrike">
              <a:latin typeface="Verdana"/>
            </a:rPr>
            <a:t>A Ceasa de Maracanaú</a:t>
          </a:r>
          <a:r>
            <a:rPr b="0" lang="en-US" sz="1100" spc="-1" strike="noStrike">
              <a:latin typeface="Verdana"/>
            </a:rPr>
            <a:t> movimentou </a:t>
          </a:r>
          <a:r>
            <a:rPr b="1" lang="en-US" sz="1100" spc="-1" strike="noStrike">
              <a:latin typeface="Verdana"/>
            </a:rPr>
            <a:t>44.415,23 </a:t>
          </a:r>
          <a:r>
            <a:rPr b="0" lang="en-US" sz="1100" spc="-1" strike="noStrike">
              <a:latin typeface="Verdana"/>
            </a:rPr>
            <a:t>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67,9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33.605,47 </a:t>
          </a:r>
          <a:r>
            <a:rPr b="0" lang="en-US" sz="1100" spc="-1" strike="noStrike">
              <a:latin typeface="Verdana"/>
            </a:rPr>
            <a:t>toneladas, ficando com maior relevo no Grupo das Frutas, </a:t>
          </a:r>
          <a:r>
            <a:rPr b="1" lang="en-US" sz="1100" spc="-1" strike="noStrike">
              <a:latin typeface="Verdana"/>
            </a:rPr>
            <a:t>laranja pera, banana prata e goiaba.</a:t>
          </a:r>
          <a:r>
            <a:rPr b="0" lang="en-US" sz="1100" spc="-1" strike="noStrike">
              <a:latin typeface="Verdana"/>
            </a:rPr>
            <a:t> No grupo das Hortaliças, o destaque foi para, </a:t>
          </a:r>
          <a:r>
            <a:rPr b="1" lang="en-US" sz="1100" spc="-1" strike="noStrike">
              <a:latin typeface="Verdana"/>
            </a:rPr>
            <a:t>tomate</a:t>
          </a:r>
          <a:r>
            <a:rPr b="0" lang="en-US" sz="1100" spc="-1" strike="noStrike">
              <a:latin typeface="Verdana"/>
            </a:rPr>
            <a:t>, </a:t>
          </a:r>
          <a:r>
            <a:rPr b="1" lang="en-US" sz="1100" spc="-1" strike="noStrike">
              <a:latin typeface="Verdana"/>
            </a:rPr>
            <a:t>batata inglesa e cebola</a:t>
          </a:r>
          <a:r>
            <a:rPr b="0" lang="en-US" sz="1100" spc="-1" strike="noStrike">
              <a:latin typeface="Verdana"/>
            </a:rPr>
            <a:t>. (</a:t>
          </a:r>
          <a:r>
            <a:rPr b="1" lang="en-US" sz="1100" spc="-1" strike="noStrike">
              <a:latin typeface="Verdana"/>
            </a:rPr>
            <a:t>Página 27 - Tabela 01</a:t>
          </a:r>
          <a:r>
            <a:rPr b="0" lang="en-US" sz="1100" spc="-1" strike="noStrike">
              <a:latin typeface="Verdana"/>
            </a:rPr>
            <a:t>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44.415,23 </a:t>
          </a:r>
          <a:r>
            <a:rPr b="0" lang="en-US" sz="1100" spc="-1" strike="noStrike">
              <a:latin typeface="Verdana"/>
            </a:rPr>
            <a:t>toneladas </a:t>
          </a:r>
          <a:r>
            <a:rPr b="1" lang="en-US" sz="1100" spc="-1" strike="noStrike">
              <a:latin typeface="Verdana"/>
            </a:rPr>
            <a:t>de Maracanaú</a:t>
          </a:r>
          <a:r>
            <a:rPr b="0" lang="en-US" sz="1100" spc="-1" strike="noStrike">
              <a:latin typeface="Verdana"/>
            </a:rPr>
            <a:t>, foram remetidas através de movimentos de importação de </a:t>
          </a:r>
          <a:r>
            <a:rPr b="1" lang="en-US" sz="1100" spc="-1" strike="noStrike">
              <a:latin typeface="Verdana"/>
            </a:rPr>
            <a:t>18 Unidades da Federação</a:t>
          </a:r>
          <a:r>
            <a:rPr b="0" lang="en-US" sz="1100" spc="-1" strike="noStrike">
              <a:latin typeface="Verdana"/>
            </a:rPr>
            <a:t>, destacando-se os seguintes estados:</a:t>
          </a:r>
          <a:r>
            <a:rPr b="1" lang="en-US" sz="1100" spc="-1" strike="noStrike">
              <a:latin typeface="Verdana"/>
            </a:rPr>
            <a:t>  Minas Gerais, Sergipe e Bahia </a:t>
          </a:r>
          <a:r>
            <a:rPr b="0" lang="en-US" sz="1100" spc="-1" strike="noStrike">
              <a:latin typeface="Verdana"/>
            </a:rPr>
            <a:t>seguidos dos demais estados e a oferta local de produtos, que dentro dos padrões de normalidade, vem se mantendo em primeiro lugar como ofertante. (</a:t>
          </a:r>
          <a:r>
            <a:rPr b="1" lang="en-US" sz="1100" spc="-1" strike="noStrike">
              <a:latin typeface="Verdana"/>
            </a:rPr>
            <a:t>página 31/33</a:t>
          </a:r>
          <a:r>
            <a:rPr b="0" lang="en-US" sz="1100" spc="-1" strike="noStrike">
              <a:latin typeface="Verdana"/>
            </a:rPr>
            <a:t>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</a:t>
          </a:r>
          <a:r>
            <a:rPr b="1" lang="en-US" sz="1100" spc="-1" strike="noStrike">
              <a:latin typeface="Verdana"/>
            </a:rPr>
            <a:t> página 31</a:t>
          </a:r>
          <a:r>
            <a:rPr b="0" lang="en-US" sz="1100" spc="-1" strike="noStrike">
              <a:latin typeface="Verdana"/>
            </a:rPr>
            <a:t>, aprecia-se também a participação dos outros estados no volume comercializado e nas </a:t>
          </a:r>
          <a:r>
            <a:rPr b="1" lang="en-US" sz="1100" spc="-1" strike="noStrike">
              <a:latin typeface="Verdana"/>
            </a:rPr>
            <a:t>páginas 32 e 33</a:t>
          </a:r>
          <a:r>
            <a:rPr b="0" lang="en-US" sz="1100" spc="-1" strike="noStrike">
              <a:latin typeface="Verdana"/>
            </a:rPr>
            <a:t>, o detalhamento do </a:t>
          </a:r>
          <a:r>
            <a:rPr b="1" lang="en-US" sz="1100" spc="-1" strike="noStrike">
              <a:latin typeface="Verdana"/>
            </a:rPr>
            <a:t>Estado do Ceará por Microrregiões/Município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</a:t>
          </a:r>
          <a:r>
            <a:rPr b="1" lang="en-US" sz="1100" spc="-1" strike="noStrike">
              <a:latin typeface="Verdana"/>
            </a:rPr>
            <a:t>Ceará</a:t>
          </a:r>
          <a:r>
            <a:rPr b="0" lang="en-US" sz="1100" spc="-1" strike="noStrike">
              <a:latin typeface="Verdana"/>
            </a:rPr>
            <a:t> foi responsável por </a:t>
          </a:r>
          <a:r>
            <a:rPr b="1" lang="en-US" sz="1100" spc="-1" strike="noStrike">
              <a:latin typeface="Verdana"/>
            </a:rPr>
            <a:t>45,0% </a:t>
          </a:r>
          <a:r>
            <a:rPr b="0" lang="en-US" sz="1100" spc="-1" strike="noStrike">
              <a:latin typeface="Verdana"/>
            </a:rPr>
            <a:t>das mercadorias computadas </a:t>
          </a:r>
          <a:r>
            <a:rPr b="1" lang="en-US" sz="1100" spc="-1" strike="noStrike">
              <a:latin typeface="Verdana"/>
            </a:rPr>
            <a:t>no 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, perfazendo um total de </a:t>
          </a:r>
          <a:r>
            <a:rPr b="1" lang="en-US" sz="1100" spc="-1" strike="noStrike">
              <a:latin typeface="Verdana"/>
            </a:rPr>
            <a:t>19.991,86 </a:t>
          </a:r>
          <a:r>
            <a:rPr b="0" lang="en-US" sz="1100" spc="-1" strike="noStrike">
              <a:latin typeface="Verdana"/>
            </a:rPr>
            <a:t>toneladas, enquanto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participaram com </a:t>
          </a:r>
          <a:r>
            <a:rPr b="1" lang="en-US" sz="1100" spc="-1" strike="noStrike">
              <a:latin typeface="Verdana"/>
            </a:rPr>
            <a:t>24.423,37 </a:t>
          </a:r>
          <a:r>
            <a:rPr b="0" lang="en-US" sz="1100" spc="-1" strike="noStrike">
              <a:latin typeface="Verdana"/>
            </a:rPr>
            <a:t>ou seja, </a:t>
          </a:r>
          <a:r>
            <a:rPr b="1" lang="en-US" sz="1100" spc="-1" strike="noStrike">
              <a:latin typeface="Verdana"/>
            </a:rPr>
            <a:t>55,0%</a:t>
          </a:r>
          <a:r>
            <a:rPr b="0" lang="en-US" sz="1100" spc="-1" strike="noStrike">
              <a:latin typeface="Verdana"/>
            </a:rPr>
            <a:t>(página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).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O volume global d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49,3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50,7% </a:t>
          </a:r>
          <a:r>
            <a:rPr b="0" lang="en-US" sz="1100" spc="-1" strike="noStrike">
              <a:latin typeface="Verdana"/>
            </a:rPr>
            <a:t>da comercialização. (</a:t>
          </a:r>
          <a:r>
            <a:rPr b="1" lang="en-US" sz="1100" spc="-1" strike="noStrike">
              <a:latin typeface="Verdana"/>
            </a:rPr>
            <a:t>Páginas: 35 e 36</a:t>
          </a:r>
          <a:r>
            <a:rPr b="0" lang="en-US" sz="1100" spc="-1" strike="noStrike">
              <a:latin typeface="Verdana"/>
            </a:rPr>
            <a:t>)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 </a:t>
          </a:r>
          <a:r>
            <a:rPr b="1" lang="en-US" sz="1100" spc="-1" strike="noStrike">
              <a:latin typeface="Verdana"/>
            </a:rPr>
            <a:t>volume </a:t>
          </a:r>
          <a:r>
            <a:rPr b="0" lang="en-US" sz="1100" spc="-1" strike="noStrike">
              <a:latin typeface="Verdana"/>
            </a:rPr>
            <a:t>acumulado até </a:t>
          </a:r>
          <a:r>
            <a:rPr b="1" lang="en-US" sz="1100" spc="-1" strike="noStrike">
              <a:latin typeface="Verdana"/>
            </a:rPr>
            <a:t>Julho de 2020</a:t>
          </a:r>
          <a:r>
            <a:rPr b="0" lang="en-US" sz="1100" spc="-1" strike="noStrike">
              <a:latin typeface="Verdana"/>
            </a:rPr>
            <a:t>, do </a:t>
          </a:r>
          <a:r>
            <a:rPr b="1" lang="en-US" sz="1100" spc="-1" strike="noStrike">
              <a:latin typeface="Verdana"/>
            </a:rPr>
            <a:t>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 juntamente com o </a:t>
          </a:r>
          <a:r>
            <a:rPr b="1" lang="en-US" sz="1100" spc="-1" strike="noStrike">
              <a:latin typeface="Verdana"/>
            </a:rPr>
            <a:t>Mercado do Produtor da Ibiapaba e  Ceasa-Cariri</a:t>
          </a:r>
          <a:r>
            <a:rPr b="0" lang="en-US" sz="1100" spc="-1" strike="noStrike">
              <a:latin typeface="Verdana"/>
            </a:rPr>
            <a:t> fechou em </a:t>
          </a:r>
          <a:r>
            <a:rPr b="1" lang="en-US" sz="1100" spc="-1" strike="noStrike">
              <a:latin typeface="Verdana"/>
            </a:rPr>
            <a:t>362.528,82 </a:t>
          </a:r>
          <a:r>
            <a:rPr b="0" lang="en-US" sz="1100" spc="-1" strike="noStrike">
              <a:latin typeface="Verdana"/>
            </a:rPr>
            <a:t>toneladas e o </a:t>
          </a:r>
          <a:r>
            <a:rPr b="1" lang="en-US" sz="1100" spc="-1" strike="noStrike">
              <a:latin typeface="Verdana"/>
            </a:rPr>
            <a:t>valor gerado</a:t>
          </a:r>
          <a:r>
            <a:rPr b="0" lang="en-US" sz="1100" spc="-1" strike="noStrike">
              <a:latin typeface="Verdana"/>
            </a:rPr>
            <a:t> em </a:t>
          </a:r>
          <a:r>
            <a:rPr b="1" lang="en-US" sz="1100" spc="-1" strike="noStrike">
              <a:latin typeface="Verdana"/>
            </a:rPr>
            <a:t>1.087.547,52 </a:t>
          </a:r>
          <a:r>
            <a:rPr b="0" lang="en-US" sz="1100" spc="-1" strike="noStrike">
              <a:latin typeface="Verdana"/>
            </a:rPr>
            <a:t>(em mil Reais). (Páginas: 34/</a:t>
          </a:r>
          <a:r>
            <a:rPr b="1" lang="en-US" sz="1100" spc="-1" strike="noStrike">
              <a:latin typeface="Verdana"/>
            </a:rPr>
            <a:t>38</a:t>
          </a:r>
          <a:r>
            <a:rPr b="0" lang="en-US" sz="1100" spc="-1" strike="noStrike">
              <a:latin typeface="Verdana"/>
            </a:rPr>
            <a:t>/40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0</xdr:rowOff>
    </xdr:from>
    <xdr:to>
      <xdr:col>0</xdr:col>
      <xdr:colOff>1119240</xdr:colOff>
      <xdr:row>5</xdr:row>
      <xdr:rowOff>86040</xdr:rowOff>
    </xdr:to>
    <xdr:pic>
      <xdr:nvPicPr>
        <xdr:cNvPr id="37" name="Figuras 1" descr=""/>
        <xdr:cNvPicPr/>
      </xdr:nvPicPr>
      <xdr:blipFill>
        <a:blip r:embed="rId1"/>
        <a:stretch/>
      </xdr:blipFill>
      <xdr:spPr>
        <a:xfrm>
          <a:off x="100800" y="0"/>
          <a:ext cx="10184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49</xdr:row>
      <xdr:rowOff>0</xdr:rowOff>
    </xdr:from>
    <xdr:to>
      <xdr:col>4</xdr:col>
      <xdr:colOff>1199520</xdr:colOff>
      <xdr:row>54</xdr:row>
      <xdr:rowOff>19080</xdr:rowOff>
    </xdr:to>
    <xdr:pic>
      <xdr:nvPicPr>
        <xdr:cNvPr id="38" name="Figuras 1" descr=""/>
        <xdr:cNvPicPr/>
      </xdr:nvPicPr>
      <xdr:blipFill>
        <a:blip r:embed="rId1"/>
        <a:stretch/>
      </xdr:blipFill>
      <xdr:spPr>
        <a:xfrm>
          <a:off x="3450600" y="9363240"/>
          <a:ext cx="11188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0</xdr:row>
      <xdr:rowOff>152280</xdr:rowOff>
    </xdr:from>
    <xdr:to>
      <xdr:col>4</xdr:col>
      <xdr:colOff>1188360</xdr:colOff>
      <xdr:row>6</xdr:row>
      <xdr:rowOff>28440</xdr:rowOff>
    </xdr:to>
    <xdr:pic>
      <xdr:nvPicPr>
        <xdr:cNvPr id="39" name="Figuras 1" descr=""/>
        <xdr:cNvPicPr/>
      </xdr:nvPicPr>
      <xdr:blipFill>
        <a:blip r:embed="rId2"/>
        <a:stretch/>
      </xdr:blipFill>
      <xdr:spPr>
        <a:xfrm>
          <a:off x="3440880" y="152280"/>
          <a:ext cx="1117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42920</xdr:rowOff>
    </xdr:to>
    <xdr:pic>
      <xdr:nvPicPr>
        <xdr:cNvPr id="40" name="Figuras 1" descr=""/>
        <xdr:cNvPicPr/>
      </xdr:nvPicPr>
      <xdr:blipFill>
        <a:blip r:embed="rId1"/>
        <a:stretch/>
      </xdr:blipFill>
      <xdr:spPr>
        <a:xfrm>
          <a:off x="40320" y="75960"/>
          <a:ext cx="8766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4</xdr:row>
      <xdr:rowOff>86040</xdr:rowOff>
    </xdr:from>
    <xdr:to>
      <xdr:col>0</xdr:col>
      <xdr:colOff>927000</xdr:colOff>
      <xdr:row>79</xdr:row>
      <xdr:rowOff>86040</xdr:rowOff>
    </xdr:to>
    <xdr:pic>
      <xdr:nvPicPr>
        <xdr:cNvPr id="41" name="Figuras 1" descr=""/>
        <xdr:cNvPicPr/>
      </xdr:nvPicPr>
      <xdr:blipFill>
        <a:blip r:embed="rId2"/>
        <a:stretch/>
      </xdr:blipFill>
      <xdr:spPr>
        <a:xfrm>
          <a:off x="50040" y="12843720"/>
          <a:ext cx="8769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42920</xdr:rowOff>
    </xdr:to>
    <xdr:pic>
      <xdr:nvPicPr>
        <xdr:cNvPr id="42" name="Figuras 1" descr=""/>
        <xdr:cNvPicPr/>
      </xdr:nvPicPr>
      <xdr:blipFill>
        <a:blip r:embed="rId1"/>
        <a:stretch/>
      </xdr:blipFill>
      <xdr:spPr>
        <a:xfrm>
          <a:off x="40320" y="75960"/>
          <a:ext cx="876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33200</xdr:rowOff>
    </xdr:to>
    <xdr:pic>
      <xdr:nvPicPr>
        <xdr:cNvPr id="43" name="Figuras 1" descr=""/>
        <xdr:cNvPicPr/>
      </xdr:nvPicPr>
      <xdr:blipFill>
        <a:blip r:embed="rId1"/>
        <a:stretch/>
      </xdr:blipFill>
      <xdr:spPr>
        <a:xfrm>
          <a:off x="40320" y="75960"/>
          <a:ext cx="8766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5</xdr:row>
      <xdr:rowOff>9720</xdr:rowOff>
    </xdr:from>
    <xdr:to>
      <xdr:col>0</xdr:col>
      <xdr:colOff>896400</xdr:colOff>
      <xdr:row>78</xdr:row>
      <xdr:rowOff>218520</xdr:rowOff>
    </xdr:to>
    <xdr:pic>
      <xdr:nvPicPr>
        <xdr:cNvPr id="44" name="Figuras 1" descr=""/>
        <xdr:cNvPicPr/>
      </xdr:nvPicPr>
      <xdr:blipFill>
        <a:blip r:embed="rId2"/>
        <a:stretch/>
      </xdr:blipFill>
      <xdr:spPr>
        <a:xfrm>
          <a:off x="19800" y="13015080"/>
          <a:ext cx="876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6</xdr:row>
      <xdr:rowOff>75960</xdr:rowOff>
    </xdr:from>
    <xdr:to>
      <xdr:col>13</xdr:col>
      <xdr:colOff>875880</xdr:colOff>
      <xdr:row>39</xdr:row>
      <xdr:rowOff>95400</xdr:rowOff>
    </xdr:to>
    <xdr:sp>
      <xdr:nvSpPr>
        <xdr:cNvPr id="45" name="Text 1"/>
        <xdr:cNvSpPr/>
      </xdr:nvSpPr>
      <xdr:spPr>
        <a:xfrm>
          <a:off x="708840" y="4676400"/>
          <a:ext cx="11620440" cy="21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</a:t>
          </a:r>
          <a:r>
            <a:rPr b="0" lang="en-US" sz="1000" spc="-1" strike="noStrike">
              <a:latin typeface="Arial"/>
            </a:rPr>
            <a:t>   Na quantidade de lixo retirada, misturam-se às frutas/hortaliças descartadas,  jornal, resíduos de serraria, capim e outros materiais, utilizados para proteger alguns produtos e/ou fechar as bocas de caixas e sacos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</a:t>
          </a:r>
          <a:r>
            <a:rPr b="0" lang="en-US" sz="1000" spc="-1" strike="noStrike">
              <a:latin typeface="Arial"/>
            </a:rPr>
            <a:t>   A parte do lixo composta especificamente de hortigranjeiros, estima-se que represente cerca de 50% da quantidade total retirada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)</a:t>
          </a:r>
          <a:r>
            <a:rPr b="0" lang="en-US" sz="1000" spc="-1" strike="noStrike">
              <a:latin typeface="Arial"/>
            </a:rPr>
            <a:t>   A quantidade de lixo retirada, não é calculado por estimativa, mas por pesagem efetiva, realizada no </a:t>
          </a:r>
          <a:r>
            <a:rPr b="1" lang="en-US" sz="1000" spc="-1" strike="noStrike">
              <a:latin typeface="Arial"/>
            </a:rPr>
            <a:t>Aterro Sanitário de Caucaia</a:t>
          </a:r>
          <a:r>
            <a:rPr b="0" lang="en-US" sz="1000" spc="-1" strike="noStrike">
              <a:latin typeface="Arial"/>
            </a:rPr>
            <a:t>, no qual o lixo da </a:t>
          </a:r>
          <a:r>
            <a:rPr b="1" lang="en-US" sz="1000" spc="-1" strike="noStrike">
              <a:latin typeface="Arial"/>
            </a:rPr>
            <a:t>CEASA/CE</a:t>
          </a:r>
          <a:r>
            <a:rPr b="0" lang="en-US" sz="1000" spc="-1" strike="noStrike">
              <a:latin typeface="Arial"/>
            </a:rPr>
            <a:t> é depositado, sendo o pagamento efetuado com base na tonelagem recebida;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)</a:t>
          </a:r>
          <a:r>
            <a:rPr b="0" lang="en-US" sz="1000" spc="-1" strike="noStrike">
              <a:latin typeface="Arial"/>
            </a:rPr>
            <a:t>   Estima-se ainda, que uma quantidade aproximada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sobre o total de hortigranjeiros encaminhados ao lixo, sejam aproveitados por catadores no interior da </a:t>
          </a:r>
          <a:r>
            <a:rPr b="1" lang="en-US" sz="1000" spc="-1" strike="noStrike">
              <a:latin typeface="Arial"/>
            </a:rPr>
            <a:t>CEASA/CE</a:t>
          </a:r>
          <a:r>
            <a:rPr b="0" lang="en-US" sz="1000" spc="-1" strike="noStrike">
              <a:latin typeface="Arial"/>
            </a:rPr>
            <a:t>. Nesse percentual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também está incluído o recolhimento de produtos para aproveitamento na alimentação animal efetuado por terceiros.Assim no mês de </a:t>
          </a:r>
          <a:r>
            <a:rPr b="1" lang="en-US" sz="1000" spc="-1" strike="noStrike">
              <a:latin typeface="Arial"/>
            </a:rPr>
            <a:t>JUNHO/20</a:t>
          </a:r>
          <a:r>
            <a:rPr b="0" lang="en-US" sz="1000" spc="-1" strike="noStrike">
              <a:latin typeface="Arial"/>
            </a:rPr>
            <a:t>, os 70% de quantidade de lixo hortigranjeiros totalizou em</a:t>
          </a:r>
          <a:r>
            <a:rPr b="1" lang="en-US" sz="1000" spc="-1" strike="noStrike">
              <a:latin typeface="Arial"/>
            </a:rPr>
            <a:t> 2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0,2 t.</a:t>
          </a:r>
          <a:r>
            <a:rPr b="0" lang="en-US" sz="1000" spc="-1" strike="noStrike">
              <a:latin typeface="Arial"/>
            </a:rPr>
            <a:t> com média diária de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7,1 t. </a:t>
          </a:r>
          <a:r>
            <a:rPr b="0" lang="en-US" sz="1000" spc="-1" strike="noStrike">
              <a:latin typeface="Arial"/>
            </a:rPr>
            <a:t> Em resumo, o lixo aproveitado representa </a:t>
          </a:r>
          <a:r>
            <a:rPr b="1" lang="en-US" sz="1000" spc="-1" strike="noStrike">
              <a:latin typeface="Arial"/>
            </a:rPr>
            <a:t>15%</a:t>
          </a:r>
          <a:r>
            <a:rPr b="0" lang="en-US" sz="1000" spc="-1" strike="noStrike">
              <a:latin typeface="Arial"/>
            </a:rPr>
            <a:t> do total de lixo produzido e retirado.   (</a:t>
          </a:r>
          <a:r>
            <a:rPr b="1" lang="en-US" sz="1000" spc="-1" strike="noStrike">
              <a:latin typeface="Arial"/>
            </a:rPr>
            <a:t>Quantidide-B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0</xdr:row>
      <xdr:rowOff>133200</xdr:rowOff>
    </xdr:from>
    <xdr:to>
      <xdr:col>3</xdr:col>
      <xdr:colOff>655200</xdr:colOff>
      <xdr:row>6</xdr:row>
      <xdr:rowOff>29160</xdr:rowOff>
    </xdr:to>
    <xdr:pic>
      <xdr:nvPicPr>
        <xdr:cNvPr id="46" name="Figuras 1" descr=""/>
        <xdr:cNvPicPr/>
      </xdr:nvPicPr>
      <xdr:blipFill>
        <a:blip r:embed="rId1"/>
        <a:stretch/>
      </xdr:blipFill>
      <xdr:spPr>
        <a:xfrm>
          <a:off x="1402200" y="133200"/>
          <a:ext cx="97704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800</xdr:rowOff>
    </xdr:from>
    <xdr:to>
      <xdr:col>6</xdr:col>
      <xdr:colOff>360</xdr:colOff>
      <xdr:row>7</xdr:row>
      <xdr:rowOff>37800</xdr:rowOff>
    </xdr:to>
    <xdr:sp>
      <xdr:nvSpPr>
        <xdr:cNvPr id="3" name="Text 3"/>
        <xdr:cNvSpPr/>
      </xdr:nvSpPr>
      <xdr:spPr>
        <a:xfrm>
          <a:off x="50400" y="28800"/>
          <a:ext cx="7276680" cy="11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Distribuição do</a:t>
          </a:r>
          <a:r>
            <a:rPr b="1" lang="en-US" sz="1100" spc="-1" strike="noStrike">
              <a:latin typeface="Verdana"/>
            </a:rPr>
            <a:t> volume em toneladas</a:t>
          </a:r>
          <a:r>
            <a:rPr b="0" lang="en-US" sz="1100" spc="-1" strike="noStrike">
              <a:latin typeface="Verdana"/>
            </a:rPr>
            <a:t> e do </a:t>
          </a:r>
          <a:r>
            <a:rPr b="1" lang="en-US" sz="1100" spc="-1" strike="noStrike">
              <a:latin typeface="Verdana"/>
            </a:rPr>
            <a:t>valor em mil reais</a:t>
          </a:r>
          <a:r>
            <a:rPr b="0" lang="en-US" sz="1100" spc="-1" strike="noStrike">
              <a:latin typeface="Verdana"/>
            </a:rPr>
            <a:t>, comercializados no mê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de </a:t>
          </a:r>
          <a:r>
            <a:rPr b="1" lang="en-US" sz="1100" spc="-1" strike="noStrike">
              <a:latin typeface="Verdana"/>
            </a:rPr>
            <a:t>Julho/2020</a:t>
          </a:r>
          <a:r>
            <a:rPr b="0" lang="en-US" sz="1100" spc="-1" strike="noStrike">
              <a:latin typeface="Verdana"/>
            </a:rPr>
            <a:t> na Ceasa-Maracanaú, na Unidade de Mercado do Produtor da Ibiapaba 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na Ceasa-Cariri nos seus respectivos Grupos e Subgrupos.</a:t>
          </a:r>
          <a:r>
            <a:rPr b="1" lang="en-US" sz="1100" spc="-1" strike="noStrike">
              <a:latin typeface="Verdana"/>
            </a:rPr>
            <a:t> 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e do </a:t>
          </a:r>
          <a:r>
            <a:rPr b="1" lang="en-US" sz="1100" spc="-1" strike="noStrike">
              <a:latin typeface="Verdana"/>
            </a:rPr>
            <a:t>valor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Julho/20 </a:t>
          </a:r>
          <a:r>
            <a:rPr b="0" lang="en-US" sz="1100" spc="-1" strike="noStrike">
              <a:latin typeface="Verdana"/>
            </a:rPr>
            <a:t>em relação à  </a:t>
          </a:r>
          <a:r>
            <a:rPr b="1" lang="en-US" sz="1100" spc="-1" strike="noStrike">
              <a:latin typeface="Verdana"/>
            </a:rPr>
            <a:t>Junho/20 e à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Verdana"/>
            </a:rPr>
            <a:t>Julho/19</a:t>
          </a:r>
          <a:r>
            <a:rPr b="0" lang="en-US" sz="1100" spc="-1" strike="noStrike">
              <a:latin typeface="Verdana"/>
            </a:rPr>
            <a:t> e percentual de evolução ou involução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1</xdr:row>
      <xdr:rowOff>75600</xdr:rowOff>
    </xdr:from>
    <xdr:to>
      <xdr:col>4</xdr:col>
      <xdr:colOff>513720</xdr:colOff>
      <xdr:row>57</xdr:row>
      <xdr:rowOff>75960</xdr:rowOff>
    </xdr:to>
    <xdr:graphicFrame>
      <xdr:nvGraphicFramePr>
        <xdr:cNvPr id="4" name="Chart 2"/>
        <xdr:cNvGraphicFramePr/>
      </xdr:nvGraphicFramePr>
      <xdr:xfrm>
        <a:off x="965160" y="7545240"/>
        <a:ext cx="526428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36</xdr:row>
      <xdr:rowOff>57240</xdr:rowOff>
    </xdr:from>
    <xdr:to>
      <xdr:col>4</xdr:col>
      <xdr:colOff>131400</xdr:colOff>
      <xdr:row>47</xdr:row>
      <xdr:rowOff>161640</xdr:rowOff>
    </xdr:to>
    <xdr:graphicFrame>
      <xdr:nvGraphicFramePr>
        <xdr:cNvPr id="5" name="Chart 2"/>
        <xdr:cNvGraphicFramePr/>
      </xdr:nvGraphicFramePr>
      <xdr:xfrm>
        <a:off x="291600" y="6366600"/>
        <a:ext cx="62312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7</xdr:row>
      <xdr:rowOff>95400</xdr:rowOff>
    </xdr:from>
    <xdr:to>
      <xdr:col>4</xdr:col>
      <xdr:colOff>695160</xdr:colOff>
      <xdr:row>39</xdr:row>
      <xdr:rowOff>171360</xdr:rowOff>
    </xdr:to>
    <xdr:graphicFrame>
      <xdr:nvGraphicFramePr>
        <xdr:cNvPr id="6" name="Chart 2"/>
        <xdr:cNvGraphicFramePr/>
      </xdr:nvGraphicFramePr>
      <xdr:xfrm>
        <a:off x="835560" y="4614120"/>
        <a:ext cx="5294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60</xdr:row>
      <xdr:rowOff>76320</xdr:rowOff>
    </xdr:from>
    <xdr:to>
      <xdr:col>4</xdr:col>
      <xdr:colOff>755640</xdr:colOff>
      <xdr:row>70</xdr:row>
      <xdr:rowOff>18720</xdr:rowOff>
    </xdr:to>
    <xdr:graphicFrame>
      <xdr:nvGraphicFramePr>
        <xdr:cNvPr id="7" name="Chart 3"/>
        <xdr:cNvGraphicFramePr/>
      </xdr:nvGraphicFramePr>
      <xdr:xfrm>
        <a:off x="785520" y="9241920"/>
        <a:ext cx="536436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2</xdr:row>
      <xdr:rowOff>9720</xdr:rowOff>
    </xdr:from>
    <xdr:to>
      <xdr:col>3</xdr:col>
      <xdr:colOff>836280</xdr:colOff>
      <xdr:row>44</xdr:row>
      <xdr:rowOff>123840</xdr:rowOff>
    </xdr:to>
    <xdr:graphicFrame>
      <xdr:nvGraphicFramePr>
        <xdr:cNvPr id="8" name="Chart 2"/>
        <xdr:cNvGraphicFramePr/>
      </xdr:nvGraphicFramePr>
      <xdr:xfrm>
        <a:off x="683280" y="5513400"/>
        <a:ext cx="48031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7"/>
    <col collapsed="false" customWidth="true" hidden="false" outlineLevel="0" max="14" min="14" style="0" width="9.28"/>
  </cols>
  <sheetData>
    <row r="10" customFormat="false" ht="33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.7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8" customFormat="false" ht="23.25" hidden="false" customHeight="false" outlineLevel="0" collapsed="false">
      <c r="A18" s="3" t="s">
        <v>2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4" customFormat="false" ht="12.75" hidden="false" customHeight="false" outlineLevel="0" collapsed="false">
      <c r="K24" s="0" t="s">
        <v>3</v>
      </c>
    </row>
    <row r="31" customFormat="false" ht="30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</row>
    <row r="39" customFormat="false" ht="12.75" hidden="false" customHeight="false" outlineLevel="0" collapsed="false">
      <c r="B39" s="6"/>
      <c r="C39" s="7"/>
      <c r="D39" s="8"/>
      <c r="E39" s="8"/>
      <c r="F39" s="8"/>
      <c r="G39" s="8"/>
      <c r="H39" s="9"/>
      <c r="I39" s="6"/>
    </row>
    <row r="40" customFormat="false" ht="27.75" hidden="false" customHeight="false" outlineLevel="0" collapsed="false">
      <c r="C40" s="10" t="s">
        <v>5</v>
      </c>
      <c r="D40" s="10"/>
      <c r="E40" s="10"/>
      <c r="F40" s="10"/>
      <c r="G40" s="10"/>
      <c r="H40" s="10"/>
    </row>
    <row r="41" customFormat="false" ht="12.75" hidden="false" customHeight="false" outlineLevel="0" collapsed="false">
      <c r="C41" s="11"/>
      <c r="D41" s="6"/>
      <c r="E41" s="6"/>
      <c r="F41" s="6"/>
      <c r="G41" s="6"/>
      <c r="H41" s="12"/>
    </row>
    <row r="42" customFormat="false" ht="23.25" hidden="false" customHeight="false" outlineLevel="0" collapsed="false">
      <c r="C42" s="13" t="s">
        <v>6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C43" s="14"/>
      <c r="D43" s="15"/>
      <c r="E43" s="15"/>
      <c r="F43" s="15"/>
      <c r="G43" s="15"/>
      <c r="H43" s="16"/>
    </row>
    <row r="50" customFormat="false" ht="12.75" hidden="false" customHeight="false" outlineLevel="0" collapsed="false">
      <c r="N50" s="17"/>
    </row>
    <row r="51" customFormat="false" ht="12.75" hidden="false" customHeight="false" outlineLevel="0" collapsed="false">
      <c r="N51" s="17"/>
    </row>
    <row r="52" customFormat="false" ht="12.75" hidden="false" customHeight="false" outlineLevel="0" collapsed="false">
      <c r="N52" s="17"/>
    </row>
    <row r="53" customFormat="false" ht="12.75" hidden="false" customHeight="false" outlineLevel="0" collapsed="false">
      <c r="N53" s="17"/>
    </row>
  </sheetData>
  <mergeCells count="6">
    <mergeCell ref="A10:J10"/>
    <mergeCell ref="A11:J11"/>
    <mergeCell ref="A18:J18"/>
    <mergeCell ref="A31:J31"/>
    <mergeCell ref="C40:H40"/>
    <mergeCell ref="C42:H42"/>
  </mergeCells>
  <printOptions headings="false" gridLines="false" gridLinesSet="true" horizontalCentered="false" verticalCentered="false"/>
  <pageMargins left="0.779861111111111" right="0.529861111111111" top="1.45694444444444" bottom="1.338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8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4.99"/>
    <col collapsed="false" customWidth="true" hidden="false" outlineLevel="0" max="3" min="3" style="27" width="31.85"/>
    <col collapsed="false" customWidth="true" hidden="false" outlineLevel="0" max="4" min="4" style="27" width="12.14"/>
    <col collapsed="false" customWidth="true" hidden="false" outlineLevel="0" max="5" min="5" style="27" width="11.13"/>
    <col collapsed="false" customWidth="true" hidden="false" outlineLevel="0" max="6" min="6" style="27" width="17.14"/>
    <col collapsed="false" customWidth="true" hidden="false" outlineLevel="0" max="7" min="7" style="27" width="10.85"/>
    <col collapsed="false" customWidth="false" hidden="false" outlineLevel="0" max="10" min="8" style="27" width="9.14"/>
    <col collapsed="false" customWidth="false" hidden="false" outlineLevel="0" max="13" min="11" style="207" width="9.14"/>
    <col collapsed="false" customWidth="false" hidden="false" outlineLevel="0" max="257" min="14" style="27" width="9.14"/>
  </cols>
  <sheetData>
    <row r="1" customFormat="false" ht="12.6" hidden="false" customHeight="true" outlineLevel="0" collapsed="false">
      <c r="A1" s="185" t="s">
        <v>274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2.7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2.75" hidden="false" customHeight="true" outlineLevel="0" collapsed="false">
      <c r="A3" s="185"/>
      <c r="B3" s="242" t="s">
        <v>141</v>
      </c>
      <c r="C3" s="187" t="n">
        <v>1767.125</v>
      </c>
      <c r="D3" s="187" t="n">
        <v>2426.75</v>
      </c>
      <c r="E3" s="243" t="n">
        <f aca="false">D9</f>
        <v>2184.15</v>
      </c>
      <c r="F3" s="156" t="n">
        <f aca="false">(E3/C3-1)*100</f>
        <v>23.5990662799745</v>
      </c>
      <c r="G3" s="156" t="n">
        <f aca="false">(E3/D3-1)*100</f>
        <v>-9.99690944679097</v>
      </c>
    </row>
    <row r="4" customFormat="false" ht="12.75" hidden="false" customHeight="true" outlineLevel="0" collapsed="false">
      <c r="A4" s="185"/>
      <c r="B4" s="244" t="s">
        <v>142</v>
      </c>
      <c r="C4" s="155" t="n">
        <v>2706.72047534838</v>
      </c>
      <c r="D4" s="155" t="n">
        <v>3400</v>
      </c>
      <c r="E4" s="155" t="n">
        <f aca="false">F9/D9</f>
        <v>2895.97860494929</v>
      </c>
      <c r="F4" s="156" t="n">
        <f aca="false">(E4/C4-1)*100</f>
        <v>6.9921564241523</v>
      </c>
      <c r="G4" s="156" t="n">
        <f aca="false">(E4/D4-1)*100</f>
        <v>-14.824158677962</v>
      </c>
    </row>
    <row r="5" customFormat="false" ht="18" hidden="false" customHeight="true" outlineLevel="0" collapsed="false">
      <c r="A5" s="138"/>
      <c r="B5" s="138"/>
      <c r="C5" s="138"/>
      <c r="D5" s="138" t="s">
        <v>3</v>
      </c>
      <c r="E5" s="138"/>
      <c r="F5" s="138"/>
      <c r="G5" s="138"/>
    </row>
    <row r="6" customFormat="false" ht="18" hidden="false" customHeight="true" outlineLevel="0" collapsed="false">
      <c r="A6" s="245" t="s">
        <v>143</v>
      </c>
      <c r="B6" s="245"/>
      <c r="C6" s="245"/>
      <c r="D6" s="245"/>
      <c r="E6" s="245"/>
      <c r="F6" s="245"/>
      <c r="G6" s="138"/>
    </row>
    <row r="7" customFormat="false" ht="12.75" hidden="false" customHeight="tru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</row>
    <row r="8" customFormat="false" ht="12.75" hidden="false" customHeight="true" outlineLevel="0" collapsed="false">
      <c r="A8" s="225"/>
      <c r="B8" s="158"/>
      <c r="C8" s="159"/>
      <c r="D8" s="162" t="s">
        <v>149</v>
      </c>
      <c r="E8" s="246" t="s">
        <v>150</v>
      </c>
      <c r="F8" s="246" t="s">
        <v>221</v>
      </c>
      <c r="G8" s="138"/>
    </row>
    <row r="9" customFormat="false" ht="15" hidden="false" customHeight="true" outlineLevel="0" collapsed="false">
      <c r="A9" s="247" t="s">
        <v>152</v>
      </c>
      <c r="B9" s="247"/>
      <c r="C9" s="247"/>
      <c r="D9" s="248" t="n">
        <f aca="false">SUM(D10:D25)</f>
        <v>2184.15</v>
      </c>
      <c r="E9" s="249" t="n">
        <f aca="false">D9/D$9%</f>
        <v>100</v>
      </c>
      <c r="F9" s="198" t="n">
        <f aca="false">SUM(F10:F25)</f>
        <v>6325251.67</v>
      </c>
      <c r="G9" s="138"/>
    </row>
    <row r="10" customFormat="false" ht="12.75" hidden="false" customHeight="true" outlineLevel="0" collapsed="false">
      <c r="A10" s="169" t="s">
        <v>153</v>
      </c>
      <c r="B10" s="169" t="s">
        <v>235</v>
      </c>
      <c r="C10" s="169" t="s">
        <v>236</v>
      </c>
      <c r="D10" s="170" t="n">
        <v>5</v>
      </c>
      <c r="E10" s="250" t="n">
        <f aca="false">D10/D$9%</f>
        <v>0.228922006272463</v>
      </c>
      <c r="F10" s="170" t="n">
        <v>14000</v>
      </c>
      <c r="G10" s="138"/>
    </row>
    <row r="11" customFormat="false" ht="12.75" hidden="false" customHeight="true" outlineLevel="0" collapsed="false">
      <c r="A11" s="169" t="s">
        <v>153</v>
      </c>
      <c r="B11" s="169" t="s">
        <v>154</v>
      </c>
      <c r="C11" s="169" t="s">
        <v>96</v>
      </c>
      <c r="D11" s="170" t="n">
        <v>10</v>
      </c>
      <c r="E11" s="250" t="n">
        <f aca="false">D11/D$9%</f>
        <v>0.457844012544926</v>
      </c>
      <c r="F11" s="170" t="n">
        <v>29000</v>
      </c>
      <c r="G11" s="138"/>
    </row>
    <row r="12" customFormat="false" ht="12.75" hidden="false" customHeight="true" outlineLevel="0" collapsed="false">
      <c r="A12" s="169" t="s">
        <v>153</v>
      </c>
      <c r="B12" s="169" t="s">
        <v>155</v>
      </c>
      <c r="C12" s="169" t="s">
        <v>96</v>
      </c>
      <c r="D12" s="170" t="n">
        <v>9.15</v>
      </c>
      <c r="E12" s="250" t="n">
        <f aca="false">D12/D$9%</f>
        <v>0.418927271478607</v>
      </c>
      <c r="F12" s="170" t="n">
        <v>28063.34</v>
      </c>
      <c r="G12" s="138"/>
    </row>
    <row r="13" customFormat="false" ht="12.75" hidden="false" customHeight="true" outlineLevel="0" collapsed="false">
      <c r="A13" s="169" t="s">
        <v>153</v>
      </c>
      <c r="B13" s="169" t="s">
        <v>275</v>
      </c>
      <c r="C13" s="169" t="s">
        <v>238</v>
      </c>
      <c r="D13" s="170" t="n">
        <v>4.5</v>
      </c>
      <c r="E13" s="250" t="n">
        <f aca="false">D13/D$9%</f>
        <v>0.206029805645217</v>
      </c>
      <c r="F13" s="170" t="n">
        <v>12550</v>
      </c>
      <c r="G13" s="138"/>
    </row>
    <row r="14" customFormat="false" ht="12.75" hidden="false" customHeight="true" outlineLevel="0" collapsed="false">
      <c r="A14" s="169" t="s">
        <v>153</v>
      </c>
      <c r="B14" s="169" t="s">
        <v>276</v>
      </c>
      <c r="C14" s="169" t="s">
        <v>242</v>
      </c>
      <c r="D14" s="170" t="n">
        <v>0.925</v>
      </c>
      <c r="E14" s="250" t="n">
        <f aca="false">D14/D$9%</f>
        <v>0.0423505711604057</v>
      </c>
      <c r="F14" s="170" t="n">
        <v>2925</v>
      </c>
      <c r="G14" s="138"/>
    </row>
    <row r="15" customFormat="false" ht="12.75" hidden="false" customHeight="true" outlineLevel="0" collapsed="false">
      <c r="A15" s="169" t="s">
        <v>153</v>
      </c>
      <c r="B15" s="169" t="s">
        <v>224</v>
      </c>
      <c r="C15" s="169" t="s">
        <v>224</v>
      </c>
      <c r="D15" s="170" t="n">
        <v>0.75</v>
      </c>
      <c r="E15" s="250" t="n">
        <f aca="false">D15/D$9%</f>
        <v>0.0343383009408695</v>
      </c>
      <c r="F15" s="170" t="n">
        <v>2150</v>
      </c>
      <c r="G15" s="138"/>
    </row>
    <row r="16" customFormat="false" ht="12.75" hidden="false" customHeight="true" outlineLevel="0" collapsed="false">
      <c r="A16" s="169" t="s">
        <v>153</v>
      </c>
      <c r="B16" s="169" t="s">
        <v>277</v>
      </c>
      <c r="C16" s="169" t="s">
        <v>249</v>
      </c>
      <c r="D16" s="170" t="n">
        <v>6.375</v>
      </c>
      <c r="E16" s="250" t="n">
        <f aca="false">D16/D$9%</f>
        <v>0.29187555799739</v>
      </c>
      <c r="F16" s="170" t="n">
        <v>18291.67</v>
      </c>
      <c r="G16" s="138"/>
    </row>
    <row r="17" customFormat="false" ht="12.75" hidden="false" customHeight="true" outlineLevel="0" collapsed="false">
      <c r="A17" s="169" t="s">
        <v>153</v>
      </c>
      <c r="B17" s="169" t="s">
        <v>251</v>
      </c>
      <c r="C17" s="169" t="s">
        <v>157</v>
      </c>
      <c r="D17" s="170" t="n">
        <v>0.75</v>
      </c>
      <c r="E17" s="250" t="n">
        <f aca="false">D17/D$9%</f>
        <v>0.0343383009408695</v>
      </c>
      <c r="F17" s="170" t="n">
        <v>2150</v>
      </c>
      <c r="G17" s="138"/>
    </row>
    <row r="18" customFormat="false" ht="12.75" hidden="false" customHeight="true" outlineLevel="0" collapsed="false">
      <c r="A18" s="169" t="s">
        <v>153</v>
      </c>
      <c r="B18" s="169" t="s">
        <v>156</v>
      </c>
      <c r="C18" s="169" t="s">
        <v>157</v>
      </c>
      <c r="D18" s="170" t="n">
        <v>1.125</v>
      </c>
      <c r="E18" s="250" t="n">
        <f aca="false">D18/D$9%</f>
        <v>0.0515074514113042</v>
      </c>
      <c r="F18" s="170" t="n">
        <v>3208.33</v>
      </c>
      <c r="G18" s="138"/>
    </row>
    <row r="19" customFormat="false" ht="12.75" hidden="false" customHeight="true" outlineLevel="0" collapsed="false">
      <c r="A19" s="169" t="s">
        <v>153</v>
      </c>
      <c r="B19" s="169" t="s">
        <v>202</v>
      </c>
      <c r="C19" s="169" t="s">
        <v>159</v>
      </c>
      <c r="D19" s="170" t="n">
        <v>71.525</v>
      </c>
      <c r="E19" s="250" t="n">
        <f aca="false">D19/D$9%</f>
        <v>3.27472929972758</v>
      </c>
      <c r="F19" s="170" t="n">
        <v>202553.33</v>
      </c>
      <c r="G19" s="138"/>
    </row>
    <row r="20" customFormat="false" ht="12.75" hidden="false" customHeight="true" outlineLevel="0" collapsed="false">
      <c r="A20" s="169" t="s">
        <v>153</v>
      </c>
      <c r="B20" s="169" t="s">
        <v>231</v>
      </c>
      <c r="C20" s="169" t="s">
        <v>159</v>
      </c>
      <c r="D20" s="170" t="n">
        <v>105</v>
      </c>
      <c r="E20" s="250" t="n">
        <f aca="false">D20/D$9%</f>
        <v>4.80736213172172</v>
      </c>
      <c r="F20" s="170" t="n">
        <v>306900</v>
      </c>
      <c r="G20" s="138"/>
    </row>
    <row r="21" customFormat="false" ht="12.75" hidden="false" customHeight="true" outlineLevel="0" collapsed="false">
      <c r="A21" s="169" t="s">
        <v>153</v>
      </c>
      <c r="B21" s="169" t="s">
        <v>266</v>
      </c>
      <c r="C21" s="169" t="s">
        <v>265</v>
      </c>
      <c r="D21" s="170" t="n">
        <v>1.25</v>
      </c>
      <c r="E21" s="250" t="n">
        <f aca="false">D21/D$9%</f>
        <v>0.0572305015681157</v>
      </c>
      <c r="F21" s="170" t="n">
        <v>3500</v>
      </c>
      <c r="G21" s="138"/>
    </row>
    <row r="22" customFormat="false" ht="12.75" hidden="false" customHeight="true" outlineLevel="0" collapsed="false">
      <c r="A22" s="169" t="s">
        <v>153</v>
      </c>
      <c r="B22" s="169" t="s">
        <v>278</v>
      </c>
      <c r="C22" s="169" t="s">
        <v>269</v>
      </c>
      <c r="D22" s="170" t="n">
        <v>3.75</v>
      </c>
      <c r="E22" s="250" t="n">
        <f aca="false">D22/D$9%</f>
        <v>0.171691504704347</v>
      </c>
      <c r="F22" s="170" t="n">
        <v>9750</v>
      </c>
      <c r="G22" s="138"/>
    </row>
    <row r="23" customFormat="false" ht="12.75" hidden="false" customHeight="true" outlineLevel="0" collapsed="false">
      <c r="A23" s="169" t="s">
        <v>153</v>
      </c>
      <c r="B23" s="169" t="s">
        <v>268</v>
      </c>
      <c r="C23" s="169" t="s">
        <v>269</v>
      </c>
      <c r="D23" s="170" t="n">
        <v>97.875</v>
      </c>
      <c r="E23" s="250" t="n">
        <f aca="false">D23/D$9%</f>
        <v>4.48114827278346</v>
      </c>
      <c r="F23" s="170" t="n">
        <v>289541.66</v>
      </c>
      <c r="G23" s="138"/>
    </row>
    <row r="24" customFormat="false" ht="12.75" hidden="false" customHeight="true" outlineLevel="0" collapsed="false">
      <c r="A24" s="169" t="s">
        <v>271</v>
      </c>
      <c r="B24" s="169" t="s">
        <v>272</v>
      </c>
      <c r="C24" s="169" t="s">
        <v>272</v>
      </c>
      <c r="D24" s="170" t="n">
        <v>1802.425</v>
      </c>
      <c r="E24" s="250" t="n">
        <f aca="false">D24/D$9%</f>
        <v>82.5229494311288</v>
      </c>
      <c r="F24" s="170" t="n">
        <v>5217751.67</v>
      </c>
      <c r="G24" s="138"/>
    </row>
    <row r="25" customFormat="false" ht="12.75" hidden="false" customHeight="true" outlineLevel="0" collapsed="false">
      <c r="A25" s="169" t="s">
        <v>271</v>
      </c>
      <c r="B25" s="169" t="s">
        <v>279</v>
      </c>
      <c r="C25" s="169" t="s">
        <v>280</v>
      </c>
      <c r="D25" s="170" t="n">
        <v>63.75</v>
      </c>
      <c r="E25" s="250" t="n">
        <f aca="false">D25/D$9%</f>
        <v>2.9187555799739</v>
      </c>
      <c r="F25" s="170" t="n">
        <v>182916.67</v>
      </c>
      <c r="G25" s="138"/>
    </row>
    <row r="26" customFormat="false" ht="18" hidden="false" customHeight="true" outlineLevel="0" collapsed="false">
      <c r="A26" s="251"/>
      <c r="B26" s="6"/>
      <c r="C26" s="6"/>
      <c r="D26" s="17"/>
      <c r="E26" s="252"/>
      <c r="F26" s="252"/>
      <c r="G26" s="253"/>
      <c r="H26" s="27" t="s">
        <v>3</v>
      </c>
      <c r="I26" s="27" t="s">
        <v>3</v>
      </c>
    </row>
    <row r="27" customFormat="false" ht="15" hidden="false" customHeight="true" outlineLevel="0" collapsed="false">
      <c r="A27" s="157" t="s">
        <v>190</v>
      </c>
      <c r="B27" s="157"/>
      <c r="C27" s="157"/>
      <c r="D27" s="252"/>
      <c r="E27" s="252"/>
      <c r="F27" s="252"/>
      <c r="G27" s="253"/>
    </row>
    <row r="28" customFormat="false" ht="12.75" hidden="false" customHeight="true" outlineLevel="0" collapsed="false">
      <c r="A28" s="176" t="s">
        <v>144</v>
      </c>
      <c r="B28" s="176" t="s">
        <v>233</v>
      </c>
      <c r="C28" s="176" t="s">
        <v>192</v>
      </c>
      <c r="D28" s="138"/>
      <c r="E28" s="138"/>
      <c r="F28" s="138"/>
      <c r="G28" s="138"/>
      <c r="I28" s="27" t="s">
        <v>3</v>
      </c>
    </row>
    <row r="29" customFormat="false" ht="12.75" hidden="false" customHeight="true" outlineLevel="0" collapsed="false">
      <c r="A29" s="177" t="s">
        <v>153</v>
      </c>
      <c r="B29" s="155" t="n">
        <f aca="false">SUM(D10:D23)</f>
        <v>317.975</v>
      </c>
      <c r="C29" s="254" t="n">
        <f aca="false">(B29/B$31)*100</f>
        <v>14.5582949888973</v>
      </c>
      <c r="D29" s="138"/>
      <c r="E29" s="138"/>
      <c r="F29" s="138"/>
      <c r="G29" s="138"/>
    </row>
    <row r="30" customFormat="false" ht="12.75" hidden="false" customHeight="true" outlineLevel="0" collapsed="false">
      <c r="A30" s="177" t="s">
        <v>271</v>
      </c>
      <c r="B30" s="155" t="n">
        <f aca="false">SUM(D24:D25)</f>
        <v>1866.175</v>
      </c>
      <c r="C30" s="254" t="n">
        <f aca="false">(B30/B$31)*100</f>
        <v>85.4417050111027</v>
      </c>
      <c r="D30" s="138"/>
      <c r="E30" s="138"/>
      <c r="F30" s="138"/>
      <c r="G30" s="138"/>
    </row>
    <row r="31" customFormat="false" ht="12.75" hidden="false" customHeight="true" outlineLevel="0" collapsed="false">
      <c r="A31" s="205" t="s">
        <v>193</v>
      </c>
      <c r="B31" s="255" t="n">
        <f aca="false">SUM(B29:B30)</f>
        <v>2184.15</v>
      </c>
      <c r="C31" s="256" t="n">
        <f aca="false">(B31/B$31)*100</f>
        <v>100</v>
      </c>
      <c r="D31" s="138"/>
      <c r="E31" s="138"/>
      <c r="F31" s="138" t="s">
        <v>3</v>
      </c>
      <c r="G31" s="138"/>
    </row>
  </sheetData>
  <mergeCells count="7">
    <mergeCell ref="A1:A4"/>
    <mergeCell ref="A6:F6"/>
    <mergeCell ref="A7:A8"/>
    <mergeCell ref="B7:B8"/>
    <mergeCell ref="C7:C8"/>
    <mergeCell ref="A9:C9"/>
    <mergeCell ref="A27:C27"/>
  </mergeCells>
  <printOptions headings="false" gridLines="false" gridLinesSet="true" horizontalCentered="true" verticalCentered="false"/>
  <pageMargins left="0.157638888888889" right="0.275694444444444" top="0.7875" bottom="0.7875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1.28"/>
    <col collapsed="false" customWidth="true" hidden="false" outlineLevel="0" max="2" min="2" style="27" width="24.99"/>
    <col collapsed="false" customWidth="true" hidden="false" outlineLevel="0" max="3" min="3" style="27" width="29.28"/>
    <col collapsed="false" customWidth="true" hidden="false" outlineLevel="0" max="4" min="4" style="27" width="9.28"/>
    <col collapsed="false" customWidth="true" hidden="false" outlineLevel="0" max="5" min="5" style="27" width="11.85"/>
    <col collapsed="false" customWidth="true" hidden="false" outlineLevel="0" max="6" min="6" style="27" width="13.56"/>
    <col collapsed="false" customWidth="true" hidden="false" outlineLevel="0" max="7" min="7" style="27" width="7.7"/>
    <col collapsed="false" customWidth="false" hidden="false" outlineLevel="0" max="10" min="8" style="27" width="9.14"/>
    <col collapsed="false" customWidth="false" hidden="false" outlineLevel="0" max="13" min="11" style="207" width="9.14"/>
    <col collapsed="false" customWidth="false" hidden="false" outlineLevel="0" max="257" min="14" style="27" width="9.14"/>
  </cols>
  <sheetData>
    <row r="1" customFormat="false" ht="12.6" hidden="false" customHeight="true" outlineLevel="0" collapsed="false">
      <c r="A1" s="185" t="s">
        <v>281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2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2.75" hidden="false" customHeight="false" outlineLevel="0" collapsed="false">
      <c r="A3" s="185"/>
      <c r="B3" s="190" t="s">
        <v>141</v>
      </c>
      <c r="C3" s="155" t="n">
        <v>4693.375</v>
      </c>
      <c r="D3" s="155" t="n">
        <v>4310.44</v>
      </c>
      <c r="E3" s="257" t="n">
        <f aca="false">D9</f>
        <v>4381.71</v>
      </c>
      <c r="F3" s="192" t="n">
        <f aca="false">(E3/C3-1)*100</f>
        <v>-6.64053053506272</v>
      </c>
      <c r="G3" s="192" t="n">
        <f aca="false">(E3/D3-1)*100</f>
        <v>1.65342749232098</v>
      </c>
    </row>
    <row r="4" customFormat="false" ht="12.75" hidden="false" customHeight="false" outlineLevel="0" collapsed="false">
      <c r="A4" s="185"/>
      <c r="B4" s="190" t="s">
        <v>142</v>
      </c>
      <c r="C4" s="155" t="n">
        <v>2350.17990252217</v>
      </c>
      <c r="D4" s="155" t="n">
        <v>1708.92692393352</v>
      </c>
      <c r="E4" s="155" t="n">
        <f aca="false">F9/D9</f>
        <v>2044.86783013938</v>
      </c>
      <c r="F4" s="192" t="n">
        <f aca="false">(E4/C4-1)*100</f>
        <v>-12.99100856301</v>
      </c>
      <c r="G4" s="192" t="n">
        <f aca="false">(E4/D4-1)*100</f>
        <v>19.6580030135286</v>
      </c>
    </row>
    <row r="5" customFormat="false" ht="18" hidden="false" customHeight="true" outlineLevel="0" collapsed="false">
      <c r="A5" s="138"/>
      <c r="B5" s="138"/>
      <c r="C5" s="138" t="s">
        <v>3</v>
      </c>
      <c r="D5" s="138"/>
      <c r="E5" s="258"/>
      <c r="F5" s="138"/>
      <c r="G5" s="138"/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</row>
    <row r="7" customFormat="false" ht="12.75" hidden="false" customHeight="fals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</row>
    <row r="8" customFormat="false" ht="12.75" hidden="false" customHeight="fals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  <c r="G8" s="138"/>
    </row>
    <row r="9" customFormat="false" ht="15" hidden="false" customHeight="true" outlineLevel="0" collapsed="false">
      <c r="A9" s="247" t="s">
        <v>152</v>
      </c>
      <c r="B9" s="247"/>
      <c r="C9" s="247"/>
      <c r="D9" s="259" t="n">
        <f aca="false">SUM(D10:D24)</f>
        <v>4381.71</v>
      </c>
      <c r="E9" s="259" t="n">
        <f aca="false">D9/D$9*100</f>
        <v>100</v>
      </c>
      <c r="F9" s="259" t="n">
        <f aca="false">SUM(F10:F24)</f>
        <v>8960017.82</v>
      </c>
      <c r="G9" s="138"/>
    </row>
    <row r="10" customFormat="false" ht="12.75" hidden="false" customHeight="true" outlineLevel="0" collapsed="false">
      <c r="A10" s="169" t="s">
        <v>153</v>
      </c>
      <c r="B10" s="169" t="s">
        <v>154</v>
      </c>
      <c r="C10" s="169" t="s">
        <v>96</v>
      </c>
      <c r="D10" s="170" t="n">
        <v>15</v>
      </c>
      <c r="E10" s="250" t="n">
        <f aca="false">D10/D$9*100</f>
        <v>0.342332103219976</v>
      </c>
      <c r="F10" s="170" t="n">
        <v>26785.71</v>
      </c>
      <c r="H10" s="6"/>
      <c r="J10" s="27" t="s">
        <v>3</v>
      </c>
      <c r="L10" s="6"/>
    </row>
    <row r="11" customFormat="false" ht="12.75" hidden="false" customHeight="true" outlineLevel="0" collapsed="false">
      <c r="A11" s="169" t="s">
        <v>153</v>
      </c>
      <c r="B11" s="169" t="s">
        <v>155</v>
      </c>
      <c r="C11" s="169" t="s">
        <v>96</v>
      </c>
      <c r="D11" s="170" t="n">
        <v>0.6</v>
      </c>
      <c r="E11" s="250" t="n">
        <f aca="false">D11/D$9*100</f>
        <v>0.013693284128799</v>
      </c>
      <c r="F11" s="170" t="n">
        <v>1428.57</v>
      </c>
      <c r="H11" s="6"/>
      <c r="L11" s="6"/>
    </row>
    <row r="12" customFormat="false" ht="12.75" hidden="false" customHeight="true" outlineLevel="0" collapsed="false">
      <c r="A12" s="169" t="s">
        <v>210</v>
      </c>
      <c r="B12" s="169" t="s">
        <v>211</v>
      </c>
      <c r="C12" s="169" t="s">
        <v>212</v>
      </c>
      <c r="D12" s="170" t="n">
        <v>15</v>
      </c>
      <c r="E12" s="250" t="n">
        <f aca="false">D12/D$9*100</f>
        <v>0.342332103219976</v>
      </c>
      <c r="F12" s="170" t="n">
        <v>35714.29</v>
      </c>
      <c r="H12" s="6"/>
      <c r="L12" s="6"/>
    </row>
    <row r="13" customFormat="false" ht="12.75" hidden="false" customHeight="true" outlineLevel="0" collapsed="false">
      <c r="A13" s="169" t="s">
        <v>282</v>
      </c>
      <c r="B13" s="169" t="s">
        <v>283</v>
      </c>
      <c r="C13" s="169" t="s">
        <v>284</v>
      </c>
      <c r="D13" s="170" t="n">
        <v>150</v>
      </c>
      <c r="E13" s="250" t="n">
        <f aca="false">D13/D$9*100</f>
        <v>3.42332103219976</v>
      </c>
      <c r="F13" s="170" t="n">
        <v>294642.86</v>
      </c>
      <c r="H13" s="6"/>
      <c r="L13" s="6"/>
    </row>
    <row r="14" customFormat="false" ht="12.75" hidden="false" customHeight="true" outlineLevel="0" collapsed="false">
      <c r="A14" s="169" t="s">
        <v>282</v>
      </c>
      <c r="B14" s="169" t="s">
        <v>285</v>
      </c>
      <c r="C14" s="169" t="s">
        <v>286</v>
      </c>
      <c r="D14" s="170" t="n">
        <v>485</v>
      </c>
      <c r="E14" s="250" t="n">
        <f aca="false">D14/D$9*100</f>
        <v>11.0687380041126</v>
      </c>
      <c r="F14" s="170" t="n">
        <v>950992.04</v>
      </c>
      <c r="H14" s="6"/>
      <c r="L14" s="6"/>
    </row>
    <row r="15" customFormat="false" ht="12.75" hidden="false" customHeight="true" outlineLevel="0" collapsed="false">
      <c r="A15" s="169" t="s">
        <v>282</v>
      </c>
      <c r="B15" s="169" t="s">
        <v>287</v>
      </c>
      <c r="C15" s="169" t="s">
        <v>287</v>
      </c>
      <c r="D15" s="170" t="n">
        <v>1079</v>
      </c>
      <c r="E15" s="250" t="n">
        <f aca="false">D15/D$9*100</f>
        <v>24.6250892916236</v>
      </c>
      <c r="F15" s="170" t="n">
        <v>2270833.33</v>
      </c>
      <c r="H15" s="6"/>
      <c r="L15" s="6"/>
    </row>
    <row r="16" customFormat="false" ht="12.75" hidden="false" customHeight="true" outlineLevel="0" collapsed="false">
      <c r="A16" s="169" t="s">
        <v>282</v>
      </c>
      <c r="B16" s="169" t="s">
        <v>288</v>
      </c>
      <c r="C16" s="169" t="s">
        <v>287</v>
      </c>
      <c r="D16" s="170" t="n">
        <v>1920</v>
      </c>
      <c r="E16" s="250" t="n">
        <f aca="false">D16/D$9*100</f>
        <v>43.8185092121569</v>
      </c>
      <c r="F16" s="170" t="n">
        <v>3899325.38</v>
      </c>
      <c r="H16" s="6"/>
      <c r="L16" s="6"/>
    </row>
    <row r="17" customFormat="false" ht="12.75" hidden="false" customHeight="true" outlineLevel="0" collapsed="false">
      <c r="A17" s="169" t="s">
        <v>282</v>
      </c>
      <c r="B17" s="169" t="s">
        <v>289</v>
      </c>
      <c r="C17" s="169" t="s">
        <v>287</v>
      </c>
      <c r="D17" s="170" t="n">
        <v>15</v>
      </c>
      <c r="E17" s="250" t="n">
        <f aca="false">D17/D$9*100</f>
        <v>0.342332103219976</v>
      </c>
      <c r="F17" s="170" t="n">
        <v>36309.52</v>
      </c>
      <c r="H17" s="6"/>
      <c r="L17" s="6"/>
    </row>
    <row r="18" customFormat="false" ht="12.75" hidden="false" customHeight="true" outlineLevel="0" collapsed="false">
      <c r="A18" s="169" t="s">
        <v>282</v>
      </c>
      <c r="B18" s="169" t="s">
        <v>290</v>
      </c>
      <c r="C18" s="169" t="s">
        <v>287</v>
      </c>
      <c r="D18" s="170" t="n">
        <v>237</v>
      </c>
      <c r="E18" s="250" t="n">
        <f aca="false">D18/D$9*100</f>
        <v>5.40884723087562</v>
      </c>
      <c r="F18" s="170" t="n">
        <v>489285.73</v>
      </c>
      <c r="H18" s="6"/>
      <c r="L18" s="6"/>
    </row>
    <row r="19" customFormat="false" ht="12.75" hidden="false" customHeight="true" outlineLevel="0" collapsed="false">
      <c r="A19" s="169" t="s">
        <v>291</v>
      </c>
      <c r="B19" s="169" t="s">
        <v>292</v>
      </c>
      <c r="C19" s="169" t="s">
        <v>293</v>
      </c>
      <c r="D19" s="170" t="n">
        <v>15</v>
      </c>
      <c r="E19" s="250" t="n">
        <f aca="false">D19/D$9*100</f>
        <v>0.342332103219976</v>
      </c>
      <c r="F19" s="170" t="n">
        <v>29761.9</v>
      </c>
      <c r="H19" s="6"/>
      <c r="L19" s="6"/>
    </row>
    <row r="20" customFormat="false" ht="12.75" hidden="false" customHeight="true" outlineLevel="0" collapsed="false">
      <c r="A20" s="169" t="s">
        <v>291</v>
      </c>
      <c r="B20" s="169" t="s">
        <v>294</v>
      </c>
      <c r="C20" s="169" t="s">
        <v>295</v>
      </c>
      <c r="D20" s="170" t="n">
        <v>215</v>
      </c>
      <c r="E20" s="250" t="n">
        <f aca="false">D20/D$9*100</f>
        <v>4.90676014615299</v>
      </c>
      <c r="F20" s="170" t="n">
        <v>431944.43</v>
      </c>
      <c r="H20" s="6"/>
      <c r="L20" s="6"/>
    </row>
    <row r="21" customFormat="false" ht="12.75" hidden="false" customHeight="true" outlineLevel="0" collapsed="false">
      <c r="A21" s="169" t="s">
        <v>291</v>
      </c>
      <c r="B21" s="169" t="s">
        <v>296</v>
      </c>
      <c r="C21" s="169" t="s">
        <v>295</v>
      </c>
      <c r="D21" s="170" t="n">
        <v>195</v>
      </c>
      <c r="E21" s="250" t="n">
        <f aca="false">D21/D$9*100</f>
        <v>4.45031734185969</v>
      </c>
      <c r="F21" s="170" t="n">
        <v>406150.8</v>
      </c>
      <c r="H21" s="6"/>
      <c r="L21" s="6"/>
    </row>
    <row r="22" customFormat="false" ht="12.75" hidden="false" customHeight="true" outlineLevel="0" collapsed="false">
      <c r="A22" s="169" t="s">
        <v>291</v>
      </c>
      <c r="B22" s="169" t="s">
        <v>297</v>
      </c>
      <c r="C22" s="169" t="s">
        <v>297</v>
      </c>
      <c r="D22" s="170" t="n">
        <v>14.5</v>
      </c>
      <c r="E22" s="250" t="n">
        <f aca="false">D22/D$9*100</f>
        <v>0.330921033112643</v>
      </c>
      <c r="F22" s="170" t="n">
        <v>33373.02</v>
      </c>
      <c r="H22" s="6"/>
      <c r="L22" s="6"/>
    </row>
    <row r="23" customFormat="false" ht="12.75" hidden="false" customHeight="true" outlineLevel="0" collapsed="false">
      <c r="A23" s="169" t="s">
        <v>291</v>
      </c>
      <c r="B23" s="169" t="s">
        <v>298</v>
      </c>
      <c r="C23" s="169" t="s">
        <v>297</v>
      </c>
      <c r="D23" s="170" t="n">
        <v>15</v>
      </c>
      <c r="E23" s="250" t="n">
        <f aca="false">D23/D$9*100</f>
        <v>0.342332103219976</v>
      </c>
      <c r="F23" s="170" t="n">
        <v>34523.81</v>
      </c>
      <c r="H23" s="6"/>
      <c r="L23" s="6"/>
    </row>
    <row r="24" customFormat="false" ht="12.75" hidden="false" customHeight="true" outlineLevel="0" collapsed="false">
      <c r="A24" s="169" t="s">
        <v>185</v>
      </c>
      <c r="B24" s="169" t="s">
        <v>299</v>
      </c>
      <c r="C24" s="169" t="s">
        <v>300</v>
      </c>
      <c r="D24" s="170" t="n">
        <v>10.61</v>
      </c>
      <c r="E24" s="250" t="n">
        <f aca="false">D24/D$9*100</f>
        <v>0.242142907677596</v>
      </c>
      <c r="F24" s="170" t="n">
        <v>18946.43</v>
      </c>
      <c r="H24" s="6"/>
      <c r="L24" s="6"/>
    </row>
    <row r="25" customFormat="false" ht="9.75" hidden="false" customHeight="true" outlineLevel="0" collapsed="false">
      <c r="A25" s="215"/>
      <c r="B25" s="215"/>
      <c r="C25" s="215"/>
      <c r="D25" s="216"/>
      <c r="E25" s="252"/>
      <c r="F25" s="17"/>
      <c r="G25" s="260"/>
      <c r="H25" s="27" t="s">
        <v>3</v>
      </c>
      <c r="I25" s="261"/>
    </row>
    <row r="26" customFormat="false" ht="12.75" hidden="false" customHeight="true" outlineLevel="0" collapsed="false">
      <c r="A26" s="157" t="s">
        <v>190</v>
      </c>
      <c r="B26" s="157"/>
      <c r="C26" s="157"/>
      <c r="D26" s="252"/>
      <c r="E26" s="252"/>
      <c r="F26" s="17"/>
      <c r="G26" s="260"/>
      <c r="I26" s="261"/>
    </row>
    <row r="27" customFormat="false" ht="12.75" hidden="false" customHeight="true" outlineLevel="0" collapsed="false">
      <c r="A27" s="176" t="s">
        <v>144</v>
      </c>
      <c r="B27" s="176" t="s">
        <v>233</v>
      </c>
      <c r="C27" s="176" t="s">
        <v>192</v>
      </c>
      <c r="D27" s="138"/>
      <c r="E27" s="138"/>
      <c r="F27" s="17"/>
      <c r="G27" s="138"/>
    </row>
    <row r="28" customFormat="false" ht="12.75" hidden="false" customHeight="true" outlineLevel="0" collapsed="false">
      <c r="A28" s="217" t="s">
        <v>153</v>
      </c>
      <c r="B28" s="218" t="n">
        <f aca="false">SUM(D10:D11)</f>
        <v>15.6</v>
      </c>
      <c r="C28" s="262" t="n">
        <f aca="false">(B28/B$33)*100</f>
        <v>0.356025387348775</v>
      </c>
      <c r="D28" s="138"/>
      <c r="E28" s="138"/>
      <c r="F28" s="17"/>
      <c r="G28" s="138"/>
    </row>
    <row r="29" customFormat="false" ht="12.75" hidden="false" customHeight="true" outlineLevel="0" collapsed="false">
      <c r="A29" s="217" t="s">
        <v>210</v>
      </c>
      <c r="B29" s="218" t="n">
        <f aca="false">SUM(D12)</f>
        <v>15</v>
      </c>
      <c r="C29" s="262" t="n">
        <f aca="false">(B29/B$33)*100</f>
        <v>0.342332103219976</v>
      </c>
      <c r="D29" s="138"/>
      <c r="E29" s="138"/>
      <c r="F29" s="17"/>
      <c r="G29" s="138"/>
    </row>
    <row r="30" customFormat="false" ht="12.75" hidden="false" customHeight="true" outlineLevel="0" collapsed="false">
      <c r="A30" s="217" t="s">
        <v>282</v>
      </c>
      <c r="B30" s="218" t="n">
        <f aca="false">SUM(D13:D18)</f>
        <v>3886</v>
      </c>
      <c r="C30" s="262" t="n">
        <f aca="false">(B30/B$33)*100</f>
        <v>88.6868368741884</v>
      </c>
      <c r="D30" s="138"/>
      <c r="E30" s="138"/>
      <c r="F30" s="17"/>
      <c r="G30" s="138"/>
    </row>
    <row r="31" customFormat="false" ht="12.75" hidden="false" customHeight="true" outlineLevel="0" collapsed="false">
      <c r="A31" s="217" t="s">
        <v>291</v>
      </c>
      <c r="B31" s="218" t="n">
        <f aca="false">SUM(D19:D23)</f>
        <v>454.5</v>
      </c>
      <c r="C31" s="262" t="n">
        <f aca="false">(B31/B$33)*100</f>
        <v>10.3726627275653</v>
      </c>
      <c r="D31" s="138"/>
      <c r="E31" s="138"/>
      <c r="F31" s="17"/>
      <c r="G31" s="138"/>
    </row>
    <row r="32" customFormat="false" ht="12.75" hidden="false" customHeight="true" outlineLevel="0" collapsed="false">
      <c r="A32" s="217" t="s">
        <v>185</v>
      </c>
      <c r="B32" s="218" t="n">
        <f aca="false">SUM(D24)</f>
        <v>10.61</v>
      </c>
      <c r="C32" s="262" t="n">
        <f aca="false">(B32/B$33)*100</f>
        <v>0.242142907677596</v>
      </c>
      <c r="D32" s="138"/>
      <c r="E32" s="138"/>
      <c r="F32" s="17"/>
      <c r="G32" s="138"/>
    </row>
    <row r="33" customFormat="false" ht="12.75" hidden="false" customHeight="true" outlineLevel="0" collapsed="false">
      <c r="A33" s="205" t="s">
        <v>193</v>
      </c>
      <c r="B33" s="263" t="n">
        <f aca="false">SUM(B28:B32)</f>
        <v>4381.71</v>
      </c>
      <c r="C33" s="264" t="n">
        <f aca="false">SUM(C28:C32)</f>
        <v>100</v>
      </c>
      <c r="D33" s="138"/>
      <c r="E33" s="138"/>
      <c r="F33" s="17"/>
      <c r="G33" s="138"/>
    </row>
    <row r="34" customFormat="false" ht="16.5" hidden="false" customHeight="true" outlineLevel="0" collapsed="false"/>
    <row r="35" customFormat="false" ht="12.6" hidden="false" customHeight="true" outlineLevel="0" collapsed="false">
      <c r="E35" s="27" t="s">
        <v>3</v>
      </c>
    </row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26:C26"/>
  </mergeCells>
  <printOptions headings="false" gridLines="false" gridLinesSet="true" horizontalCentered="true" verticalCentered="false"/>
  <pageMargins left="0.354166666666667" right="0.275694444444444" top="0.590277777777778" bottom="0.669444444444445" header="0.511811023622047" footer="0.66944444444444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4.56"/>
    <col collapsed="false" customWidth="true" hidden="false" outlineLevel="0" max="2" min="2" style="27" width="25.41"/>
    <col collapsed="false" customWidth="true" hidden="false" outlineLevel="0" max="3" min="3" style="27" width="22.99"/>
    <col collapsed="false" customWidth="true" hidden="false" outlineLevel="0" max="4" min="4" style="27" width="9.28"/>
    <col collapsed="false" customWidth="true" hidden="false" outlineLevel="0" max="5" min="5" style="27" width="10.41"/>
    <col collapsed="false" customWidth="true" hidden="false" outlineLevel="0" max="6" min="6" style="27" width="12.85"/>
    <col collapsed="false" customWidth="true" hidden="false" outlineLevel="0" max="7" min="7" style="27" width="10.85"/>
    <col collapsed="false" customWidth="false" hidden="false" outlineLevel="0" max="9" min="8" style="27" width="9.14"/>
    <col collapsed="false" customWidth="true" hidden="false" outlineLevel="0" max="10" min="10" style="27" width="9.28"/>
    <col collapsed="false" customWidth="false" hidden="false" outlineLevel="0" max="11" min="11" style="27" width="9.14"/>
    <col collapsed="false" customWidth="false" hidden="false" outlineLevel="0" max="14" min="12" style="207" width="9.14"/>
    <col collapsed="false" customWidth="false" hidden="false" outlineLevel="0" max="257" min="15" style="27" width="9.14"/>
  </cols>
  <sheetData>
    <row r="1" customFormat="false" ht="13.9" hidden="false" customHeight="true" outlineLevel="0" collapsed="false">
      <c r="A1" s="265" t="s">
        <v>301</v>
      </c>
      <c r="B1" s="112" t="s">
        <v>138</v>
      </c>
      <c r="C1" s="145" t="n">
        <v>43647</v>
      </c>
      <c r="D1" s="145" t="n">
        <v>43983</v>
      </c>
      <c r="E1" s="145" t="n">
        <v>44013</v>
      </c>
      <c r="F1" s="147" t="s">
        <v>126</v>
      </c>
      <c r="G1" s="147" t="s">
        <v>139</v>
      </c>
    </row>
    <row r="2" customFormat="false" ht="12.75" hidden="false" customHeight="true" outlineLevel="0" collapsed="false">
      <c r="A2" s="265"/>
      <c r="B2" s="149" t="s">
        <v>140</v>
      </c>
      <c r="C2" s="149" t="s">
        <v>123</v>
      </c>
      <c r="D2" s="149" t="s">
        <v>124</v>
      </c>
      <c r="E2" s="149" t="s">
        <v>125</v>
      </c>
      <c r="F2" s="149" t="s">
        <v>121</v>
      </c>
      <c r="G2" s="149" t="s">
        <v>121</v>
      </c>
    </row>
    <row r="3" customFormat="false" ht="12.75" hidden="false" customHeight="false" outlineLevel="0" collapsed="false">
      <c r="A3" s="265"/>
      <c r="B3" s="266" t="s">
        <v>141</v>
      </c>
      <c r="C3" s="267" t="n">
        <v>670.6</v>
      </c>
      <c r="D3" s="268" t="n">
        <v>518.04</v>
      </c>
      <c r="E3" s="269" t="n">
        <f aca="false">D9</f>
        <v>529.88</v>
      </c>
      <c r="F3" s="153" t="n">
        <f aca="false">(E3/C3-1)*100</f>
        <v>-20.9841932597674</v>
      </c>
      <c r="G3" s="153" t="n">
        <f aca="false">(E3/D3-1)*100</f>
        <v>2.28553779630918</v>
      </c>
    </row>
    <row r="4" customFormat="false" ht="12.75" hidden="false" customHeight="false" outlineLevel="0" collapsed="false">
      <c r="A4" s="265"/>
      <c r="B4" s="270" t="s">
        <v>142</v>
      </c>
      <c r="C4" s="271" t="n">
        <v>5436.58558007754</v>
      </c>
      <c r="D4" s="272" t="n">
        <v>5875</v>
      </c>
      <c r="E4" s="272" t="n">
        <f aca="false">F9/D9</f>
        <v>5782.19802596814</v>
      </c>
      <c r="F4" s="153" t="n">
        <f aca="false">(E4/C4-1)*100</f>
        <v>6.35716003730544</v>
      </c>
      <c r="G4" s="153" t="n">
        <f aca="false">(E4/D4-1)*100</f>
        <v>-1.57960806862735</v>
      </c>
    </row>
    <row r="5" customFormat="false" ht="18" hidden="false" customHeight="true" outlineLevel="0" collapsed="false">
      <c r="E5" s="27" t="s">
        <v>3</v>
      </c>
    </row>
    <row r="6" customFormat="false" ht="18" hidden="false" customHeight="true" outlineLevel="0" collapsed="false">
      <c r="A6" s="273" t="s">
        <v>143</v>
      </c>
      <c r="B6" s="273"/>
      <c r="C6" s="273"/>
      <c r="D6" s="273"/>
      <c r="E6" s="273"/>
      <c r="F6" s="273"/>
    </row>
    <row r="7" customFormat="false" ht="12.75" hidden="false" customHeight="false" outlineLevel="0" collapsed="false">
      <c r="A7" s="274" t="s">
        <v>144</v>
      </c>
      <c r="B7" s="158" t="s">
        <v>145</v>
      </c>
      <c r="C7" s="159" t="s">
        <v>146</v>
      </c>
      <c r="D7" s="275" t="s">
        <v>147</v>
      </c>
      <c r="E7" s="276" t="s">
        <v>148</v>
      </c>
      <c r="F7" s="276" t="s">
        <v>99</v>
      </c>
    </row>
    <row r="8" customFormat="false" ht="12.75" hidden="false" customHeight="false" outlineLevel="0" collapsed="false">
      <c r="A8" s="274"/>
      <c r="B8" s="158"/>
      <c r="C8" s="159"/>
      <c r="D8" s="277" t="s">
        <v>149</v>
      </c>
      <c r="E8" s="278" t="s">
        <v>150</v>
      </c>
      <c r="F8" s="278" t="s">
        <v>221</v>
      </c>
    </row>
    <row r="9" customFormat="false" ht="15" hidden="false" customHeight="true" outlineLevel="0" collapsed="false">
      <c r="A9" s="247" t="s">
        <v>152</v>
      </c>
      <c r="B9" s="247"/>
      <c r="C9" s="247"/>
      <c r="D9" s="259" t="n">
        <f aca="false">SUM(D10:D17)</f>
        <v>529.88</v>
      </c>
      <c r="E9" s="279" t="n">
        <f aca="false">D9/D$9%</f>
        <v>100</v>
      </c>
      <c r="F9" s="259" t="n">
        <f aca="false">SUM(F10:F17)</f>
        <v>3063871.09</v>
      </c>
      <c r="J9" s="27" t="s">
        <v>3</v>
      </c>
    </row>
    <row r="10" customFormat="false" ht="15" hidden="false" customHeight="true" outlineLevel="0" collapsed="false">
      <c r="A10" s="169" t="s">
        <v>153</v>
      </c>
      <c r="B10" s="169" t="s">
        <v>155</v>
      </c>
      <c r="C10" s="169" t="s">
        <v>96</v>
      </c>
      <c r="D10" s="170" t="n">
        <v>0.4</v>
      </c>
      <c r="E10" s="218" t="n">
        <f aca="false">D10/D$9%</f>
        <v>0.0754887899146977</v>
      </c>
      <c r="F10" s="170" t="n">
        <v>2266.67</v>
      </c>
    </row>
    <row r="11" customFormat="false" ht="15" hidden="false" customHeight="true" outlineLevel="0" collapsed="false">
      <c r="A11" s="169" t="s">
        <v>185</v>
      </c>
      <c r="B11" s="169" t="s">
        <v>302</v>
      </c>
      <c r="C11" s="169" t="s">
        <v>302</v>
      </c>
      <c r="D11" s="170" t="n">
        <v>78</v>
      </c>
      <c r="E11" s="218" t="n">
        <f aca="false">D11/D$9%</f>
        <v>14.720314033366</v>
      </c>
      <c r="F11" s="170" t="n">
        <v>446366.66</v>
      </c>
    </row>
    <row r="12" customFormat="false" ht="15" hidden="false" customHeight="true" outlineLevel="0" collapsed="false">
      <c r="A12" s="169" t="s">
        <v>303</v>
      </c>
      <c r="B12" s="169" t="s">
        <v>304</v>
      </c>
      <c r="C12" s="169" t="s">
        <v>305</v>
      </c>
      <c r="D12" s="170" t="n">
        <v>61.6</v>
      </c>
      <c r="E12" s="218" t="n">
        <f aca="false">D12/D$9%</f>
        <v>11.6252736468634</v>
      </c>
      <c r="F12" s="170" t="n">
        <v>358277.77</v>
      </c>
    </row>
    <row r="13" customFormat="false" ht="15" hidden="false" customHeight="true" outlineLevel="0" collapsed="false">
      <c r="A13" s="169" t="s">
        <v>303</v>
      </c>
      <c r="B13" s="169" t="s">
        <v>306</v>
      </c>
      <c r="C13" s="169" t="s">
        <v>305</v>
      </c>
      <c r="D13" s="170" t="n">
        <v>30</v>
      </c>
      <c r="E13" s="218" t="n">
        <f aca="false">D13/D$9%</f>
        <v>5.66165924360233</v>
      </c>
      <c r="F13" s="170" t="n">
        <v>177500</v>
      </c>
    </row>
    <row r="14" customFormat="false" ht="15" hidden="false" customHeight="true" outlineLevel="0" collapsed="false">
      <c r="A14" s="169" t="s">
        <v>303</v>
      </c>
      <c r="B14" s="169" t="s">
        <v>307</v>
      </c>
      <c r="C14" s="169" t="s">
        <v>308</v>
      </c>
      <c r="D14" s="170" t="n">
        <v>30</v>
      </c>
      <c r="E14" s="218" t="n">
        <f aca="false">D14/D$9%</f>
        <v>5.66165924360233</v>
      </c>
      <c r="F14" s="170" t="n">
        <v>170000</v>
      </c>
    </row>
    <row r="15" customFormat="false" ht="15" hidden="false" customHeight="true" outlineLevel="0" collapsed="false">
      <c r="A15" s="169" t="s">
        <v>309</v>
      </c>
      <c r="B15" s="169" t="s">
        <v>310</v>
      </c>
      <c r="C15" s="169" t="s">
        <v>311</v>
      </c>
      <c r="D15" s="170" t="n">
        <v>30.8</v>
      </c>
      <c r="E15" s="218" t="n">
        <f aca="false">D15/D$9%</f>
        <v>5.81263682343172</v>
      </c>
      <c r="F15" s="170" t="n">
        <v>174533.33</v>
      </c>
    </row>
    <row r="16" customFormat="false" ht="15" hidden="false" customHeight="true" outlineLevel="0" collapsed="false">
      <c r="A16" s="169" t="s">
        <v>309</v>
      </c>
      <c r="B16" s="169" t="s">
        <v>312</v>
      </c>
      <c r="C16" s="169" t="s">
        <v>312</v>
      </c>
      <c r="D16" s="170" t="n">
        <v>287.88</v>
      </c>
      <c r="E16" s="218" t="n">
        <f aca="false">D16/D$9%</f>
        <v>54.3292821016079</v>
      </c>
      <c r="F16" s="170" t="n">
        <v>1670122.22</v>
      </c>
    </row>
    <row r="17" customFormat="false" ht="15" hidden="false" customHeight="true" outlineLevel="0" collapsed="false">
      <c r="A17" s="169" t="s">
        <v>309</v>
      </c>
      <c r="B17" s="169" t="s">
        <v>313</v>
      </c>
      <c r="C17" s="169" t="s">
        <v>313</v>
      </c>
      <c r="D17" s="170" t="n">
        <v>11.2</v>
      </c>
      <c r="E17" s="218" t="n">
        <f aca="false">D17/D$9%</f>
        <v>2.11368611761153</v>
      </c>
      <c r="F17" s="170" t="n">
        <v>64804.44</v>
      </c>
    </row>
    <row r="18" customFormat="false" ht="18" hidden="false" customHeight="true" outlineLevel="0" collapsed="false">
      <c r="A18" s="280"/>
      <c r="B18" s="280"/>
      <c r="C18" s="252"/>
      <c r="D18" s="17"/>
      <c r="E18" s="252"/>
      <c r="F18" s="252"/>
      <c r="G18" s="281"/>
      <c r="I18" s="27" t="s">
        <v>3</v>
      </c>
      <c r="J18" s="27" t="s">
        <v>3</v>
      </c>
      <c r="K18" s="27" t="s">
        <v>3</v>
      </c>
    </row>
    <row r="19" customFormat="false" ht="15" hidden="false" customHeight="true" outlineLevel="0" collapsed="false">
      <c r="A19" s="157" t="s">
        <v>190</v>
      </c>
      <c r="B19" s="157"/>
      <c r="C19" s="157"/>
      <c r="D19" s="252"/>
      <c r="E19" s="252"/>
      <c r="F19" s="252"/>
      <c r="G19" s="281"/>
      <c r="I19" s="27" t="s">
        <v>106</v>
      </c>
      <c r="J19" s="27" t="s">
        <v>3</v>
      </c>
      <c r="K19" s="27" t="s">
        <v>3</v>
      </c>
    </row>
    <row r="20" customFormat="false" ht="12.75" hidden="false" customHeight="false" outlineLevel="0" collapsed="false">
      <c r="A20" s="176" t="s">
        <v>144</v>
      </c>
      <c r="B20" s="176" t="s">
        <v>233</v>
      </c>
      <c r="C20" s="176" t="s">
        <v>192</v>
      </c>
      <c r="D20" s="138"/>
      <c r="E20" s="138"/>
      <c r="F20" s="138" t="s">
        <v>3</v>
      </c>
      <c r="H20" s="27" t="s">
        <v>3</v>
      </c>
      <c r="I20" s="27" t="s">
        <v>3</v>
      </c>
      <c r="J20" s="27" t="s">
        <v>3</v>
      </c>
    </row>
    <row r="21" customFormat="false" ht="12.75" hidden="false" customHeight="false" outlineLevel="0" collapsed="false">
      <c r="A21" s="177" t="s">
        <v>153</v>
      </c>
      <c r="B21" s="282" t="n">
        <f aca="false">SUM(D10)</f>
        <v>0.4</v>
      </c>
      <c r="C21" s="218" t="n">
        <f aca="false">(B21/B$25)*100</f>
        <v>0.0754887899146977</v>
      </c>
      <c r="D21" s="138"/>
      <c r="E21" s="283"/>
      <c r="F21" s="138"/>
      <c r="J21" s="24"/>
    </row>
    <row r="22" customFormat="false" ht="12.75" hidden="false" customHeight="false" outlineLevel="0" collapsed="false">
      <c r="A22" s="177" t="s">
        <v>185</v>
      </c>
      <c r="B22" s="282" t="n">
        <f aca="false">SUM(D11)</f>
        <v>78</v>
      </c>
      <c r="C22" s="218" t="n">
        <f aca="false">(B22/B$25)*100</f>
        <v>14.720314033366</v>
      </c>
      <c r="D22" s="138"/>
      <c r="E22" s="283"/>
      <c r="F22" s="138"/>
      <c r="J22" s="24"/>
    </row>
    <row r="23" customFormat="false" ht="12.75" hidden="false" customHeight="false" outlineLevel="0" collapsed="false">
      <c r="A23" s="177" t="s">
        <v>303</v>
      </c>
      <c r="B23" s="282" t="n">
        <f aca="false">SUM(D12:D14)</f>
        <v>121.6</v>
      </c>
      <c r="C23" s="218" t="n">
        <f aca="false">(B23/B$25)*100</f>
        <v>22.9485921340681</v>
      </c>
      <c r="D23" s="138"/>
      <c r="E23" s="283"/>
      <c r="F23" s="138"/>
      <c r="J23" s="24"/>
    </row>
    <row r="24" customFormat="false" ht="12.75" hidden="false" customHeight="false" outlineLevel="0" collapsed="false">
      <c r="A24" s="177" t="s">
        <v>309</v>
      </c>
      <c r="B24" s="282" t="n">
        <f aca="false">SUM(D15:D17)</f>
        <v>329.88</v>
      </c>
      <c r="C24" s="218" t="n">
        <f aca="false">(B24/B$25)*100</f>
        <v>62.2556050426512</v>
      </c>
      <c r="D24" s="138"/>
      <c r="E24" s="283"/>
      <c r="F24" s="138"/>
      <c r="J24" s="24"/>
    </row>
    <row r="25" customFormat="false" ht="12.75" hidden="false" customHeight="false" outlineLevel="0" collapsed="false">
      <c r="A25" s="205" t="s">
        <v>193</v>
      </c>
      <c r="B25" s="255" t="n">
        <f aca="false">SUM(B21:B24)</f>
        <v>529.88</v>
      </c>
      <c r="C25" s="284" t="n">
        <f aca="false">(B25/B$25)*100</f>
        <v>100</v>
      </c>
      <c r="D25" s="138"/>
      <c r="E25" s="138"/>
      <c r="F25" s="138"/>
      <c r="H25" s="27" t="s">
        <v>3</v>
      </c>
    </row>
    <row r="26" customFormat="false" ht="12.75" hidden="false" customHeight="false" outlineLevel="0" collapsed="false">
      <c r="G26" s="27" t="s">
        <v>3</v>
      </c>
    </row>
    <row r="27" customFormat="false" ht="12.75" hidden="false" customHeight="false" outlineLevel="0" collapsed="false">
      <c r="I27" s="27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19:C19"/>
  </mergeCells>
  <printOptions headings="false" gridLines="false" gridLinesSet="true" horizontalCentered="true" verticalCentered="false"/>
  <pageMargins left="0.354166666666667" right="0.275694444444444" top="0.7875" bottom="1.02361111111111" header="0.511811023622047" footer="1.0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8.41"/>
    <col collapsed="false" customWidth="true" hidden="false" outlineLevel="0" max="2" min="2" style="27" width="12.42"/>
    <col collapsed="false" customWidth="true" hidden="false" outlineLevel="0" max="3" min="3" style="27" width="21.56"/>
    <col collapsed="false" customWidth="true" hidden="false" outlineLevel="0" max="4" min="4" style="27" width="31.99"/>
    <col collapsed="false" customWidth="true" hidden="false" outlineLevel="0" max="5" min="5" style="27" width="12.28"/>
    <col collapsed="false" customWidth="true" hidden="false" outlineLevel="0" max="6" min="6" style="27" width="10.56"/>
    <col collapsed="false" customWidth="true" hidden="false" outlineLevel="0" max="7" min="7" style="27" width="12.85"/>
    <col collapsed="false" customWidth="true" hidden="false" outlineLevel="0" max="8" min="8" style="27" width="15.41"/>
    <col collapsed="false" customWidth="true" hidden="true" outlineLevel="0" max="9" min="9" style="27" width="10.99"/>
    <col collapsed="false" customWidth="true" hidden="true" outlineLevel="0" max="10" min="10" style="27" width="15.28"/>
    <col collapsed="false" customWidth="true" hidden="true" outlineLevel="0" max="11" min="11" style="27" width="0.56"/>
    <col collapsed="false" customWidth="false" hidden="true" outlineLevel="0" max="12" min="12" style="27" width="9.14"/>
    <col collapsed="false" customWidth="true" hidden="false" outlineLevel="0" max="13" min="13" style="27" width="18.28"/>
    <col collapsed="false" customWidth="true" hidden="false" outlineLevel="0" max="14" min="14" style="27" width="15.99"/>
    <col collapsed="false" customWidth="true" hidden="false" outlineLevel="0" max="15" min="15" style="27" width="12.85"/>
    <col collapsed="false" customWidth="false" hidden="false" outlineLevel="0" max="257" min="16" style="27" width="9.14"/>
  </cols>
  <sheetData>
    <row r="1" customFormat="false" ht="12" hidden="false" customHeight="true" outlineLevel="0" collapsed="false">
      <c r="A1" s="285" t="s">
        <v>314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3.9" hidden="false" customHeight="true" outlineLevel="0" collapsed="false">
      <c r="A2" s="285"/>
      <c r="B2" s="148" t="s">
        <v>140</v>
      </c>
      <c r="C2" s="149" t="s">
        <v>123</v>
      </c>
      <c r="D2" s="149" t="s">
        <v>124</v>
      </c>
      <c r="E2" s="148" t="s">
        <v>125</v>
      </c>
      <c r="F2" s="148" t="s">
        <v>121</v>
      </c>
      <c r="G2" s="148" t="s">
        <v>121</v>
      </c>
      <c r="M2" s="207"/>
      <c r="N2" s="207"/>
      <c r="O2" s="207"/>
    </row>
    <row r="3" customFormat="false" ht="12.6" hidden="false" customHeight="true" outlineLevel="0" collapsed="false">
      <c r="A3" s="286" t="s">
        <v>315</v>
      </c>
      <c r="B3" s="287" t="s">
        <v>141</v>
      </c>
      <c r="C3" s="155" t="n">
        <v>84.86</v>
      </c>
      <c r="D3" s="288" t="n">
        <v>270.42</v>
      </c>
      <c r="E3" s="17" t="n">
        <v>415.74</v>
      </c>
      <c r="F3" s="156" t="n">
        <f aca="false">(E3/C3-1)*100</f>
        <v>389.912797548904</v>
      </c>
      <c r="G3" s="156" t="n">
        <f aca="false">(E3/D3-1)*100</f>
        <v>53.738628799645</v>
      </c>
    </row>
    <row r="4" customFormat="false" ht="12.6" hidden="false" customHeight="true" outlineLevel="0" collapsed="false">
      <c r="A4" s="286"/>
      <c r="B4" s="289" t="s">
        <v>142</v>
      </c>
      <c r="C4" s="155" t="n">
        <v>1200</v>
      </c>
      <c r="D4" s="288" t="n">
        <v>800</v>
      </c>
      <c r="E4" s="155" t="n">
        <v>1000</v>
      </c>
      <c r="F4" s="156" t="n">
        <f aca="false">(E4/C4-1)*100</f>
        <v>-16.6666666666667</v>
      </c>
      <c r="G4" s="156" t="n">
        <f aca="false">(E4/D4-1)*100</f>
        <v>25</v>
      </c>
    </row>
    <row r="5" customFormat="false" ht="12.6" hidden="false" customHeight="true" outlineLevel="0" collapsed="false">
      <c r="A5" s="290" t="s">
        <v>316</v>
      </c>
      <c r="B5" s="289" t="s">
        <v>141</v>
      </c>
      <c r="C5" s="155" t="n">
        <v>1652.89</v>
      </c>
      <c r="D5" s="288" t="n">
        <v>1258</v>
      </c>
      <c r="E5" s="17" t="n">
        <v>1368.44</v>
      </c>
      <c r="F5" s="156" t="n">
        <f aca="false">(E5/C5-1)*100</f>
        <v>-17.2092516743401</v>
      </c>
      <c r="G5" s="156" t="n">
        <f aca="false">(E5/D5-1)*100</f>
        <v>8.77901430842607</v>
      </c>
      <c r="L5" s="27" t="s">
        <v>3</v>
      </c>
      <c r="M5" s="17"/>
      <c r="N5" s="17"/>
      <c r="O5" s="17"/>
    </row>
    <row r="6" customFormat="false" ht="12.6" hidden="false" customHeight="true" outlineLevel="0" collapsed="false">
      <c r="A6" s="290"/>
      <c r="B6" s="289" t="s">
        <v>142</v>
      </c>
      <c r="C6" s="155" t="n">
        <v>1506.88712497504</v>
      </c>
      <c r="D6" s="288" t="n">
        <v>1232.69744038156</v>
      </c>
      <c r="E6" s="155" t="n">
        <v>1232.7560141475</v>
      </c>
      <c r="F6" s="156" t="n">
        <f aca="false">(E6/C6-1)*100</f>
        <v>-18.1918808837183</v>
      </c>
      <c r="G6" s="156" t="n">
        <f aca="false">(E6/D6-1)*100</f>
        <v>0.00475167417564038</v>
      </c>
      <c r="M6" s="17"/>
      <c r="N6" s="17"/>
      <c r="O6" s="17"/>
    </row>
    <row r="7" customFormat="false" ht="12.6" hidden="false" customHeight="true" outlineLevel="0" collapsed="false">
      <c r="A7" s="290" t="s">
        <v>317</v>
      </c>
      <c r="B7" s="289" t="s">
        <v>141</v>
      </c>
      <c r="C7" s="155" t="n">
        <v>84.86</v>
      </c>
      <c r="D7" s="288" t="n">
        <v>37.1</v>
      </c>
      <c r="E7" s="17" t="n">
        <v>31.46</v>
      </c>
      <c r="F7" s="156" t="n">
        <f aca="false">(E7/C7-1)*100</f>
        <v>-62.9271741692199</v>
      </c>
      <c r="G7" s="192" t="n">
        <f aca="false">(E7/D7-1)*100</f>
        <v>-15.2021563342318</v>
      </c>
      <c r="M7" s="17"/>
      <c r="N7" s="17"/>
      <c r="O7" s="17"/>
    </row>
    <row r="8" customFormat="false" ht="12.6" hidden="false" customHeight="true" outlineLevel="0" collapsed="false">
      <c r="A8" s="290"/>
      <c r="B8" s="289" t="s">
        <v>142</v>
      </c>
      <c r="C8" s="155" t="n">
        <v>3860.19325948621</v>
      </c>
      <c r="D8" s="288" t="n">
        <v>3566.66657681941</v>
      </c>
      <c r="E8" s="155" t="n">
        <v>4136.14081373172</v>
      </c>
      <c r="F8" s="156" t="n">
        <f aca="false">(E8/C8-1)*100</f>
        <v>7.14854246137506</v>
      </c>
      <c r="G8" s="156" t="n">
        <f aca="false">(E8/D8-1)*100</f>
        <v>15.9665677922759</v>
      </c>
      <c r="M8" s="17"/>
      <c r="N8" s="17"/>
      <c r="O8" s="17"/>
    </row>
    <row r="9" customFormat="false" ht="12.6" hidden="false" customHeight="true" outlineLevel="0" collapsed="false">
      <c r="A9" s="291" t="s">
        <v>193</v>
      </c>
      <c r="B9" s="186" t="s">
        <v>141</v>
      </c>
      <c r="C9" s="292" t="n">
        <v>1822.61</v>
      </c>
      <c r="D9" s="293" t="n">
        <v>1565.52</v>
      </c>
      <c r="E9" s="292" t="n">
        <f aca="false">E3+E5+E7</f>
        <v>1815.64</v>
      </c>
      <c r="F9" s="156" t="n">
        <f aca="false">(E9/C9-1)*100</f>
        <v>-0.382418619452318</v>
      </c>
      <c r="G9" s="156" t="n">
        <f aca="false">(E9/D9-1)*100</f>
        <v>15.976800040881</v>
      </c>
      <c r="H9" s="294"/>
      <c r="L9" s="27" t="s">
        <v>3</v>
      </c>
    </row>
    <row r="10" customFormat="false" ht="12.6" hidden="false" customHeight="true" outlineLevel="0" collapsed="false">
      <c r="A10" s="291"/>
      <c r="B10" s="190" t="s">
        <v>142</v>
      </c>
      <c r="C10" s="295" t="n">
        <v>1602.16758384953</v>
      </c>
      <c r="D10" s="293" t="n">
        <v>1213.26633323113</v>
      </c>
      <c r="E10" s="295" t="n">
        <f aca="false">G15/E15</f>
        <v>1229.76781190104</v>
      </c>
      <c r="F10" s="156" t="n">
        <f aca="false">(E10/C10-1)*100</f>
        <v>-23.2434968540389</v>
      </c>
      <c r="G10" s="192" t="n">
        <f aca="false">(E10/D10-1)*100</f>
        <v>1.36008708211328</v>
      </c>
      <c r="M10" s="17"/>
      <c r="N10" s="17"/>
      <c r="O10" s="17"/>
    </row>
    <row r="11" customFormat="false" ht="9.75" hidden="false" customHeight="true" outlineLevel="0" collapsed="false">
      <c r="A11" s="138"/>
      <c r="B11" s="138"/>
      <c r="C11" s="138"/>
      <c r="D11" s="138"/>
      <c r="E11" s="296"/>
      <c r="F11" s="296"/>
      <c r="G11" s="296"/>
      <c r="H11" s="140" t="s">
        <v>3</v>
      </c>
      <c r="I11" s="27" t="s">
        <v>3</v>
      </c>
      <c r="M11" s="17"/>
      <c r="N11" s="17"/>
      <c r="O11" s="17"/>
    </row>
    <row r="12" customFormat="false" ht="18" hidden="false" customHeight="true" outlineLevel="0" collapsed="false">
      <c r="A12" s="297" t="s">
        <v>143</v>
      </c>
      <c r="B12" s="297"/>
      <c r="C12" s="297"/>
      <c r="D12" s="297"/>
      <c r="E12" s="297"/>
      <c r="F12" s="297"/>
      <c r="G12" s="297"/>
      <c r="M12" s="17"/>
      <c r="N12" s="17"/>
      <c r="O12" s="17"/>
    </row>
    <row r="13" customFormat="false" ht="12.75" hidden="false" customHeight="false" outlineLevel="0" collapsed="false">
      <c r="A13" s="225" t="s">
        <v>318</v>
      </c>
      <c r="B13" s="298" t="s">
        <v>144</v>
      </c>
      <c r="C13" s="158" t="s">
        <v>145</v>
      </c>
      <c r="D13" s="159" t="s">
        <v>146</v>
      </c>
      <c r="E13" s="226" t="s">
        <v>147</v>
      </c>
      <c r="F13" s="227" t="s">
        <v>148</v>
      </c>
      <c r="G13" s="227" t="s">
        <v>99</v>
      </c>
    </row>
    <row r="14" customFormat="false" ht="12" hidden="false" customHeight="true" outlineLevel="0" collapsed="false">
      <c r="A14" s="225"/>
      <c r="B14" s="298"/>
      <c r="C14" s="158"/>
      <c r="D14" s="159"/>
      <c r="E14" s="164" t="s">
        <v>149</v>
      </c>
      <c r="F14" s="228" t="s">
        <v>150</v>
      </c>
      <c r="G14" s="228" t="s">
        <v>221</v>
      </c>
      <c r="I14" s="6"/>
      <c r="J14" s="6"/>
      <c r="M14" s="17"/>
      <c r="N14" s="17"/>
      <c r="O14" s="17"/>
    </row>
    <row r="15" customFormat="false" ht="12" hidden="false" customHeight="true" outlineLevel="0" collapsed="false">
      <c r="A15" s="138"/>
      <c r="B15" s="197" t="s">
        <v>152</v>
      </c>
      <c r="C15" s="197"/>
      <c r="D15" s="197"/>
      <c r="E15" s="299" t="n">
        <f aca="false">SUM(E16:E73)</f>
        <v>1815.64</v>
      </c>
      <c r="F15" s="299" t="n">
        <f aca="false">E15/E$15%</f>
        <v>100</v>
      </c>
      <c r="G15" s="299" t="n">
        <f aca="false">SUM(G16:G73)</f>
        <v>2232815.63</v>
      </c>
    </row>
    <row r="16" customFormat="false" ht="11.1" hidden="false" customHeight="true" outlineLevel="0" collapsed="false">
      <c r="A16" s="169" t="s">
        <v>319</v>
      </c>
      <c r="B16" s="169" t="s">
        <v>153</v>
      </c>
      <c r="C16" s="169" t="s">
        <v>235</v>
      </c>
      <c r="D16" s="169" t="s">
        <v>236</v>
      </c>
      <c r="E16" s="170" t="n">
        <v>45.94</v>
      </c>
      <c r="F16" s="300" t="n">
        <f aca="false">E16/E$15%</f>
        <v>2.53023727170584</v>
      </c>
      <c r="G16" s="170" t="n">
        <v>45940</v>
      </c>
      <c r="J16" s="27" t="s">
        <v>320</v>
      </c>
      <c r="K16" s="6"/>
      <c r="L16" s="6" t="s">
        <v>3</v>
      </c>
      <c r="M16" s="17"/>
      <c r="N16" s="17"/>
      <c r="O16" s="17"/>
    </row>
    <row r="17" customFormat="false" ht="11.1" hidden="false" customHeight="true" outlineLevel="0" collapsed="false">
      <c r="A17" s="169" t="s">
        <v>319</v>
      </c>
      <c r="B17" s="169" t="s">
        <v>153</v>
      </c>
      <c r="C17" s="169" t="s">
        <v>222</v>
      </c>
      <c r="D17" s="169" t="s">
        <v>223</v>
      </c>
      <c r="E17" s="170" t="n">
        <v>2</v>
      </c>
      <c r="F17" s="300" t="n">
        <f aca="false">E17/E$15%</f>
        <v>0.110153995285409</v>
      </c>
      <c r="G17" s="170" t="n">
        <v>2000</v>
      </c>
      <c r="I17" s="17" t="n">
        <f aca="false">J17/E3</f>
        <v>186.029730119786</v>
      </c>
      <c r="J17" s="17" t="n">
        <f aca="false">SUM(G16:G20)</f>
        <v>77340</v>
      </c>
      <c r="K17" s="6" t="s">
        <v>321</v>
      </c>
      <c r="L17" s="214"/>
      <c r="M17" s="17"/>
      <c r="N17" s="17"/>
      <c r="O17" s="17"/>
    </row>
    <row r="18" customFormat="false" ht="11.1" hidden="false" customHeight="true" outlineLevel="0" collapsed="false">
      <c r="A18" s="169" t="s">
        <v>319</v>
      </c>
      <c r="B18" s="169" t="s">
        <v>153</v>
      </c>
      <c r="C18" s="169" t="s">
        <v>276</v>
      </c>
      <c r="D18" s="169" t="s">
        <v>242</v>
      </c>
      <c r="E18" s="170" t="n">
        <v>24.5</v>
      </c>
      <c r="F18" s="300" t="n">
        <f aca="false">E18/E$15%</f>
        <v>1.34938644224626</v>
      </c>
      <c r="G18" s="170" t="n">
        <v>24500</v>
      </c>
      <c r="I18" s="17" t="n">
        <f aca="false">J18/E5</f>
        <v>1089.12678670603</v>
      </c>
      <c r="J18" s="17" t="n">
        <f aca="false">SUM(G21:G62)</f>
        <v>1490404.66</v>
      </c>
      <c r="K18" s="6" t="s">
        <v>322</v>
      </c>
      <c r="L18" s="214" t="s">
        <v>3</v>
      </c>
      <c r="M18" s="17"/>
      <c r="N18" s="17"/>
      <c r="O18" s="17"/>
    </row>
    <row r="19" customFormat="false" ht="11.1" hidden="false" customHeight="true" outlineLevel="0" collapsed="false">
      <c r="A19" s="169" t="s">
        <v>319</v>
      </c>
      <c r="B19" s="169" t="s">
        <v>153</v>
      </c>
      <c r="C19" s="169" t="s">
        <v>241</v>
      </c>
      <c r="D19" s="169" t="s">
        <v>242</v>
      </c>
      <c r="E19" s="170" t="n">
        <v>3.1</v>
      </c>
      <c r="F19" s="300" t="n">
        <f aca="false">E19/E$15%</f>
        <v>0.170738692692384</v>
      </c>
      <c r="G19" s="170" t="n">
        <v>3100</v>
      </c>
      <c r="I19" s="17" t="e">
        <f aca="false">J19/E7</f>
        <v>#REF!</v>
      </c>
      <c r="J19" s="17" t="e">
        <f aca="false">SUM(#REF!)</f>
        <v>#REF!</v>
      </c>
      <c r="K19" s="6" t="s">
        <v>323</v>
      </c>
      <c r="L19" s="6" t="s">
        <v>3</v>
      </c>
      <c r="M19" s="17"/>
      <c r="N19" s="17"/>
      <c r="O19" s="17"/>
    </row>
    <row r="20" customFormat="false" ht="11.1" hidden="false" customHeight="true" outlineLevel="0" collapsed="false">
      <c r="A20" s="169" t="s">
        <v>319</v>
      </c>
      <c r="B20" s="169" t="s">
        <v>153</v>
      </c>
      <c r="C20" s="169" t="s">
        <v>243</v>
      </c>
      <c r="D20" s="169" t="s">
        <v>243</v>
      </c>
      <c r="E20" s="170" t="n">
        <v>1.8</v>
      </c>
      <c r="F20" s="300" t="n">
        <f aca="false">E20/E$15%</f>
        <v>0.0991385957568681</v>
      </c>
      <c r="G20" s="170" t="n">
        <v>1800</v>
      </c>
      <c r="I20" s="17"/>
      <c r="J20" s="17"/>
      <c r="K20" s="6"/>
      <c r="L20" s="6" t="s">
        <v>3</v>
      </c>
      <c r="M20" s="17"/>
      <c r="N20" s="17"/>
      <c r="O20" s="17"/>
    </row>
    <row r="21" customFormat="false" ht="11.1" hidden="false" customHeight="true" outlineLevel="0" collapsed="false">
      <c r="A21" s="169" t="s">
        <v>319</v>
      </c>
      <c r="B21" s="169" t="s">
        <v>153</v>
      </c>
      <c r="C21" s="169" t="s">
        <v>245</v>
      </c>
      <c r="D21" s="169" t="s">
        <v>224</v>
      </c>
      <c r="E21" s="170" t="n">
        <v>14</v>
      </c>
      <c r="F21" s="300" t="n">
        <f aca="false">E21/E$15%</f>
        <v>0.771077966997863</v>
      </c>
      <c r="G21" s="170" t="n">
        <v>14000</v>
      </c>
      <c r="I21" s="17"/>
      <c r="J21" s="17"/>
      <c r="K21" s="6"/>
      <c r="L21" s="6"/>
      <c r="M21" s="301"/>
      <c r="N21" s="17"/>
      <c r="O21" s="17"/>
    </row>
    <row r="22" customFormat="false" ht="11.1" hidden="false" customHeight="true" outlineLevel="0" collapsed="false">
      <c r="A22" s="169" t="s">
        <v>319</v>
      </c>
      <c r="B22" s="169" t="s">
        <v>153</v>
      </c>
      <c r="C22" s="169" t="s">
        <v>248</v>
      </c>
      <c r="D22" s="169" t="s">
        <v>249</v>
      </c>
      <c r="E22" s="170" t="n">
        <v>0.6</v>
      </c>
      <c r="F22" s="300" t="n">
        <f aca="false">E22/E$15%</f>
        <v>0.0330461985856227</v>
      </c>
      <c r="G22" s="170" t="n">
        <v>600</v>
      </c>
      <c r="I22" s="17"/>
      <c r="J22" s="17"/>
      <c r="K22" s="6"/>
      <c r="L22" s="6"/>
      <c r="M22" s="302"/>
      <c r="N22" s="17"/>
      <c r="O22" s="17"/>
    </row>
    <row r="23" customFormat="false" ht="11.1" hidden="false" customHeight="true" outlineLevel="0" collapsed="false">
      <c r="A23" s="169" t="s">
        <v>319</v>
      </c>
      <c r="B23" s="169" t="s">
        <v>153</v>
      </c>
      <c r="C23" s="169" t="s">
        <v>250</v>
      </c>
      <c r="D23" s="169" t="s">
        <v>157</v>
      </c>
      <c r="E23" s="170" t="n">
        <v>0.4</v>
      </c>
      <c r="F23" s="300" t="n">
        <f aca="false">E23/E$15%</f>
        <v>0.0220307990570818</v>
      </c>
      <c r="G23" s="170" t="n">
        <v>400</v>
      </c>
      <c r="I23" s="17"/>
      <c r="J23" s="17"/>
      <c r="K23" s="6"/>
      <c r="L23" s="6"/>
      <c r="M23" s="302"/>
      <c r="N23" s="17"/>
      <c r="O23" s="17"/>
    </row>
    <row r="24" customFormat="false" ht="11.1" hidden="false" customHeight="true" outlineLevel="0" collapsed="false">
      <c r="A24" s="169" t="s">
        <v>319</v>
      </c>
      <c r="B24" s="169" t="s">
        <v>153</v>
      </c>
      <c r="C24" s="169" t="s">
        <v>227</v>
      </c>
      <c r="D24" s="169" t="s">
        <v>157</v>
      </c>
      <c r="E24" s="170" t="n">
        <v>82.1</v>
      </c>
      <c r="F24" s="300" t="n">
        <f aca="false">E24/E$15%</f>
        <v>4.52182150646604</v>
      </c>
      <c r="G24" s="170" t="n">
        <v>82100</v>
      </c>
      <c r="I24" s="17"/>
      <c r="J24" s="17"/>
      <c r="K24" s="6"/>
      <c r="L24" s="6"/>
      <c r="M24" s="302"/>
      <c r="N24" s="17"/>
      <c r="O24" s="17"/>
    </row>
    <row r="25" customFormat="false" ht="11.1" hidden="false" customHeight="true" outlineLevel="0" collapsed="false">
      <c r="A25" s="169" t="s">
        <v>319</v>
      </c>
      <c r="B25" s="169" t="s">
        <v>153</v>
      </c>
      <c r="C25" s="169" t="s">
        <v>252</v>
      </c>
      <c r="D25" s="169" t="s">
        <v>157</v>
      </c>
      <c r="E25" s="170" t="n">
        <v>3</v>
      </c>
      <c r="F25" s="300" t="n">
        <f aca="false">E25/E$15%</f>
        <v>0.165230992928114</v>
      </c>
      <c r="G25" s="170" t="n">
        <v>3000</v>
      </c>
      <c r="I25" s="17"/>
      <c r="J25" s="17"/>
      <c r="K25" s="6"/>
      <c r="L25" s="6"/>
      <c r="M25" s="303"/>
      <c r="N25" s="303"/>
      <c r="O25" s="17"/>
    </row>
    <row r="26" customFormat="false" ht="11.1" hidden="false" customHeight="true" outlineLevel="0" collapsed="false">
      <c r="A26" s="169" t="s">
        <v>319</v>
      </c>
      <c r="B26" s="169" t="s">
        <v>153</v>
      </c>
      <c r="C26" s="169" t="s">
        <v>156</v>
      </c>
      <c r="D26" s="169" t="s">
        <v>157</v>
      </c>
      <c r="E26" s="170" t="n">
        <v>48.54</v>
      </c>
      <c r="F26" s="300" t="n">
        <f aca="false">E26/E$15%</f>
        <v>2.67343746557688</v>
      </c>
      <c r="G26" s="170" t="n">
        <v>48540</v>
      </c>
      <c r="I26" s="17"/>
      <c r="J26" s="17"/>
      <c r="K26" s="6"/>
      <c r="L26" s="6"/>
      <c r="M26" s="207"/>
      <c r="N26" s="207"/>
      <c r="O26" s="207"/>
    </row>
    <row r="27" customFormat="false" ht="11.1" hidden="false" customHeight="true" outlineLevel="0" collapsed="false">
      <c r="A27" s="169" t="s">
        <v>319</v>
      </c>
      <c r="B27" s="169" t="s">
        <v>153</v>
      </c>
      <c r="C27" s="169" t="s">
        <v>254</v>
      </c>
      <c r="D27" s="169" t="s">
        <v>255</v>
      </c>
      <c r="E27" s="170" t="n">
        <v>2.8</v>
      </c>
      <c r="F27" s="300" t="n">
        <f aca="false">E27/E$15%</f>
        <v>0.154215593399573</v>
      </c>
      <c r="G27" s="170" t="n">
        <v>2800</v>
      </c>
      <c r="I27" s="17"/>
      <c r="J27" s="17"/>
      <c r="K27" s="6"/>
      <c r="L27" s="6"/>
      <c r="M27" s="214"/>
      <c r="N27" s="207"/>
      <c r="O27" s="207"/>
    </row>
    <row r="28" customFormat="false" ht="11.1" hidden="false" customHeight="true" outlineLevel="0" collapsed="false">
      <c r="A28" s="169" t="s">
        <v>319</v>
      </c>
      <c r="B28" s="169" t="s">
        <v>153</v>
      </c>
      <c r="C28" s="169" t="s">
        <v>256</v>
      </c>
      <c r="D28" s="169" t="s">
        <v>255</v>
      </c>
      <c r="E28" s="170" t="n">
        <v>16</v>
      </c>
      <c r="F28" s="300" t="n">
        <f aca="false">E28/E$15%</f>
        <v>0.881231962283272</v>
      </c>
      <c r="G28" s="170" t="n">
        <v>16000</v>
      </c>
      <c r="I28" s="17"/>
      <c r="J28" s="17"/>
      <c r="K28" s="6"/>
      <c r="L28" s="6"/>
      <c r="M28" s="17"/>
      <c r="N28" s="17"/>
      <c r="O28" s="17"/>
      <c r="P28" s="207"/>
    </row>
    <row r="29" customFormat="false" ht="11.1" hidden="false" customHeight="true" outlineLevel="0" collapsed="false">
      <c r="A29" s="169" t="s">
        <v>319</v>
      </c>
      <c r="B29" s="169" t="s">
        <v>153</v>
      </c>
      <c r="C29" s="169" t="s">
        <v>259</v>
      </c>
      <c r="D29" s="169" t="s">
        <v>260</v>
      </c>
      <c r="E29" s="170" t="n">
        <v>15.8</v>
      </c>
      <c r="F29" s="300" t="n">
        <f aca="false">E29/E$15%</f>
        <v>0.870216562754731</v>
      </c>
      <c r="G29" s="170" t="n">
        <v>15800</v>
      </c>
      <c r="I29" s="17"/>
      <c r="J29" s="17"/>
      <c r="K29" s="6"/>
      <c r="L29" s="6"/>
      <c r="M29" s="17"/>
      <c r="N29" s="17"/>
      <c r="O29" s="17"/>
      <c r="P29" s="207"/>
    </row>
    <row r="30" customFormat="false" ht="11.1" hidden="false" customHeight="true" outlineLevel="0" collapsed="false">
      <c r="A30" s="169" t="s">
        <v>319</v>
      </c>
      <c r="B30" s="169" t="s">
        <v>153</v>
      </c>
      <c r="C30" s="169" t="s">
        <v>202</v>
      </c>
      <c r="D30" s="169" t="s">
        <v>159</v>
      </c>
      <c r="E30" s="170" t="n">
        <v>53.9</v>
      </c>
      <c r="F30" s="300" t="n">
        <f aca="false">E30/E$15%</f>
        <v>2.96865017294177</v>
      </c>
      <c r="G30" s="170" t="n">
        <v>53900</v>
      </c>
      <c r="I30" s="17"/>
      <c r="J30" s="17"/>
      <c r="K30" s="6"/>
      <c r="L30" s="6"/>
      <c r="M30" s="17"/>
      <c r="N30" s="17"/>
      <c r="O30" s="17"/>
      <c r="P30" s="207"/>
    </row>
    <row r="31" customFormat="false" ht="11.1" hidden="false" customHeight="true" outlineLevel="0" collapsed="false">
      <c r="A31" s="169" t="s">
        <v>319</v>
      </c>
      <c r="B31" s="169" t="s">
        <v>153</v>
      </c>
      <c r="C31" s="169" t="s">
        <v>230</v>
      </c>
      <c r="D31" s="169" t="s">
        <v>159</v>
      </c>
      <c r="E31" s="170" t="n">
        <v>24.26</v>
      </c>
      <c r="F31" s="300" t="n">
        <f aca="false">E31/E$15%</f>
        <v>1.33616796281201</v>
      </c>
      <c r="G31" s="170" t="n">
        <v>24260</v>
      </c>
      <c r="I31" s="17"/>
      <c r="J31" s="17"/>
      <c r="K31" s="6"/>
      <c r="L31" s="6" t="s">
        <v>3</v>
      </c>
      <c r="M31" s="302"/>
      <c r="N31" s="302"/>
      <c r="O31" s="17"/>
      <c r="P31" s="207"/>
    </row>
    <row r="32" customFormat="false" ht="11.1" hidden="false" customHeight="true" outlineLevel="0" collapsed="false">
      <c r="A32" s="169" t="s">
        <v>319</v>
      </c>
      <c r="B32" s="169" t="s">
        <v>153</v>
      </c>
      <c r="C32" s="169" t="s">
        <v>231</v>
      </c>
      <c r="D32" s="169" t="s">
        <v>159</v>
      </c>
      <c r="E32" s="170" t="n">
        <v>23</v>
      </c>
      <c r="F32" s="300" t="n">
        <f aca="false">E32/E$15%</f>
        <v>1.2667709457822</v>
      </c>
      <c r="G32" s="170" t="n">
        <v>23000</v>
      </c>
      <c r="I32" s="17"/>
      <c r="J32" s="17"/>
      <c r="K32" s="6"/>
      <c r="L32" s="6" t="s">
        <v>3</v>
      </c>
      <c r="M32" s="17"/>
      <c r="N32" s="17"/>
      <c r="O32" s="17"/>
      <c r="P32" s="207"/>
    </row>
    <row r="33" customFormat="false" ht="11.1" hidden="false" customHeight="true" outlineLevel="0" collapsed="false">
      <c r="A33" s="169" t="s">
        <v>319</v>
      </c>
      <c r="B33" s="169" t="s">
        <v>203</v>
      </c>
      <c r="C33" s="169" t="s">
        <v>270</v>
      </c>
      <c r="D33" s="169" t="s">
        <v>204</v>
      </c>
      <c r="E33" s="170" t="n">
        <v>46</v>
      </c>
      <c r="F33" s="300" t="n">
        <f aca="false">E33/E$15%</f>
        <v>2.53354189156441</v>
      </c>
      <c r="G33" s="170" t="n">
        <v>46000</v>
      </c>
      <c r="I33" s="17"/>
      <c r="J33" s="17"/>
      <c r="K33" s="6"/>
      <c r="L33" s="6" t="s">
        <v>3</v>
      </c>
      <c r="M33" s="17"/>
      <c r="N33" s="207"/>
      <c r="O33" s="27" t="s">
        <v>3</v>
      </c>
    </row>
    <row r="34" customFormat="false" ht="11.1" hidden="false" customHeight="true" outlineLevel="0" collapsed="false">
      <c r="A34" s="169" t="s">
        <v>319</v>
      </c>
      <c r="B34" s="169" t="s">
        <v>203</v>
      </c>
      <c r="C34" s="169" t="s">
        <v>204</v>
      </c>
      <c r="D34" s="169" t="s">
        <v>204</v>
      </c>
      <c r="E34" s="170" t="n">
        <v>8</v>
      </c>
      <c r="F34" s="300" t="n">
        <f aca="false">E34/E$15%</f>
        <v>0.440615981141636</v>
      </c>
      <c r="G34" s="170" t="n">
        <v>8000</v>
      </c>
      <c r="I34" s="17"/>
      <c r="J34" s="17"/>
      <c r="K34" s="6"/>
      <c r="L34" s="6" t="s">
        <v>3</v>
      </c>
      <c r="M34" s="17"/>
      <c r="N34" s="207" t="s">
        <v>3</v>
      </c>
    </row>
    <row r="35" customFormat="false" ht="11.1" hidden="false" customHeight="true" outlineLevel="0" collapsed="false">
      <c r="A35" s="169" t="s">
        <v>324</v>
      </c>
      <c r="B35" s="169" t="s">
        <v>153</v>
      </c>
      <c r="C35" s="169" t="s">
        <v>235</v>
      </c>
      <c r="D35" s="169" t="s">
        <v>236</v>
      </c>
      <c r="E35" s="170" t="n">
        <v>42.3</v>
      </c>
      <c r="F35" s="300" t="n">
        <f aca="false">E35/E$15%</f>
        <v>2.3297570002864</v>
      </c>
      <c r="G35" s="170" t="n">
        <v>51582</v>
      </c>
      <c r="I35" s="17"/>
      <c r="J35" s="17"/>
      <c r="K35" s="6"/>
      <c r="L35" s="6" t="s">
        <v>3</v>
      </c>
      <c r="M35" s="17"/>
      <c r="N35" s="207"/>
    </row>
    <row r="36" customFormat="false" ht="11.1" hidden="false" customHeight="true" outlineLevel="0" collapsed="false">
      <c r="A36" s="169" t="s">
        <v>324</v>
      </c>
      <c r="B36" s="169" t="s">
        <v>153</v>
      </c>
      <c r="C36" s="169" t="s">
        <v>154</v>
      </c>
      <c r="D36" s="169" t="s">
        <v>96</v>
      </c>
      <c r="E36" s="170" t="n">
        <v>9.8</v>
      </c>
      <c r="F36" s="300" t="n">
        <f aca="false">E36/E$15%</f>
        <v>0.539754576898504</v>
      </c>
      <c r="G36" s="170" t="n">
        <v>11926.66</v>
      </c>
      <c r="I36" s="17"/>
      <c r="J36" s="17"/>
      <c r="K36" s="6"/>
      <c r="L36" s="6" t="s">
        <v>3</v>
      </c>
      <c r="M36" s="17"/>
      <c r="N36" s="207"/>
    </row>
    <row r="37" customFormat="false" ht="11.1" hidden="false" customHeight="true" outlineLevel="0" collapsed="false">
      <c r="A37" s="169" t="s">
        <v>324</v>
      </c>
      <c r="B37" s="169" t="s">
        <v>153</v>
      </c>
      <c r="C37" s="169" t="s">
        <v>155</v>
      </c>
      <c r="D37" s="169" t="s">
        <v>96</v>
      </c>
      <c r="E37" s="170" t="n">
        <v>4.5</v>
      </c>
      <c r="F37" s="300" t="n">
        <f aca="false">E37/E$15%</f>
        <v>0.24784648939217</v>
      </c>
      <c r="G37" s="170" t="n">
        <v>5270</v>
      </c>
      <c r="I37" s="17"/>
      <c r="J37" s="17"/>
      <c r="K37" s="6"/>
      <c r="L37" s="6"/>
      <c r="M37" s="17"/>
      <c r="N37" s="207"/>
    </row>
    <row r="38" customFormat="false" ht="11.1" hidden="false" customHeight="true" outlineLevel="0" collapsed="false">
      <c r="A38" s="169" t="s">
        <v>324</v>
      </c>
      <c r="B38" s="169" t="s">
        <v>153</v>
      </c>
      <c r="C38" s="169" t="s">
        <v>325</v>
      </c>
      <c r="D38" s="169" t="s">
        <v>238</v>
      </c>
      <c r="E38" s="170" t="n">
        <v>8</v>
      </c>
      <c r="F38" s="300" t="n">
        <f aca="false">E38/E$15%</f>
        <v>0.440615981141636</v>
      </c>
      <c r="G38" s="170" t="n">
        <v>9823.34</v>
      </c>
      <c r="I38" s="17"/>
      <c r="J38" s="17"/>
      <c r="K38" s="6"/>
      <c r="L38" s="6"/>
      <c r="M38" s="17"/>
      <c r="N38" s="207"/>
    </row>
    <row r="39" customFormat="false" ht="11.1" hidden="false" customHeight="true" outlineLevel="0" collapsed="false">
      <c r="A39" s="169" t="s">
        <v>324</v>
      </c>
      <c r="B39" s="169" t="s">
        <v>153</v>
      </c>
      <c r="C39" s="169" t="s">
        <v>238</v>
      </c>
      <c r="D39" s="169" t="s">
        <v>238</v>
      </c>
      <c r="E39" s="170" t="n">
        <v>8</v>
      </c>
      <c r="F39" s="300" t="n">
        <f aca="false">E39/E$15%</f>
        <v>0.440615981141636</v>
      </c>
      <c r="G39" s="170" t="n">
        <v>10000</v>
      </c>
      <c r="I39" s="17"/>
      <c r="J39" s="17"/>
      <c r="K39" s="6"/>
      <c r="L39" s="6"/>
      <c r="M39" s="17"/>
      <c r="N39" s="207"/>
    </row>
    <row r="40" customFormat="false" ht="11.1" hidden="false" customHeight="true" outlineLevel="0" collapsed="false">
      <c r="A40" s="169" t="s">
        <v>324</v>
      </c>
      <c r="B40" s="169" t="s">
        <v>153</v>
      </c>
      <c r="C40" s="169" t="s">
        <v>222</v>
      </c>
      <c r="D40" s="169" t="s">
        <v>223</v>
      </c>
      <c r="E40" s="170" t="n">
        <v>7.7</v>
      </c>
      <c r="F40" s="300" t="n">
        <f aca="false">E40/E$15%</f>
        <v>0.424092881848825</v>
      </c>
      <c r="G40" s="170" t="n">
        <v>9440.01</v>
      </c>
      <c r="I40" s="17"/>
      <c r="J40" s="17"/>
      <c r="K40" s="6"/>
      <c r="L40" s="6"/>
      <c r="M40" s="17"/>
      <c r="N40" s="207"/>
    </row>
    <row r="41" customFormat="false" ht="11.1" hidden="false" customHeight="true" outlineLevel="0" collapsed="false">
      <c r="A41" s="169" t="s">
        <v>324</v>
      </c>
      <c r="B41" s="169" t="s">
        <v>153</v>
      </c>
      <c r="C41" s="169" t="s">
        <v>276</v>
      </c>
      <c r="D41" s="169" t="s">
        <v>242</v>
      </c>
      <c r="E41" s="170" t="n">
        <v>44.2</v>
      </c>
      <c r="F41" s="300" t="n">
        <f aca="false">E41/E$15%</f>
        <v>2.43440329580754</v>
      </c>
      <c r="G41" s="170" t="n">
        <v>54310.02</v>
      </c>
      <c r="I41" s="17"/>
      <c r="J41" s="17"/>
      <c r="K41" s="6"/>
      <c r="L41" s="6"/>
      <c r="M41" s="17"/>
      <c r="N41" s="207"/>
    </row>
    <row r="42" customFormat="false" ht="11.1" hidden="false" customHeight="true" outlineLevel="0" collapsed="false">
      <c r="A42" s="169" t="s">
        <v>324</v>
      </c>
      <c r="B42" s="169" t="s">
        <v>153</v>
      </c>
      <c r="C42" s="169" t="s">
        <v>241</v>
      </c>
      <c r="D42" s="169" t="s">
        <v>242</v>
      </c>
      <c r="E42" s="170" t="n">
        <v>28.6</v>
      </c>
      <c r="F42" s="300" t="n">
        <f aca="false">E42/E$15%</f>
        <v>1.57520213258135</v>
      </c>
      <c r="G42" s="170" t="n">
        <v>35453.32</v>
      </c>
      <c r="I42" s="17"/>
      <c r="J42" s="17"/>
      <c r="K42" s="6"/>
      <c r="L42" s="6"/>
      <c r="M42" s="17"/>
      <c r="N42" s="207"/>
    </row>
    <row r="43" customFormat="false" ht="11.1" hidden="false" customHeight="true" outlineLevel="0" collapsed="false">
      <c r="A43" s="169" t="s">
        <v>324</v>
      </c>
      <c r="B43" s="169" t="s">
        <v>153</v>
      </c>
      <c r="C43" s="169" t="s">
        <v>243</v>
      </c>
      <c r="D43" s="169" t="s">
        <v>243</v>
      </c>
      <c r="E43" s="170" t="n">
        <v>8.8</v>
      </c>
      <c r="F43" s="300" t="n">
        <f aca="false">E43/E$15%</f>
        <v>0.4846775792558</v>
      </c>
      <c r="G43" s="170" t="n">
        <v>11113.32</v>
      </c>
      <c r="I43" s="17"/>
      <c r="J43" s="17"/>
      <c r="K43" s="6"/>
      <c r="L43" s="6"/>
      <c r="M43" s="17"/>
      <c r="N43" s="207"/>
    </row>
    <row r="44" customFormat="false" ht="11.1" hidden="false" customHeight="true" outlineLevel="0" collapsed="false">
      <c r="A44" s="169" t="s">
        <v>324</v>
      </c>
      <c r="B44" s="169" t="s">
        <v>153</v>
      </c>
      <c r="C44" s="169" t="s">
        <v>224</v>
      </c>
      <c r="D44" s="169" t="s">
        <v>224</v>
      </c>
      <c r="E44" s="170" t="n">
        <v>1.8</v>
      </c>
      <c r="F44" s="300" t="n">
        <f aca="false">E44/E$15%</f>
        <v>0.0991385957568681</v>
      </c>
      <c r="G44" s="170" t="n">
        <v>2153.34</v>
      </c>
      <c r="I44" s="17"/>
      <c r="J44" s="17"/>
      <c r="K44" s="6"/>
      <c r="L44" s="6"/>
      <c r="M44" s="17"/>
      <c r="N44" s="207"/>
    </row>
    <row r="45" customFormat="false" ht="11.1" hidden="false" customHeight="true" outlineLevel="0" collapsed="false">
      <c r="A45" s="169" t="s">
        <v>324</v>
      </c>
      <c r="B45" s="169" t="s">
        <v>153</v>
      </c>
      <c r="C45" s="169" t="s">
        <v>245</v>
      </c>
      <c r="D45" s="169" t="s">
        <v>224</v>
      </c>
      <c r="E45" s="170" t="n">
        <v>0.8</v>
      </c>
      <c r="F45" s="300" t="n">
        <f aca="false">E45/E$15%</f>
        <v>0.0440615981141636</v>
      </c>
      <c r="G45" s="170" t="n">
        <v>933.33</v>
      </c>
      <c r="I45" s="17"/>
      <c r="J45" s="17"/>
      <c r="K45" s="6"/>
      <c r="L45" s="6"/>
      <c r="M45" s="17"/>
      <c r="N45" s="207"/>
    </row>
    <row r="46" customFormat="false" ht="11.1" hidden="false" customHeight="true" outlineLevel="0" collapsed="false">
      <c r="A46" s="169" t="s">
        <v>324</v>
      </c>
      <c r="B46" s="169" t="s">
        <v>153</v>
      </c>
      <c r="C46" s="169" t="s">
        <v>326</v>
      </c>
      <c r="D46" s="169" t="s">
        <v>224</v>
      </c>
      <c r="E46" s="170" t="n">
        <v>4</v>
      </c>
      <c r="F46" s="300" t="n">
        <f aca="false">E46/E$15%</f>
        <v>0.220307990570818</v>
      </c>
      <c r="G46" s="170" t="n">
        <v>5066.67</v>
      </c>
      <c r="I46" s="17"/>
      <c r="J46" s="17"/>
      <c r="K46" s="6"/>
      <c r="L46" s="6"/>
      <c r="M46" s="17"/>
      <c r="N46" s="207"/>
    </row>
    <row r="47" customFormat="false" ht="11.1" hidden="false" customHeight="true" outlineLevel="0" collapsed="false">
      <c r="A47" s="169" t="s">
        <v>324</v>
      </c>
      <c r="B47" s="169" t="s">
        <v>153</v>
      </c>
      <c r="C47" s="169" t="s">
        <v>248</v>
      </c>
      <c r="D47" s="169" t="s">
        <v>249</v>
      </c>
      <c r="E47" s="170" t="n">
        <v>0.8</v>
      </c>
      <c r="F47" s="300" t="n">
        <f aca="false">E47/E$15%</f>
        <v>0.0440615981141636</v>
      </c>
      <c r="G47" s="170" t="n">
        <v>993.33</v>
      </c>
      <c r="I47" s="17"/>
      <c r="J47" s="17"/>
      <c r="K47" s="6"/>
      <c r="L47" s="6"/>
      <c r="M47" s="17"/>
      <c r="N47" s="207"/>
    </row>
    <row r="48" customFormat="false" ht="11.1" hidden="false" customHeight="true" outlineLevel="0" collapsed="false">
      <c r="A48" s="169" t="s">
        <v>324</v>
      </c>
      <c r="B48" s="169" t="s">
        <v>153</v>
      </c>
      <c r="C48" s="169" t="s">
        <v>250</v>
      </c>
      <c r="D48" s="169" t="s">
        <v>157</v>
      </c>
      <c r="E48" s="170" t="n">
        <v>4</v>
      </c>
      <c r="F48" s="300" t="n">
        <f aca="false">E48/E$15%</f>
        <v>0.220307990570818</v>
      </c>
      <c r="G48" s="170" t="n">
        <v>5066.67</v>
      </c>
      <c r="I48" s="17"/>
      <c r="J48" s="17"/>
      <c r="K48" s="6"/>
      <c r="L48" s="6"/>
      <c r="M48" s="17"/>
      <c r="N48" s="207" t="s">
        <v>3</v>
      </c>
    </row>
    <row r="49" customFormat="false" ht="11.1" hidden="false" customHeight="true" outlineLevel="0" collapsed="false">
      <c r="A49" s="169" t="s">
        <v>324</v>
      </c>
      <c r="B49" s="169" t="s">
        <v>153</v>
      </c>
      <c r="C49" s="169" t="s">
        <v>251</v>
      </c>
      <c r="D49" s="169" t="s">
        <v>157</v>
      </c>
      <c r="E49" s="170" t="n">
        <v>1.2</v>
      </c>
      <c r="F49" s="300" t="n">
        <f aca="false">E49/E$15%</f>
        <v>0.0660923971712454</v>
      </c>
      <c r="G49" s="170" t="n">
        <v>1400</v>
      </c>
      <c r="I49" s="17"/>
      <c r="J49" s="17"/>
      <c r="K49" s="6"/>
      <c r="L49" s="6"/>
      <c r="M49" s="17"/>
      <c r="N49" s="207"/>
    </row>
    <row r="50" customFormat="false" ht="11.1" hidden="false" customHeight="true" outlineLevel="0" collapsed="false">
      <c r="A50" s="169" t="s">
        <v>324</v>
      </c>
      <c r="B50" s="169" t="s">
        <v>153</v>
      </c>
      <c r="C50" s="169" t="s">
        <v>227</v>
      </c>
      <c r="D50" s="169" t="s">
        <v>157</v>
      </c>
      <c r="E50" s="170" t="n">
        <v>236.86</v>
      </c>
      <c r="F50" s="300" t="n">
        <f aca="false">E50/E$15%</f>
        <v>13.045537661651</v>
      </c>
      <c r="G50" s="170" t="n">
        <v>292853.33</v>
      </c>
      <c r="I50" s="17"/>
      <c r="J50" s="17"/>
      <c r="K50" s="6"/>
      <c r="L50" s="6"/>
      <c r="M50" s="17"/>
      <c r="N50" s="207"/>
    </row>
    <row r="51" customFormat="false" ht="11.1" hidden="false" customHeight="true" outlineLevel="0" collapsed="false">
      <c r="A51" s="169" t="s">
        <v>324</v>
      </c>
      <c r="B51" s="169" t="s">
        <v>153</v>
      </c>
      <c r="C51" s="169" t="s">
        <v>156</v>
      </c>
      <c r="D51" s="169" t="s">
        <v>157</v>
      </c>
      <c r="E51" s="170" t="n">
        <v>11.2</v>
      </c>
      <c r="F51" s="300" t="n">
        <f aca="false">E51/E$15%</f>
        <v>0.61686237359829</v>
      </c>
      <c r="G51" s="170" t="n">
        <v>13900.67</v>
      </c>
      <c r="I51" s="17"/>
      <c r="J51" s="17"/>
      <c r="K51" s="6"/>
      <c r="L51" s="6"/>
      <c r="M51" s="17"/>
      <c r="N51" s="207"/>
    </row>
    <row r="52" customFormat="false" ht="11.1" hidden="false" customHeight="true" outlineLevel="0" collapsed="false">
      <c r="A52" s="169" t="s">
        <v>324</v>
      </c>
      <c r="B52" s="169" t="s">
        <v>153</v>
      </c>
      <c r="C52" s="169" t="s">
        <v>253</v>
      </c>
      <c r="D52" s="169" t="s">
        <v>157</v>
      </c>
      <c r="E52" s="170" t="n">
        <v>0.2</v>
      </c>
      <c r="F52" s="300" t="n">
        <f aca="false">E52/E$15%</f>
        <v>0.0110153995285409</v>
      </c>
      <c r="G52" s="170" t="n">
        <v>253.33</v>
      </c>
      <c r="I52" s="17"/>
      <c r="J52" s="17"/>
      <c r="K52" s="6"/>
      <c r="L52" s="6"/>
      <c r="M52" s="17"/>
      <c r="N52" s="207"/>
    </row>
    <row r="53" customFormat="false" ht="11.1" hidden="false" customHeight="true" outlineLevel="0" collapsed="false">
      <c r="A53" s="169" t="s">
        <v>324</v>
      </c>
      <c r="B53" s="169" t="s">
        <v>153</v>
      </c>
      <c r="C53" s="169" t="s">
        <v>228</v>
      </c>
      <c r="D53" s="169" t="s">
        <v>229</v>
      </c>
      <c r="E53" s="170" t="n">
        <v>6</v>
      </c>
      <c r="F53" s="300" t="n">
        <f aca="false">E53/E$15%</f>
        <v>0.330461985856227</v>
      </c>
      <c r="G53" s="170" t="n">
        <v>7600</v>
      </c>
      <c r="I53" s="17"/>
      <c r="J53" s="17"/>
      <c r="K53" s="6"/>
      <c r="L53" s="6"/>
      <c r="M53" s="17"/>
      <c r="N53" s="207"/>
    </row>
    <row r="54" customFormat="false" ht="11.1" hidden="false" customHeight="true" outlineLevel="0" collapsed="false">
      <c r="A54" s="169" t="s">
        <v>324</v>
      </c>
      <c r="B54" s="169" t="s">
        <v>153</v>
      </c>
      <c r="C54" s="169" t="s">
        <v>254</v>
      </c>
      <c r="D54" s="169" t="s">
        <v>255</v>
      </c>
      <c r="E54" s="170" t="n">
        <v>2.8</v>
      </c>
      <c r="F54" s="300" t="n">
        <f aca="false">E54/E$15%</f>
        <v>0.154215593399573</v>
      </c>
      <c r="G54" s="170" t="n">
        <v>3546.66</v>
      </c>
      <c r="I54" s="17"/>
      <c r="J54" s="17"/>
      <c r="K54" s="6"/>
      <c r="L54" s="6"/>
      <c r="M54" s="17"/>
      <c r="N54" s="207"/>
    </row>
    <row r="55" customFormat="false" ht="11.1" hidden="false" customHeight="true" outlineLevel="0" collapsed="false">
      <c r="A55" s="169" t="s">
        <v>324</v>
      </c>
      <c r="B55" s="169" t="s">
        <v>153</v>
      </c>
      <c r="C55" s="169" t="s">
        <v>256</v>
      </c>
      <c r="D55" s="169" t="s">
        <v>255</v>
      </c>
      <c r="E55" s="170" t="n">
        <v>3.2</v>
      </c>
      <c r="F55" s="300" t="n">
        <f aca="false">E55/E$15%</f>
        <v>0.176246392456654</v>
      </c>
      <c r="G55" s="170" t="n">
        <v>3973.33</v>
      </c>
      <c r="I55" s="17"/>
      <c r="J55" s="17"/>
      <c r="K55" s="6"/>
      <c r="L55" s="6"/>
      <c r="M55" s="17"/>
      <c r="N55" s="207"/>
    </row>
    <row r="56" customFormat="false" ht="11.1" hidden="false" customHeight="true" outlineLevel="0" collapsed="false">
      <c r="A56" s="169" t="s">
        <v>324</v>
      </c>
      <c r="B56" s="169" t="s">
        <v>153</v>
      </c>
      <c r="C56" s="169" t="s">
        <v>259</v>
      </c>
      <c r="D56" s="169" t="s">
        <v>260</v>
      </c>
      <c r="E56" s="170" t="n">
        <v>235.7</v>
      </c>
      <c r="F56" s="300" t="n">
        <f aca="false">E56/E$15%</f>
        <v>12.9816483443855</v>
      </c>
      <c r="G56" s="170" t="n">
        <v>286918.69</v>
      </c>
      <c r="I56" s="17"/>
      <c r="J56" s="17"/>
      <c r="K56" s="6"/>
      <c r="L56" s="6"/>
      <c r="M56" s="17"/>
      <c r="N56" s="207"/>
    </row>
    <row r="57" customFormat="false" ht="11.1" hidden="false" customHeight="true" outlineLevel="0" collapsed="false">
      <c r="A57" s="169" t="s">
        <v>324</v>
      </c>
      <c r="B57" s="169" t="s">
        <v>153</v>
      </c>
      <c r="C57" s="169" t="s">
        <v>327</v>
      </c>
      <c r="D57" s="169" t="s">
        <v>260</v>
      </c>
      <c r="E57" s="170" t="n">
        <v>1</v>
      </c>
      <c r="F57" s="300" t="n">
        <f aca="false">E57/E$15%</f>
        <v>0.0550769976427045</v>
      </c>
      <c r="G57" s="170" t="n">
        <v>1266.67</v>
      </c>
      <c r="I57" s="17"/>
      <c r="J57" s="17"/>
      <c r="K57" s="6"/>
      <c r="L57" s="6"/>
      <c r="M57" s="17"/>
      <c r="N57" s="207"/>
    </row>
    <row r="58" customFormat="false" ht="11.1" hidden="false" customHeight="true" outlineLevel="0" collapsed="false">
      <c r="A58" s="169" t="s">
        <v>324</v>
      </c>
      <c r="B58" s="169" t="s">
        <v>153</v>
      </c>
      <c r="C58" s="169" t="s">
        <v>262</v>
      </c>
      <c r="D58" s="169" t="s">
        <v>159</v>
      </c>
      <c r="E58" s="170" t="n">
        <v>4</v>
      </c>
      <c r="F58" s="300" t="n">
        <f aca="false">E58/E$15%</f>
        <v>0.220307990570818</v>
      </c>
      <c r="G58" s="170" t="n">
        <v>4666.67</v>
      </c>
      <c r="I58" s="17"/>
      <c r="J58" s="17"/>
      <c r="K58" s="6"/>
      <c r="L58" s="6"/>
      <c r="M58" s="17"/>
      <c r="N58" s="207"/>
    </row>
    <row r="59" customFormat="false" ht="11.1" hidden="false" customHeight="true" outlineLevel="0" collapsed="false">
      <c r="A59" s="169" t="s">
        <v>324</v>
      </c>
      <c r="B59" s="169" t="s">
        <v>153</v>
      </c>
      <c r="C59" s="169" t="s">
        <v>202</v>
      </c>
      <c r="D59" s="169" t="s">
        <v>159</v>
      </c>
      <c r="E59" s="170" t="n">
        <v>111.98</v>
      </c>
      <c r="F59" s="300" t="n">
        <f aca="false">E59/E$15%</f>
        <v>6.16752219603005</v>
      </c>
      <c r="G59" s="170" t="n">
        <v>137689.32</v>
      </c>
      <c r="I59" s="17"/>
      <c r="J59" s="17"/>
      <c r="K59" s="6"/>
      <c r="L59" s="6"/>
      <c r="M59" s="17"/>
      <c r="N59" s="207"/>
    </row>
    <row r="60" customFormat="false" ht="11.1" hidden="false" customHeight="true" outlineLevel="0" collapsed="false">
      <c r="A60" s="169" t="s">
        <v>324</v>
      </c>
      <c r="B60" s="169" t="s">
        <v>153</v>
      </c>
      <c r="C60" s="169" t="s">
        <v>263</v>
      </c>
      <c r="D60" s="169" t="s">
        <v>159</v>
      </c>
      <c r="E60" s="170" t="n">
        <v>1.4</v>
      </c>
      <c r="F60" s="300" t="n">
        <f aca="false">E60/E$15%</f>
        <v>0.0771077966997863</v>
      </c>
      <c r="G60" s="170" t="n">
        <v>1673.33</v>
      </c>
      <c r="I60" s="17"/>
      <c r="J60" s="17"/>
      <c r="K60" s="6"/>
      <c r="L60" s="6"/>
      <c r="M60" s="17"/>
      <c r="N60" s="207"/>
    </row>
    <row r="61" customFormat="false" ht="11.1" hidden="false" customHeight="true" outlineLevel="0" collapsed="false">
      <c r="A61" s="169" t="s">
        <v>324</v>
      </c>
      <c r="B61" s="169" t="s">
        <v>153</v>
      </c>
      <c r="C61" s="169" t="s">
        <v>230</v>
      </c>
      <c r="D61" s="169" t="s">
        <v>159</v>
      </c>
      <c r="E61" s="170" t="n">
        <v>112.2</v>
      </c>
      <c r="F61" s="304" t="n">
        <f aca="false">E61/E$15%</f>
        <v>6.17963913551145</v>
      </c>
      <c r="G61" s="170" t="n">
        <v>138797.32</v>
      </c>
      <c r="I61" s="17"/>
      <c r="J61" s="17"/>
      <c r="K61" s="6"/>
      <c r="L61" s="6"/>
      <c r="M61" s="17"/>
      <c r="N61" s="207"/>
    </row>
    <row r="62" customFormat="false" ht="11.1" hidden="false" customHeight="true" outlineLevel="0" collapsed="false">
      <c r="A62" s="169" t="s">
        <v>324</v>
      </c>
      <c r="B62" s="169" t="s">
        <v>153</v>
      </c>
      <c r="C62" s="169" t="s">
        <v>231</v>
      </c>
      <c r="D62" s="169" t="s">
        <v>159</v>
      </c>
      <c r="E62" s="170" t="n">
        <v>35</v>
      </c>
      <c r="F62" s="250" t="n">
        <f aca="false">E62/E$15%</f>
        <v>1.92769491749466</v>
      </c>
      <c r="G62" s="170" t="n">
        <v>44333.33</v>
      </c>
      <c r="I62" s="17"/>
      <c r="J62" s="17"/>
      <c r="K62" s="6"/>
      <c r="L62" s="6"/>
      <c r="M62" s="17"/>
      <c r="N62" s="207"/>
    </row>
    <row r="63" customFormat="false" ht="11.1" hidden="false" customHeight="true" outlineLevel="0" collapsed="false">
      <c r="A63" s="169" t="s">
        <v>324</v>
      </c>
      <c r="B63" s="169" t="s">
        <v>153</v>
      </c>
      <c r="C63" s="169" t="s">
        <v>266</v>
      </c>
      <c r="D63" s="169" t="s">
        <v>265</v>
      </c>
      <c r="E63" s="170" t="n">
        <v>6</v>
      </c>
      <c r="F63" s="250" t="n">
        <f aca="false">E63/E$15%</f>
        <v>0.330461985856227</v>
      </c>
      <c r="G63" s="170" t="n">
        <v>7080</v>
      </c>
      <c r="I63" s="17"/>
      <c r="J63" s="17"/>
      <c r="K63" s="6"/>
      <c r="L63" s="6"/>
      <c r="M63" s="17"/>
      <c r="N63" s="207"/>
    </row>
    <row r="64" customFormat="false" ht="11.1" hidden="false" customHeight="true" outlineLevel="0" collapsed="false">
      <c r="A64" s="169" t="s">
        <v>324</v>
      </c>
      <c r="B64" s="169" t="s">
        <v>153</v>
      </c>
      <c r="C64" s="169" t="s">
        <v>328</v>
      </c>
      <c r="D64" s="169" t="s">
        <v>328</v>
      </c>
      <c r="E64" s="170" t="n">
        <v>3.2</v>
      </c>
      <c r="F64" s="250" t="n">
        <f aca="false">E64/E$15%</f>
        <v>0.176246392456654</v>
      </c>
      <c r="G64" s="170" t="n">
        <v>3914.67</v>
      </c>
      <c r="I64" s="17"/>
      <c r="J64" s="17"/>
      <c r="K64" s="6"/>
      <c r="L64" s="6"/>
      <c r="M64" s="17"/>
      <c r="N64" s="207"/>
    </row>
    <row r="65" customFormat="false" ht="11.1" hidden="false" customHeight="true" outlineLevel="0" collapsed="false">
      <c r="A65" s="169" t="s">
        <v>324</v>
      </c>
      <c r="B65" s="169" t="s">
        <v>203</v>
      </c>
      <c r="C65" s="169" t="s">
        <v>270</v>
      </c>
      <c r="D65" s="169" t="s">
        <v>204</v>
      </c>
      <c r="E65" s="170" t="n">
        <v>366</v>
      </c>
      <c r="F65" s="250" t="n">
        <f aca="false">E65/E$15%</f>
        <v>20.1581811372298</v>
      </c>
      <c r="G65" s="170" t="n">
        <v>455019.97</v>
      </c>
      <c r="I65" s="17"/>
      <c r="J65" s="17"/>
      <c r="K65" s="6"/>
      <c r="L65" s="6"/>
      <c r="M65" s="17"/>
      <c r="N65" s="207"/>
    </row>
    <row r="66" customFormat="false" ht="11.1" hidden="false" customHeight="true" outlineLevel="0" collapsed="false">
      <c r="A66" s="169" t="s">
        <v>324</v>
      </c>
      <c r="B66" s="169" t="s">
        <v>203</v>
      </c>
      <c r="C66" s="169" t="s">
        <v>204</v>
      </c>
      <c r="D66" s="169" t="s">
        <v>204</v>
      </c>
      <c r="E66" s="170" t="n">
        <v>47</v>
      </c>
      <c r="F66" s="250" t="n">
        <f aca="false">E66/E$15%</f>
        <v>2.58861888920711</v>
      </c>
      <c r="G66" s="170" t="n">
        <v>56220</v>
      </c>
      <c r="I66" s="17"/>
      <c r="J66" s="17"/>
      <c r="K66" s="6"/>
      <c r="L66" s="6"/>
      <c r="M66" s="17"/>
      <c r="N66" s="207"/>
    </row>
    <row r="67" customFormat="false" ht="11.1" hidden="false" customHeight="true" outlineLevel="0" collapsed="false">
      <c r="A67" s="169" t="s">
        <v>324</v>
      </c>
      <c r="B67" s="169" t="s">
        <v>203</v>
      </c>
      <c r="C67" s="169" t="s">
        <v>205</v>
      </c>
      <c r="D67" s="169" t="s">
        <v>206</v>
      </c>
      <c r="E67" s="170" t="n">
        <v>4</v>
      </c>
      <c r="F67" s="250" t="n">
        <f aca="false">E67/E$15%</f>
        <v>0.220307990570818</v>
      </c>
      <c r="G67" s="170" t="n">
        <v>5066.67</v>
      </c>
      <c r="I67" s="17"/>
      <c r="J67" s="17"/>
      <c r="K67" s="6"/>
      <c r="L67" s="6"/>
      <c r="M67" s="17"/>
      <c r="N67" s="207"/>
    </row>
    <row r="68" customFormat="false" ht="11.1" hidden="false" customHeight="true" outlineLevel="0" collapsed="false">
      <c r="A68" s="169" t="s">
        <v>324</v>
      </c>
      <c r="B68" s="169" t="s">
        <v>291</v>
      </c>
      <c r="C68" s="169" t="s">
        <v>329</v>
      </c>
      <c r="D68" s="169" t="s">
        <v>330</v>
      </c>
      <c r="E68" s="170" t="n">
        <v>6.2</v>
      </c>
      <c r="F68" s="250" t="n">
        <f aca="false">E68/E$15%</f>
        <v>0.341477385384768</v>
      </c>
      <c r="G68" s="170" t="n">
        <v>7646.67</v>
      </c>
      <c r="I68" s="17"/>
      <c r="J68" s="17"/>
      <c r="K68" s="6"/>
      <c r="L68" s="6"/>
      <c r="M68" s="17"/>
      <c r="N68" s="207"/>
    </row>
    <row r="69" customFormat="false" ht="11.1" hidden="false" customHeight="true" outlineLevel="0" collapsed="false">
      <c r="A69" s="169" t="s">
        <v>331</v>
      </c>
      <c r="B69" s="169" t="s">
        <v>153</v>
      </c>
      <c r="C69" s="169" t="s">
        <v>235</v>
      </c>
      <c r="D69" s="169" t="s">
        <v>236</v>
      </c>
      <c r="E69" s="170" t="n">
        <v>15.2</v>
      </c>
      <c r="F69" s="250" t="n">
        <f aca="false">E69/E$15%</f>
        <v>0.837170364169108</v>
      </c>
      <c r="G69" s="170" t="n">
        <v>63166.67</v>
      </c>
      <c r="I69" s="17"/>
      <c r="J69" s="17"/>
      <c r="K69" s="6"/>
      <c r="L69" s="6"/>
      <c r="M69" s="17"/>
      <c r="N69" s="207"/>
    </row>
    <row r="70" customFormat="false" ht="11.1" hidden="false" customHeight="true" outlineLevel="0" collapsed="false">
      <c r="A70" s="169" t="s">
        <v>331</v>
      </c>
      <c r="B70" s="169" t="s">
        <v>153</v>
      </c>
      <c r="C70" s="169" t="s">
        <v>248</v>
      </c>
      <c r="D70" s="169" t="s">
        <v>249</v>
      </c>
      <c r="E70" s="170" t="n">
        <v>0.5</v>
      </c>
      <c r="F70" s="250" t="n">
        <f aca="false">E70/E$15%</f>
        <v>0.0275384988213522</v>
      </c>
      <c r="G70" s="170" t="n">
        <v>1878.33</v>
      </c>
      <c r="I70" s="17"/>
      <c r="J70" s="17"/>
      <c r="K70" s="6"/>
      <c r="L70" s="6"/>
      <c r="M70" s="17"/>
      <c r="N70" s="207"/>
    </row>
    <row r="71" customFormat="false" ht="11.1" hidden="false" customHeight="true" outlineLevel="0" collapsed="false">
      <c r="A71" s="169" t="s">
        <v>331</v>
      </c>
      <c r="B71" s="169" t="s">
        <v>153</v>
      </c>
      <c r="C71" s="169" t="s">
        <v>227</v>
      </c>
      <c r="D71" s="169" t="s">
        <v>157</v>
      </c>
      <c r="E71" s="170" t="n">
        <v>2.1</v>
      </c>
      <c r="F71" s="250" t="n">
        <f aca="false">E71/E$15%</f>
        <v>0.115661695049679</v>
      </c>
      <c r="G71" s="170" t="n">
        <v>8340</v>
      </c>
      <c r="I71" s="17"/>
      <c r="J71" s="17"/>
      <c r="K71" s="6"/>
      <c r="L71" s="6"/>
      <c r="M71" s="17"/>
      <c r="N71" s="207"/>
    </row>
    <row r="72" customFormat="false" ht="11.1" hidden="false" customHeight="true" outlineLevel="0" collapsed="false">
      <c r="A72" s="169" t="s">
        <v>331</v>
      </c>
      <c r="B72" s="169" t="s">
        <v>153</v>
      </c>
      <c r="C72" s="169" t="s">
        <v>259</v>
      </c>
      <c r="D72" s="169" t="s">
        <v>260</v>
      </c>
      <c r="E72" s="170" t="n">
        <v>8.26</v>
      </c>
      <c r="F72" s="250" t="n">
        <f aca="false">E72/E$15%</f>
        <v>0.454936000528739</v>
      </c>
      <c r="G72" s="170" t="n">
        <v>34297.99</v>
      </c>
      <c r="I72" s="17"/>
      <c r="J72" s="17"/>
      <c r="K72" s="6"/>
      <c r="L72" s="6"/>
      <c r="M72" s="17"/>
      <c r="N72" s="207"/>
    </row>
    <row r="73" customFormat="false" ht="11.1" hidden="false" customHeight="true" outlineLevel="0" collapsed="false">
      <c r="A73" s="169" t="s">
        <v>331</v>
      </c>
      <c r="B73" s="169" t="s">
        <v>153</v>
      </c>
      <c r="C73" s="169" t="s">
        <v>328</v>
      </c>
      <c r="D73" s="169" t="s">
        <v>328</v>
      </c>
      <c r="E73" s="170" t="n">
        <v>5.4</v>
      </c>
      <c r="F73" s="250" t="n">
        <f aca="false">E73/E$15%</f>
        <v>0.297415787270604</v>
      </c>
      <c r="G73" s="170" t="n">
        <v>22440</v>
      </c>
      <c r="I73" s="17"/>
      <c r="J73" s="17"/>
      <c r="K73" s="6"/>
      <c r="L73" s="6"/>
      <c r="M73" s="17"/>
      <c r="N73" s="207"/>
    </row>
    <row r="74" customFormat="false" ht="10.5" hidden="false" customHeight="true" outlineLevel="0" collapsed="false">
      <c r="A74" s="6"/>
      <c r="B74" s="6"/>
      <c r="C74" s="6"/>
      <c r="D74" s="6"/>
      <c r="E74" s="17"/>
      <c r="F74" s="305"/>
      <c r="G74" s="17"/>
      <c r="I74" s="17"/>
      <c r="J74" s="17"/>
      <c r="K74" s="6"/>
      <c r="L74" s="6"/>
      <c r="M74" s="17"/>
      <c r="N74" s="207"/>
    </row>
    <row r="75" customFormat="false" ht="14.25" hidden="false" customHeight="true" outlineLevel="0" collapsed="false">
      <c r="A75" s="157" t="s">
        <v>190</v>
      </c>
      <c r="B75" s="157"/>
      <c r="C75" s="157"/>
      <c r="D75" s="252"/>
      <c r="E75" s="17"/>
      <c r="F75" s="252"/>
      <c r="G75" s="260"/>
      <c r="I75" s="306"/>
      <c r="M75" s="17"/>
    </row>
    <row r="76" customFormat="false" ht="11.1" hidden="false" customHeight="true" outlineLevel="0" collapsed="false">
      <c r="A76" s="176" t="s">
        <v>144</v>
      </c>
      <c r="B76" s="176" t="s">
        <v>233</v>
      </c>
      <c r="C76" s="176" t="s">
        <v>192</v>
      </c>
      <c r="D76" s="252"/>
      <c r="E76" s="17"/>
      <c r="F76" s="252"/>
      <c r="G76" s="260"/>
      <c r="I76" s="306"/>
      <c r="M76" s="17"/>
    </row>
    <row r="77" customFormat="false" ht="11.1" hidden="false" customHeight="true" outlineLevel="0" collapsed="false">
      <c r="A77" s="307" t="s">
        <v>153</v>
      </c>
      <c r="B77" s="308" t="n">
        <f aca="false">SUM(E16:E32,E35:E64,E69:E73)</f>
        <v>1338.44</v>
      </c>
      <c r="C77" s="262" t="n">
        <f aca="false">(B77/B$80)*100</f>
        <v>73.7172567249014</v>
      </c>
      <c r="D77" s="252"/>
      <c r="E77" s="17"/>
      <c r="F77" s="252"/>
      <c r="G77" s="260"/>
      <c r="I77" s="306"/>
      <c r="M77" s="17"/>
    </row>
    <row r="78" customFormat="false" ht="11.1" hidden="false" customHeight="true" outlineLevel="0" collapsed="false">
      <c r="A78" s="217" t="s">
        <v>203</v>
      </c>
      <c r="B78" s="309" t="n">
        <f aca="false">SUM(E33:E34,E65:E67)</f>
        <v>471</v>
      </c>
      <c r="C78" s="262" t="n">
        <f aca="false">(B78/B$80)*100</f>
        <v>25.9412658897138</v>
      </c>
      <c r="D78" s="252"/>
      <c r="E78" s="17"/>
      <c r="F78" s="252"/>
      <c r="G78" s="260"/>
      <c r="I78" s="306"/>
      <c r="M78" s="17"/>
    </row>
    <row r="79" customFormat="false" ht="11.1" hidden="false" customHeight="true" outlineLevel="0" collapsed="false">
      <c r="A79" s="217" t="s">
        <v>291</v>
      </c>
      <c r="B79" s="310" t="n">
        <f aca="false">SUM(E68)</f>
        <v>6.2</v>
      </c>
      <c r="C79" s="262" t="n">
        <f aca="false">(B79/B$80)*100</f>
        <v>0.341477385384768</v>
      </c>
      <c r="D79" s="252"/>
      <c r="E79" s="17"/>
      <c r="F79" s="252"/>
      <c r="G79" s="260"/>
      <c r="I79" s="306"/>
      <c r="M79" s="17"/>
    </row>
    <row r="80" customFormat="false" ht="11.1" hidden="false" customHeight="true" outlineLevel="0" collapsed="false">
      <c r="A80" s="219" t="s">
        <v>193</v>
      </c>
      <c r="B80" s="263" t="n">
        <f aca="false">SUM(B77:B79)</f>
        <v>1815.64</v>
      </c>
      <c r="C80" s="263" t="n">
        <f aca="false">SUM(C77:C79)</f>
        <v>100</v>
      </c>
      <c r="D80" s="138"/>
      <c r="E80" s="260"/>
      <c r="F80" s="138"/>
      <c r="G80" s="138"/>
    </row>
    <row r="81" customFormat="false" ht="11.1" hidden="false" customHeight="true" outlineLevel="0" collapsed="false">
      <c r="D81" s="138"/>
      <c r="E81" s="260"/>
      <c r="F81" s="138"/>
      <c r="G81" s="138"/>
    </row>
    <row r="82" customFormat="false" ht="11.1" hidden="false" customHeight="true" outlineLevel="0" collapsed="false">
      <c r="D82" s="138"/>
      <c r="E82" s="260"/>
      <c r="F82" s="138"/>
      <c r="G82" s="138"/>
    </row>
    <row r="83" customFormat="false" ht="11.1" hidden="false" customHeight="true" outlineLevel="0" collapsed="false">
      <c r="D83" s="138"/>
      <c r="E83" s="138"/>
      <c r="F83" s="138"/>
      <c r="G83" s="138"/>
    </row>
    <row r="84" customFormat="false" ht="11.1" hidden="false" customHeight="tru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1.1" hidden="false" customHeight="true" outlineLevel="0" collapsed="false">
      <c r="A85" s="138"/>
      <c r="B85" s="138"/>
      <c r="C85" s="138"/>
      <c r="D85" s="138"/>
      <c r="E85" s="138"/>
      <c r="F85" s="138"/>
      <c r="G85" s="138"/>
    </row>
    <row r="86" customFormat="false" ht="11.1" hidden="false" customHeight="true" outlineLevel="0" collapsed="false">
      <c r="A86" s="138"/>
      <c r="B86" s="138"/>
      <c r="C86" s="138"/>
      <c r="D86" s="138"/>
      <c r="E86" s="138"/>
      <c r="F86" s="138"/>
      <c r="G86" s="138"/>
    </row>
    <row r="87" customFormat="false" ht="11.1" hidden="false" customHeight="true" outlineLevel="0" collapsed="false">
      <c r="A87" s="138"/>
      <c r="B87" s="138"/>
      <c r="C87" s="138"/>
      <c r="D87" s="138"/>
      <c r="E87" s="138"/>
      <c r="F87" s="138"/>
      <c r="G87" s="138"/>
    </row>
  </sheetData>
  <mergeCells count="12">
    <mergeCell ref="A1:A2"/>
    <mergeCell ref="A3:A4"/>
    <mergeCell ref="A5:A6"/>
    <mergeCell ref="A7:A8"/>
    <mergeCell ref="A9:A10"/>
    <mergeCell ref="A12:G12"/>
    <mergeCell ref="A13:A14"/>
    <mergeCell ref="B13:B14"/>
    <mergeCell ref="C13:C14"/>
    <mergeCell ref="D13:D14"/>
    <mergeCell ref="B15:D15"/>
    <mergeCell ref="A75:C75"/>
  </mergeCells>
  <printOptions headings="false" gridLines="false" gridLinesSet="true" horizontalCentered="true" verticalCentered="false"/>
  <pageMargins left="0.39375" right="0.354166666666667" top="0.55" bottom="0.5" header="0.511811023622047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1.7"/>
    <col collapsed="false" customWidth="true" hidden="false" outlineLevel="0" max="2" min="2" style="27" width="24.13"/>
    <col collapsed="false" customWidth="true" hidden="false" outlineLevel="0" max="3" min="3" style="27" width="31.85"/>
    <col collapsed="false" customWidth="true" hidden="false" outlineLevel="0" max="4" min="4" style="27" width="8.99"/>
    <col collapsed="false" customWidth="true" hidden="false" outlineLevel="0" max="5" min="5" style="27" width="10.85"/>
    <col collapsed="false" customWidth="true" hidden="false" outlineLevel="0" max="6" min="6" style="27" width="12.85"/>
    <col collapsed="false" customWidth="true" hidden="false" outlineLevel="0" max="7" min="7" style="27" width="8.14"/>
    <col collapsed="false" customWidth="false" hidden="false" outlineLevel="0" max="8" min="8" style="27" width="9.14"/>
    <col collapsed="false" customWidth="false" hidden="false" outlineLevel="0" max="11" min="9" style="207" width="9.14"/>
    <col collapsed="false" customWidth="false" hidden="false" outlineLevel="0" max="257" min="12" style="27" width="9.14"/>
  </cols>
  <sheetData>
    <row r="1" customFormat="false" ht="15.6" hidden="false" customHeight="true" outlineLevel="0" collapsed="false">
      <c r="A1" s="185" t="s">
        <v>332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2.7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2.75" hidden="false" customHeight="true" outlineLevel="0" collapsed="false">
      <c r="A3" s="185"/>
      <c r="B3" s="242" t="s">
        <v>141</v>
      </c>
      <c r="C3" s="187" t="n">
        <v>1055.676</v>
      </c>
      <c r="D3" s="187" t="n">
        <v>1394.783</v>
      </c>
      <c r="E3" s="311" t="n">
        <f aca="false">D9</f>
        <v>1168.998</v>
      </c>
      <c r="F3" s="156" t="n">
        <f aca="false">(E3/C3-1)*100</f>
        <v>10.7345435531356</v>
      </c>
      <c r="G3" s="312" t="n">
        <f aca="false">(E3/D3-1)*100</f>
        <v>-16.1878227652617</v>
      </c>
    </row>
    <row r="4" customFormat="false" ht="12.75" hidden="false" customHeight="true" outlineLevel="0" collapsed="false">
      <c r="A4" s="185"/>
      <c r="B4" s="244" t="s">
        <v>142</v>
      </c>
      <c r="C4" s="155" t="n">
        <v>4019.66012299228</v>
      </c>
      <c r="D4" s="155" t="n">
        <v>3083.33325685788</v>
      </c>
      <c r="E4" s="155" t="n">
        <f aca="false">F9/D9</f>
        <v>4162.01035416656</v>
      </c>
      <c r="F4" s="156" t="n">
        <f aca="false">(E4/C4-1)*100</f>
        <v>3.54134993553417</v>
      </c>
      <c r="G4" s="156" t="n">
        <f aca="false">(E4/D4-1)*100</f>
        <v>34.9841229425821</v>
      </c>
      <c r="L4" s="27" t="s">
        <v>3</v>
      </c>
    </row>
    <row r="5" customFormat="false" ht="18" hidden="false" customHeight="true" outlineLevel="0" collapsed="false">
      <c r="A5" s="138"/>
      <c r="B5" s="138"/>
      <c r="C5" s="138"/>
      <c r="D5" s="138"/>
      <c r="E5" s="138" t="s">
        <v>3</v>
      </c>
      <c r="F5" s="138"/>
      <c r="G5" s="138"/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  <c r="I6" s="313"/>
    </row>
    <row r="7" customFormat="false" ht="12.75" hidden="false" customHeight="fals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</row>
    <row r="8" customFormat="false" ht="12.75" hidden="false" customHeight="fals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  <c r="G8" s="138"/>
      <c r="H8" s="27" t="s">
        <v>3</v>
      </c>
    </row>
    <row r="9" customFormat="false" ht="15" hidden="false" customHeight="true" outlineLevel="0" collapsed="false">
      <c r="A9" s="210" t="s">
        <v>152</v>
      </c>
      <c r="B9" s="210"/>
      <c r="C9" s="210"/>
      <c r="D9" s="299" t="n">
        <f aca="false">SUM(D10:D48)</f>
        <v>1168.998</v>
      </c>
      <c r="E9" s="314" t="n">
        <f aca="false">D9/D$9%</f>
        <v>100</v>
      </c>
      <c r="F9" s="299" t="n">
        <f aca="false">SUM(F10:F48)</f>
        <v>4865381.78</v>
      </c>
      <c r="G9" s="138"/>
      <c r="I9" s="207" t="s">
        <v>3</v>
      </c>
    </row>
    <row r="10" customFormat="false" ht="12.75" hidden="false" customHeight="false" outlineLevel="0" collapsed="false">
      <c r="A10" s="169" t="s">
        <v>153</v>
      </c>
      <c r="B10" s="169" t="s">
        <v>235</v>
      </c>
      <c r="C10" s="169" t="s">
        <v>236</v>
      </c>
      <c r="D10" s="170" t="n">
        <v>9.38</v>
      </c>
      <c r="E10" s="218" t="n">
        <f aca="false">D10/D$9%</f>
        <v>0.802396582372254</v>
      </c>
      <c r="F10" s="170" t="n">
        <v>43503.33</v>
      </c>
      <c r="H10" s="6"/>
      <c r="J10" s="6"/>
    </row>
    <row r="11" customFormat="false" ht="12.75" hidden="false" customHeight="false" outlineLevel="0" collapsed="false">
      <c r="A11" s="169" t="s">
        <v>153</v>
      </c>
      <c r="B11" s="169" t="s">
        <v>154</v>
      </c>
      <c r="C11" s="169" t="s">
        <v>96</v>
      </c>
      <c r="D11" s="170" t="n">
        <v>72.357</v>
      </c>
      <c r="E11" s="218" t="n">
        <f aca="false">D11/D$9%</f>
        <v>6.18965986254895</v>
      </c>
      <c r="F11" s="170" t="n">
        <v>302650</v>
      </c>
      <c r="H11" s="6"/>
      <c r="J11" s="6"/>
    </row>
    <row r="12" customFormat="false" ht="12.75" hidden="false" customHeight="false" outlineLevel="0" collapsed="false">
      <c r="A12" s="169" t="s">
        <v>153</v>
      </c>
      <c r="B12" s="169" t="s">
        <v>333</v>
      </c>
      <c r="C12" s="169" t="s">
        <v>96</v>
      </c>
      <c r="D12" s="170" t="n">
        <v>9.1</v>
      </c>
      <c r="E12" s="218" t="n">
        <f aca="false">D12/D$9%</f>
        <v>0.778444445585022</v>
      </c>
      <c r="F12" s="170" t="n">
        <v>27300</v>
      </c>
      <c r="H12" s="6"/>
      <c r="J12" s="6" t="s">
        <v>3</v>
      </c>
    </row>
    <row r="13" customFormat="false" ht="12.75" hidden="false" customHeight="false" outlineLevel="0" collapsed="false">
      <c r="A13" s="169" t="s">
        <v>153</v>
      </c>
      <c r="B13" s="169" t="s">
        <v>155</v>
      </c>
      <c r="C13" s="169" t="s">
        <v>96</v>
      </c>
      <c r="D13" s="170" t="n">
        <v>479.81</v>
      </c>
      <c r="E13" s="218" t="n">
        <f aca="false">D13/D$9%</f>
        <v>41.0445526852912</v>
      </c>
      <c r="F13" s="170" t="n">
        <v>2019968.44</v>
      </c>
      <c r="H13" s="6"/>
      <c r="J13" s="6"/>
    </row>
    <row r="14" customFormat="false" ht="12.75" hidden="false" customHeight="false" outlineLevel="0" collapsed="false">
      <c r="A14" s="169" t="s">
        <v>153</v>
      </c>
      <c r="B14" s="169" t="s">
        <v>334</v>
      </c>
      <c r="C14" s="169" t="s">
        <v>96</v>
      </c>
      <c r="D14" s="170" t="n">
        <v>45.88</v>
      </c>
      <c r="E14" s="218" t="n">
        <f aca="false">D14/D$9%</f>
        <v>3.92472869927921</v>
      </c>
      <c r="F14" s="170" t="n">
        <v>193886.67</v>
      </c>
      <c r="H14" s="6"/>
      <c r="J14" s="6"/>
    </row>
    <row r="15" customFormat="false" ht="12.75" hidden="false" customHeight="false" outlineLevel="0" collapsed="false">
      <c r="A15" s="169" t="s">
        <v>153</v>
      </c>
      <c r="B15" s="169" t="s">
        <v>335</v>
      </c>
      <c r="C15" s="169" t="s">
        <v>335</v>
      </c>
      <c r="D15" s="170" t="n">
        <v>28.305</v>
      </c>
      <c r="E15" s="218" t="n">
        <f aca="false">D15/D$9%</f>
        <v>2.42130439915209</v>
      </c>
      <c r="F15" s="170" t="n">
        <v>106158.34</v>
      </c>
      <c r="H15" s="6"/>
      <c r="J15" s="6"/>
    </row>
    <row r="16" customFormat="false" ht="12.75" hidden="false" customHeight="false" outlineLevel="0" collapsed="false">
      <c r="A16" s="169" t="s">
        <v>153</v>
      </c>
      <c r="B16" s="169" t="s">
        <v>275</v>
      </c>
      <c r="C16" s="169" t="s">
        <v>238</v>
      </c>
      <c r="D16" s="170" t="n">
        <v>5.08</v>
      </c>
      <c r="E16" s="218" t="n">
        <f aca="false">D16/D$9%</f>
        <v>0.434560195996914</v>
      </c>
      <c r="F16" s="170" t="n">
        <v>23833.33</v>
      </c>
      <c r="H16" s="6"/>
      <c r="J16" s="6"/>
    </row>
    <row r="17" customFormat="false" ht="12.75" hidden="false" customHeight="false" outlineLevel="0" collapsed="false">
      <c r="A17" s="169" t="s">
        <v>153</v>
      </c>
      <c r="B17" s="169" t="s">
        <v>276</v>
      </c>
      <c r="C17" s="169" t="s">
        <v>242</v>
      </c>
      <c r="D17" s="170" t="n">
        <v>1.2</v>
      </c>
      <c r="E17" s="218" t="n">
        <f aca="false">D17/D$9%</f>
        <v>0.102652014802421</v>
      </c>
      <c r="F17" s="170" t="n">
        <v>3600</v>
      </c>
      <c r="H17" s="6"/>
      <c r="J17" s="6"/>
    </row>
    <row r="18" customFormat="false" ht="12.75" hidden="false" customHeight="false" outlineLevel="0" collapsed="false">
      <c r="A18" s="169" t="s">
        <v>153</v>
      </c>
      <c r="B18" s="169" t="s">
        <v>336</v>
      </c>
      <c r="C18" s="169" t="s">
        <v>224</v>
      </c>
      <c r="D18" s="170" t="n">
        <v>1.986</v>
      </c>
      <c r="E18" s="218" t="n">
        <f aca="false">D18/D$9%</f>
        <v>0.169889084498006</v>
      </c>
      <c r="F18" s="170" t="n">
        <v>7286.67</v>
      </c>
      <c r="H18" s="6"/>
      <c r="J18" s="6"/>
    </row>
    <row r="19" customFormat="false" ht="12.75" hidden="false" customHeight="false" outlineLevel="0" collapsed="false">
      <c r="A19" s="169" t="s">
        <v>153</v>
      </c>
      <c r="B19" s="169" t="s">
        <v>224</v>
      </c>
      <c r="C19" s="169" t="s">
        <v>224</v>
      </c>
      <c r="D19" s="170" t="n">
        <v>11.35</v>
      </c>
      <c r="E19" s="218" t="n">
        <f aca="false">D19/D$9%</f>
        <v>0.970916973339561</v>
      </c>
      <c r="F19" s="170" t="n">
        <v>49423.33</v>
      </c>
      <c r="H19" s="6"/>
      <c r="J19" s="6"/>
    </row>
    <row r="20" customFormat="false" ht="12.75" hidden="false" customHeight="false" outlineLevel="0" collapsed="false">
      <c r="A20" s="169" t="s">
        <v>153</v>
      </c>
      <c r="B20" s="169" t="s">
        <v>326</v>
      </c>
      <c r="C20" s="169" t="s">
        <v>224</v>
      </c>
      <c r="D20" s="170" t="n">
        <v>0.755</v>
      </c>
      <c r="E20" s="218" t="n">
        <f aca="false">D20/D$9%</f>
        <v>0.0645852259798563</v>
      </c>
      <c r="F20" s="170" t="n">
        <v>2265</v>
      </c>
      <c r="H20" s="6"/>
      <c r="J20" s="6"/>
    </row>
    <row r="21" customFormat="false" ht="12.75" hidden="false" customHeight="false" outlineLevel="0" collapsed="false">
      <c r="A21" s="169" t="s">
        <v>153</v>
      </c>
      <c r="B21" s="169" t="s">
        <v>250</v>
      </c>
      <c r="C21" s="169" t="s">
        <v>157</v>
      </c>
      <c r="D21" s="170" t="n">
        <v>0.34</v>
      </c>
      <c r="E21" s="218" t="n">
        <f aca="false">D21/D$9%</f>
        <v>0.0290847375273525</v>
      </c>
      <c r="F21" s="170" t="n">
        <v>1360</v>
      </c>
      <c r="H21" s="6"/>
      <c r="J21" s="6"/>
    </row>
    <row r="22" customFormat="false" ht="12.75" hidden="false" customHeight="false" outlineLevel="0" collapsed="false">
      <c r="A22" s="169" t="s">
        <v>153</v>
      </c>
      <c r="B22" s="169" t="s">
        <v>251</v>
      </c>
      <c r="C22" s="169" t="s">
        <v>157</v>
      </c>
      <c r="D22" s="170" t="n">
        <v>0.34</v>
      </c>
      <c r="E22" s="218" t="n">
        <f aca="false">D22/D$9%</f>
        <v>0.0290847375273525</v>
      </c>
      <c r="F22" s="170" t="n">
        <v>1700</v>
      </c>
      <c r="H22" s="6"/>
      <c r="J22" s="6"/>
    </row>
    <row r="23" customFormat="false" ht="12.75" hidden="false" customHeight="false" outlineLevel="0" collapsed="false">
      <c r="A23" s="169" t="s">
        <v>153</v>
      </c>
      <c r="B23" s="169" t="s">
        <v>227</v>
      </c>
      <c r="C23" s="169" t="s">
        <v>157</v>
      </c>
      <c r="D23" s="170" t="n">
        <v>7.005</v>
      </c>
      <c r="E23" s="218" t="n">
        <f aca="false">D23/D$9%</f>
        <v>0.59923113640913</v>
      </c>
      <c r="F23" s="170" t="n">
        <v>26205.01</v>
      </c>
      <c r="H23" s="6"/>
      <c r="J23" s="6"/>
    </row>
    <row r="24" customFormat="false" ht="12.75" hidden="false" customHeight="false" outlineLevel="0" collapsed="false">
      <c r="A24" s="169" t="s">
        <v>153</v>
      </c>
      <c r="B24" s="169" t="s">
        <v>252</v>
      </c>
      <c r="C24" s="169" t="s">
        <v>157</v>
      </c>
      <c r="D24" s="170" t="n">
        <v>3.4</v>
      </c>
      <c r="E24" s="218" t="n">
        <f aca="false">D24/D$9%</f>
        <v>0.290847375273525</v>
      </c>
      <c r="F24" s="170" t="n">
        <v>17000</v>
      </c>
      <c r="H24" s="6"/>
      <c r="J24" s="6"/>
    </row>
    <row r="25" customFormat="false" ht="12.75" hidden="false" customHeight="false" outlineLevel="0" collapsed="false">
      <c r="A25" s="169" t="s">
        <v>153</v>
      </c>
      <c r="B25" s="169" t="s">
        <v>156</v>
      </c>
      <c r="C25" s="169" t="s">
        <v>157</v>
      </c>
      <c r="D25" s="170" t="n">
        <v>2.14</v>
      </c>
      <c r="E25" s="218" t="n">
        <f aca="false">D25/D$9%</f>
        <v>0.183062759730983</v>
      </c>
      <c r="F25" s="170" t="n">
        <v>9920</v>
      </c>
      <c r="H25" s="6"/>
      <c r="J25" s="6"/>
    </row>
    <row r="26" customFormat="false" ht="12.75" hidden="false" customHeight="false" outlineLevel="0" collapsed="false">
      <c r="A26" s="169" t="s">
        <v>153</v>
      </c>
      <c r="B26" s="169" t="s">
        <v>253</v>
      </c>
      <c r="C26" s="169" t="s">
        <v>157</v>
      </c>
      <c r="D26" s="170" t="n">
        <v>0.153</v>
      </c>
      <c r="E26" s="218" t="n">
        <f aca="false">D26/D$9%</f>
        <v>0.0130881318873086</v>
      </c>
      <c r="F26" s="170" t="n">
        <v>765</v>
      </c>
      <c r="H26" s="6"/>
      <c r="J26" s="6"/>
    </row>
    <row r="27" customFormat="false" ht="12.75" hidden="false" customHeight="false" outlineLevel="0" collapsed="false">
      <c r="A27" s="169" t="s">
        <v>153</v>
      </c>
      <c r="B27" s="169" t="s">
        <v>256</v>
      </c>
      <c r="C27" s="169" t="s">
        <v>255</v>
      </c>
      <c r="D27" s="170" t="n">
        <v>1.7</v>
      </c>
      <c r="E27" s="218" t="n">
        <f aca="false">D27/D$9%</f>
        <v>0.145423687636762</v>
      </c>
      <c r="F27" s="170" t="n">
        <v>5100</v>
      </c>
      <c r="H27" s="6"/>
      <c r="J27" s="6"/>
    </row>
    <row r="28" customFormat="false" ht="12.75" hidden="false" customHeight="false" outlineLevel="0" collapsed="false">
      <c r="A28" s="169" t="s">
        <v>153</v>
      </c>
      <c r="B28" s="169" t="s">
        <v>337</v>
      </c>
      <c r="C28" s="169" t="s">
        <v>258</v>
      </c>
      <c r="D28" s="170" t="n">
        <v>12</v>
      </c>
      <c r="E28" s="218" t="n">
        <f aca="false">D28/D$9%</f>
        <v>1.02652014802421</v>
      </c>
      <c r="F28" s="170" t="n">
        <v>60000</v>
      </c>
      <c r="H28" s="6"/>
      <c r="J28" s="6"/>
    </row>
    <row r="29" customFormat="false" ht="12.75" hidden="false" customHeight="false" outlineLevel="0" collapsed="false">
      <c r="A29" s="169" t="s">
        <v>153</v>
      </c>
      <c r="B29" s="169" t="s">
        <v>259</v>
      </c>
      <c r="C29" s="169" t="s">
        <v>260</v>
      </c>
      <c r="D29" s="170" t="n">
        <v>0.68</v>
      </c>
      <c r="E29" s="218" t="n">
        <f aca="false">D29/D$9%</f>
        <v>0.058169475054705</v>
      </c>
      <c r="F29" s="170" t="n">
        <v>3400</v>
      </c>
      <c r="H29" s="6"/>
      <c r="J29" s="6"/>
    </row>
    <row r="30" customFormat="false" ht="12.75" hidden="false" customHeight="false" outlineLevel="0" collapsed="false">
      <c r="A30" s="169" t="s">
        <v>153</v>
      </c>
      <c r="B30" s="169" t="s">
        <v>202</v>
      </c>
      <c r="C30" s="169" t="s">
        <v>159</v>
      </c>
      <c r="D30" s="170" t="n">
        <v>2.04</v>
      </c>
      <c r="E30" s="218" t="n">
        <f aca="false">D30/D$9%</f>
        <v>0.174508425164115</v>
      </c>
      <c r="F30" s="170" t="n">
        <v>6120</v>
      </c>
      <c r="H30" s="6"/>
      <c r="J30" s="6"/>
    </row>
    <row r="31" customFormat="false" ht="12.75" hidden="false" customHeight="false" outlineLevel="0" collapsed="false">
      <c r="A31" s="169" t="s">
        <v>153</v>
      </c>
      <c r="B31" s="169" t="s">
        <v>231</v>
      </c>
      <c r="C31" s="169" t="s">
        <v>159</v>
      </c>
      <c r="D31" s="170" t="n">
        <v>2</v>
      </c>
      <c r="E31" s="218" t="n">
        <f aca="false">D31/D$9%</f>
        <v>0.171086691337368</v>
      </c>
      <c r="F31" s="170" t="n">
        <v>10000</v>
      </c>
      <c r="H31" s="6"/>
      <c r="J31" s="6"/>
    </row>
    <row r="32" customFormat="false" ht="12.75" hidden="false" customHeight="false" outlineLevel="0" collapsed="false">
      <c r="A32" s="169" t="s">
        <v>153</v>
      </c>
      <c r="B32" s="169" t="s">
        <v>338</v>
      </c>
      <c r="C32" s="169" t="s">
        <v>328</v>
      </c>
      <c r="D32" s="170" t="n">
        <v>15.3</v>
      </c>
      <c r="E32" s="218" t="n">
        <f aca="false">D32/D$9%</f>
        <v>1.30881318873086</v>
      </c>
      <c r="F32" s="170" t="n">
        <v>48733.33</v>
      </c>
      <c r="H32" s="6"/>
      <c r="J32" s="6"/>
    </row>
    <row r="33" customFormat="false" ht="12.75" hidden="false" customHeight="false" outlineLevel="0" collapsed="false">
      <c r="A33" s="169" t="s">
        <v>153</v>
      </c>
      <c r="B33" s="169" t="s">
        <v>339</v>
      </c>
      <c r="C33" s="169" t="s">
        <v>340</v>
      </c>
      <c r="D33" s="170" t="n">
        <v>20.4</v>
      </c>
      <c r="E33" s="218" t="n">
        <f aca="false">D33/D$9%</f>
        <v>1.74508425164115</v>
      </c>
      <c r="F33" s="170" t="n">
        <v>69700</v>
      </c>
      <c r="H33" s="6"/>
      <c r="J33" s="6"/>
    </row>
    <row r="34" customFormat="false" ht="12.75" hidden="false" customHeight="false" outlineLevel="0" collapsed="false">
      <c r="A34" s="169" t="s">
        <v>153</v>
      </c>
      <c r="B34" s="169" t="s">
        <v>341</v>
      </c>
      <c r="C34" s="169" t="s">
        <v>97</v>
      </c>
      <c r="D34" s="170" t="n">
        <v>26.673</v>
      </c>
      <c r="E34" s="218" t="n">
        <f aca="false">D34/D$9%</f>
        <v>2.2816976590208</v>
      </c>
      <c r="F34" s="170" t="n">
        <v>107355</v>
      </c>
      <c r="H34" s="6"/>
      <c r="J34" s="6"/>
    </row>
    <row r="35" customFormat="false" ht="12.75" hidden="false" customHeight="false" outlineLevel="0" collapsed="false">
      <c r="A35" s="169" t="s">
        <v>153</v>
      </c>
      <c r="B35" s="169" t="s">
        <v>278</v>
      </c>
      <c r="C35" s="169" t="s">
        <v>269</v>
      </c>
      <c r="D35" s="170" t="n">
        <v>29.409</v>
      </c>
      <c r="E35" s="218" t="n">
        <f aca="false">D35/D$9%</f>
        <v>2.51574425277032</v>
      </c>
      <c r="F35" s="170" t="n">
        <v>120525</v>
      </c>
      <c r="H35" s="6"/>
      <c r="J35" s="6"/>
    </row>
    <row r="36" customFormat="false" ht="12.75" hidden="false" customHeight="false" outlineLevel="0" collapsed="false">
      <c r="A36" s="169" t="s">
        <v>153</v>
      </c>
      <c r="B36" s="169" t="s">
        <v>268</v>
      </c>
      <c r="C36" s="169" t="s">
        <v>269</v>
      </c>
      <c r="D36" s="170" t="n">
        <v>154.965</v>
      </c>
      <c r="E36" s="218" t="n">
        <f aca="false">D36/D$9%</f>
        <v>13.2562245615476</v>
      </c>
      <c r="F36" s="170" t="n">
        <v>655161.66</v>
      </c>
      <c r="H36" s="6"/>
      <c r="J36" s="6"/>
    </row>
    <row r="37" customFormat="false" ht="12.75" hidden="false" customHeight="false" outlineLevel="0" collapsed="false">
      <c r="A37" s="169" t="s">
        <v>210</v>
      </c>
      <c r="B37" s="169" t="s">
        <v>337</v>
      </c>
      <c r="C37" s="169" t="s">
        <v>342</v>
      </c>
      <c r="D37" s="170" t="n">
        <v>14</v>
      </c>
      <c r="E37" s="218" t="n">
        <f aca="false">D37/D$9%</f>
        <v>1.19760683936157</v>
      </c>
      <c r="F37" s="170" t="n">
        <v>70000</v>
      </c>
      <c r="H37" s="6"/>
      <c r="J37" s="6"/>
    </row>
    <row r="38" customFormat="false" ht="12.75" hidden="false" customHeight="false" outlineLevel="0" collapsed="false">
      <c r="A38" s="169" t="s">
        <v>271</v>
      </c>
      <c r="B38" s="169" t="s">
        <v>272</v>
      </c>
      <c r="C38" s="169" t="s">
        <v>272</v>
      </c>
      <c r="D38" s="170" t="n">
        <v>11.7</v>
      </c>
      <c r="E38" s="218" t="n">
        <f aca="false">D38/D$9%</f>
        <v>1.0008571443236</v>
      </c>
      <c r="F38" s="170" t="n">
        <v>52500</v>
      </c>
      <c r="H38" s="6"/>
      <c r="J38" s="6"/>
    </row>
    <row r="39" customFormat="false" ht="12.75" hidden="false" customHeight="false" outlineLevel="0" collapsed="false">
      <c r="A39" s="169" t="s">
        <v>271</v>
      </c>
      <c r="B39" s="169" t="s">
        <v>279</v>
      </c>
      <c r="C39" s="169" t="s">
        <v>280</v>
      </c>
      <c r="D39" s="170" t="n">
        <v>5.1</v>
      </c>
      <c r="E39" s="218" t="n">
        <f aca="false">D39/D$9%</f>
        <v>0.436271062910287</v>
      </c>
      <c r="F39" s="170" t="n">
        <v>15300</v>
      </c>
      <c r="H39" s="6"/>
      <c r="J39" s="6"/>
    </row>
    <row r="40" customFormat="false" ht="12.75" hidden="false" customHeight="false" outlineLevel="0" collapsed="false">
      <c r="A40" s="169" t="s">
        <v>291</v>
      </c>
      <c r="B40" s="169" t="s">
        <v>343</v>
      </c>
      <c r="C40" s="169" t="s">
        <v>344</v>
      </c>
      <c r="D40" s="170" t="n">
        <v>8.5</v>
      </c>
      <c r="E40" s="218" t="n">
        <f aca="false">D40/D$9%</f>
        <v>0.727118438183812</v>
      </c>
      <c r="F40" s="170" t="n">
        <v>42500</v>
      </c>
      <c r="H40" s="6"/>
      <c r="J40" s="6"/>
    </row>
    <row r="41" customFormat="false" ht="12.75" hidden="false" customHeight="false" outlineLevel="0" collapsed="false">
      <c r="A41" s="169" t="s">
        <v>291</v>
      </c>
      <c r="B41" s="169" t="s">
        <v>345</v>
      </c>
      <c r="C41" s="169" t="s">
        <v>344</v>
      </c>
      <c r="D41" s="170" t="n">
        <v>14</v>
      </c>
      <c r="E41" s="218" t="n">
        <f aca="false">D41/D$9%</f>
        <v>1.19760683936157</v>
      </c>
      <c r="F41" s="170" t="n">
        <v>56000</v>
      </c>
      <c r="H41" s="6"/>
      <c r="J41" s="6"/>
    </row>
    <row r="42" customFormat="false" ht="12.75" hidden="false" customHeight="false" outlineLevel="0" collapsed="false">
      <c r="A42" s="169" t="s">
        <v>291</v>
      </c>
      <c r="B42" s="169" t="s">
        <v>346</v>
      </c>
      <c r="C42" s="169" t="s">
        <v>346</v>
      </c>
      <c r="D42" s="170" t="n">
        <v>100.11</v>
      </c>
      <c r="E42" s="218" t="n">
        <f aca="false">D42/D$9%</f>
        <v>8.56374433489193</v>
      </c>
      <c r="F42" s="170" t="n">
        <v>395780</v>
      </c>
      <c r="H42" s="6"/>
      <c r="J42" s="6"/>
    </row>
    <row r="43" customFormat="false" ht="12.75" hidden="false" customHeight="false" outlineLevel="0" collapsed="false">
      <c r="A43" s="169" t="s">
        <v>291</v>
      </c>
      <c r="B43" s="169" t="s">
        <v>347</v>
      </c>
      <c r="C43" s="169" t="s">
        <v>347</v>
      </c>
      <c r="D43" s="170" t="n">
        <v>8.5</v>
      </c>
      <c r="E43" s="218" t="n">
        <f aca="false">D43/D$9%</f>
        <v>0.727118438183812</v>
      </c>
      <c r="F43" s="170" t="n">
        <v>25500</v>
      </c>
      <c r="H43" s="6"/>
      <c r="J43" s="6"/>
    </row>
    <row r="44" customFormat="false" ht="12.75" hidden="false" customHeight="false" outlineLevel="0" collapsed="false">
      <c r="A44" s="169" t="s">
        <v>291</v>
      </c>
      <c r="B44" s="169" t="s">
        <v>348</v>
      </c>
      <c r="C44" s="169" t="s">
        <v>349</v>
      </c>
      <c r="D44" s="170" t="n">
        <v>8.5</v>
      </c>
      <c r="E44" s="218" t="n">
        <f aca="false">D44/D$9%</f>
        <v>0.727118438183812</v>
      </c>
      <c r="F44" s="170" t="n">
        <v>42500</v>
      </c>
      <c r="H44" s="6"/>
      <c r="J44" s="6"/>
    </row>
    <row r="45" customFormat="false" ht="12.75" hidden="false" customHeight="false" outlineLevel="0" collapsed="false">
      <c r="A45" s="169" t="s">
        <v>291</v>
      </c>
      <c r="B45" s="169" t="s">
        <v>350</v>
      </c>
      <c r="C45" s="169" t="s">
        <v>350</v>
      </c>
      <c r="D45" s="170" t="n">
        <v>18</v>
      </c>
      <c r="E45" s="218" t="n">
        <f aca="false">D45/D$9%</f>
        <v>1.53978022203631</v>
      </c>
      <c r="F45" s="170" t="n">
        <v>90000</v>
      </c>
      <c r="H45" s="6"/>
      <c r="J45" s="6"/>
    </row>
    <row r="46" customFormat="false" ht="12.75" hidden="false" customHeight="false" outlineLevel="0" collapsed="false">
      <c r="A46" s="169" t="s">
        <v>291</v>
      </c>
      <c r="B46" s="169" t="s">
        <v>351</v>
      </c>
      <c r="C46" s="169" t="s">
        <v>351</v>
      </c>
      <c r="D46" s="170" t="n">
        <v>24.14</v>
      </c>
      <c r="E46" s="218" t="n">
        <f aca="false">D46/D$9%</f>
        <v>2.06501636444203</v>
      </c>
      <c r="F46" s="170" t="n">
        <v>88881.67</v>
      </c>
      <c r="H46" s="6"/>
      <c r="J46" s="6"/>
    </row>
    <row r="47" customFormat="false" ht="12.75" hidden="false" customHeight="false" outlineLevel="0" collapsed="false">
      <c r="A47" s="169" t="s">
        <v>291</v>
      </c>
      <c r="B47" s="169" t="s">
        <v>352</v>
      </c>
      <c r="C47" s="169" t="s">
        <v>352</v>
      </c>
      <c r="D47" s="170" t="n">
        <v>12</v>
      </c>
      <c r="E47" s="218" t="n">
        <f aca="false">D47/D$9%</f>
        <v>1.02652014802421</v>
      </c>
      <c r="F47" s="170" t="n">
        <v>60000</v>
      </c>
      <c r="H47" s="6"/>
      <c r="J47" s="6"/>
    </row>
    <row r="48" customFormat="false" ht="12.75" hidden="false" customHeight="false" outlineLevel="0" collapsed="false">
      <c r="A48" s="169" t="s">
        <v>291</v>
      </c>
      <c r="B48" s="169" t="s">
        <v>353</v>
      </c>
      <c r="C48" s="169" t="s">
        <v>354</v>
      </c>
      <c r="D48" s="170" t="n">
        <v>0.7</v>
      </c>
      <c r="E48" s="218" t="n">
        <f aca="false">D48/D$9%</f>
        <v>0.0598803419680786</v>
      </c>
      <c r="F48" s="170" t="n">
        <v>3500</v>
      </c>
      <c r="H48" s="6"/>
      <c r="J48" s="6"/>
    </row>
    <row r="49" customFormat="false" ht="6.75" hidden="false" customHeight="true" outlineLevel="0" collapsed="false">
      <c r="A49" s="215"/>
      <c r="B49" s="215"/>
      <c r="C49" s="215"/>
      <c r="D49" s="216"/>
      <c r="E49" s="252"/>
      <c r="F49" s="252"/>
      <c r="G49" s="260"/>
    </row>
    <row r="50" customFormat="false" ht="15" hidden="false" customHeight="true" outlineLevel="0" collapsed="false">
      <c r="A50" s="157" t="s">
        <v>190</v>
      </c>
      <c r="B50" s="157"/>
      <c r="C50" s="157"/>
      <c r="D50" s="252"/>
      <c r="E50" s="252"/>
      <c r="F50" s="252"/>
      <c r="G50" s="260"/>
    </row>
    <row r="51" customFormat="false" ht="12.75" hidden="false" customHeight="false" outlineLevel="0" collapsed="false">
      <c r="A51" s="176" t="s">
        <v>144</v>
      </c>
      <c r="B51" s="176" t="s">
        <v>233</v>
      </c>
      <c r="C51" s="176" t="s">
        <v>192</v>
      </c>
      <c r="D51" s="138"/>
      <c r="E51" s="138"/>
      <c r="F51" s="138"/>
      <c r="G51" s="138"/>
      <c r="I51" s="207" t="s">
        <v>3</v>
      </c>
    </row>
    <row r="52" customFormat="false" ht="12.75" hidden="false" customHeight="false" outlineLevel="0" collapsed="false">
      <c r="A52" s="217" t="s">
        <v>153</v>
      </c>
      <c r="B52" s="315" t="n">
        <f aca="false">SUM(D10:D36)</f>
        <v>943.748</v>
      </c>
      <c r="C52" s="316" t="n">
        <f aca="false">(B52/B$56)*100</f>
        <v>80.731361388129</v>
      </c>
      <c r="D52" s="138"/>
      <c r="E52" s="138"/>
      <c r="F52" s="138"/>
      <c r="G52" s="138"/>
    </row>
    <row r="53" customFormat="false" ht="12.75" hidden="false" customHeight="false" outlineLevel="0" collapsed="false">
      <c r="A53" s="217" t="s">
        <v>210</v>
      </c>
      <c r="B53" s="315" t="n">
        <f aca="false">SUM(D37)</f>
        <v>14</v>
      </c>
      <c r="C53" s="316" t="n">
        <f aca="false">(B53/B$56)*100</f>
        <v>1.19760683936157</v>
      </c>
      <c r="D53" s="138"/>
      <c r="E53" s="138"/>
      <c r="F53" s="138"/>
      <c r="G53" s="138"/>
    </row>
    <row r="54" customFormat="false" ht="12.75" hidden="false" customHeight="false" outlineLevel="0" collapsed="false">
      <c r="A54" s="217" t="s">
        <v>271</v>
      </c>
      <c r="B54" s="315" t="n">
        <f aca="false">SUM(D38:D39)</f>
        <v>16.8</v>
      </c>
      <c r="C54" s="316" t="n">
        <f aca="false">(B54/B$56)*100</f>
        <v>1.43712820723389</v>
      </c>
      <c r="D54" s="138"/>
      <c r="E54" s="138"/>
      <c r="F54" s="138"/>
      <c r="G54" s="138"/>
    </row>
    <row r="55" customFormat="false" ht="12.75" hidden="false" customHeight="false" outlineLevel="0" collapsed="false">
      <c r="A55" s="217" t="s">
        <v>291</v>
      </c>
      <c r="B55" s="315" t="n">
        <f aca="false">SUM(D40:D48)</f>
        <v>194.45</v>
      </c>
      <c r="C55" s="316" t="n">
        <f aca="false">(B55/B$56)*100</f>
        <v>16.6339035652756</v>
      </c>
      <c r="D55" s="138"/>
      <c r="E55" s="138"/>
      <c r="F55" s="138"/>
      <c r="G55" s="138"/>
    </row>
    <row r="56" customFormat="false" ht="12.75" hidden="false" customHeight="false" outlineLevel="0" collapsed="false">
      <c r="A56" s="205" t="s">
        <v>193</v>
      </c>
      <c r="B56" s="206" t="n">
        <f aca="false">SUM(B52:B55)</f>
        <v>1168.998</v>
      </c>
      <c r="C56" s="263" t="n">
        <f aca="false">(B56/B$56)*100</f>
        <v>100</v>
      </c>
      <c r="D56" s="138"/>
      <c r="E56" s="138"/>
      <c r="F56" s="138"/>
      <c r="G56" s="138"/>
    </row>
    <row r="57" customFormat="false" ht="12.75" hidden="false" customHeight="false" outlineLevel="0" collapsed="false">
      <c r="A57" s="138"/>
      <c r="B57" s="138"/>
      <c r="C57" s="138"/>
      <c r="D57" s="138"/>
      <c r="E57" s="138"/>
      <c r="F57" s="138"/>
      <c r="G57" s="138"/>
    </row>
    <row r="58" customFormat="false" ht="12.75" hidden="false" customHeight="false" outlineLevel="0" collapsed="false">
      <c r="A58" s="138"/>
      <c r="B58" s="138"/>
      <c r="C58" s="138"/>
      <c r="D58" s="138"/>
      <c r="E58" s="138"/>
      <c r="F58" s="138"/>
      <c r="G58" s="138"/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  <c r="J59" s="17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</row>
  </sheetData>
  <mergeCells count="7">
    <mergeCell ref="A1:A4"/>
    <mergeCell ref="A6:F6"/>
    <mergeCell ref="A7:A8"/>
    <mergeCell ref="B7:B8"/>
    <mergeCell ref="C7:C8"/>
    <mergeCell ref="A9:C9"/>
    <mergeCell ref="A50:C50"/>
  </mergeCells>
  <printOptions headings="false" gridLines="false" gridLinesSet="true" horizontalCentered="false" verticalCentered="false"/>
  <pageMargins left="0.39375" right="0.551388888888889" top="0.440277777777778" bottom="0.35" header="0.511811023622047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" zeroHeight="false" outlineLevelRow="0" outlineLevelCol="0"/>
  <cols>
    <col collapsed="false" customWidth="true" hidden="false" outlineLevel="0" max="1" min="1" style="27" width="11.28"/>
    <col collapsed="false" customWidth="true" hidden="false" outlineLevel="0" max="2" min="2" style="27" width="27.7"/>
    <col collapsed="false" customWidth="true" hidden="false" outlineLevel="0" max="3" min="3" style="27" width="31.85"/>
    <col collapsed="false" customWidth="true" hidden="false" outlineLevel="0" max="4" min="4" style="27" width="8.99"/>
    <col collapsed="false" customWidth="true" hidden="false" outlineLevel="0" max="5" min="5" style="27" width="10.56"/>
    <col collapsed="false" customWidth="true" hidden="false" outlineLevel="0" max="6" min="6" style="27" width="12.42"/>
    <col collapsed="false" customWidth="true" hidden="false" outlineLevel="0" max="7" min="7" style="27" width="7.7"/>
    <col collapsed="false" customWidth="false" hidden="false" outlineLevel="0" max="11" min="8" style="27" width="9.14"/>
    <col collapsed="false" customWidth="false" hidden="false" outlineLevel="0" max="14" min="12" style="207" width="9.14"/>
    <col collapsed="false" customWidth="false" hidden="false" outlineLevel="0" max="257" min="15" style="27" width="9.14"/>
  </cols>
  <sheetData>
    <row r="1" customFormat="false" ht="13.9" hidden="false" customHeight="true" outlineLevel="0" collapsed="false">
      <c r="A1" s="185" t="s">
        <v>355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3.1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3.15" hidden="false" customHeight="true" outlineLevel="0" collapsed="false">
      <c r="A3" s="185"/>
      <c r="B3" s="242" t="s">
        <v>141</v>
      </c>
      <c r="C3" s="187" t="n">
        <v>1325.3</v>
      </c>
      <c r="D3" s="187" t="n">
        <v>1367.71</v>
      </c>
      <c r="E3" s="317" t="n">
        <f aca="false">D9</f>
        <v>1158</v>
      </c>
      <c r="F3" s="156" t="n">
        <f aca="false">(E3/C3-1)*100</f>
        <v>-12.6235569305063</v>
      </c>
      <c r="G3" s="156" t="n">
        <f aca="false">(E3/D3-1)*100</f>
        <v>-15.3329287641386</v>
      </c>
    </row>
    <row r="4" customFormat="false" ht="13.9" hidden="false" customHeight="true" outlineLevel="0" collapsed="false">
      <c r="A4" s="185"/>
      <c r="B4" s="244" t="s">
        <v>142</v>
      </c>
      <c r="C4" s="155" t="n">
        <v>1223.43120048291</v>
      </c>
      <c r="D4" s="155" t="n">
        <v>1233.33336014214</v>
      </c>
      <c r="E4" s="155" t="n">
        <f aca="false">F9/D9</f>
        <v>1325.88944732297</v>
      </c>
      <c r="F4" s="156" t="n">
        <f aca="false">(E4/C4-1)*100</f>
        <v>8.37466355277019</v>
      </c>
      <c r="G4" s="156" t="n">
        <f aca="false">(E4/D4-1)*100</f>
        <v>7.50454744613156</v>
      </c>
    </row>
    <row r="5" customFormat="false" ht="18" hidden="false" customHeight="true" outlineLevel="0" collapsed="false">
      <c r="A5" s="138"/>
      <c r="B5" s="138"/>
      <c r="C5" s="138"/>
      <c r="D5" s="138"/>
      <c r="E5" s="138"/>
      <c r="F5" s="138"/>
      <c r="G5" s="138"/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</row>
    <row r="7" customFormat="false" ht="12.75" hidden="false" customHeight="tru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  <c r="I7" s="27" t="s">
        <v>3</v>
      </c>
    </row>
    <row r="8" customFormat="false" ht="12.75" hidden="false" customHeight="tru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  <c r="G8" s="138"/>
    </row>
    <row r="9" customFormat="false" ht="15" hidden="false" customHeight="true" outlineLevel="0" collapsed="false">
      <c r="A9" s="210" t="s">
        <v>152</v>
      </c>
      <c r="B9" s="210"/>
      <c r="C9" s="210"/>
      <c r="D9" s="299" t="n">
        <f aca="false">SUM(D10:D28)</f>
        <v>1158</v>
      </c>
      <c r="E9" s="299" t="n">
        <f aca="false">SUM(E10:E28)</f>
        <v>100</v>
      </c>
      <c r="F9" s="299" t="n">
        <f aca="false">SUM(F10:F28)</f>
        <v>1535379.98</v>
      </c>
      <c r="G9" s="138"/>
    </row>
    <row r="10" customFormat="false" ht="12.75" hidden="false" customHeight="true" outlineLevel="0" collapsed="false">
      <c r="A10" s="169" t="s">
        <v>153</v>
      </c>
      <c r="B10" s="169" t="s">
        <v>235</v>
      </c>
      <c r="C10" s="169" t="s">
        <v>236</v>
      </c>
      <c r="D10" s="170" t="n">
        <v>244</v>
      </c>
      <c r="E10" s="218" t="n">
        <f aca="false">D10/D$9%</f>
        <v>21.0708117443869</v>
      </c>
      <c r="F10" s="170" t="n">
        <v>319799.98</v>
      </c>
      <c r="H10" s="6"/>
      <c r="M10" s="6"/>
    </row>
    <row r="11" customFormat="false" ht="12.75" hidden="false" customHeight="true" outlineLevel="0" collapsed="false">
      <c r="A11" s="169" t="s">
        <v>153</v>
      </c>
      <c r="B11" s="169" t="s">
        <v>356</v>
      </c>
      <c r="C11" s="169" t="s">
        <v>223</v>
      </c>
      <c r="D11" s="170" t="n">
        <v>29</v>
      </c>
      <c r="E11" s="218" t="n">
        <f aca="false">D11/D$9%</f>
        <v>2.50431778929188</v>
      </c>
      <c r="F11" s="170" t="n">
        <v>39266.67</v>
      </c>
      <c r="H11" s="6"/>
      <c r="J11" s="27" t="s">
        <v>3</v>
      </c>
      <c r="M11" s="6"/>
    </row>
    <row r="12" customFormat="false" ht="12.75" hidden="false" customHeight="true" outlineLevel="0" collapsed="false">
      <c r="A12" s="169" t="s">
        <v>153</v>
      </c>
      <c r="B12" s="169" t="s">
        <v>249</v>
      </c>
      <c r="C12" s="169" t="s">
        <v>249</v>
      </c>
      <c r="D12" s="170" t="n">
        <v>21.5</v>
      </c>
      <c r="E12" s="218" t="n">
        <f aca="false">D12/D$9%</f>
        <v>1.8566493955095</v>
      </c>
      <c r="F12" s="170" t="n">
        <v>28533.34</v>
      </c>
      <c r="H12" s="6"/>
      <c r="M12" s="6"/>
    </row>
    <row r="13" customFormat="false" ht="12.75" hidden="false" customHeight="true" outlineLevel="0" collapsed="false">
      <c r="A13" s="169" t="s">
        <v>153</v>
      </c>
      <c r="B13" s="169" t="s">
        <v>250</v>
      </c>
      <c r="C13" s="169" t="s">
        <v>157</v>
      </c>
      <c r="D13" s="170" t="n">
        <v>0.7</v>
      </c>
      <c r="E13" s="218" t="n">
        <f aca="false">D13/D$9%</f>
        <v>0.0604490500863558</v>
      </c>
      <c r="F13" s="170" t="n">
        <v>956.67</v>
      </c>
      <c r="H13" s="6"/>
      <c r="M13" s="6"/>
    </row>
    <row r="14" customFormat="false" ht="12.75" hidden="false" customHeight="true" outlineLevel="0" collapsed="false">
      <c r="A14" s="169" t="s">
        <v>153</v>
      </c>
      <c r="B14" s="169" t="s">
        <v>227</v>
      </c>
      <c r="C14" s="169" t="s">
        <v>157</v>
      </c>
      <c r="D14" s="170" t="n">
        <v>16.5</v>
      </c>
      <c r="E14" s="218" t="n">
        <f aca="false">D14/D$9%</f>
        <v>1.42487046632124</v>
      </c>
      <c r="F14" s="170" t="n">
        <v>22466.66</v>
      </c>
      <c r="H14" s="6"/>
      <c r="M14" s="6"/>
    </row>
    <row r="15" customFormat="false" ht="12.75" hidden="false" customHeight="true" outlineLevel="0" collapsed="false">
      <c r="A15" s="169" t="s">
        <v>153</v>
      </c>
      <c r="B15" s="169" t="s">
        <v>259</v>
      </c>
      <c r="C15" s="169" t="s">
        <v>260</v>
      </c>
      <c r="D15" s="170" t="n">
        <v>5</v>
      </c>
      <c r="E15" s="218" t="n">
        <f aca="false">D15/D$9%</f>
        <v>0.431778929188256</v>
      </c>
      <c r="F15" s="170" t="n">
        <v>6566.67</v>
      </c>
      <c r="H15" s="6"/>
      <c r="M15" s="6"/>
    </row>
    <row r="16" customFormat="false" ht="12.75" hidden="false" customHeight="true" outlineLevel="0" collapsed="false">
      <c r="A16" s="169" t="s">
        <v>153</v>
      </c>
      <c r="B16" s="169" t="s">
        <v>327</v>
      </c>
      <c r="C16" s="169" t="s">
        <v>260</v>
      </c>
      <c r="D16" s="170" t="n">
        <v>1.5</v>
      </c>
      <c r="E16" s="218" t="n">
        <f aca="false">D16/D$9%</f>
        <v>0.129533678756477</v>
      </c>
      <c r="F16" s="170" t="n">
        <v>1950</v>
      </c>
      <c r="H16" s="6"/>
      <c r="M16" s="6"/>
    </row>
    <row r="17" customFormat="false" ht="12.75" hidden="false" customHeight="true" outlineLevel="0" collapsed="false">
      <c r="A17" s="169" t="s">
        <v>153</v>
      </c>
      <c r="B17" s="169" t="s">
        <v>202</v>
      </c>
      <c r="C17" s="169" t="s">
        <v>159</v>
      </c>
      <c r="D17" s="170" t="n">
        <v>0.8</v>
      </c>
      <c r="E17" s="218" t="n">
        <f aca="false">D17/D$9%</f>
        <v>0.0690846286701209</v>
      </c>
      <c r="F17" s="170" t="n">
        <v>1040</v>
      </c>
      <c r="H17" s="6"/>
      <c r="M17" s="6"/>
    </row>
    <row r="18" customFormat="false" ht="12.75" hidden="false" customHeight="true" outlineLevel="0" collapsed="false">
      <c r="A18" s="169" t="s">
        <v>153</v>
      </c>
      <c r="B18" s="169" t="s">
        <v>263</v>
      </c>
      <c r="C18" s="169" t="s">
        <v>159</v>
      </c>
      <c r="D18" s="170" t="n">
        <v>4</v>
      </c>
      <c r="E18" s="218" t="n">
        <f aca="false">D18/D$9%</f>
        <v>0.345423143350605</v>
      </c>
      <c r="F18" s="170" t="n">
        <v>5233.34</v>
      </c>
      <c r="H18" s="6"/>
      <c r="M18" s="6"/>
    </row>
    <row r="19" customFormat="false" ht="12.75" hidden="false" customHeight="true" outlineLevel="0" collapsed="false">
      <c r="A19" s="169" t="s">
        <v>153</v>
      </c>
      <c r="B19" s="169" t="s">
        <v>231</v>
      </c>
      <c r="C19" s="169" t="s">
        <v>159</v>
      </c>
      <c r="D19" s="170" t="n">
        <v>261</v>
      </c>
      <c r="E19" s="218" t="n">
        <f aca="false">D19/D$9%</f>
        <v>22.5388601036269</v>
      </c>
      <c r="F19" s="170" t="n">
        <v>346533.33</v>
      </c>
      <c r="H19" s="6"/>
      <c r="M19" s="6"/>
    </row>
    <row r="20" customFormat="false" ht="12.75" hidden="false" customHeight="true" outlineLevel="0" collapsed="false">
      <c r="A20" s="169" t="s">
        <v>203</v>
      </c>
      <c r="B20" s="169" t="s">
        <v>270</v>
      </c>
      <c r="C20" s="169" t="s">
        <v>204</v>
      </c>
      <c r="D20" s="170" t="n">
        <v>257</v>
      </c>
      <c r="E20" s="218" t="n">
        <f aca="false">D20/D$9%</f>
        <v>22.1934369602763</v>
      </c>
      <c r="F20" s="170" t="n">
        <v>340666.66</v>
      </c>
      <c r="H20" s="6"/>
      <c r="M20" s="6"/>
    </row>
    <row r="21" customFormat="false" ht="12.75" hidden="false" customHeight="true" outlineLevel="0" collapsed="false">
      <c r="A21" s="169" t="s">
        <v>203</v>
      </c>
      <c r="B21" s="169" t="s">
        <v>204</v>
      </c>
      <c r="C21" s="169" t="s">
        <v>204</v>
      </c>
      <c r="D21" s="170" t="n">
        <v>44</v>
      </c>
      <c r="E21" s="218" t="n">
        <f aca="false">D21/D$9%</f>
        <v>3.79965457685665</v>
      </c>
      <c r="F21" s="170" t="n">
        <v>57733.33</v>
      </c>
      <c r="H21" s="6"/>
      <c r="M21" s="6"/>
    </row>
    <row r="22" customFormat="false" ht="12.75" hidden="false" customHeight="true" outlineLevel="0" collapsed="false">
      <c r="A22" s="169" t="s">
        <v>271</v>
      </c>
      <c r="B22" s="169" t="s">
        <v>272</v>
      </c>
      <c r="C22" s="169" t="s">
        <v>272</v>
      </c>
      <c r="D22" s="170" t="n">
        <v>15</v>
      </c>
      <c r="E22" s="218" t="n">
        <f aca="false">D22/D$9%</f>
        <v>1.29533678756477</v>
      </c>
      <c r="F22" s="170" t="n">
        <v>20000</v>
      </c>
      <c r="H22" s="6"/>
      <c r="M22" s="6"/>
    </row>
    <row r="23" customFormat="false" ht="12.75" hidden="false" customHeight="true" outlineLevel="0" collapsed="false">
      <c r="A23" s="169" t="s">
        <v>271</v>
      </c>
      <c r="B23" s="169" t="s">
        <v>218</v>
      </c>
      <c r="C23" s="169" t="s">
        <v>280</v>
      </c>
      <c r="D23" s="170" t="n">
        <v>29</v>
      </c>
      <c r="E23" s="218" t="n">
        <f aca="false">D23/D$9%</f>
        <v>2.50431778929188</v>
      </c>
      <c r="F23" s="170" t="n">
        <v>39133.33</v>
      </c>
      <c r="H23" s="6"/>
      <c r="M23" s="6"/>
    </row>
    <row r="24" customFormat="false" ht="12.75" hidden="false" customHeight="true" outlineLevel="0" collapsed="false">
      <c r="A24" s="169" t="s">
        <v>271</v>
      </c>
      <c r="B24" s="169" t="s">
        <v>279</v>
      </c>
      <c r="C24" s="169" t="s">
        <v>280</v>
      </c>
      <c r="D24" s="170" t="n">
        <v>87</v>
      </c>
      <c r="E24" s="218" t="n">
        <f aca="false">D24/D$9%</f>
        <v>7.51295336787565</v>
      </c>
      <c r="F24" s="170" t="n">
        <v>115333.34</v>
      </c>
      <c r="H24" s="6"/>
      <c r="M24" s="6"/>
    </row>
    <row r="25" customFormat="false" ht="12.75" hidden="false" customHeight="true" outlineLevel="0" collapsed="false">
      <c r="A25" s="169" t="s">
        <v>291</v>
      </c>
      <c r="B25" s="169" t="s">
        <v>344</v>
      </c>
      <c r="C25" s="169" t="s">
        <v>344</v>
      </c>
      <c r="D25" s="170" t="n">
        <v>12</v>
      </c>
      <c r="E25" s="218" t="n">
        <f aca="false">D25/D$9%</f>
        <v>1.03626943005181</v>
      </c>
      <c r="F25" s="170" t="n">
        <v>16000</v>
      </c>
      <c r="H25" s="6"/>
      <c r="M25" s="6"/>
    </row>
    <row r="26" customFormat="false" ht="12.75" hidden="false" customHeight="true" outlineLevel="0" collapsed="false">
      <c r="A26" s="169" t="s">
        <v>291</v>
      </c>
      <c r="B26" s="169" t="s">
        <v>357</v>
      </c>
      <c r="C26" s="169" t="s">
        <v>346</v>
      </c>
      <c r="D26" s="170" t="n">
        <v>15</v>
      </c>
      <c r="E26" s="218" t="n">
        <f aca="false">D26/D$9%</f>
        <v>1.29533678756477</v>
      </c>
      <c r="F26" s="170" t="n">
        <v>20500</v>
      </c>
      <c r="H26" s="6"/>
      <c r="M26" s="6"/>
    </row>
    <row r="27" customFormat="false" ht="12.75" hidden="false" customHeight="true" outlineLevel="0" collapsed="false">
      <c r="A27" s="169" t="s">
        <v>291</v>
      </c>
      <c r="B27" s="169" t="s">
        <v>346</v>
      </c>
      <c r="C27" s="169" t="s">
        <v>346</v>
      </c>
      <c r="D27" s="170" t="n">
        <v>97</v>
      </c>
      <c r="E27" s="218" t="n">
        <f aca="false">D27/D$9%</f>
        <v>8.37651122625216</v>
      </c>
      <c r="F27" s="170" t="n">
        <v>129066.66</v>
      </c>
      <c r="H27" s="6"/>
      <c r="M27" s="6"/>
    </row>
    <row r="28" customFormat="false" ht="12.75" hidden="false" customHeight="true" outlineLevel="0" collapsed="false">
      <c r="A28" s="169" t="s">
        <v>291</v>
      </c>
      <c r="B28" s="169" t="s">
        <v>358</v>
      </c>
      <c r="C28" s="169" t="s">
        <v>358</v>
      </c>
      <c r="D28" s="170" t="n">
        <v>18</v>
      </c>
      <c r="E28" s="218" t="n">
        <f aca="false">D28/D$9%</f>
        <v>1.55440414507772</v>
      </c>
      <c r="F28" s="170" t="n">
        <v>24600</v>
      </c>
      <c r="H28" s="6"/>
      <c r="M28" s="6"/>
    </row>
    <row r="29" customFormat="false" ht="18" hidden="false" customHeight="true" outlineLevel="0" collapsed="false">
      <c r="A29" s="280"/>
      <c r="B29" s="280"/>
      <c r="C29" s="252"/>
      <c r="D29" s="252"/>
      <c r="E29" s="252"/>
      <c r="F29" s="252"/>
      <c r="G29" s="260"/>
    </row>
    <row r="30" customFormat="false" ht="15" hidden="false" customHeight="true" outlineLevel="0" collapsed="false">
      <c r="A30" s="157" t="s">
        <v>190</v>
      </c>
      <c r="B30" s="157"/>
      <c r="C30" s="157"/>
      <c r="D30" s="252"/>
      <c r="E30" s="252"/>
      <c r="F30" s="252" t="s">
        <v>3</v>
      </c>
      <c r="G30" s="260"/>
    </row>
    <row r="31" customFormat="false" ht="12.75" hidden="false" customHeight="true" outlineLevel="0" collapsed="false">
      <c r="A31" s="176" t="s">
        <v>144</v>
      </c>
      <c r="B31" s="176" t="s">
        <v>233</v>
      </c>
      <c r="C31" s="176" t="s">
        <v>192</v>
      </c>
      <c r="D31" s="138"/>
      <c r="E31" s="318"/>
      <c r="F31" s="138"/>
      <c r="G31" s="138"/>
    </row>
    <row r="32" customFormat="false" ht="14.25" hidden="false" customHeight="true" outlineLevel="0" collapsed="false">
      <c r="A32" s="177" t="s">
        <v>153</v>
      </c>
      <c r="B32" s="262" t="n">
        <f aca="false">SUM(D10:D19)</f>
        <v>584</v>
      </c>
      <c r="C32" s="262" t="n">
        <f aca="false">(B32/B$36)*100</f>
        <v>50.4317789291883</v>
      </c>
      <c r="D32" s="138"/>
      <c r="E32" s="138"/>
      <c r="F32" s="138" t="s">
        <v>3</v>
      </c>
      <c r="G32" s="138"/>
    </row>
    <row r="33" customFormat="false" ht="14.25" hidden="false" customHeight="true" outlineLevel="0" collapsed="false">
      <c r="A33" s="177" t="s">
        <v>203</v>
      </c>
      <c r="B33" s="262" t="n">
        <f aca="false">SUM(D20:D21)</f>
        <v>301</v>
      </c>
      <c r="C33" s="262" t="n">
        <f aca="false">(B33/B$36)*100</f>
        <v>25.993091537133</v>
      </c>
      <c r="D33" s="138"/>
      <c r="E33" s="138"/>
      <c r="F33" s="138"/>
      <c r="G33" s="138"/>
    </row>
    <row r="34" customFormat="false" ht="14.25" hidden="false" customHeight="true" outlineLevel="0" collapsed="false">
      <c r="A34" s="177" t="s">
        <v>271</v>
      </c>
      <c r="B34" s="262" t="n">
        <f aca="false">SUM(D22:D24)</f>
        <v>131</v>
      </c>
      <c r="C34" s="262" t="n">
        <f aca="false">(B34/B$36)*100</f>
        <v>11.3126079447323</v>
      </c>
      <c r="D34" s="138"/>
      <c r="E34" s="138"/>
      <c r="F34" s="138"/>
      <c r="G34" s="138"/>
    </row>
    <row r="35" customFormat="false" ht="14.25" hidden="false" customHeight="true" outlineLevel="0" collapsed="false">
      <c r="A35" s="177" t="s">
        <v>291</v>
      </c>
      <c r="B35" s="262" t="n">
        <f aca="false">SUM(D25:D28)</f>
        <v>142</v>
      </c>
      <c r="C35" s="262" t="n">
        <f aca="false">(B35/B$36)*100</f>
        <v>12.2625215889465</v>
      </c>
      <c r="D35" s="138"/>
      <c r="E35" s="138"/>
      <c r="F35" s="138"/>
      <c r="G35" s="138"/>
    </row>
    <row r="36" customFormat="false" ht="12.75" hidden="false" customHeight="true" outlineLevel="0" collapsed="false">
      <c r="A36" s="219" t="s">
        <v>193</v>
      </c>
      <c r="B36" s="263" t="n">
        <f aca="false">SUM(B32:B35)</f>
        <v>1158</v>
      </c>
      <c r="C36" s="263" t="n">
        <f aca="false">(B36/B$36)*100</f>
        <v>100</v>
      </c>
      <c r="D36" s="138"/>
      <c r="E36" s="138"/>
      <c r="F36" s="138"/>
      <c r="G36" s="138"/>
    </row>
  </sheetData>
  <mergeCells count="7">
    <mergeCell ref="A1:A4"/>
    <mergeCell ref="A6:F6"/>
    <mergeCell ref="A7:A8"/>
    <mergeCell ref="B7:B8"/>
    <mergeCell ref="C7:C8"/>
    <mergeCell ref="A9:C9"/>
    <mergeCell ref="A30:C30"/>
  </mergeCells>
  <printOptions headings="false" gridLines="false" gridLinesSet="true" horizontalCentered="true" verticalCentered="false"/>
  <pageMargins left="0.7875" right="0.433333333333333" top="0.7875" bottom="0.865972222222222" header="0.511811023622047" footer="0.86597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8.56"/>
    <col collapsed="false" customWidth="true" hidden="false" outlineLevel="0" max="2" min="2" style="27" width="11.42"/>
    <col collapsed="false" customWidth="true" hidden="false" outlineLevel="0" max="3" min="3" style="27" width="20.28"/>
    <col collapsed="false" customWidth="true" hidden="false" outlineLevel="0" max="4" min="4" style="27" width="31.85"/>
    <col collapsed="false" customWidth="true" hidden="false" outlineLevel="0" max="5" min="5" style="27" width="10.41"/>
    <col collapsed="false" customWidth="true" hidden="false" outlineLevel="0" max="6" min="6" style="27" width="10.56"/>
    <col collapsed="false" customWidth="true" hidden="false" outlineLevel="0" max="7" min="7" style="27" width="12.85"/>
    <col collapsed="false" customWidth="true" hidden="false" outlineLevel="0" max="8" min="8" style="27" width="12.7"/>
    <col collapsed="false" customWidth="false" hidden="false" outlineLevel="0" max="9" min="9" style="27" width="9.14"/>
    <col collapsed="false" customWidth="true" hidden="true" outlineLevel="0" max="10" min="10" style="27" width="9.28"/>
    <col collapsed="false" customWidth="true" hidden="true" outlineLevel="0" max="11" min="11" style="27" width="15.41"/>
    <col collapsed="false" customWidth="true" hidden="true" outlineLevel="0" max="12" min="12" style="27" width="9.06"/>
    <col collapsed="false" customWidth="true" hidden="false" outlineLevel="0" max="13" min="13" style="27" width="9.28"/>
    <col collapsed="false" customWidth="true" hidden="false" outlineLevel="0" max="14" min="14" style="27" width="15.7"/>
    <col collapsed="false" customWidth="true" hidden="false" outlineLevel="0" max="15" min="15" style="27" width="9.41"/>
    <col collapsed="false" customWidth="false" hidden="false" outlineLevel="0" max="257" min="16" style="27" width="9.14"/>
  </cols>
  <sheetData>
    <row r="1" customFormat="false" ht="13.15" hidden="false" customHeight="true" outlineLevel="0" collapsed="false">
      <c r="A1" s="285" t="s">
        <v>359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2.75" hidden="false" customHeight="true" outlineLevel="0" collapsed="false">
      <c r="A2" s="2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2.75" hidden="false" customHeight="false" outlineLevel="0" collapsed="false">
      <c r="A3" s="290" t="s">
        <v>360</v>
      </c>
      <c r="B3" s="289" t="s">
        <v>141</v>
      </c>
      <c r="C3" s="155" t="n">
        <v>75.16</v>
      </c>
      <c r="D3" s="319" t="n">
        <v>100.7</v>
      </c>
      <c r="E3" s="17" t="n">
        <v>15.8</v>
      </c>
      <c r="F3" s="156" t="n">
        <f aca="false">(E3/C3-1)*100</f>
        <v>-78.9781798829165</v>
      </c>
      <c r="G3" s="156" t="n">
        <f aca="false">(E3/D3-1)*100</f>
        <v>-84.3098311817279</v>
      </c>
    </row>
    <row r="4" customFormat="false" ht="12.75" hidden="false" customHeight="false" outlineLevel="0" collapsed="false">
      <c r="A4" s="290"/>
      <c r="B4" s="289" t="s">
        <v>142</v>
      </c>
      <c r="C4" s="155" t="n">
        <v>2000</v>
      </c>
      <c r="D4" s="320" t="n">
        <v>1191.80734856008</v>
      </c>
      <c r="E4" s="155" t="n">
        <v>1865.18924050633</v>
      </c>
      <c r="F4" s="156" t="n">
        <f aca="false">(E4/C4-1)*100</f>
        <v>-6.74053797468355</v>
      </c>
      <c r="G4" s="156" t="n">
        <f aca="false">(E4/D4-1)*100</f>
        <v>56.5009011531786</v>
      </c>
      <c r="K4" s="27" t="s">
        <v>320</v>
      </c>
    </row>
    <row r="5" customFormat="false" ht="12.75" hidden="false" customHeight="false" outlineLevel="0" collapsed="false">
      <c r="A5" s="290" t="s">
        <v>361</v>
      </c>
      <c r="B5" s="289" t="s">
        <v>141</v>
      </c>
      <c r="C5" s="155" t="n">
        <v>775.4</v>
      </c>
      <c r="D5" s="319" t="n">
        <v>617.4</v>
      </c>
      <c r="E5" s="17" t="n">
        <v>740.2</v>
      </c>
      <c r="F5" s="156" t="n">
        <f aca="false">(E5/C5-1)*100</f>
        <v>-4.5395924684034</v>
      </c>
      <c r="G5" s="156" t="n">
        <f aca="false">(E5/D5-1)*100</f>
        <v>19.8898607061873</v>
      </c>
      <c r="J5" s="17" t="n">
        <f aca="false">K5/E3</f>
        <v>110062.446835443</v>
      </c>
      <c r="K5" s="321" t="n">
        <f aca="false">SUM(G16:G27)</f>
        <v>1738986.66</v>
      </c>
      <c r="L5" s="27" t="s">
        <v>362</v>
      </c>
    </row>
    <row r="6" customFormat="false" ht="12.75" hidden="false" customHeight="false" outlineLevel="0" collapsed="false">
      <c r="A6" s="290"/>
      <c r="B6" s="289" t="s">
        <v>142</v>
      </c>
      <c r="C6" s="155" t="n">
        <v>2018.56031725561</v>
      </c>
      <c r="D6" s="320" t="n">
        <v>1650</v>
      </c>
      <c r="E6" s="155" t="n">
        <v>2282.51373952986</v>
      </c>
      <c r="F6" s="156" t="n">
        <f aca="false">(E6/C6-1)*100</f>
        <v>13.0763207825819</v>
      </c>
      <c r="G6" s="156" t="n">
        <f aca="false">(E6/D6-1)*100</f>
        <v>38.3341660321125</v>
      </c>
      <c r="I6" s="17"/>
      <c r="J6" s="17" t="e">
        <f aca="false">K6/E5</f>
        <v>#REF!</v>
      </c>
      <c r="K6" s="321" t="e">
        <f aca="false">SUM(#REF!)</f>
        <v>#REF!</v>
      </c>
      <c r="L6" s="27" t="s">
        <v>363</v>
      </c>
      <c r="M6" s="17"/>
      <c r="N6" s="17"/>
      <c r="O6" s="17"/>
    </row>
    <row r="7" customFormat="false" ht="12.75" hidden="false" customHeight="false" outlineLevel="0" collapsed="false">
      <c r="A7" s="290" t="s">
        <v>364</v>
      </c>
      <c r="B7" s="289" t="s">
        <v>141</v>
      </c>
      <c r="C7" s="155"/>
      <c r="D7" s="320"/>
      <c r="E7" s="17" t="n">
        <v>5</v>
      </c>
      <c r="F7" s="156" t="e">
        <f aca="false">(E7/C7-1)*100</f>
        <v>#DIV/0!</v>
      </c>
      <c r="G7" s="156" t="e">
        <f aca="false">(E7/D7-1)*100</f>
        <v>#DIV/0!</v>
      </c>
      <c r="J7" s="17" t="e">
        <f aca="false">K7/E7</f>
        <v>#REF!</v>
      </c>
      <c r="K7" s="321" t="e">
        <f aca="false">#REF!</f>
        <v>#REF!</v>
      </c>
      <c r="L7" s="27" t="s">
        <v>364</v>
      </c>
      <c r="M7" s="17"/>
      <c r="N7" s="17"/>
      <c r="O7" s="17"/>
    </row>
    <row r="8" customFormat="false" ht="12.75" hidden="false" customHeight="false" outlineLevel="0" collapsed="false">
      <c r="A8" s="290"/>
      <c r="B8" s="289" t="s">
        <v>142</v>
      </c>
      <c r="C8" s="155"/>
      <c r="D8" s="320"/>
      <c r="E8" s="155" t="n">
        <v>4000</v>
      </c>
      <c r="F8" s="156" t="e">
        <f aca="false">(E8/C8-1)*100</f>
        <v>#DIV/0!</v>
      </c>
      <c r="G8" s="156" t="e">
        <f aca="false">(E8/D8-1)*100</f>
        <v>#DIV/0!</v>
      </c>
      <c r="M8" s="17"/>
      <c r="N8" s="17"/>
      <c r="O8" s="17"/>
    </row>
    <row r="9" customFormat="false" ht="12.75" hidden="false" customHeight="false" outlineLevel="0" collapsed="false">
      <c r="A9" s="291" t="s">
        <v>193</v>
      </c>
      <c r="B9" s="186" t="s">
        <v>141</v>
      </c>
      <c r="C9" s="322" t="n">
        <v>850.56</v>
      </c>
      <c r="D9" s="323" t="n">
        <v>718.1</v>
      </c>
      <c r="E9" s="324" t="n">
        <f aca="false">E3+E5+E7</f>
        <v>761</v>
      </c>
      <c r="F9" s="156" t="n">
        <f aca="false">(E9/C9-1)*100</f>
        <v>-10.5295334838224</v>
      </c>
      <c r="G9" s="156" t="n">
        <f aca="false">(E9/D9-1)*100</f>
        <v>5.97409831499791</v>
      </c>
      <c r="H9" s="27" t="s">
        <v>3</v>
      </c>
      <c r="M9" s="17"/>
      <c r="N9" s="17"/>
      <c r="O9" s="17"/>
    </row>
    <row r="10" customFormat="false" ht="12.75" hidden="false" customHeight="false" outlineLevel="0" collapsed="false">
      <c r="A10" s="291"/>
      <c r="B10" s="190" t="s">
        <v>142</v>
      </c>
      <c r="C10" s="295" t="n">
        <v>2016.92022902558</v>
      </c>
      <c r="D10" s="323" t="n">
        <v>1585.7471104303</v>
      </c>
      <c r="E10" s="323" t="n">
        <f aca="false">G15/E15</f>
        <v>2285.13358738502</v>
      </c>
      <c r="F10" s="156" t="n">
        <f aca="false">(E10/C10-1)*100</f>
        <v>13.2981639283283</v>
      </c>
      <c r="G10" s="156" t="n">
        <f aca="false">(E10/D10-1)*100</f>
        <v>44.1045405256917</v>
      </c>
      <c r="M10" s="17"/>
      <c r="N10" s="17"/>
      <c r="O10" s="17"/>
    </row>
    <row r="11" customFormat="false" ht="18" hidden="false" customHeight="true" outlineLevel="0" collapsed="false">
      <c r="A11" s="138"/>
      <c r="B11" s="138"/>
      <c r="C11" s="138" t="s">
        <v>3</v>
      </c>
      <c r="D11" s="138"/>
      <c r="E11" s="138"/>
      <c r="F11" s="138"/>
      <c r="G11" s="138"/>
      <c r="M11" s="207"/>
      <c r="N11" s="207"/>
      <c r="O11" s="207"/>
    </row>
    <row r="12" customFormat="false" ht="18" hidden="false" customHeight="true" outlineLevel="0" collapsed="false">
      <c r="A12" s="297" t="s">
        <v>143</v>
      </c>
      <c r="B12" s="297"/>
      <c r="C12" s="297"/>
      <c r="D12" s="297"/>
      <c r="E12" s="297"/>
      <c r="F12" s="297"/>
      <c r="G12" s="297"/>
      <c r="M12" s="207"/>
      <c r="N12" s="207"/>
      <c r="O12" s="207"/>
    </row>
    <row r="13" customFormat="false" ht="12.75" hidden="false" customHeight="false" outlineLevel="0" collapsed="false">
      <c r="A13" s="225" t="s">
        <v>318</v>
      </c>
      <c r="B13" s="298" t="s">
        <v>144</v>
      </c>
      <c r="C13" s="158" t="s">
        <v>145</v>
      </c>
      <c r="D13" s="159" t="s">
        <v>146</v>
      </c>
      <c r="E13" s="226" t="s">
        <v>147</v>
      </c>
      <c r="F13" s="227" t="s">
        <v>148</v>
      </c>
      <c r="G13" s="227" t="s">
        <v>99</v>
      </c>
      <c r="L13" s="214"/>
    </row>
    <row r="14" customFormat="false" ht="12.75" hidden="false" customHeight="false" outlineLevel="0" collapsed="false">
      <c r="A14" s="225"/>
      <c r="B14" s="298"/>
      <c r="C14" s="158"/>
      <c r="D14" s="159"/>
      <c r="E14" s="162" t="s">
        <v>149</v>
      </c>
      <c r="F14" s="228" t="s">
        <v>150</v>
      </c>
      <c r="G14" s="228" t="s">
        <v>221</v>
      </c>
      <c r="J14" s="27" t="s">
        <v>3</v>
      </c>
      <c r="L14" s="214"/>
      <c r="M14" s="17"/>
      <c r="N14" s="17"/>
      <c r="O14" s="17"/>
    </row>
    <row r="15" customFormat="false" ht="15" hidden="false" customHeight="true" outlineLevel="0" collapsed="false">
      <c r="A15" s="138"/>
      <c r="B15" s="197" t="s">
        <v>152</v>
      </c>
      <c r="C15" s="197"/>
      <c r="D15" s="197"/>
      <c r="E15" s="259" t="n">
        <f aca="false">SUM(E16:E27)</f>
        <v>761</v>
      </c>
      <c r="F15" s="259" t="n">
        <f aca="false">SUM(F16:F27)</f>
        <v>100</v>
      </c>
      <c r="G15" s="259" t="n">
        <f aca="false">SUM(G16:G27)</f>
        <v>1738986.66</v>
      </c>
      <c r="L15" s="214"/>
      <c r="M15" s="17"/>
      <c r="N15" s="17"/>
      <c r="O15" s="17"/>
    </row>
    <row r="16" customFormat="false" ht="12.75" hidden="false" customHeight="false" outlineLevel="0" collapsed="false">
      <c r="A16" s="169" t="s">
        <v>365</v>
      </c>
      <c r="B16" s="169" t="s">
        <v>153</v>
      </c>
      <c r="C16" s="169" t="s">
        <v>259</v>
      </c>
      <c r="D16" s="169" t="s">
        <v>260</v>
      </c>
      <c r="E16" s="170" t="n">
        <v>4</v>
      </c>
      <c r="F16" s="218" t="n">
        <f aca="false">E16/E$15%</f>
        <v>0.525624178712221</v>
      </c>
      <c r="G16" s="170" t="n">
        <v>9533.33</v>
      </c>
      <c r="I16" s="27" t="s">
        <v>3</v>
      </c>
      <c r="J16" s="17"/>
      <c r="K16" s="321"/>
      <c r="L16" s="6"/>
      <c r="M16" s="17"/>
      <c r="N16" s="17"/>
      <c r="O16" s="17"/>
    </row>
    <row r="17" customFormat="false" ht="12.75" hidden="false" customHeight="false" outlineLevel="0" collapsed="false">
      <c r="A17" s="169" t="s">
        <v>365</v>
      </c>
      <c r="B17" s="169" t="s">
        <v>153</v>
      </c>
      <c r="C17" s="169" t="s">
        <v>327</v>
      </c>
      <c r="D17" s="169" t="s">
        <v>260</v>
      </c>
      <c r="E17" s="170" t="n">
        <v>0.8</v>
      </c>
      <c r="F17" s="218" t="n">
        <f aca="false">E17/E$15%</f>
        <v>0.105124835742444</v>
      </c>
      <c r="G17" s="170" t="n">
        <v>1853.33</v>
      </c>
      <c r="I17" s="321"/>
      <c r="J17" s="17"/>
      <c r="K17" s="321"/>
      <c r="L17" s="6"/>
      <c r="M17" s="17"/>
      <c r="N17" s="17"/>
      <c r="O17" s="17"/>
    </row>
    <row r="18" customFormat="false" ht="12.75" hidden="false" customHeight="false" outlineLevel="0" collapsed="false">
      <c r="A18" s="169" t="s">
        <v>365</v>
      </c>
      <c r="B18" s="169" t="s">
        <v>153</v>
      </c>
      <c r="C18" s="169" t="s">
        <v>202</v>
      </c>
      <c r="D18" s="169" t="s">
        <v>159</v>
      </c>
      <c r="E18" s="170" t="n">
        <v>1</v>
      </c>
      <c r="F18" s="218" t="n">
        <f aca="false">E18/E$15%</f>
        <v>0.131406044678055</v>
      </c>
      <c r="G18" s="170" t="n">
        <v>2583.33</v>
      </c>
      <c r="I18" s="321" t="s">
        <v>3</v>
      </c>
      <c r="J18" s="17"/>
      <c r="K18" s="321"/>
      <c r="L18" s="6"/>
      <c r="M18" s="17"/>
      <c r="N18" s="17"/>
      <c r="O18" s="17"/>
    </row>
    <row r="19" customFormat="false" ht="12.75" hidden="false" customHeight="false" outlineLevel="0" collapsed="false">
      <c r="A19" s="169" t="s">
        <v>365</v>
      </c>
      <c r="B19" s="169" t="s">
        <v>153</v>
      </c>
      <c r="C19" s="169" t="s">
        <v>231</v>
      </c>
      <c r="D19" s="169" t="s">
        <v>159</v>
      </c>
      <c r="E19" s="170" t="n">
        <v>4</v>
      </c>
      <c r="F19" s="218" t="n">
        <f aca="false">E19/E$15%</f>
        <v>0.525624178712221</v>
      </c>
      <c r="G19" s="170" t="n">
        <v>10333.33</v>
      </c>
      <c r="I19" s="321" t="s">
        <v>3</v>
      </c>
      <c r="J19" s="24" t="s">
        <v>3</v>
      </c>
      <c r="K19" s="321"/>
      <c r="L19" s="6"/>
      <c r="M19" s="17"/>
      <c r="N19" s="17"/>
      <c r="O19" s="17"/>
    </row>
    <row r="20" customFormat="false" ht="12.75" hidden="false" customHeight="false" outlineLevel="0" collapsed="false">
      <c r="A20" s="169" t="s">
        <v>365</v>
      </c>
      <c r="B20" s="169" t="s">
        <v>203</v>
      </c>
      <c r="C20" s="169" t="s">
        <v>204</v>
      </c>
      <c r="D20" s="169" t="s">
        <v>204</v>
      </c>
      <c r="E20" s="170" t="n">
        <v>6</v>
      </c>
      <c r="F20" s="218" t="n">
        <f aca="false">E20/E$15%</f>
        <v>0.788436268068331</v>
      </c>
      <c r="G20" s="170" t="n">
        <v>5166.67</v>
      </c>
      <c r="I20" s="321" t="s">
        <v>3</v>
      </c>
      <c r="J20" s="17"/>
      <c r="K20" s="321"/>
      <c r="L20" s="6"/>
      <c r="M20" s="17"/>
      <c r="N20" s="17"/>
      <c r="O20" s="17"/>
    </row>
    <row r="21" customFormat="false" ht="12.75" hidden="false" customHeight="false" outlineLevel="0" collapsed="false">
      <c r="A21" s="169" t="s">
        <v>366</v>
      </c>
      <c r="B21" s="169" t="s">
        <v>153</v>
      </c>
      <c r="C21" s="169" t="s">
        <v>356</v>
      </c>
      <c r="D21" s="169" t="s">
        <v>223</v>
      </c>
      <c r="E21" s="170" t="n">
        <v>4</v>
      </c>
      <c r="F21" s="218" t="n">
        <f aca="false">E21/E$15%</f>
        <v>0.525624178712221</v>
      </c>
      <c r="G21" s="170" t="n">
        <v>8933.33</v>
      </c>
      <c r="I21" s="321"/>
      <c r="J21" s="17"/>
      <c r="K21" s="321"/>
      <c r="L21" s="6"/>
      <c r="M21" s="17"/>
      <c r="N21" s="17"/>
      <c r="O21" s="17"/>
    </row>
    <row r="22" customFormat="false" ht="12.75" hidden="false" customHeight="false" outlineLevel="0" collapsed="false">
      <c r="A22" s="169" t="s">
        <v>366</v>
      </c>
      <c r="B22" s="169" t="s">
        <v>153</v>
      </c>
      <c r="C22" s="169" t="s">
        <v>259</v>
      </c>
      <c r="D22" s="169" t="s">
        <v>260</v>
      </c>
      <c r="E22" s="170" t="n">
        <v>439.4</v>
      </c>
      <c r="F22" s="218" t="n">
        <f aca="false">E22/E$15%</f>
        <v>57.7398160315374</v>
      </c>
      <c r="G22" s="170" t="n">
        <v>1004600.01</v>
      </c>
      <c r="I22" s="321"/>
      <c r="J22" s="17"/>
      <c r="K22" s="321"/>
      <c r="L22" s="6"/>
      <c r="M22" s="17"/>
      <c r="N22" s="17"/>
      <c r="O22" s="17"/>
    </row>
    <row r="23" customFormat="false" ht="12.75" hidden="false" customHeight="false" outlineLevel="0" collapsed="false">
      <c r="A23" s="169" t="s">
        <v>366</v>
      </c>
      <c r="B23" s="169" t="s">
        <v>153</v>
      </c>
      <c r="C23" s="169" t="s">
        <v>202</v>
      </c>
      <c r="D23" s="169" t="s">
        <v>159</v>
      </c>
      <c r="E23" s="170" t="n">
        <v>12</v>
      </c>
      <c r="F23" s="218" t="n">
        <f aca="false">E23/E$15%</f>
        <v>1.57687253613666</v>
      </c>
      <c r="G23" s="170" t="n">
        <v>26800</v>
      </c>
      <c r="I23" s="321"/>
      <c r="J23" s="17"/>
      <c r="K23" s="321"/>
      <c r="L23" s="6"/>
      <c r="M23" s="17"/>
      <c r="N23" s="17"/>
      <c r="O23" s="17"/>
    </row>
    <row r="24" customFormat="false" ht="12.75" hidden="false" customHeight="false" outlineLevel="0" collapsed="false">
      <c r="A24" s="169" t="s">
        <v>366</v>
      </c>
      <c r="B24" s="169" t="s">
        <v>203</v>
      </c>
      <c r="C24" s="169" t="s">
        <v>270</v>
      </c>
      <c r="D24" s="169" t="s">
        <v>204</v>
      </c>
      <c r="E24" s="170" t="n">
        <v>136.8</v>
      </c>
      <c r="F24" s="218" t="n">
        <f aca="false">E24/E$15%</f>
        <v>17.976346911958</v>
      </c>
      <c r="G24" s="170" t="n">
        <v>314000</v>
      </c>
      <c r="I24" s="321"/>
      <c r="J24" s="17"/>
      <c r="K24" s="321"/>
      <c r="L24" s="6"/>
      <c r="M24" s="17"/>
      <c r="N24" s="17"/>
      <c r="O24" s="17"/>
    </row>
    <row r="25" customFormat="false" ht="12.75" hidden="false" customHeight="false" outlineLevel="0" collapsed="false">
      <c r="A25" s="169" t="s">
        <v>366</v>
      </c>
      <c r="B25" s="169" t="s">
        <v>203</v>
      </c>
      <c r="C25" s="169" t="s">
        <v>204</v>
      </c>
      <c r="D25" s="169" t="s">
        <v>204</v>
      </c>
      <c r="E25" s="170" t="n">
        <v>142</v>
      </c>
      <c r="F25" s="218" t="n">
        <f aca="false">E25/E$15%</f>
        <v>18.6596583442838</v>
      </c>
      <c r="G25" s="170" t="n">
        <v>321683.33</v>
      </c>
      <c r="I25" s="321"/>
      <c r="J25" s="17"/>
      <c r="K25" s="321"/>
      <c r="L25" s="6"/>
      <c r="M25" s="17"/>
      <c r="N25" s="17"/>
      <c r="O25" s="17"/>
    </row>
    <row r="26" customFormat="false" ht="12.75" hidden="false" customHeight="false" outlineLevel="0" collapsed="false">
      <c r="A26" s="169" t="s">
        <v>366</v>
      </c>
      <c r="B26" s="169" t="s">
        <v>271</v>
      </c>
      <c r="C26" s="169" t="s">
        <v>272</v>
      </c>
      <c r="D26" s="169" t="s">
        <v>272</v>
      </c>
      <c r="E26" s="170" t="n">
        <v>6</v>
      </c>
      <c r="F26" s="218" t="n">
        <f aca="false">E26/E$15%</f>
        <v>0.788436268068331</v>
      </c>
      <c r="G26" s="170" t="n">
        <v>13500</v>
      </c>
      <c r="I26" s="321"/>
      <c r="J26" s="17"/>
      <c r="K26" s="321"/>
      <c r="L26" s="6"/>
      <c r="M26" s="17"/>
      <c r="N26" s="17"/>
      <c r="O26" s="17"/>
    </row>
    <row r="27" customFormat="false" ht="12.75" hidden="false" customHeight="false" outlineLevel="0" collapsed="false">
      <c r="A27" s="169" t="s">
        <v>367</v>
      </c>
      <c r="B27" s="169" t="s">
        <v>203</v>
      </c>
      <c r="C27" s="169" t="s">
        <v>204</v>
      </c>
      <c r="D27" s="169" t="s">
        <v>204</v>
      </c>
      <c r="E27" s="170" t="n">
        <v>5</v>
      </c>
      <c r="F27" s="218" t="n">
        <f aca="false">E27/E$15%</f>
        <v>0.657030223390276</v>
      </c>
      <c r="G27" s="170" t="n">
        <v>20000</v>
      </c>
      <c r="I27" s="321"/>
      <c r="J27" s="17"/>
      <c r="K27" s="321"/>
      <c r="L27" s="6"/>
      <c r="M27" s="17"/>
      <c r="N27" s="17"/>
      <c r="O27" s="17"/>
    </row>
    <row r="28" customFormat="false" ht="18" hidden="false" customHeight="true" outlineLevel="0" collapsed="false">
      <c r="A28" s="215"/>
      <c r="B28" s="214"/>
      <c r="C28" s="215"/>
      <c r="D28" s="215"/>
      <c r="E28" s="216"/>
      <c r="F28" s="252"/>
      <c r="G28" s="260"/>
      <c r="M28" s="17"/>
      <c r="N28" s="17"/>
      <c r="O28" s="17"/>
    </row>
    <row r="29" customFormat="false" ht="15" hidden="false" customHeight="true" outlineLevel="0" collapsed="false">
      <c r="A29" s="157" t="s">
        <v>190</v>
      </c>
      <c r="B29" s="157"/>
      <c r="C29" s="157"/>
      <c r="D29" s="252"/>
      <c r="E29" s="252"/>
      <c r="F29" s="252"/>
      <c r="G29" s="260"/>
      <c r="M29" s="17"/>
      <c r="N29" s="17"/>
      <c r="O29" s="17"/>
    </row>
    <row r="30" customFormat="false" ht="12.75" hidden="false" customHeight="true" outlineLevel="0" collapsed="false">
      <c r="A30" s="176" t="s">
        <v>144</v>
      </c>
      <c r="B30" s="176" t="s">
        <v>233</v>
      </c>
      <c r="C30" s="176" t="s">
        <v>192</v>
      </c>
      <c r="D30" s="138"/>
      <c r="E30" s="138"/>
      <c r="F30" s="138"/>
      <c r="G30" s="138"/>
      <c r="M30" s="207"/>
      <c r="N30" s="207"/>
      <c r="O30" s="207"/>
    </row>
    <row r="31" customFormat="false" ht="12.75" hidden="false" customHeight="true" outlineLevel="0" collapsed="false">
      <c r="A31" s="325" t="s">
        <v>153</v>
      </c>
      <c r="B31" s="326" t="n">
        <f aca="false">SUM(E16:E19,E21:E23)</f>
        <v>465.2</v>
      </c>
      <c r="C31" s="218" t="n">
        <f aca="false">(B31/B$34)*100</f>
        <v>61.1300919842313</v>
      </c>
      <c r="D31" s="138"/>
      <c r="E31" s="138"/>
      <c r="F31" s="138"/>
      <c r="G31" s="138"/>
    </row>
    <row r="32" customFormat="false" ht="12.75" hidden="false" customHeight="true" outlineLevel="0" collapsed="false">
      <c r="A32" s="325" t="s">
        <v>203</v>
      </c>
      <c r="B32" s="326" t="n">
        <f aca="false">SUM(E20,E24:E25,E27)</f>
        <v>289.8</v>
      </c>
      <c r="C32" s="218" t="n">
        <f aca="false">(B32/B$34)*100</f>
        <v>38.0814717477004</v>
      </c>
      <c r="D32" s="138"/>
      <c r="E32" s="138"/>
      <c r="F32" s="138"/>
      <c r="G32" s="138"/>
    </row>
    <row r="33" customFormat="false" ht="12.75" hidden="false" customHeight="true" outlineLevel="0" collapsed="false">
      <c r="A33" s="325" t="s">
        <v>271</v>
      </c>
      <c r="B33" s="326" t="n">
        <f aca="false">SUM(E26)</f>
        <v>6</v>
      </c>
      <c r="C33" s="218" t="n">
        <f aca="false">(B33/B$34)*100</f>
        <v>0.788436268068331</v>
      </c>
      <c r="D33" s="138"/>
      <c r="E33" s="138"/>
      <c r="F33" s="138"/>
      <c r="G33" s="138"/>
    </row>
    <row r="34" customFormat="false" ht="13.15" hidden="false" customHeight="true" outlineLevel="0" collapsed="false">
      <c r="A34" s="219" t="s">
        <v>193</v>
      </c>
      <c r="B34" s="327" t="n">
        <f aca="false">SUM(B31:B33)</f>
        <v>761</v>
      </c>
      <c r="C34" s="328" t="n">
        <f aca="false">(B34/B$34)*100</f>
        <v>100</v>
      </c>
      <c r="D34" s="138"/>
      <c r="E34" s="138"/>
      <c r="F34" s="138"/>
      <c r="G34" s="138" t="s">
        <v>3</v>
      </c>
      <c r="H34" s="180"/>
    </row>
    <row r="35" customFormat="false" ht="12.75" hidden="false" customHeight="false" outlineLevel="0" collapsed="false">
      <c r="H35" s="180"/>
    </row>
  </sheetData>
  <mergeCells count="12">
    <mergeCell ref="A1:A2"/>
    <mergeCell ref="A3:A4"/>
    <mergeCell ref="A5:A6"/>
    <mergeCell ref="A7:A8"/>
    <mergeCell ref="A9:A10"/>
    <mergeCell ref="A12:G12"/>
    <mergeCell ref="A13:A14"/>
    <mergeCell ref="B13:B14"/>
    <mergeCell ref="C13:C14"/>
    <mergeCell ref="D13:D14"/>
    <mergeCell ref="B15:D15"/>
    <mergeCell ref="A29:C29"/>
  </mergeCells>
  <printOptions headings="false" gridLines="false" gridLinesSet="true" horizontalCentered="true" verticalCentered="false"/>
  <pageMargins left="0.7875" right="0.275694444444444" top="0.7875" bottom="0.879861111111111" header="0.511811023622047" footer="0.8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7" width="25.99"/>
    <col collapsed="false" customWidth="true" hidden="false" outlineLevel="0" max="3" min="3" style="27" width="26.84"/>
    <col collapsed="false" customWidth="true" hidden="false" outlineLevel="0" max="4" min="4" style="27" width="10.41"/>
    <col collapsed="false" customWidth="true" hidden="false" outlineLevel="0" max="5" min="5" style="27" width="10.28"/>
    <col collapsed="false" customWidth="true" hidden="false" outlineLevel="0" max="6" min="6" style="27" width="12.14"/>
    <col collapsed="false" customWidth="true" hidden="false" outlineLevel="0" max="7" min="7" style="27" width="10.56"/>
    <col collapsed="false" customWidth="false" hidden="false" outlineLevel="0" max="12" min="8" style="27" width="9.14"/>
    <col collapsed="false" customWidth="true" hidden="true" outlineLevel="0" max="13" min="13" style="27" width="9.06"/>
    <col collapsed="false" customWidth="false" hidden="false" outlineLevel="0" max="257" min="14" style="27" width="9.14"/>
  </cols>
  <sheetData>
    <row r="1" customFormat="false" ht="13.9" hidden="false" customHeight="true" outlineLevel="0" collapsed="false">
      <c r="A1" s="185" t="s">
        <v>368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3.1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3.15" hidden="false" customHeight="true" outlineLevel="0" collapsed="false">
      <c r="A3" s="185"/>
      <c r="B3" s="242" t="s">
        <v>141</v>
      </c>
      <c r="C3" s="155" t="n">
        <v>1016.43</v>
      </c>
      <c r="D3" s="155" t="n">
        <v>801.233</v>
      </c>
      <c r="E3" s="329" t="n">
        <f aca="false">D9</f>
        <v>950.736</v>
      </c>
      <c r="F3" s="156" t="n">
        <f aca="false">(E3/C3-1)*100</f>
        <v>-6.46320946843363</v>
      </c>
      <c r="G3" s="156" t="n">
        <f aca="false">(E3/D3-1)*100</f>
        <v>18.659116636484</v>
      </c>
    </row>
    <row r="4" customFormat="false" ht="13.9" hidden="false" customHeight="true" outlineLevel="0" collapsed="false">
      <c r="A4" s="185"/>
      <c r="B4" s="244" t="s">
        <v>142</v>
      </c>
      <c r="C4" s="155" t="n">
        <v>1957.20603484746</v>
      </c>
      <c r="D4" s="155" t="n">
        <v>2080.72191235259</v>
      </c>
      <c r="E4" s="155" t="n">
        <f aca="false">F9/D9</f>
        <v>1742.87444674442</v>
      </c>
      <c r="F4" s="156" t="n">
        <f aca="false">(E4/C4-1)*100</f>
        <v>-10.9508955259146</v>
      </c>
      <c r="G4" s="156" t="n">
        <f aca="false">(E4/D4-1)*100</f>
        <v>-16.2370311766544</v>
      </c>
    </row>
    <row r="5" customFormat="false" ht="18" hidden="false" customHeight="true" outlineLevel="0" collapsed="false">
      <c r="A5" s="138"/>
      <c r="B5" s="138"/>
      <c r="C5" s="138"/>
      <c r="D5" s="138" t="s">
        <v>3</v>
      </c>
      <c r="E5" s="138"/>
      <c r="F5" s="138"/>
      <c r="G5" s="138"/>
      <c r="I5" s="27" t="s">
        <v>3</v>
      </c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  <c r="I6" s="140"/>
    </row>
    <row r="7" customFormat="false" ht="12.75" hidden="false" customHeight="fals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  <c r="I7" s="27" t="s">
        <v>3</v>
      </c>
    </row>
    <row r="8" customFormat="false" ht="12.75" hidden="false" customHeight="fals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  <c r="G8" s="138"/>
    </row>
    <row r="9" customFormat="false" ht="15" hidden="false" customHeight="true" outlineLevel="0" collapsed="false">
      <c r="A9" s="210" t="s">
        <v>152</v>
      </c>
      <c r="B9" s="210"/>
      <c r="C9" s="210"/>
      <c r="D9" s="299" t="n">
        <f aca="false">SUM(D10:D39)</f>
        <v>950.736</v>
      </c>
      <c r="E9" s="299" t="n">
        <f aca="false">SUM(E10:E39)</f>
        <v>100</v>
      </c>
      <c r="F9" s="299" t="n">
        <f aca="false">SUM(F10:F39)</f>
        <v>1657013.48</v>
      </c>
      <c r="G9" s="138"/>
    </row>
    <row r="10" customFormat="false" ht="12.75" hidden="false" customHeight="false" outlineLevel="0" collapsed="false">
      <c r="A10" s="169" t="s">
        <v>153</v>
      </c>
      <c r="B10" s="169" t="s">
        <v>154</v>
      </c>
      <c r="C10" s="169" t="s">
        <v>96</v>
      </c>
      <c r="D10" s="170" t="n">
        <v>75.2</v>
      </c>
      <c r="E10" s="218" t="n">
        <f aca="false">D10/D$9%</f>
        <v>7.90966156745932</v>
      </c>
      <c r="F10" s="170" t="n">
        <v>129787.49</v>
      </c>
      <c r="H10" s="6"/>
      <c r="M10" s="169" t="n">
        <v>23</v>
      </c>
    </row>
    <row r="11" customFormat="false" ht="12.75" hidden="false" customHeight="false" outlineLevel="0" collapsed="false">
      <c r="A11" s="169" t="s">
        <v>153</v>
      </c>
      <c r="B11" s="169" t="s">
        <v>333</v>
      </c>
      <c r="C11" s="169" t="s">
        <v>96</v>
      </c>
      <c r="D11" s="170" t="n">
        <v>22</v>
      </c>
      <c r="E11" s="218" t="n">
        <f aca="false">D11/D$9%</f>
        <v>2.31399673516097</v>
      </c>
      <c r="F11" s="170" t="n">
        <v>36041.66</v>
      </c>
      <c r="H11" s="6"/>
      <c r="M11" s="169" t="n">
        <v>23</v>
      </c>
    </row>
    <row r="12" customFormat="false" ht="12.75" hidden="false" customHeight="false" outlineLevel="0" collapsed="false">
      <c r="A12" s="169" t="s">
        <v>153</v>
      </c>
      <c r="B12" s="169" t="s">
        <v>155</v>
      </c>
      <c r="C12" s="169" t="s">
        <v>96</v>
      </c>
      <c r="D12" s="170" t="n">
        <v>47.2</v>
      </c>
      <c r="E12" s="218" t="n">
        <f aca="false">D12/D$9%</f>
        <v>4.96457481361808</v>
      </c>
      <c r="F12" s="170" t="n">
        <v>107233.34</v>
      </c>
      <c r="H12" s="6"/>
      <c r="M12" s="169"/>
    </row>
    <row r="13" customFormat="false" ht="12.75" hidden="false" customHeight="false" outlineLevel="0" collapsed="false">
      <c r="A13" s="169" t="s">
        <v>153</v>
      </c>
      <c r="B13" s="169" t="s">
        <v>335</v>
      </c>
      <c r="C13" s="169" t="s">
        <v>335</v>
      </c>
      <c r="D13" s="170" t="n">
        <v>31.2</v>
      </c>
      <c r="E13" s="218" t="n">
        <f aca="false">D13/D$9%</f>
        <v>3.28166809713738</v>
      </c>
      <c r="F13" s="170" t="n">
        <v>55725</v>
      </c>
      <c r="H13" s="6"/>
      <c r="M13" s="169"/>
    </row>
    <row r="14" customFormat="false" ht="12.75" hidden="false" customHeight="false" outlineLevel="0" collapsed="false">
      <c r="A14" s="169" t="s">
        <v>153</v>
      </c>
      <c r="B14" s="169" t="s">
        <v>244</v>
      </c>
      <c r="C14" s="169" t="s">
        <v>224</v>
      </c>
      <c r="D14" s="170" t="n">
        <v>16.8</v>
      </c>
      <c r="E14" s="218" t="n">
        <f aca="false">D14/D$9%</f>
        <v>1.76705205230474</v>
      </c>
      <c r="F14" s="170" t="n">
        <v>26566.65</v>
      </c>
      <c r="H14" s="6"/>
      <c r="M14" s="169"/>
    </row>
    <row r="15" customFormat="false" ht="12.75" hidden="false" customHeight="false" outlineLevel="0" collapsed="false">
      <c r="A15" s="169" t="s">
        <v>153</v>
      </c>
      <c r="B15" s="169" t="s">
        <v>224</v>
      </c>
      <c r="C15" s="169" t="s">
        <v>224</v>
      </c>
      <c r="D15" s="170" t="n">
        <v>1</v>
      </c>
      <c r="E15" s="218" t="n">
        <f aca="false">D15/D$9%</f>
        <v>0.105181669780044</v>
      </c>
      <c r="F15" s="170" t="n">
        <v>1520.83</v>
      </c>
      <c r="H15" s="6"/>
      <c r="M15" s="169"/>
    </row>
    <row r="16" customFormat="false" ht="12.75" hidden="false" customHeight="false" outlineLevel="0" collapsed="false">
      <c r="A16" s="169" t="s">
        <v>153</v>
      </c>
      <c r="B16" s="169" t="s">
        <v>245</v>
      </c>
      <c r="C16" s="169" t="s">
        <v>224</v>
      </c>
      <c r="D16" s="170" t="n">
        <v>0.2</v>
      </c>
      <c r="E16" s="218" t="n">
        <f aca="false">D16/D$9%</f>
        <v>0.0210363339560088</v>
      </c>
      <c r="F16" s="170" t="n">
        <v>287.5</v>
      </c>
      <c r="H16" s="6"/>
      <c r="M16" s="169"/>
    </row>
    <row r="17" customFormat="false" ht="12.75" hidden="false" customHeight="false" outlineLevel="0" collapsed="false">
      <c r="A17" s="169" t="s">
        <v>153</v>
      </c>
      <c r="B17" s="169" t="s">
        <v>246</v>
      </c>
      <c r="C17" s="169" t="s">
        <v>224</v>
      </c>
      <c r="D17" s="170" t="n">
        <v>3.6</v>
      </c>
      <c r="E17" s="218" t="n">
        <f aca="false">D17/D$9%</f>
        <v>0.378654011208159</v>
      </c>
      <c r="F17" s="170" t="n">
        <v>6283.33</v>
      </c>
      <c r="H17" s="6"/>
      <c r="M17" s="169"/>
    </row>
    <row r="18" customFormat="false" ht="12.75" hidden="false" customHeight="false" outlineLevel="0" collapsed="false">
      <c r="A18" s="169" t="s">
        <v>153</v>
      </c>
      <c r="B18" s="169" t="s">
        <v>369</v>
      </c>
      <c r="C18" s="169" t="s">
        <v>370</v>
      </c>
      <c r="D18" s="170" t="n">
        <v>0.5</v>
      </c>
      <c r="E18" s="218" t="n">
        <f aca="false">D18/D$9%</f>
        <v>0.052590834890022</v>
      </c>
      <c r="F18" s="170" t="n">
        <v>822.92</v>
      </c>
      <c r="H18" s="6"/>
      <c r="M18" s="169"/>
    </row>
    <row r="19" customFormat="false" ht="12.75" hidden="false" customHeight="false" outlineLevel="0" collapsed="false">
      <c r="A19" s="169" t="s">
        <v>153</v>
      </c>
      <c r="B19" s="169" t="s">
        <v>250</v>
      </c>
      <c r="C19" s="169" t="s">
        <v>157</v>
      </c>
      <c r="D19" s="170" t="n">
        <v>2</v>
      </c>
      <c r="E19" s="218" t="n">
        <f aca="false">D19/D$9%</f>
        <v>0.210363339560088</v>
      </c>
      <c r="F19" s="170" t="n">
        <v>3500</v>
      </c>
      <c r="H19" s="6"/>
      <c r="M19" s="169"/>
    </row>
    <row r="20" customFormat="false" ht="12.75" hidden="false" customHeight="false" outlineLevel="0" collapsed="false">
      <c r="A20" s="169" t="s">
        <v>153</v>
      </c>
      <c r="B20" s="169" t="s">
        <v>253</v>
      </c>
      <c r="C20" s="169" t="s">
        <v>157</v>
      </c>
      <c r="D20" s="170" t="n">
        <v>4</v>
      </c>
      <c r="E20" s="218" t="n">
        <f aca="false">D20/D$9%</f>
        <v>0.420726679120176</v>
      </c>
      <c r="F20" s="170" t="n">
        <v>6166.67</v>
      </c>
      <c r="H20" s="6"/>
      <c r="M20" s="169"/>
    </row>
    <row r="21" customFormat="false" ht="12.75" hidden="false" customHeight="false" outlineLevel="0" collapsed="false">
      <c r="A21" s="169" t="s">
        <v>153</v>
      </c>
      <c r="B21" s="169" t="s">
        <v>231</v>
      </c>
      <c r="C21" s="169" t="s">
        <v>159</v>
      </c>
      <c r="D21" s="170" t="n">
        <v>53</v>
      </c>
      <c r="E21" s="218" t="n">
        <f aca="false">D21/D$9%</f>
        <v>5.57462849834234</v>
      </c>
      <c r="F21" s="170" t="n">
        <v>85458.33</v>
      </c>
      <c r="H21" s="6"/>
      <c r="M21" s="169"/>
    </row>
    <row r="22" customFormat="false" ht="12.75" hidden="false" customHeight="false" outlineLevel="0" collapsed="false">
      <c r="A22" s="169" t="s">
        <v>291</v>
      </c>
      <c r="B22" s="169" t="s">
        <v>346</v>
      </c>
      <c r="C22" s="169" t="s">
        <v>346</v>
      </c>
      <c r="D22" s="170" t="n">
        <v>28</v>
      </c>
      <c r="E22" s="218" t="n">
        <f aca="false">D22/D$9%</f>
        <v>2.94508675384123</v>
      </c>
      <c r="F22" s="170" t="n">
        <v>49000</v>
      </c>
      <c r="H22" s="6"/>
      <c r="M22" s="169"/>
    </row>
    <row r="23" customFormat="false" ht="12.75" hidden="false" customHeight="false" outlineLevel="0" collapsed="false">
      <c r="A23" s="169" t="s">
        <v>291</v>
      </c>
      <c r="B23" s="169" t="s">
        <v>371</v>
      </c>
      <c r="C23" s="169" t="s">
        <v>371</v>
      </c>
      <c r="D23" s="170" t="n">
        <v>12</v>
      </c>
      <c r="E23" s="218" t="n">
        <f aca="false">D23/D$9%</f>
        <v>1.26218003736053</v>
      </c>
      <c r="F23" s="170" t="n">
        <v>21000</v>
      </c>
      <c r="H23" s="6"/>
      <c r="M23" s="169"/>
    </row>
    <row r="24" customFormat="false" ht="12.75" hidden="false" customHeight="false" outlineLevel="0" collapsed="false">
      <c r="A24" s="169" t="s">
        <v>291</v>
      </c>
      <c r="B24" s="169" t="s">
        <v>372</v>
      </c>
      <c r="C24" s="169" t="s">
        <v>351</v>
      </c>
      <c r="D24" s="170" t="n">
        <v>8</v>
      </c>
      <c r="E24" s="218" t="n">
        <f aca="false">D24/D$9%</f>
        <v>0.841453358240353</v>
      </c>
      <c r="F24" s="170" t="n">
        <v>14000</v>
      </c>
      <c r="H24" s="6"/>
      <c r="M24" s="169"/>
    </row>
    <row r="25" customFormat="false" ht="12.75" hidden="false" customHeight="false" outlineLevel="0" collapsed="false">
      <c r="A25" s="169" t="s">
        <v>291</v>
      </c>
      <c r="B25" s="169" t="s">
        <v>373</v>
      </c>
      <c r="C25" s="169" t="s">
        <v>374</v>
      </c>
      <c r="D25" s="170" t="n">
        <v>28</v>
      </c>
      <c r="E25" s="218" t="n">
        <f aca="false">D25/D$9%</f>
        <v>2.94508675384123</v>
      </c>
      <c r="F25" s="170" t="n">
        <v>49000</v>
      </c>
      <c r="H25" s="6"/>
      <c r="M25" s="169"/>
    </row>
    <row r="26" customFormat="false" ht="12.75" hidden="false" customHeight="false" outlineLevel="0" collapsed="false">
      <c r="A26" s="169" t="s">
        <v>160</v>
      </c>
      <c r="B26" s="169" t="s">
        <v>375</v>
      </c>
      <c r="C26" s="169" t="s">
        <v>375</v>
      </c>
      <c r="D26" s="170" t="n">
        <v>6</v>
      </c>
      <c r="E26" s="218" t="n">
        <f aca="false">D26/D$9%</f>
        <v>0.631090018680265</v>
      </c>
      <c r="F26" s="170" t="n">
        <v>10500</v>
      </c>
      <c r="H26" s="6"/>
      <c r="M26" s="169"/>
    </row>
    <row r="27" customFormat="false" ht="12.75" hidden="false" customHeight="false" outlineLevel="0" collapsed="false">
      <c r="A27" s="169" t="s">
        <v>160</v>
      </c>
      <c r="B27" s="169" t="s">
        <v>165</v>
      </c>
      <c r="C27" s="169" t="s">
        <v>166</v>
      </c>
      <c r="D27" s="170" t="n">
        <v>175.6</v>
      </c>
      <c r="E27" s="218" t="n">
        <f aca="false">D27/D$9%</f>
        <v>18.4699012133757</v>
      </c>
      <c r="F27" s="170" t="n">
        <v>293701.67</v>
      </c>
      <c r="H27" s="6"/>
      <c r="M27" s="169"/>
    </row>
    <row r="28" customFormat="false" ht="12.75" hidden="false" customHeight="false" outlineLevel="0" collapsed="false">
      <c r="A28" s="169" t="s">
        <v>160</v>
      </c>
      <c r="B28" s="169" t="s">
        <v>167</v>
      </c>
      <c r="C28" s="169" t="s">
        <v>166</v>
      </c>
      <c r="D28" s="170" t="n">
        <v>137.496</v>
      </c>
      <c r="E28" s="218" t="n">
        <f aca="false">D28/D$9%</f>
        <v>14.4620588680769</v>
      </c>
      <c r="F28" s="170" t="n">
        <v>274985.17</v>
      </c>
      <c r="H28" s="6"/>
      <c r="M28" s="169"/>
    </row>
    <row r="29" customFormat="false" ht="12.75" hidden="false" customHeight="false" outlineLevel="0" collapsed="false">
      <c r="A29" s="169" t="s">
        <v>160</v>
      </c>
      <c r="B29" s="169" t="s">
        <v>173</v>
      </c>
      <c r="C29" s="169" t="s">
        <v>170</v>
      </c>
      <c r="D29" s="170" t="n">
        <v>18</v>
      </c>
      <c r="E29" s="218" t="n">
        <f aca="false">D29/D$9%</f>
        <v>1.89327005604079</v>
      </c>
      <c r="F29" s="170" t="n">
        <v>30733.33</v>
      </c>
      <c r="H29" s="6"/>
      <c r="M29" s="169"/>
    </row>
    <row r="30" customFormat="false" ht="12.75" hidden="false" customHeight="false" outlineLevel="0" collapsed="false">
      <c r="A30" s="169" t="s">
        <v>176</v>
      </c>
      <c r="B30" s="169" t="s">
        <v>178</v>
      </c>
      <c r="C30" s="169" t="s">
        <v>178</v>
      </c>
      <c r="D30" s="170" t="n">
        <v>22</v>
      </c>
      <c r="E30" s="218" t="n">
        <f aca="false">D30/D$9%</f>
        <v>2.31399673516097</v>
      </c>
      <c r="F30" s="170" t="n">
        <v>37583.33</v>
      </c>
      <c r="H30" s="6"/>
      <c r="M30" s="169"/>
    </row>
    <row r="31" customFormat="false" ht="12.75" hidden="false" customHeight="false" outlineLevel="0" collapsed="false">
      <c r="A31" s="169" t="s">
        <v>176</v>
      </c>
      <c r="B31" s="169" t="s">
        <v>376</v>
      </c>
      <c r="C31" s="169" t="s">
        <v>178</v>
      </c>
      <c r="D31" s="170" t="n">
        <v>8</v>
      </c>
      <c r="E31" s="218" t="n">
        <f aca="false">D31/D$9%</f>
        <v>0.841453358240353</v>
      </c>
      <c r="F31" s="170" t="n">
        <v>13666.67</v>
      </c>
      <c r="H31" s="6"/>
      <c r="M31" s="169"/>
    </row>
    <row r="32" customFormat="false" ht="12.75" hidden="false" customHeight="false" outlineLevel="0" collapsed="false">
      <c r="A32" s="169" t="s">
        <v>176</v>
      </c>
      <c r="B32" s="169" t="s">
        <v>377</v>
      </c>
      <c r="C32" s="169" t="s">
        <v>178</v>
      </c>
      <c r="D32" s="170" t="n">
        <v>20</v>
      </c>
      <c r="E32" s="218" t="n">
        <f aca="false">D32/D$9%</f>
        <v>2.10363339560088</v>
      </c>
      <c r="F32" s="170" t="n">
        <v>35000</v>
      </c>
      <c r="H32" s="6"/>
      <c r="M32" s="169"/>
    </row>
    <row r="33" customFormat="false" ht="12.75" hidden="false" customHeight="false" outlineLevel="0" collapsed="false">
      <c r="A33" s="169" t="s">
        <v>176</v>
      </c>
      <c r="B33" s="169" t="s">
        <v>177</v>
      </c>
      <c r="C33" s="169" t="s">
        <v>178</v>
      </c>
      <c r="D33" s="170" t="n">
        <v>53.58</v>
      </c>
      <c r="E33" s="218" t="n">
        <f aca="false">D33/D$9%</f>
        <v>5.63563386681476</v>
      </c>
      <c r="F33" s="170" t="n">
        <v>92111.25</v>
      </c>
      <c r="H33" s="6"/>
      <c r="M33" s="169"/>
    </row>
    <row r="34" customFormat="false" ht="12.75" hidden="false" customHeight="false" outlineLevel="0" collapsed="false">
      <c r="A34" s="169" t="s">
        <v>176</v>
      </c>
      <c r="B34" s="169" t="s">
        <v>179</v>
      </c>
      <c r="C34" s="169" t="s">
        <v>180</v>
      </c>
      <c r="D34" s="170" t="n">
        <v>64</v>
      </c>
      <c r="E34" s="218" t="n">
        <f aca="false">D34/D$9%</f>
        <v>6.73162686592282</v>
      </c>
      <c r="F34" s="170" t="n">
        <v>98291.67</v>
      </c>
      <c r="H34" s="6"/>
      <c r="M34" s="169"/>
    </row>
    <row r="35" customFormat="false" ht="12.75" hidden="false" customHeight="false" outlineLevel="0" collapsed="false">
      <c r="A35" s="169" t="s">
        <v>176</v>
      </c>
      <c r="B35" s="169" t="s">
        <v>183</v>
      </c>
      <c r="C35" s="169" t="s">
        <v>184</v>
      </c>
      <c r="D35" s="170" t="n">
        <v>19</v>
      </c>
      <c r="E35" s="218" t="n">
        <f aca="false">D35/D$9%</f>
        <v>1.99845172582084</v>
      </c>
      <c r="F35" s="170" t="n">
        <v>28452.5</v>
      </c>
      <c r="H35" s="6"/>
      <c r="M35" s="169"/>
    </row>
    <row r="36" customFormat="false" ht="12.75" hidden="false" customHeight="false" outlineLevel="0" collapsed="false">
      <c r="A36" s="169" t="s">
        <v>185</v>
      </c>
      <c r="B36" s="169" t="s">
        <v>378</v>
      </c>
      <c r="C36" s="169" t="s">
        <v>378</v>
      </c>
      <c r="D36" s="170" t="n">
        <v>30.36</v>
      </c>
      <c r="E36" s="218" t="n">
        <f aca="false">D36/D$9%</f>
        <v>3.19331549452214</v>
      </c>
      <c r="F36" s="170" t="n">
        <v>51677.5</v>
      </c>
      <c r="H36" s="6"/>
      <c r="M36" s="169"/>
    </row>
    <row r="37" customFormat="false" ht="12.75" hidden="false" customHeight="false" outlineLevel="0" collapsed="false">
      <c r="A37" s="169" t="s">
        <v>379</v>
      </c>
      <c r="B37" s="169" t="s">
        <v>380</v>
      </c>
      <c r="C37" s="169" t="s">
        <v>219</v>
      </c>
      <c r="D37" s="170" t="n">
        <v>36</v>
      </c>
      <c r="E37" s="218" t="n">
        <f aca="false">D37/D$9%</f>
        <v>3.78654011208159</v>
      </c>
      <c r="F37" s="170" t="n">
        <v>55500</v>
      </c>
      <c r="H37" s="6"/>
      <c r="M37" s="169"/>
    </row>
    <row r="38" customFormat="false" ht="12.75" hidden="false" customHeight="false" outlineLevel="0" collapsed="false">
      <c r="A38" s="169" t="s">
        <v>379</v>
      </c>
      <c r="B38" s="169" t="s">
        <v>381</v>
      </c>
      <c r="C38" s="169" t="s">
        <v>382</v>
      </c>
      <c r="D38" s="170" t="n">
        <v>20</v>
      </c>
      <c r="E38" s="218" t="n">
        <f aca="false">D38/D$9%</f>
        <v>2.10363339560088</v>
      </c>
      <c r="F38" s="170" t="n">
        <v>30416.67</v>
      </c>
      <c r="H38" s="6"/>
      <c r="M38" s="169"/>
    </row>
    <row r="39" customFormat="false" ht="12.75" hidden="false" customHeight="false" outlineLevel="0" collapsed="false">
      <c r="A39" s="169" t="s">
        <v>379</v>
      </c>
      <c r="B39" s="169" t="s">
        <v>249</v>
      </c>
      <c r="C39" s="169" t="s">
        <v>249</v>
      </c>
      <c r="D39" s="170" t="n">
        <v>8</v>
      </c>
      <c r="E39" s="218" t="n">
        <f aca="false">D39/D$9%</f>
        <v>0.841453358240353</v>
      </c>
      <c r="F39" s="170" t="n">
        <v>12000</v>
      </c>
      <c r="H39" s="6"/>
      <c r="M39" s="169"/>
    </row>
    <row r="40" customFormat="false" ht="18" hidden="false" customHeight="true" outlineLevel="0" collapsed="false">
      <c r="A40" s="280"/>
      <c r="B40" s="280"/>
      <c r="C40" s="252"/>
      <c r="D40" s="252"/>
      <c r="E40" s="252"/>
      <c r="F40" s="252"/>
      <c r="G40" s="260"/>
      <c r="H40" s="207"/>
    </row>
    <row r="41" customFormat="false" ht="15" hidden="false" customHeight="true" outlineLevel="0" collapsed="false">
      <c r="A41" s="157" t="s">
        <v>190</v>
      </c>
      <c r="B41" s="157"/>
      <c r="C41" s="157"/>
      <c r="D41" s="252"/>
      <c r="E41" s="252"/>
      <c r="F41" s="252"/>
      <c r="G41" s="260"/>
    </row>
    <row r="42" customFormat="false" ht="12.75" hidden="false" customHeight="false" outlineLevel="0" collapsed="false">
      <c r="A42" s="176" t="s">
        <v>144</v>
      </c>
      <c r="B42" s="176" t="s">
        <v>233</v>
      </c>
      <c r="C42" s="176" t="s">
        <v>192</v>
      </c>
      <c r="D42" s="138"/>
      <c r="E42" s="138" t="s">
        <v>3</v>
      </c>
      <c r="F42" s="138"/>
      <c r="G42" s="138" t="s">
        <v>3</v>
      </c>
      <c r="H42" s="27" t="s">
        <v>3</v>
      </c>
    </row>
    <row r="43" customFormat="false" ht="12.75" hidden="false" customHeight="false" outlineLevel="0" collapsed="false">
      <c r="A43" s="177" t="s">
        <v>153</v>
      </c>
      <c r="B43" s="262" t="n">
        <f aca="false">SUM(D10:D21)</f>
        <v>256.7</v>
      </c>
      <c r="C43" s="262" t="n">
        <f aca="false">B43/B$48*100</f>
        <v>27.0001346325373</v>
      </c>
      <c r="D43" s="138"/>
      <c r="E43" s="138"/>
      <c r="F43" s="138" t="s">
        <v>3</v>
      </c>
      <c r="G43" s="138"/>
    </row>
    <row r="44" customFormat="false" ht="12.75" hidden="false" customHeight="false" outlineLevel="0" collapsed="false">
      <c r="A44" s="177" t="s">
        <v>291</v>
      </c>
      <c r="B44" s="262" t="n">
        <f aca="false">SUM(D22:D25)</f>
        <v>76</v>
      </c>
      <c r="C44" s="262" t="n">
        <f aca="false">B44/B$48*100</f>
        <v>7.99380690328335</v>
      </c>
      <c r="D44" s="138"/>
      <c r="E44" s="138"/>
      <c r="F44" s="138" t="s">
        <v>3</v>
      </c>
      <c r="G44" s="138"/>
    </row>
    <row r="45" customFormat="false" ht="12.75" hidden="false" customHeight="false" outlineLevel="0" collapsed="false">
      <c r="A45" s="177" t="s">
        <v>160</v>
      </c>
      <c r="B45" s="262" t="n">
        <f aca="false">SUM(D26:D29)</f>
        <v>337.096</v>
      </c>
      <c r="C45" s="262" t="n">
        <f aca="false">B45/B$48*100</f>
        <v>35.4563201561737</v>
      </c>
      <c r="D45" s="138"/>
      <c r="E45" s="138"/>
      <c r="F45" s="138"/>
      <c r="G45" s="138"/>
      <c r="I45" s="27" t="s">
        <v>3</v>
      </c>
    </row>
    <row r="46" customFormat="false" ht="12.75" hidden="false" customHeight="false" outlineLevel="0" collapsed="false">
      <c r="A46" s="177" t="s">
        <v>176</v>
      </c>
      <c r="B46" s="262" t="n">
        <f aca="false">SUM(D30:D35)</f>
        <v>186.58</v>
      </c>
      <c r="C46" s="262" t="n">
        <f aca="false">B46/B$48*100</f>
        <v>19.6247959475606</v>
      </c>
      <c r="D46" s="138"/>
      <c r="E46" s="138"/>
      <c r="F46" s="138"/>
      <c r="G46" s="138"/>
    </row>
    <row r="47" customFormat="false" ht="12.75" hidden="false" customHeight="false" outlineLevel="0" collapsed="false">
      <c r="A47" s="177" t="s">
        <v>379</v>
      </c>
      <c r="B47" s="262" t="n">
        <f aca="false">SUM(D36:D39)</f>
        <v>94.36</v>
      </c>
      <c r="C47" s="262" t="n">
        <f aca="false">B47/B$48*100</f>
        <v>9.92494236044496</v>
      </c>
      <c r="D47" s="138"/>
      <c r="E47" s="138"/>
      <c r="F47" s="138"/>
      <c r="G47" s="138"/>
    </row>
    <row r="48" customFormat="false" ht="12.75" hidden="false" customHeight="false" outlineLevel="0" collapsed="false">
      <c r="A48" s="219" t="s">
        <v>193</v>
      </c>
      <c r="B48" s="263" t="n">
        <f aca="false">SUM(B43:B47)</f>
        <v>950.736</v>
      </c>
      <c r="C48" s="263" t="n">
        <f aca="false">SUM(C43:C47)</f>
        <v>100</v>
      </c>
      <c r="D48" s="138"/>
      <c r="E48" s="138"/>
      <c r="F48" s="138"/>
      <c r="G48" s="138"/>
    </row>
  </sheetData>
  <mergeCells count="7">
    <mergeCell ref="A1:A4"/>
    <mergeCell ref="A6:F6"/>
    <mergeCell ref="A7:A8"/>
    <mergeCell ref="B7:B8"/>
    <mergeCell ref="C7:C8"/>
    <mergeCell ref="A9:C9"/>
    <mergeCell ref="A41:C41"/>
  </mergeCells>
  <printOptions headings="false" gridLines="false" gridLinesSet="true" horizontalCentered="true" verticalCentered="false"/>
  <pageMargins left="0.590277777777778" right="0.275694444444444" top="0.7875" bottom="0.959722222222222" header="0.511811023622047" footer="0.9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0.13"/>
    <col collapsed="false" customWidth="true" hidden="false" outlineLevel="0" max="2" min="2" style="27" width="11.7"/>
    <col collapsed="false" customWidth="true" hidden="false" outlineLevel="0" max="3" min="3" style="27" width="27.99"/>
    <col collapsed="false" customWidth="true" hidden="false" outlineLevel="0" max="4" min="4" style="27" width="31.85"/>
    <col collapsed="false" customWidth="true" hidden="false" outlineLevel="0" max="5" min="5" style="27" width="8.99"/>
    <col collapsed="false" customWidth="true" hidden="false" outlineLevel="0" max="6" min="6" style="27" width="10.56"/>
    <col collapsed="false" customWidth="true" hidden="false" outlineLevel="0" max="7" min="7" style="27" width="12.28"/>
    <col collapsed="false" customWidth="false" hidden="false" outlineLevel="0" max="8" min="8" style="27" width="9.14"/>
    <col collapsed="false" customWidth="true" hidden="true" outlineLevel="0" max="9" min="9" style="27" width="10.41"/>
    <col collapsed="false" customWidth="true" hidden="true" outlineLevel="0" max="10" min="10" style="27" width="11.13"/>
    <col collapsed="false" customWidth="true" hidden="true" outlineLevel="0" max="11" min="11" style="27" width="14.41"/>
    <col collapsed="false" customWidth="false" hidden="false" outlineLevel="0" max="12" min="12" style="27" width="9.14"/>
    <col collapsed="false" customWidth="true" hidden="false" outlineLevel="0" max="13" min="13" style="27" width="13.7"/>
    <col collapsed="false" customWidth="true" hidden="false" outlineLevel="0" max="14" min="14" style="27" width="11.28"/>
    <col collapsed="false" customWidth="false" hidden="false" outlineLevel="0" max="257" min="15" style="27" width="9.14"/>
  </cols>
  <sheetData>
    <row r="1" customFormat="false" ht="13.9" hidden="false" customHeight="true" outlineLevel="0" collapsed="false">
      <c r="A1" s="285" t="s">
        <v>383</v>
      </c>
      <c r="B1" s="144" t="s">
        <v>138</v>
      </c>
      <c r="C1" s="330" t="n">
        <v>43647</v>
      </c>
      <c r="D1" s="330" t="n">
        <v>43983</v>
      </c>
      <c r="E1" s="145" t="n">
        <v>44013</v>
      </c>
      <c r="F1" s="146" t="s">
        <v>126</v>
      </c>
      <c r="G1" s="331" t="s">
        <v>139</v>
      </c>
    </row>
    <row r="2" customFormat="false" ht="12" hidden="false" customHeight="true" outlineLevel="0" collapsed="false">
      <c r="A2" s="285"/>
      <c r="B2" s="148" t="s">
        <v>140</v>
      </c>
      <c r="C2" s="332" t="s">
        <v>123</v>
      </c>
      <c r="D2" s="332" t="s">
        <v>124</v>
      </c>
      <c r="E2" s="148" t="s">
        <v>125</v>
      </c>
      <c r="F2" s="148" t="s">
        <v>121</v>
      </c>
      <c r="G2" s="333" t="s">
        <v>121</v>
      </c>
    </row>
    <row r="3" customFormat="false" ht="13.15" hidden="false" customHeight="true" outlineLevel="0" collapsed="false">
      <c r="A3" s="290" t="s">
        <v>384</v>
      </c>
      <c r="B3" s="334" t="s">
        <v>141</v>
      </c>
      <c r="C3" s="335" t="n">
        <v>216</v>
      </c>
      <c r="D3" s="335" t="n">
        <v>117.6</v>
      </c>
      <c r="E3" s="17" t="n">
        <v>154</v>
      </c>
      <c r="F3" s="156" t="n">
        <f aca="false">(E3/C3-1)*100</f>
        <v>-28.7037037037037</v>
      </c>
      <c r="G3" s="156" t="n">
        <f aca="false">(E3/D3-1)*100</f>
        <v>30.952380952381</v>
      </c>
      <c r="O3" s="207"/>
    </row>
    <row r="4" customFormat="false" ht="12.75" hidden="false" customHeight="false" outlineLevel="0" collapsed="false">
      <c r="A4" s="290"/>
      <c r="B4" s="336" t="s">
        <v>142</v>
      </c>
      <c r="C4" s="337" t="n">
        <v>2541.43509259259</v>
      </c>
      <c r="D4" s="337" t="n">
        <v>1800</v>
      </c>
      <c r="E4" s="155" t="n">
        <v>2150.43311688312</v>
      </c>
      <c r="F4" s="192" t="n">
        <f aca="false">(E4/C4-1)*100</f>
        <v>-15.3850860424927</v>
      </c>
      <c r="G4" s="192" t="n">
        <f aca="false">(E4/D4-1)*100</f>
        <v>19.4685064935065</v>
      </c>
      <c r="I4" s="180"/>
      <c r="O4" s="207"/>
    </row>
    <row r="5" customFormat="false" ht="13.15" hidden="false" customHeight="true" outlineLevel="0" collapsed="false">
      <c r="A5" s="290" t="s">
        <v>385</v>
      </c>
      <c r="B5" s="336" t="s">
        <v>141</v>
      </c>
      <c r="C5" s="335" t="n">
        <v>81.3</v>
      </c>
      <c r="D5" s="335" t="n">
        <v>138.5</v>
      </c>
      <c r="E5" s="17" t="n">
        <v>78</v>
      </c>
      <c r="F5" s="192" t="n">
        <f aca="false">(E5/C5-1)*100</f>
        <v>-4.05904059040591</v>
      </c>
      <c r="G5" s="192" t="n">
        <f aca="false">(E5/D5-1)*100</f>
        <v>-43.6823104693141</v>
      </c>
      <c r="J5" s="207"/>
      <c r="L5" s="17"/>
      <c r="M5" s="17"/>
      <c r="N5" s="17"/>
      <c r="O5" s="207"/>
    </row>
    <row r="6" customFormat="false" ht="12.75" hidden="false" customHeight="false" outlineLevel="0" collapsed="false">
      <c r="A6" s="290"/>
      <c r="B6" s="336" t="s">
        <v>142</v>
      </c>
      <c r="C6" s="337" t="n">
        <v>2500</v>
      </c>
      <c r="D6" s="337" t="n">
        <v>1833.33328519856</v>
      </c>
      <c r="E6" s="155" t="n">
        <v>2156.41051282051</v>
      </c>
      <c r="F6" s="192" t="n">
        <f aca="false">(E6/C6-1)*100</f>
        <v>-13.7435794871795</v>
      </c>
      <c r="G6" s="192" t="n">
        <f aca="false">(E6/D6-1)*100</f>
        <v>17.6223946966068</v>
      </c>
      <c r="L6" s="17"/>
      <c r="M6" s="17"/>
      <c r="N6" s="17"/>
      <c r="O6" s="207"/>
    </row>
    <row r="7" customFormat="false" ht="12.75" hidden="false" customHeight="false" outlineLevel="0" collapsed="false">
      <c r="A7" s="291" t="s">
        <v>193</v>
      </c>
      <c r="B7" s="186" t="s">
        <v>141</v>
      </c>
      <c r="C7" s="338" t="n">
        <v>297.3</v>
      </c>
      <c r="D7" s="338" t="n">
        <v>256.1</v>
      </c>
      <c r="E7" s="295" t="n">
        <f aca="false">SUM(E3+E5)</f>
        <v>232</v>
      </c>
      <c r="F7" s="192" t="n">
        <f aca="false">(E7/C7-1)*100</f>
        <v>-21.9643457786747</v>
      </c>
      <c r="G7" s="192" t="n">
        <f aca="false">(E7/D7-1)*100</f>
        <v>-9.41038656774699</v>
      </c>
      <c r="H7" s="27" t="s">
        <v>3</v>
      </c>
      <c r="K7" s="306"/>
      <c r="L7" s="17"/>
      <c r="M7" s="17"/>
      <c r="N7" s="17"/>
      <c r="O7" s="207"/>
    </row>
    <row r="8" customFormat="false" ht="12.75" hidden="false" customHeight="false" outlineLevel="0" collapsed="false">
      <c r="A8" s="291"/>
      <c r="B8" s="190" t="s">
        <v>142</v>
      </c>
      <c r="C8" s="338" t="n">
        <v>2530.10420450723</v>
      </c>
      <c r="D8" s="338" t="n">
        <v>1818.02678641156</v>
      </c>
      <c r="E8" s="295" t="n">
        <f aca="false">G13/E13</f>
        <v>2152.44275862069</v>
      </c>
      <c r="F8" s="192" t="n">
        <f aca="false">(E8/C8-1)*100</f>
        <v>-14.9267150820808</v>
      </c>
      <c r="G8" s="192" t="n">
        <f aca="false">(E8/D8-1)*100</f>
        <v>18.3944469195201</v>
      </c>
      <c r="I8" s="207"/>
      <c r="O8" s="207"/>
    </row>
    <row r="9" customFormat="false" ht="18" hidden="false" customHeight="true" outlineLevel="0" collapsed="false">
      <c r="A9" s="138"/>
      <c r="B9" s="138"/>
      <c r="C9" s="138"/>
      <c r="D9" s="138" t="s">
        <v>3</v>
      </c>
      <c r="E9" s="138" t="s">
        <v>3</v>
      </c>
      <c r="F9" s="138"/>
      <c r="G9" s="138"/>
      <c r="L9" s="207"/>
      <c r="M9" s="207"/>
      <c r="N9" s="207"/>
      <c r="O9" s="207"/>
    </row>
    <row r="10" customFormat="false" ht="18" hidden="false" customHeight="true" outlineLevel="0" collapsed="false">
      <c r="A10" s="297" t="s">
        <v>143</v>
      </c>
      <c r="B10" s="297"/>
      <c r="C10" s="297"/>
      <c r="D10" s="297"/>
      <c r="E10" s="297"/>
      <c r="F10" s="297"/>
      <c r="G10" s="297"/>
      <c r="L10" s="17"/>
      <c r="M10" s="17"/>
      <c r="N10" s="17"/>
      <c r="O10" s="207"/>
    </row>
    <row r="11" customFormat="false" ht="12.75" hidden="false" customHeight="false" outlineLevel="0" collapsed="false">
      <c r="A11" s="225" t="s">
        <v>318</v>
      </c>
      <c r="B11" s="225" t="s">
        <v>144</v>
      </c>
      <c r="C11" s="158" t="s">
        <v>145</v>
      </c>
      <c r="D11" s="159" t="s">
        <v>146</v>
      </c>
      <c r="E11" s="339" t="s">
        <v>147</v>
      </c>
      <c r="F11" s="339" t="s">
        <v>148</v>
      </c>
      <c r="G11" s="339" t="s">
        <v>99</v>
      </c>
      <c r="O11" s="207"/>
    </row>
    <row r="12" customFormat="false" ht="12.75" hidden="false" customHeight="false" outlineLevel="0" collapsed="false">
      <c r="A12" s="225"/>
      <c r="B12" s="225"/>
      <c r="C12" s="158"/>
      <c r="D12" s="159"/>
      <c r="E12" s="176" t="s">
        <v>149</v>
      </c>
      <c r="F12" s="339" t="s">
        <v>150</v>
      </c>
      <c r="G12" s="339" t="s">
        <v>221</v>
      </c>
      <c r="L12" s="17"/>
      <c r="M12" s="17"/>
      <c r="N12" s="17"/>
      <c r="O12" s="207"/>
    </row>
    <row r="13" customFormat="false" ht="15" hidden="false" customHeight="true" outlineLevel="0" collapsed="false">
      <c r="A13" s="138"/>
      <c r="B13" s="247" t="s">
        <v>152</v>
      </c>
      <c r="C13" s="247"/>
      <c r="D13" s="247"/>
      <c r="E13" s="259" t="n">
        <f aca="false">SUM(E14:E48)</f>
        <v>232</v>
      </c>
      <c r="F13" s="259" t="n">
        <f aca="false">SUM(F14:F48)</f>
        <v>100</v>
      </c>
      <c r="G13" s="259" t="n">
        <f aca="false">SUM(G14:G48)</f>
        <v>499366.72</v>
      </c>
      <c r="O13" s="207"/>
    </row>
    <row r="14" customFormat="false" ht="12.6" hidden="false" customHeight="true" outlineLevel="0" collapsed="false">
      <c r="A14" s="169" t="s">
        <v>386</v>
      </c>
      <c r="B14" s="169" t="s">
        <v>153</v>
      </c>
      <c r="C14" s="169" t="s">
        <v>237</v>
      </c>
      <c r="D14" s="169" t="s">
        <v>236</v>
      </c>
      <c r="E14" s="170" t="n">
        <v>0.6</v>
      </c>
      <c r="F14" s="218" t="n">
        <f aca="false">E14/E$13%</f>
        <v>0.258620689655172</v>
      </c>
      <c r="G14" s="170" t="n">
        <v>1300</v>
      </c>
      <c r="I14" s="27" t="s">
        <v>387</v>
      </c>
      <c r="J14" s="321" t="n">
        <f aca="false">K14/E3</f>
        <v>315.151558441558</v>
      </c>
      <c r="K14" s="321" t="n">
        <f aca="false">SUM(G14:G24)</f>
        <v>48533.34</v>
      </c>
      <c r="L14" s="17"/>
      <c r="M14" s="17"/>
      <c r="N14" s="17"/>
      <c r="O14" s="207"/>
    </row>
    <row r="15" customFormat="false" ht="12.6" hidden="false" customHeight="true" outlineLevel="0" collapsed="false">
      <c r="A15" s="169" t="s">
        <v>386</v>
      </c>
      <c r="B15" s="169" t="s">
        <v>153</v>
      </c>
      <c r="C15" s="169" t="s">
        <v>154</v>
      </c>
      <c r="D15" s="169" t="s">
        <v>96</v>
      </c>
      <c r="E15" s="170" t="n">
        <v>6</v>
      </c>
      <c r="F15" s="218" t="n">
        <f aca="false">E15/E$13%</f>
        <v>2.58620689655172</v>
      </c>
      <c r="G15" s="170" t="n">
        <v>13000</v>
      </c>
      <c r="I15" s="27" t="s">
        <v>388</v>
      </c>
      <c r="J15" s="321" t="n">
        <f aca="false">K15/E5</f>
        <v>5779.91512820513</v>
      </c>
      <c r="K15" s="321" t="n">
        <f aca="false">SUM(G25:G48)</f>
        <v>450833.38</v>
      </c>
      <c r="L15" s="17"/>
      <c r="M15" s="17"/>
      <c r="N15" s="17"/>
      <c r="O15" s="207"/>
    </row>
    <row r="16" customFormat="false" ht="12.6" hidden="false" customHeight="true" outlineLevel="0" collapsed="false">
      <c r="A16" s="169" t="s">
        <v>386</v>
      </c>
      <c r="B16" s="169" t="s">
        <v>153</v>
      </c>
      <c r="C16" s="169" t="s">
        <v>155</v>
      </c>
      <c r="D16" s="169" t="s">
        <v>96</v>
      </c>
      <c r="E16" s="170" t="n">
        <v>1.5</v>
      </c>
      <c r="F16" s="218" t="n">
        <f aca="false">E16/E$13%</f>
        <v>0.646551724137931</v>
      </c>
      <c r="G16" s="170" t="n">
        <v>3250</v>
      </c>
      <c r="L16" s="17"/>
      <c r="M16" s="17"/>
      <c r="N16" s="17"/>
      <c r="O16" s="207"/>
    </row>
    <row r="17" customFormat="false" ht="12.6" hidden="false" customHeight="true" outlineLevel="0" collapsed="false">
      <c r="A17" s="169" t="s">
        <v>386</v>
      </c>
      <c r="B17" s="169" t="s">
        <v>153</v>
      </c>
      <c r="C17" s="169" t="s">
        <v>335</v>
      </c>
      <c r="D17" s="169" t="s">
        <v>335</v>
      </c>
      <c r="E17" s="170" t="n">
        <v>3</v>
      </c>
      <c r="F17" s="218" t="n">
        <f aca="false">E17/E$13%</f>
        <v>1.29310344827586</v>
      </c>
      <c r="G17" s="170" t="n">
        <v>6500.01</v>
      </c>
      <c r="L17" s="17"/>
      <c r="M17" s="17"/>
      <c r="N17" s="17"/>
    </row>
    <row r="18" customFormat="false" ht="12.6" hidden="false" customHeight="true" outlineLevel="0" collapsed="false">
      <c r="A18" s="169" t="s">
        <v>386</v>
      </c>
      <c r="B18" s="169" t="s">
        <v>153</v>
      </c>
      <c r="C18" s="169" t="s">
        <v>276</v>
      </c>
      <c r="D18" s="169" t="s">
        <v>242</v>
      </c>
      <c r="E18" s="170" t="n">
        <v>0.3</v>
      </c>
      <c r="F18" s="218" t="n">
        <f aca="false">E18/E$13%</f>
        <v>0.129310344827586</v>
      </c>
      <c r="G18" s="170" t="n">
        <v>650</v>
      </c>
      <c r="L18" s="207"/>
      <c r="M18" s="207"/>
      <c r="N18" s="207"/>
    </row>
    <row r="19" customFormat="false" ht="12.6" hidden="false" customHeight="true" outlineLevel="0" collapsed="false">
      <c r="A19" s="169" t="s">
        <v>386</v>
      </c>
      <c r="B19" s="169" t="s">
        <v>153</v>
      </c>
      <c r="C19" s="169" t="s">
        <v>389</v>
      </c>
      <c r="D19" s="169" t="s">
        <v>242</v>
      </c>
      <c r="E19" s="170" t="n">
        <v>4</v>
      </c>
      <c r="F19" s="218" t="n">
        <f aca="false">E19/E$13%</f>
        <v>1.72413793103448</v>
      </c>
      <c r="G19" s="170" t="n">
        <v>8666.67</v>
      </c>
      <c r="L19" s="17"/>
      <c r="M19" s="17"/>
      <c r="N19" s="17"/>
    </row>
    <row r="20" customFormat="false" ht="12.6" hidden="false" customHeight="true" outlineLevel="0" collapsed="false">
      <c r="A20" s="169" t="s">
        <v>386</v>
      </c>
      <c r="B20" s="169" t="s">
        <v>153</v>
      </c>
      <c r="C20" s="169" t="s">
        <v>241</v>
      </c>
      <c r="D20" s="169" t="s">
        <v>242</v>
      </c>
      <c r="E20" s="170" t="n">
        <v>2</v>
      </c>
      <c r="F20" s="218" t="n">
        <f aca="false">E20/E$13%</f>
        <v>0.862068965517241</v>
      </c>
      <c r="G20" s="170" t="n">
        <v>4333.33</v>
      </c>
      <c r="L20" s="17"/>
      <c r="M20" s="17"/>
      <c r="N20" s="17"/>
    </row>
    <row r="21" customFormat="false" ht="12.6" hidden="false" customHeight="true" outlineLevel="0" collapsed="false">
      <c r="A21" s="169" t="s">
        <v>386</v>
      </c>
      <c r="B21" s="169" t="s">
        <v>153</v>
      </c>
      <c r="C21" s="169" t="s">
        <v>245</v>
      </c>
      <c r="D21" s="169" t="s">
        <v>224</v>
      </c>
      <c r="E21" s="170" t="n">
        <v>1.1</v>
      </c>
      <c r="F21" s="218" t="n">
        <f aca="false">E21/E$13%</f>
        <v>0.474137931034483</v>
      </c>
      <c r="G21" s="170" t="n">
        <v>2383.33</v>
      </c>
      <c r="L21" s="17"/>
      <c r="M21" s="17"/>
      <c r="N21" s="17"/>
    </row>
    <row r="22" customFormat="false" ht="12.6" hidden="false" customHeight="true" outlineLevel="0" collapsed="false">
      <c r="A22" s="169" t="s">
        <v>386</v>
      </c>
      <c r="B22" s="169" t="s">
        <v>153</v>
      </c>
      <c r="C22" s="169" t="s">
        <v>390</v>
      </c>
      <c r="D22" s="169" t="s">
        <v>370</v>
      </c>
      <c r="E22" s="170" t="n">
        <v>0.5</v>
      </c>
      <c r="F22" s="218" t="n">
        <f aca="false">E22/E$13%</f>
        <v>0.21551724137931</v>
      </c>
      <c r="G22" s="170" t="n">
        <v>1083.33</v>
      </c>
      <c r="L22" s="17"/>
      <c r="M22" s="17"/>
      <c r="N22" s="17"/>
    </row>
    <row r="23" customFormat="false" ht="12.6" hidden="false" customHeight="true" outlineLevel="0" collapsed="false">
      <c r="A23" s="169" t="s">
        <v>386</v>
      </c>
      <c r="B23" s="169" t="s">
        <v>153</v>
      </c>
      <c r="C23" s="169" t="s">
        <v>248</v>
      </c>
      <c r="D23" s="169" t="s">
        <v>249</v>
      </c>
      <c r="E23" s="170" t="n">
        <v>2</v>
      </c>
      <c r="F23" s="218" t="n">
        <f aca="false">E23/E$13%</f>
        <v>0.862068965517241</v>
      </c>
      <c r="G23" s="170" t="n">
        <v>4333.34</v>
      </c>
      <c r="L23" s="17"/>
      <c r="M23" s="17"/>
      <c r="N23" s="17"/>
    </row>
    <row r="24" customFormat="false" ht="12.6" hidden="false" customHeight="true" outlineLevel="0" collapsed="false">
      <c r="A24" s="169" t="s">
        <v>386</v>
      </c>
      <c r="B24" s="169" t="s">
        <v>153</v>
      </c>
      <c r="C24" s="169" t="s">
        <v>249</v>
      </c>
      <c r="D24" s="169" t="s">
        <v>249</v>
      </c>
      <c r="E24" s="170" t="n">
        <v>1.4</v>
      </c>
      <c r="F24" s="218" t="n">
        <f aca="false">E24/E$13%</f>
        <v>0.603448275862069</v>
      </c>
      <c r="G24" s="170" t="n">
        <v>3033.33</v>
      </c>
      <c r="L24" s="17"/>
      <c r="M24" s="17"/>
      <c r="N24" s="17"/>
    </row>
    <row r="25" customFormat="false" ht="12.6" hidden="false" customHeight="true" outlineLevel="0" collapsed="false">
      <c r="A25" s="169" t="s">
        <v>386</v>
      </c>
      <c r="B25" s="169" t="s">
        <v>153</v>
      </c>
      <c r="C25" s="169" t="s">
        <v>227</v>
      </c>
      <c r="D25" s="169" t="s">
        <v>157</v>
      </c>
      <c r="E25" s="170" t="n">
        <v>0.6</v>
      </c>
      <c r="F25" s="218" t="n">
        <f aca="false">E25/E$13%</f>
        <v>0.258620689655172</v>
      </c>
      <c r="G25" s="170" t="n">
        <v>1300</v>
      </c>
      <c r="L25" s="17"/>
      <c r="M25" s="17"/>
      <c r="N25" s="17"/>
    </row>
    <row r="26" customFormat="false" ht="12.6" hidden="false" customHeight="true" outlineLevel="0" collapsed="false">
      <c r="A26" s="169" t="s">
        <v>386</v>
      </c>
      <c r="B26" s="169" t="s">
        <v>153</v>
      </c>
      <c r="C26" s="169" t="s">
        <v>391</v>
      </c>
      <c r="D26" s="169" t="s">
        <v>229</v>
      </c>
      <c r="E26" s="170" t="n">
        <v>8</v>
      </c>
      <c r="F26" s="218" t="n">
        <f aca="false">E26/E$13%</f>
        <v>3.44827586206897</v>
      </c>
      <c r="G26" s="170" t="n">
        <v>17333.34</v>
      </c>
      <c r="L26" s="6"/>
    </row>
    <row r="27" customFormat="false" ht="12.6" hidden="false" customHeight="true" outlineLevel="0" collapsed="false">
      <c r="A27" s="169" t="s">
        <v>386</v>
      </c>
      <c r="B27" s="169" t="s">
        <v>153</v>
      </c>
      <c r="C27" s="169" t="s">
        <v>259</v>
      </c>
      <c r="D27" s="169" t="s">
        <v>260</v>
      </c>
      <c r="E27" s="170" t="n">
        <v>13</v>
      </c>
      <c r="F27" s="218" t="n">
        <f aca="false">E27/E$13%</f>
        <v>5.60344827586207</v>
      </c>
      <c r="G27" s="170" t="n">
        <v>28166.67</v>
      </c>
      <c r="L27" s="6"/>
    </row>
    <row r="28" customFormat="false" ht="12.6" hidden="false" customHeight="true" outlineLevel="0" collapsed="false">
      <c r="A28" s="169" t="s">
        <v>386</v>
      </c>
      <c r="B28" s="169" t="s">
        <v>153</v>
      </c>
      <c r="C28" s="169" t="s">
        <v>202</v>
      </c>
      <c r="D28" s="169" t="s">
        <v>159</v>
      </c>
      <c r="E28" s="170" t="n">
        <v>5.8</v>
      </c>
      <c r="F28" s="218" t="n">
        <f aca="false">E28/E$13%</f>
        <v>2.5</v>
      </c>
      <c r="G28" s="170" t="n">
        <v>12566.67</v>
      </c>
      <c r="L28" s="6"/>
    </row>
    <row r="29" customFormat="false" ht="12.6" hidden="false" customHeight="true" outlineLevel="0" collapsed="false">
      <c r="A29" s="169" t="s">
        <v>386</v>
      </c>
      <c r="B29" s="169" t="s">
        <v>153</v>
      </c>
      <c r="C29" s="169" t="s">
        <v>263</v>
      </c>
      <c r="D29" s="169" t="s">
        <v>159</v>
      </c>
      <c r="E29" s="170" t="n">
        <v>1.7</v>
      </c>
      <c r="F29" s="218" t="n">
        <f aca="false">E29/E$13%</f>
        <v>0.732758620689655</v>
      </c>
      <c r="G29" s="170" t="n">
        <v>3683.33</v>
      </c>
      <c r="L29" s="6"/>
    </row>
    <row r="30" customFormat="false" ht="12.6" hidden="false" customHeight="true" outlineLevel="0" collapsed="false">
      <c r="A30" s="169" t="s">
        <v>386</v>
      </c>
      <c r="B30" s="169" t="s">
        <v>153</v>
      </c>
      <c r="C30" s="169" t="s">
        <v>231</v>
      </c>
      <c r="D30" s="169" t="s">
        <v>159</v>
      </c>
      <c r="E30" s="170" t="n">
        <v>97.5</v>
      </c>
      <c r="F30" s="218" t="n">
        <f aca="false">E30/E$13%</f>
        <v>42.0258620689655</v>
      </c>
      <c r="G30" s="170" t="n">
        <v>208750.01</v>
      </c>
      <c r="L30" s="6"/>
    </row>
    <row r="31" customFormat="false" ht="12.6" hidden="false" customHeight="true" outlineLevel="0" collapsed="false">
      <c r="A31" s="169" t="s">
        <v>386</v>
      </c>
      <c r="B31" s="169" t="s">
        <v>203</v>
      </c>
      <c r="C31" s="169" t="s">
        <v>270</v>
      </c>
      <c r="D31" s="169" t="s">
        <v>204</v>
      </c>
      <c r="E31" s="170" t="n">
        <v>4</v>
      </c>
      <c r="F31" s="218" t="n">
        <f aca="false">E31/E$13%</f>
        <v>1.72413793103448</v>
      </c>
      <c r="G31" s="170" t="n">
        <v>8666.67</v>
      </c>
      <c r="L31" s="6"/>
    </row>
    <row r="32" customFormat="false" ht="12.6" hidden="false" customHeight="true" outlineLevel="0" collapsed="false">
      <c r="A32" s="169" t="s">
        <v>386</v>
      </c>
      <c r="B32" s="169" t="s">
        <v>203</v>
      </c>
      <c r="C32" s="169" t="s">
        <v>392</v>
      </c>
      <c r="D32" s="169" t="s">
        <v>393</v>
      </c>
      <c r="E32" s="170" t="n">
        <v>1</v>
      </c>
      <c r="F32" s="218" t="n">
        <f aca="false">E32/E$13%</f>
        <v>0.431034482758621</v>
      </c>
      <c r="G32" s="170" t="n">
        <v>2166.67</v>
      </c>
      <c r="L32" s="6"/>
    </row>
    <row r="33" customFormat="false" ht="12.6" hidden="false" customHeight="true" outlineLevel="0" collapsed="false">
      <c r="A33" s="169" t="s">
        <v>394</v>
      </c>
      <c r="B33" s="169" t="s">
        <v>153</v>
      </c>
      <c r="C33" s="169" t="s">
        <v>235</v>
      </c>
      <c r="D33" s="169" t="s">
        <v>236</v>
      </c>
      <c r="E33" s="170" t="n">
        <v>2</v>
      </c>
      <c r="F33" s="218" t="n">
        <f aca="false">E33/E$13%</f>
        <v>0.862068965517241</v>
      </c>
      <c r="G33" s="170" t="n">
        <v>4333.33</v>
      </c>
      <c r="L33" s="6"/>
    </row>
    <row r="34" customFormat="false" ht="12.6" hidden="false" customHeight="true" outlineLevel="0" collapsed="false">
      <c r="A34" s="169" t="s">
        <v>394</v>
      </c>
      <c r="B34" s="169" t="s">
        <v>153</v>
      </c>
      <c r="C34" s="169" t="s">
        <v>154</v>
      </c>
      <c r="D34" s="169" t="s">
        <v>96</v>
      </c>
      <c r="E34" s="170" t="n">
        <v>5</v>
      </c>
      <c r="F34" s="218" t="n">
        <f aca="false">E34/E$13%</f>
        <v>2.1551724137931</v>
      </c>
      <c r="G34" s="170" t="n">
        <v>10833.34</v>
      </c>
      <c r="L34" s="6"/>
    </row>
    <row r="35" customFormat="false" ht="12.6" hidden="false" customHeight="true" outlineLevel="0" collapsed="false">
      <c r="A35" s="169" t="s">
        <v>394</v>
      </c>
      <c r="B35" s="169" t="s">
        <v>153</v>
      </c>
      <c r="C35" s="169" t="s">
        <v>155</v>
      </c>
      <c r="D35" s="169" t="s">
        <v>96</v>
      </c>
      <c r="E35" s="170" t="n">
        <v>1.05</v>
      </c>
      <c r="F35" s="218" t="n">
        <f aca="false">E35/E$13%</f>
        <v>0.452586206896552</v>
      </c>
      <c r="G35" s="170" t="n">
        <v>2274.99</v>
      </c>
      <c r="L35" s="6"/>
    </row>
    <row r="36" customFormat="false" ht="12.6" hidden="false" customHeight="true" outlineLevel="0" collapsed="false">
      <c r="A36" s="169" t="s">
        <v>394</v>
      </c>
      <c r="B36" s="169" t="s">
        <v>153</v>
      </c>
      <c r="C36" s="169" t="s">
        <v>356</v>
      </c>
      <c r="D36" s="169" t="s">
        <v>223</v>
      </c>
      <c r="E36" s="170" t="n">
        <v>17</v>
      </c>
      <c r="F36" s="218" t="n">
        <f aca="false">E36/E$13%</f>
        <v>7.32758620689655</v>
      </c>
      <c r="G36" s="170" t="n">
        <v>36833.33</v>
      </c>
      <c r="L36" s="6"/>
    </row>
    <row r="37" customFormat="false" ht="12.6" hidden="false" customHeight="true" outlineLevel="0" collapsed="false">
      <c r="A37" s="169" t="s">
        <v>394</v>
      </c>
      <c r="B37" s="169" t="s">
        <v>153</v>
      </c>
      <c r="C37" s="169" t="s">
        <v>276</v>
      </c>
      <c r="D37" s="169" t="s">
        <v>242</v>
      </c>
      <c r="E37" s="170" t="n">
        <v>0.5</v>
      </c>
      <c r="F37" s="218" t="n">
        <f aca="false">E37/E$13%</f>
        <v>0.21551724137931</v>
      </c>
      <c r="G37" s="170" t="n">
        <v>1083.33</v>
      </c>
      <c r="L37" s="6"/>
    </row>
    <row r="38" customFormat="false" ht="12.6" hidden="false" customHeight="true" outlineLevel="0" collapsed="false">
      <c r="A38" s="169" t="s">
        <v>394</v>
      </c>
      <c r="B38" s="169" t="s">
        <v>153</v>
      </c>
      <c r="C38" s="169" t="s">
        <v>389</v>
      </c>
      <c r="D38" s="169" t="s">
        <v>242</v>
      </c>
      <c r="E38" s="170" t="n">
        <v>3</v>
      </c>
      <c r="F38" s="218" t="n">
        <f aca="false">E38/E$13%</f>
        <v>1.29310344827586</v>
      </c>
      <c r="G38" s="170" t="n">
        <v>5700</v>
      </c>
      <c r="L38" s="6"/>
    </row>
    <row r="39" customFormat="false" ht="12.6" hidden="false" customHeight="true" outlineLevel="0" collapsed="false">
      <c r="A39" s="169" t="s">
        <v>394</v>
      </c>
      <c r="B39" s="169" t="s">
        <v>153</v>
      </c>
      <c r="C39" s="169" t="s">
        <v>224</v>
      </c>
      <c r="D39" s="169" t="s">
        <v>224</v>
      </c>
      <c r="E39" s="170" t="n">
        <v>1</v>
      </c>
      <c r="F39" s="218" t="n">
        <f aca="false">E39/E$13%</f>
        <v>0.431034482758621</v>
      </c>
      <c r="G39" s="170" t="n">
        <v>2166.67</v>
      </c>
      <c r="L39" s="6"/>
    </row>
    <row r="40" customFormat="false" ht="12.6" hidden="false" customHeight="true" outlineLevel="0" collapsed="false">
      <c r="A40" s="169" t="s">
        <v>394</v>
      </c>
      <c r="B40" s="169" t="s">
        <v>153</v>
      </c>
      <c r="C40" s="169" t="s">
        <v>248</v>
      </c>
      <c r="D40" s="169" t="s">
        <v>249</v>
      </c>
      <c r="E40" s="170" t="n">
        <v>1</v>
      </c>
      <c r="F40" s="218" t="n">
        <f aca="false">E40/E$13%</f>
        <v>0.431034482758621</v>
      </c>
      <c r="G40" s="170" t="n">
        <v>2166.67</v>
      </c>
      <c r="L40" s="6"/>
    </row>
    <row r="41" customFormat="false" ht="12.6" hidden="false" customHeight="true" outlineLevel="0" collapsed="false">
      <c r="A41" s="169" t="s">
        <v>394</v>
      </c>
      <c r="B41" s="169" t="s">
        <v>153</v>
      </c>
      <c r="C41" s="169" t="s">
        <v>249</v>
      </c>
      <c r="D41" s="169" t="s">
        <v>249</v>
      </c>
      <c r="E41" s="170" t="n">
        <v>0.5</v>
      </c>
      <c r="F41" s="218" t="n">
        <f aca="false">E41/E$13%</f>
        <v>0.21551724137931</v>
      </c>
      <c r="G41" s="170" t="n">
        <v>1083.33</v>
      </c>
      <c r="L41" s="6"/>
    </row>
    <row r="42" customFormat="false" ht="12.6" hidden="false" customHeight="true" outlineLevel="0" collapsed="false">
      <c r="A42" s="169" t="s">
        <v>394</v>
      </c>
      <c r="B42" s="169" t="s">
        <v>153</v>
      </c>
      <c r="C42" s="169" t="s">
        <v>227</v>
      </c>
      <c r="D42" s="169" t="s">
        <v>157</v>
      </c>
      <c r="E42" s="170" t="n">
        <v>0.9</v>
      </c>
      <c r="F42" s="218" t="n">
        <f aca="false">E42/E$13%</f>
        <v>0.387931034482759</v>
      </c>
      <c r="G42" s="170" t="n">
        <v>1950</v>
      </c>
      <c r="L42" s="6"/>
    </row>
    <row r="43" customFormat="false" ht="12.6" hidden="false" customHeight="true" outlineLevel="0" collapsed="false">
      <c r="A43" s="169" t="s">
        <v>394</v>
      </c>
      <c r="B43" s="169" t="s">
        <v>153</v>
      </c>
      <c r="C43" s="169" t="s">
        <v>156</v>
      </c>
      <c r="D43" s="169" t="s">
        <v>157</v>
      </c>
      <c r="E43" s="170" t="n">
        <v>1</v>
      </c>
      <c r="F43" s="218" t="n">
        <f aca="false">E43/E$13%</f>
        <v>0.431034482758621</v>
      </c>
      <c r="G43" s="170" t="n">
        <v>2166.67</v>
      </c>
      <c r="L43" s="6"/>
    </row>
    <row r="44" customFormat="false" ht="12.6" hidden="false" customHeight="true" outlineLevel="0" collapsed="false">
      <c r="A44" s="169" t="s">
        <v>394</v>
      </c>
      <c r="B44" s="169" t="s">
        <v>153</v>
      </c>
      <c r="C44" s="169" t="s">
        <v>259</v>
      </c>
      <c r="D44" s="169" t="s">
        <v>260</v>
      </c>
      <c r="E44" s="170" t="n">
        <v>10</v>
      </c>
      <c r="F44" s="218" t="n">
        <f aca="false">E44/E$13%</f>
        <v>4.31034482758621</v>
      </c>
      <c r="G44" s="170" t="n">
        <v>21666.67</v>
      </c>
      <c r="L44" s="6"/>
    </row>
    <row r="45" customFormat="false" ht="12.6" hidden="false" customHeight="true" outlineLevel="0" collapsed="false">
      <c r="A45" s="169" t="s">
        <v>394</v>
      </c>
      <c r="B45" s="169" t="s">
        <v>153</v>
      </c>
      <c r="C45" s="169" t="s">
        <v>202</v>
      </c>
      <c r="D45" s="169" t="s">
        <v>159</v>
      </c>
      <c r="E45" s="170" t="n">
        <v>3</v>
      </c>
      <c r="F45" s="218" t="n">
        <f aca="false">E45/E$13%</f>
        <v>1.29310344827586</v>
      </c>
      <c r="G45" s="170" t="n">
        <v>6500.01</v>
      </c>
      <c r="L45" s="6"/>
    </row>
    <row r="46" customFormat="false" ht="12.6" hidden="false" customHeight="true" outlineLevel="0" collapsed="false">
      <c r="A46" s="169" t="s">
        <v>394</v>
      </c>
      <c r="B46" s="169" t="s">
        <v>153</v>
      </c>
      <c r="C46" s="169" t="s">
        <v>230</v>
      </c>
      <c r="D46" s="169" t="s">
        <v>159</v>
      </c>
      <c r="E46" s="170" t="n">
        <v>1</v>
      </c>
      <c r="F46" s="218" t="n">
        <f aca="false">E46/E$13%</f>
        <v>0.431034482758621</v>
      </c>
      <c r="G46" s="170" t="n">
        <v>2166.67</v>
      </c>
      <c r="L46" s="6"/>
    </row>
    <row r="47" customFormat="false" ht="12.6" hidden="false" customHeight="true" outlineLevel="0" collapsed="false">
      <c r="A47" s="169" t="s">
        <v>394</v>
      </c>
      <c r="B47" s="169" t="s">
        <v>153</v>
      </c>
      <c r="C47" s="169" t="s">
        <v>231</v>
      </c>
      <c r="D47" s="169" t="s">
        <v>159</v>
      </c>
      <c r="E47" s="170" t="n">
        <v>31</v>
      </c>
      <c r="F47" s="218" t="n">
        <f aca="false">E47/E$13%</f>
        <v>13.3620689655172</v>
      </c>
      <c r="G47" s="170" t="n">
        <v>67166.68</v>
      </c>
      <c r="L47" s="6"/>
    </row>
    <row r="48" customFormat="false" ht="12.6" hidden="false" customHeight="true" outlineLevel="0" collapsed="false">
      <c r="A48" s="169" t="s">
        <v>394</v>
      </c>
      <c r="B48" s="169" t="s">
        <v>153</v>
      </c>
      <c r="C48" s="169" t="s">
        <v>158</v>
      </c>
      <c r="D48" s="169" t="s">
        <v>159</v>
      </c>
      <c r="E48" s="170" t="n">
        <v>0.05</v>
      </c>
      <c r="F48" s="218" t="n">
        <f aca="false">E48/E$13%</f>
        <v>0.021551724137931</v>
      </c>
      <c r="G48" s="170" t="n">
        <v>108.33</v>
      </c>
      <c r="L48" s="6"/>
    </row>
    <row r="49" customFormat="false" ht="10.5" hidden="false" customHeight="true" outlineLevel="0" collapsed="false">
      <c r="A49" s="215"/>
      <c r="B49" s="214"/>
      <c r="C49" s="215"/>
      <c r="D49" s="215"/>
      <c r="E49" s="216"/>
      <c r="F49" s="207"/>
      <c r="G49" s="281"/>
      <c r="K49" s="306"/>
    </row>
    <row r="50" customFormat="false" ht="15" hidden="false" customHeight="true" outlineLevel="0" collapsed="false">
      <c r="A50" s="340" t="s">
        <v>190</v>
      </c>
      <c r="B50" s="340"/>
      <c r="C50" s="340"/>
      <c r="D50" s="207"/>
      <c r="E50" s="207"/>
      <c r="F50" s="207"/>
      <c r="G50" s="281"/>
      <c r="K50" s="306"/>
    </row>
    <row r="51" customFormat="false" ht="12.75" hidden="false" customHeight="false" outlineLevel="0" collapsed="false">
      <c r="A51" s="175" t="s">
        <v>144</v>
      </c>
      <c r="B51" s="175" t="s">
        <v>233</v>
      </c>
      <c r="C51" s="175" t="s">
        <v>192</v>
      </c>
      <c r="D51" s="207"/>
      <c r="E51" s="207"/>
      <c r="F51" s="207"/>
      <c r="G51" s="341"/>
    </row>
    <row r="52" customFormat="false" ht="12.75" hidden="false" customHeight="false" outlineLevel="0" collapsed="false">
      <c r="A52" s="217" t="s">
        <v>153</v>
      </c>
      <c r="B52" s="170" t="n">
        <f aca="false">SUM(E14:E30,E33:E48)</f>
        <v>227</v>
      </c>
      <c r="C52" s="170" t="n">
        <f aca="false">(B52/B$54)*100</f>
        <v>97.8448275862069</v>
      </c>
    </row>
    <row r="53" customFormat="false" ht="12.75" hidden="false" customHeight="false" outlineLevel="0" collapsed="false">
      <c r="A53" s="325" t="s">
        <v>203</v>
      </c>
      <c r="B53" s="170" t="n">
        <f aca="false">SUM(E31:E32)</f>
        <v>5</v>
      </c>
      <c r="C53" s="170" t="n">
        <f aca="false">(B53/B$54)*100</f>
        <v>2.1551724137931</v>
      </c>
      <c r="G53" s="27" t="s">
        <v>3</v>
      </c>
    </row>
    <row r="54" customFormat="false" ht="12.75" hidden="false" customHeight="true" outlineLevel="0" collapsed="false">
      <c r="A54" s="219" t="s">
        <v>193</v>
      </c>
      <c r="B54" s="342" t="n">
        <f aca="false">SUM(B52:B53)</f>
        <v>232</v>
      </c>
      <c r="C54" s="342" t="n">
        <f aca="false">(B54/B$54)*100</f>
        <v>100</v>
      </c>
      <c r="G54" s="343"/>
    </row>
    <row r="65" customFormat="false" ht="12.75" hidden="false" customHeight="false" outlineLevel="0" collapsed="false">
      <c r="H65" s="27" t="s">
        <v>3</v>
      </c>
    </row>
  </sheetData>
  <mergeCells count="11">
    <mergeCell ref="A1:A2"/>
    <mergeCell ref="A3:A4"/>
    <mergeCell ref="A5:A6"/>
    <mergeCell ref="A7:A8"/>
    <mergeCell ref="A10:G10"/>
    <mergeCell ref="A11:A12"/>
    <mergeCell ref="B11:B12"/>
    <mergeCell ref="C11:C12"/>
    <mergeCell ref="D11:D12"/>
    <mergeCell ref="B13:D13"/>
    <mergeCell ref="A50:C50"/>
  </mergeCells>
  <printOptions headings="false" gridLines="false" gridLinesSet="true" horizontalCentered="true" verticalCentered="false"/>
  <pageMargins left="0.315277777777778" right="0.275694444444444" top="0.669444444444445" bottom="0.7875" header="0.511811023622047" footer="0.5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2.14"/>
    <col collapsed="false" customWidth="true" hidden="false" outlineLevel="0" max="2" min="2" style="27" width="23.7"/>
    <col collapsed="false" customWidth="true" hidden="false" outlineLevel="0" max="3" min="3" style="27" width="27.14"/>
    <col collapsed="false" customWidth="true" hidden="false" outlineLevel="0" max="4" min="4" style="27" width="11.85"/>
    <col collapsed="false" customWidth="true" hidden="false" outlineLevel="0" max="5" min="5" style="27" width="11.28"/>
    <col collapsed="false" customWidth="true" hidden="false" outlineLevel="0" max="6" min="6" style="27" width="11.13"/>
    <col collapsed="false" customWidth="true" hidden="false" outlineLevel="0" max="7" min="7" style="27" width="10.71"/>
    <col collapsed="false" customWidth="false" hidden="false" outlineLevel="0" max="9" min="8" style="27" width="9.14"/>
    <col collapsed="false" customWidth="true" hidden="false" outlineLevel="0" max="10" min="10" style="27" width="10.28"/>
    <col collapsed="false" customWidth="false" hidden="false" outlineLevel="0" max="257" min="11" style="27" width="9.14"/>
  </cols>
  <sheetData>
    <row r="1" customFormat="false" ht="12.75" hidden="false" customHeight="true" outlineLevel="0" collapsed="false">
      <c r="A1" s="265" t="s">
        <v>395</v>
      </c>
      <c r="B1" s="112" t="s">
        <v>138</v>
      </c>
      <c r="C1" s="145" t="n">
        <v>43647</v>
      </c>
      <c r="D1" s="145" t="n">
        <v>43983</v>
      </c>
      <c r="E1" s="145" t="n">
        <v>44013</v>
      </c>
      <c r="F1" s="147" t="s">
        <v>126</v>
      </c>
      <c r="G1" s="147" t="s">
        <v>139</v>
      </c>
    </row>
    <row r="2" customFormat="false" ht="13.15" hidden="false" customHeight="true" outlineLevel="0" collapsed="false">
      <c r="A2" s="265"/>
      <c r="B2" s="149" t="s">
        <v>140</v>
      </c>
      <c r="C2" s="149" t="s">
        <v>123</v>
      </c>
      <c r="D2" s="149" t="s">
        <v>124</v>
      </c>
      <c r="E2" s="149" t="s">
        <v>125</v>
      </c>
      <c r="F2" s="149" t="s">
        <v>121</v>
      </c>
      <c r="G2" s="149" t="s">
        <v>121</v>
      </c>
    </row>
    <row r="3" customFormat="false" ht="13.15" hidden="false" customHeight="true" outlineLevel="0" collapsed="false">
      <c r="A3" s="265"/>
      <c r="B3" s="266" t="s">
        <v>141</v>
      </c>
      <c r="C3" s="267" t="n">
        <v>398.653</v>
      </c>
      <c r="D3" s="268" t="n">
        <v>400.665</v>
      </c>
      <c r="E3" s="344" t="n">
        <f aca="false">D9</f>
        <v>375.8</v>
      </c>
      <c r="F3" s="153" t="n">
        <f aca="false">(E3/C3-1)*100</f>
        <v>-5.7325543768641</v>
      </c>
      <c r="G3" s="153" t="n">
        <f aca="false">(E3/D3-1)*100</f>
        <v>-6.20593263699101</v>
      </c>
    </row>
    <row r="4" customFormat="false" ht="13.9" hidden="false" customHeight="true" outlineLevel="0" collapsed="false">
      <c r="A4" s="265"/>
      <c r="B4" s="270" t="s">
        <v>142</v>
      </c>
      <c r="C4" s="267" t="n">
        <v>1100</v>
      </c>
      <c r="D4" s="268" t="n">
        <v>1350</v>
      </c>
      <c r="E4" s="268" t="n">
        <f aca="false">F9/D9</f>
        <v>1300</v>
      </c>
      <c r="F4" s="153" t="n">
        <f aca="false">(E4/C4-1)*100</f>
        <v>18.1818181818182</v>
      </c>
      <c r="G4" s="153" t="n">
        <f aca="false">(E4/D4-1)*100</f>
        <v>-3.70370370370371</v>
      </c>
    </row>
    <row r="5" customFormat="false" ht="18" hidden="false" customHeight="true" outlineLevel="0" collapsed="false"/>
    <row r="6" customFormat="false" ht="18" hidden="false" customHeight="true" outlineLevel="0" collapsed="false">
      <c r="A6" s="273" t="s">
        <v>143</v>
      </c>
      <c r="B6" s="273"/>
      <c r="C6" s="273"/>
      <c r="D6" s="273"/>
      <c r="E6" s="273"/>
      <c r="F6" s="273"/>
    </row>
    <row r="7" customFormat="false" ht="12.75" hidden="false" customHeight="false" outlineLevel="0" collapsed="false">
      <c r="A7" s="274" t="s">
        <v>144</v>
      </c>
      <c r="B7" s="158" t="s">
        <v>145</v>
      </c>
      <c r="C7" s="159" t="s">
        <v>146</v>
      </c>
      <c r="D7" s="275" t="s">
        <v>147</v>
      </c>
      <c r="E7" s="276" t="s">
        <v>148</v>
      </c>
      <c r="F7" s="276" t="s">
        <v>99</v>
      </c>
    </row>
    <row r="8" customFormat="false" ht="12.75" hidden="false" customHeight="false" outlineLevel="0" collapsed="false">
      <c r="A8" s="274"/>
      <c r="B8" s="158"/>
      <c r="C8" s="159"/>
      <c r="D8" s="277" t="s">
        <v>149</v>
      </c>
      <c r="E8" s="278" t="s">
        <v>150</v>
      </c>
      <c r="F8" s="278" t="s">
        <v>221</v>
      </c>
    </row>
    <row r="9" customFormat="false" ht="15" hidden="false" customHeight="true" outlineLevel="0" collapsed="false">
      <c r="A9" s="345" t="s">
        <v>152</v>
      </c>
      <c r="B9" s="345"/>
      <c r="C9" s="345"/>
      <c r="D9" s="346" t="n">
        <f aca="false">SUM(D10:D22)</f>
        <v>375.8</v>
      </c>
      <c r="E9" s="347" t="n">
        <f aca="false">D9/D9%</f>
        <v>100</v>
      </c>
      <c r="F9" s="346" t="n">
        <f aca="false">SUM(F10:F22)</f>
        <v>488540</v>
      </c>
      <c r="H9" s="207" t="s">
        <v>3</v>
      </c>
    </row>
    <row r="10" customFormat="false" ht="12.75" hidden="false" customHeight="false" outlineLevel="0" collapsed="false">
      <c r="A10" s="169" t="s">
        <v>153</v>
      </c>
      <c r="B10" s="169" t="s">
        <v>154</v>
      </c>
      <c r="C10" s="169" t="s">
        <v>96</v>
      </c>
      <c r="D10" s="170" t="n">
        <v>6.83</v>
      </c>
      <c r="E10" s="218" t="n">
        <f aca="false">D10/D$9%</f>
        <v>1.81745609366684</v>
      </c>
      <c r="F10" s="170" t="n">
        <v>8879</v>
      </c>
      <c r="H10" s="6"/>
      <c r="I10" s="27" t="s">
        <v>3</v>
      </c>
      <c r="K10" s="27" t="s">
        <v>3</v>
      </c>
    </row>
    <row r="11" customFormat="false" ht="12.75" hidden="false" customHeight="false" outlineLevel="0" collapsed="false">
      <c r="A11" s="169" t="s">
        <v>153</v>
      </c>
      <c r="B11" s="169" t="s">
        <v>155</v>
      </c>
      <c r="C11" s="169" t="s">
        <v>96</v>
      </c>
      <c r="D11" s="170" t="n">
        <v>28.755</v>
      </c>
      <c r="E11" s="218" t="n">
        <f aca="false">D11/D$9%</f>
        <v>7.65167642362959</v>
      </c>
      <c r="F11" s="170" t="n">
        <v>37381.5</v>
      </c>
      <c r="H11" s="6"/>
      <c r="I11" s="27" t="s">
        <v>3</v>
      </c>
    </row>
    <row r="12" customFormat="false" ht="12.75" hidden="false" customHeight="false" outlineLevel="0" collapsed="false">
      <c r="A12" s="169" t="s">
        <v>153</v>
      </c>
      <c r="B12" s="169" t="s">
        <v>334</v>
      </c>
      <c r="C12" s="169" t="s">
        <v>96</v>
      </c>
      <c r="D12" s="170" t="n">
        <v>0.63</v>
      </c>
      <c r="E12" s="218" t="n">
        <f aca="false">D12/D$9%</f>
        <v>0.167642362959021</v>
      </c>
      <c r="F12" s="170" t="n">
        <v>819</v>
      </c>
      <c r="H12" s="6"/>
    </row>
    <row r="13" customFormat="false" ht="12.75" hidden="false" customHeight="false" outlineLevel="0" collapsed="false">
      <c r="A13" s="169" t="s">
        <v>153</v>
      </c>
      <c r="B13" s="169" t="s">
        <v>243</v>
      </c>
      <c r="C13" s="169" t="s">
        <v>243</v>
      </c>
      <c r="D13" s="170" t="n">
        <v>1.2</v>
      </c>
      <c r="E13" s="218" t="n">
        <f aca="false">D13/D$9%</f>
        <v>0.319318786588611</v>
      </c>
      <c r="F13" s="170" t="n">
        <v>1560</v>
      </c>
      <c r="H13" s="6"/>
    </row>
    <row r="14" customFormat="false" ht="12.75" hidden="false" customHeight="false" outlineLevel="0" collapsed="false">
      <c r="A14" s="169" t="s">
        <v>153</v>
      </c>
      <c r="B14" s="169" t="s">
        <v>244</v>
      </c>
      <c r="C14" s="169" t="s">
        <v>224</v>
      </c>
      <c r="D14" s="170" t="n">
        <v>181.86</v>
      </c>
      <c r="E14" s="218" t="n">
        <f aca="false">D14/D$9%</f>
        <v>48.392762107504</v>
      </c>
      <c r="F14" s="170" t="n">
        <v>236418</v>
      </c>
      <c r="H14" s="6"/>
    </row>
    <row r="15" customFormat="false" ht="12.75" hidden="false" customHeight="false" outlineLevel="0" collapsed="false">
      <c r="A15" s="169" t="s">
        <v>153</v>
      </c>
      <c r="B15" s="169" t="s">
        <v>224</v>
      </c>
      <c r="C15" s="169" t="s">
        <v>224</v>
      </c>
      <c r="D15" s="170" t="n">
        <v>11.2</v>
      </c>
      <c r="E15" s="218" t="n">
        <f aca="false">D15/D$9%</f>
        <v>2.98030867482704</v>
      </c>
      <c r="F15" s="170" t="n">
        <v>14560</v>
      </c>
      <c r="H15" s="6"/>
    </row>
    <row r="16" customFormat="false" ht="12.75" hidden="false" customHeight="false" outlineLevel="0" collapsed="false">
      <c r="A16" s="169" t="s">
        <v>153</v>
      </c>
      <c r="B16" s="169" t="s">
        <v>245</v>
      </c>
      <c r="C16" s="169" t="s">
        <v>224</v>
      </c>
      <c r="D16" s="170" t="n">
        <v>11.65</v>
      </c>
      <c r="E16" s="218" t="n">
        <f aca="false">D16/D$9%</f>
        <v>3.10005321979777</v>
      </c>
      <c r="F16" s="170" t="n">
        <v>15145</v>
      </c>
      <c r="H16" s="6"/>
    </row>
    <row r="17" customFormat="false" ht="12.75" hidden="false" customHeight="false" outlineLevel="0" collapsed="false">
      <c r="A17" s="169" t="s">
        <v>153</v>
      </c>
      <c r="B17" s="169" t="s">
        <v>246</v>
      </c>
      <c r="C17" s="169" t="s">
        <v>224</v>
      </c>
      <c r="D17" s="170" t="n">
        <v>0.42</v>
      </c>
      <c r="E17" s="218" t="n">
        <f aca="false">D17/D$9%</f>
        <v>0.111761575306014</v>
      </c>
      <c r="F17" s="170" t="n">
        <v>546</v>
      </c>
      <c r="H17" s="6"/>
    </row>
    <row r="18" customFormat="false" ht="12.75" hidden="false" customHeight="false" outlineLevel="0" collapsed="false">
      <c r="A18" s="169" t="s">
        <v>153</v>
      </c>
      <c r="B18" s="169" t="s">
        <v>225</v>
      </c>
      <c r="C18" s="169" t="s">
        <v>224</v>
      </c>
      <c r="D18" s="170" t="n">
        <v>129.37</v>
      </c>
      <c r="E18" s="218" t="n">
        <f aca="false">D18/D$9%</f>
        <v>34.4252261841405</v>
      </c>
      <c r="F18" s="170" t="n">
        <v>168181</v>
      </c>
      <c r="H18" s="6"/>
    </row>
    <row r="19" customFormat="false" ht="12.75" hidden="false" customHeight="false" outlineLevel="0" collapsed="false">
      <c r="A19" s="169" t="s">
        <v>153</v>
      </c>
      <c r="B19" s="169" t="s">
        <v>251</v>
      </c>
      <c r="C19" s="169" t="s">
        <v>157</v>
      </c>
      <c r="D19" s="170" t="n">
        <v>0.105</v>
      </c>
      <c r="E19" s="218" t="n">
        <f aca="false">D19/D$9%</f>
        <v>0.0279403938265035</v>
      </c>
      <c r="F19" s="170" t="n">
        <v>136.5</v>
      </c>
      <c r="H19" s="6"/>
    </row>
    <row r="20" customFormat="false" ht="12.75" hidden="false" customHeight="false" outlineLevel="0" collapsed="false">
      <c r="A20" s="169" t="s">
        <v>153</v>
      </c>
      <c r="B20" s="169" t="s">
        <v>253</v>
      </c>
      <c r="C20" s="169" t="s">
        <v>157</v>
      </c>
      <c r="D20" s="170" t="n">
        <v>2.1</v>
      </c>
      <c r="E20" s="218" t="n">
        <f aca="false">D20/D$9%</f>
        <v>0.558807876530069</v>
      </c>
      <c r="F20" s="170" t="n">
        <v>2730</v>
      </c>
      <c r="H20" s="6"/>
    </row>
    <row r="21" customFormat="false" ht="12.75" hidden="false" customHeight="false" outlineLevel="0" collapsed="false">
      <c r="A21" s="169" t="s">
        <v>153</v>
      </c>
      <c r="B21" s="169" t="s">
        <v>254</v>
      </c>
      <c r="C21" s="169" t="s">
        <v>255</v>
      </c>
      <c r="D21" s="170" t="n">
        <v>1.05</v>
      </c>
      <c r="E21" s="218" t="n">
        <f aca="false">D21/D$9%</f>
        <v>0.279403938265035</v>
      </c>
      <c r="F21" s="170" t="n">
        <v>1365</v>
      </c>
      <c r="H21" s="6"/>
    </row>
    <row r="22" customFormat="false" ht="12.75" hidden="false" customHeight="false" outlineLevel="0" collapsed="false">
      <c r="A22" s="169" t="s">
        <v>153</v>
      </c>
      <c r="B22" s="169" t="s">
        <v>202</v>
      </c>
      <c r="C22" s="169" t="s">
        <v>159</v>
      </c>
      <c r="D22" s="170" t="n">
        <v>0.63</v>
      </c>
      <c r="E22" s="218" t="n">
        <f aca="false">D22/D$9%</f>
        <v>0.167642362959021</v>
      </c>
      <c r="F22" s="170" t="n">
        <v>819</v>
      </c>
      <c r="H22" s="6"/>
    </row>
    <row r="23" customFormat="false" ht="18" hidden="false" customHeight="true" outlineLevel="0" collapsed="false">
      <c r="A23" s="214"/>
      <c r="B23" s="215"/>
      <c r="C23" s="215"/>
      <c r="D23" s="216"/>
      <c r="E23" s="207"/>
      <c r="F23" s="207"/>
      <c r="G23" s="281"/>
      <c r="H23" s="207" t="s">
        <v>3</v>
      </c>
      <c r="I23" s="27" t="s">
        <v>3</v>
      </c>
      <c r="J23" s="27" t="s">
        <v>3</v>
      </c>
      <c r="K23" s="27" t="s">
        <v>3</v>
      </c>
    </row>
    <row r="24" customFormat="false" ht="15" hidden="false" customHeight="true" outlineLevel="0" collapsed="false">
      <c r="A24" s="340" t="s">
        <v>190</v>
      </c>
      <c r="B24" s="340"/>
      <c r="C24" s="340"/>
      <c r="D24" s="207"/>
      <c r="E24" s="207"/>
      <c r="F24" s="207"/>
      <c r="G24" s="281"/>
      <c r="I24" s="27" t="s">
        <v>3</v>
      </c>
    </row>
    <row r="25" customFormat="false" ht="12.75" hidden="false" customHeight="false" outlineLevel="0" collapsed="false">
      <c r="A25" s="175" t="s">
        <v>144</v>
      </c>
      <c r="B25" s="175" t="s">
        <v>233</v>
      </c>
      <c r="C25" s="175" t="s">
        <v>192</v>
      </c>
      <c r="J25" s="27" t="s">
        <v>3</v>
      </c>
    </row>
    <row r="26" customFormat="false" ht="12.75" hidden="false" customHeight="false" outlineLevel="0" collapsed="false">
      <c r="A26" s="177" t="s">
        <v>153</v>
      </c>
      <c r="B26" s="179" t="n">
        <f aca="false">SUM(D10:D22)</f>
        <v>375.8</v>
      </c>
      <c r="C26" s="179" t="n">
        <f aca="false">(B26/B$27)*100</f>
        <v>100</v>
      </c>
    </row>
    <row r="27" customFormat="false" ht="12.75" hidden="false" customHeight="true" outlineLevel="0" collapsed="false">
      <c r="A27" s="348" t="s">
        <v>193</v>
      </c>
      <c r="B27" s="342" t="n">
        <f aca="false">SUM(B26:B26)</f>
        <v>375.8</v>
      </c>
      <c r="C27" s="342" t="n">
        <v>100</v>
      </c>
    </row>
    <row r="28" customFormat="false" ht="12.75" hidden="false" customHeight="false" outlineLevel="0" collapsed="false">
      <c r="H28" s="27" t="s">
        <v>3</v>
      </c>
    </row>
    <row r="30" customFormat="false" ht="12.75" hidden="false" customHeight="false" outlineLevel="0" collapsed="false">
      <c r="J30" s="27" t="s">
        <v>3</v>
      </c>
    </row>
    <row r="33" customFormat="false" ht="12.75" hidden="false" customHeight="false" outlineLevel="0" collapsed="false">
      <c r="J33" s="17"/>
    </row>
  </sheetData>
  <mergeCells count="7">
    <mergeCell ref="A1:A4"/>
    <mergeCell ref="A6:F6"/>
    <mergeCell ref="A7:A8"/>
    <mergeCell ref="B7:B8"/>
    <mergeCell ref="C7:C8"/>
    <mergeCell ref="A9:C9"/>
    <mergeCell ref="A24:C24"/>
  </mergeCells>
  <printOptions headings="false" gridLines="false" gridLinesSet="true" horizontalCentered="true" verticalCentered="false"/>
  <pageMargins left="0.7875" right="0.275694444444444" top="0.669444444444445" bottom="0.909722222222222" header="0.511811023622047" footer="0.9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5" style="0" width="9.7"/>
    <col collapsed="false" customWidth="true" hidden="false" outlineLevel="0" max="6" min="6" style="0" width="12.14"/>
  </cols>
  <sheetData>
    <row r="5" customFormat="false" ht="20.25" hidden="false" customHeight="true" outlineLevel="0" collapsed="false">
      <c r="D5" s="18" t="s">
        <v>7</v>
      </c>
      <c r="E5" s="18"/>
      <c r="F5" s="18"/>
    </row>
  </sheetData>
  <mergeCells count="1">
    <mergeCell ref="D5:F5"/>
  </mergeCells>
  <printOptions headings="false" gridLines="false" gridLinesSet="true" horizontalCentered="false" verticalCentered="false"/>
  <pageMargins left="0.7875" right="0.7875" top="0.629861111111111" bottom="1.17986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1.28"/>
    <col collapsed="false" customWidth="true" hidden="false" outlineLevel="0" max="2" min="2" style="27" width="20.85"/>
    <col collapsed="false" customWidth="true" hidden="false" outlineLevel="0" max="3" min="3" style="27" width="31.85"/>
    <col collapsed="false" customWidth="true" hidden="false" outlineLevel="0" max="4" min="4" style="27" width="11.7"/>
    <col collapsed="false" customWidth="true" hidden="false" outlineLevel="0" max="5" min="5" style="27" width="11.99"/>
    <col collapsed="false" customWidth="true" hidden="false" outlineLevel="0" max="6" min="6" style="27" width="12.85"/>
    <col collapsed="false" customWidth="true" hidden="false" outlineLevel="0" max="7" min="7" style="27" width="10.28"/>
    <col collapsed="false" customWidth="false" hidden="false" outlineLevel="0" max="257" min="8" style="27" width="9.14"/>
  </cols>
  <sheetData>
    <row r="1" customFormat="false" ht="13.9" hidden="false" customHeight="true" outlineLevel="0" collapsed="false">
      <c r="A1" s="265" t="s">
        <v>396</v>
      </c>
      <c r="B1" s="112" t="s">
        <v>138</v>
      </c>
      <c r="C1" s="145" t="n">
        <v>43647</v>
      </c>
      <c r="D1" s="145" t="n">
        <v>43983</v>
      </c>
      <c r="E1" s="145" t="n">
        <v>44013</v>
      </c>
      <c r="F1" s="147" t="s">
        <v>126</v>
      </c>
      <c r="G1" s="147" t="s">
        <v>139</v>
      </c>
    </row>
    <row r="2" customFormat="false" ht="13.15" hidden="false" customHeight="true" outlineLevel="0" collapsed="false">
      <c r="A2" s="265"/>
      <c r="B2" s="149" t="s">
        <v>140</v>
      </c>
      <c r="C2" s="149" t="s">
        <v>123</v>
      </c>
      <c r="D2" s="149" t="s">
        <v>124</v>
      </c>
      <c r="E2" s="149" t="s">
        <v>125</v>
      </c>
      <c r="F2" s="149" t="s">
        <v>121</v>
      </c>
      <c r="G2" s="149" t="s">
        <v>121</v>
      </c>
    </row>
    <row r="3" customFormat="false" ht="13.15" hidden="false" customHeight="true" outlineLevel="0" collapsed="false">
      <c r="A3" s="265"/>
      <c r="B3" s="266" t="s">
        <v>141</v>
      </c>
      <c r="C3" s="267" t="n">
        <v>612.55</v>
      </c>
      <c r="D3" s="268" t="n">
        <v>850.99</v>
      </c>
      <c r="E3" s="349" t="n">
        <f aca="false">D9</f>
        <v>691.5</v>
      </c>
      <c r="F3" s="350" t="n">
        <f aca="false">(E3/C3-1)*100</f>
        <v>12.8887437760183</v>
      </c>
      <c r="G3" s="153" t="n">
        <f aca="false">(E3/D3-1)*100</f>
        <v>-18.7417008425481</v>
      </c>
    </row>
    <row r="4" customFormat="false" ht="13.9" hidden="false" customHeight="true" outlineLevel="0" collapsed="false">
      <c r="A4" s="265"/>
      <c r="B4" s="270" t="s">
        <v>142</v>
      </c>
      <c r="C4" s="267" t="n">
        <v>1729.56256632112</v>
      </c>
      <c r="D4" s="268" t="n">
        <v>1935.48410674626</v>
      </c>
      <c r="E4" s="268" t="n">
        <f aca="false">F9/D9</f>
        <v>2088.61054229935</v>
      </c>
      <c r="F4" s="350" t="n">
        <f aca="false">(E4/C4-1)*100</f>
        <v>20.7594673340987</v>
      </c>
      <c r="G4" s="153" t="n">
        <f aca="false">(E4/D4-1)*100</f>
        <v>7.91153153980213</v>
      </c>
    </row>
    <row r="5" customFormat="false" ht="18" hidden="false" customHeight="true" outlineLevel="0" collapsed="false">
      <c r="E5" s="27" t="s">
        <v>3</v>
      </c>
    </row>
    <row r="6" customFormat="false" ht="18" hidden="false" customHeight="true" outlineLevel="0" collapsed="false">
      <c r="A6" s="273" t="s">
        <v>143</v>
      </c>
      <c r="B6" s="273"/>
      <c r="C6" s="273"/>
      <c r="D6" s="273"/>
      <c r="E6" s="273"/>
      <c r="F6" s="273"/>
    </row>
    <row r="7" customFormat="false" ht="12.75" hidden="false" customHeight="true" outlineLevel="0" collapsed="false">
      <c r="A7" s="351" t="s">
        <v>144</v>
      </c>
      <c r="B7" s="194" t="s">
        <v>145</v>
      </c>
      <c r="C7" s="195" t="s">
        <v>146</v>
      </c>
      <c r="D7" s="275" t="s">
        <v>147</v>
      </c>
      <c r="E7" s="276" t="s">
        <v>148</v>
      </c>
      <c r="F7" s="276" t="s">
        <v>99</v>
      </c>
    </row>
    <row r="8" customFormat="false" ht="12.75" hidden="false" customHeight="true" outlineLevel="0" collapsed="false">
      <c r="A8" s="351"/>
      <c r="B8" s="194"/>
      <c r="C8" s="195"/>
      <c r="D8" s="352" t="s">
        <v>149</v>
      </c>
      <c r="E8" s="353" t="s">
        <v>150</v>
      </c>
      <c r="F8" s="353" t="s">
        <v>221</v>
      </c>
    </row>
    <row r="9" customFormat="false" ht="12.75" hidden="false" customHeight="true" outlineLevel="0" collapsed="false">
      <c r="A9" s="354" t="s">
        <v>152</v>
      </c>
      <c r="B9" s="354"/>
      <c r="C9" s="354"/>
      <c r="D9" s="355" t="n">
        <f aca="false">SUM(D10:D20)</f>
        <v>691.5</v>
      </c>
      <c r="E9" s="356" t="n">
        <f aca="false">D9/D$9%</f>
        <v>100</v>
      </c>
      <c r="F9" s="355" t="n">
        <f aca="false">SUM(F10:F20)</f>
        <v>1444274.19</v>
      </c>
      <c r="I9" s="6"/>
    </row>
    <row r="10" customFormat="false" ht="12.75" hidden="false" customHeight="true" outlineLevel="0" collapsed="false">
      <c r="A10" s="169" t="s">
        <v>153</v>
      </c>
      <c r="B10" s="169" t="s">
        <v>154</v>
      </c>
      <c r="C10" s="169" t="s">
        <v>96</v>
      </c>
      <c r="D10" s="170" t="n">
        <v>15</v>
      </c>
      <c r="E10" s="356" t="n">
        <f aca="false">D10/D$9%</f>
        <v>2.16919739696312</v>
      </c>
      <c r="F10" s="170" t="n">
        <v>32258.05</v>
      </c>
      <c r="I10" s="6"/>
    </row>
    <row r="11" customFormat="false" ht="12.75" hidden="false" customHeight="true" outlineLevel="0" collapsed="false">
      <c r="A11" s="169" t="s">
        <v>153</v>
      </c>
      <c r="B11" s="169" t="s">
        <v>333</v>
      </c>
      <c r="C11" s="169" t="s">
        <v>96</v>
      </c>
      <c r="D11" s="170" t="n">
        <v>132</v>
      </c>
      <c r="E11" s="356" t="n">
        <f aca="false">D11/D$9%</f>
        <v>19.0889370932755</v>
      </c>
      <c r="F11" s="170" t="n">
        <v>275967.75</v>
      </c>
      <c r="I11" s="6"/>
    </row>
    <row r="12" customFormat="false" ht="12.75" hidden="false" customHeight="true" outlineLevel="0" collapsed="false">
      <c r="A12" s="169" t="s">
        <v>153</v>
      </c>
      <c r="B12" s="169" t="s">
        <v>155</v>
      </c>
      <c r="C12" s="169" t="s">
        <v>96</v>
      </c>
      <c r="D12" s="170" t="n">
        <v>29</v>
      </c>
      <c r="E12" s="356" t="n">
        <f aca="false">D12/D$9%</f>
        <v>4.19378163412871</v>
      </c>
      <c r="F12" s="170" t="n">
        <v>60806.44</v>
      </c>
      <c r="I12" s="6"/>
    </row>
    <row r="13" customFormat="false" ht="12.75" hidden="false" customHeight="true" outlineLevel="0" collapsed="false">
      <c r="A13" s="169" t="s">
        <v>153</v>
      </c>
      <c r="B13" s="169" t="s">
        <v>335</v>
      </c>
      <c r="C13" s="169" t="s">
        <v>335</v>
      </c>
      <c r="D13" s="170" t="n">
        <v>22</v>
      </c>
      <c r="E13" s="356" t="n">
        <f aca="false">D13/D$9%</f>
        <v>3.18148951554592</v>
      </c>
      <c r="F13" s="170" t="n">
        <v>45483.87</v>
      </c>
      <c r="I13" s="6"/>
    </row>
    <row r="14" customFormat="false" ht="12.75" hidden="false" customHeight="true" outlineLevel="0" collapsed="false">
      <c r="A14" s="169" t="s">
        <v>153</v>
      </c>
      <c r="B14" s="169" t="s">
        <v>253</v>
      </c>
      <c r="C14" s="169" t="s">
        <v>157</v>
      </c>
      <c r="D14" s="170" t="n">
        <v>2</v>
      </c>
      <c r="E14" s="356" t="n">
        <f aca="false">D14/D$9%</f>
        <v>0.289226319595083</v>
      </c>
      <c r="F14" s="170" t="n">
        <v>4516.12</v>
      </c>
      <c r="I14" s="6"/>
    </row>
    <row r="15" customFormat="false" ht="12.75" hidden="false" customHeight="true" outlineLevel="0" collapsed="false">
      <c r="A15" s="169" t="s">
        <v>153</v>
      </c>
      <c r="B15" s="169" t="s">
        <v>202</v>
      </c>
      <c r="C15" s="169" t="s">
        <v>159</v>
      </c>
      <c r="D15" s="170" t="n">
        <v>389.5</v>
      </c>
      <c r="E15" s="356" t="n">
        <f aca="false">D15/D$9%</f>
        <v>56.3268257411424</v>
      </c>
      <c r="F15" s="170" t="n">
        <v>810725.839999999</v>
      </c>
      <c r="I15" s="6"/>
    </row>
    <row r="16" customFormat="false" ht="12.75" hidden="false" customHeight="true" outlineLevel="0" collapsed="false">
      <c r="A16" s="169" t="s">
        <v>153</v>
      </c>
      <c r="B16" s="169" t="s">
        <v>230</v>
      </c>
      <c r="C16" s="169" t="s">
        <v>159</v>
      </c>
      <c r="D16" s="170" t="n">
        <v>18</v>
      </c>
      <c r="E16" s="356" t="n">
        <f aca="false">D16/D$9%</f>
        <v>2.60303687635575</v>
      </c>
      <c r="F16" s="170" t="n">
        <v>37741.94</v>
      </c>
      <c r="I16" s="6"/>
    </row>
    <row r="17" customFormat="false" ht="12.75" hidden="false" customHeight="true" outlineLevel="0" collapsed="false">
      <c r="A17" s="169" t="s">
        <v>203</v>
      </c>
      <c r="B17" s="169" t="s">
        <v>270</v>
      </c>
      <c r="C17" s="169" t="s">
        <v>204</v>
      </c>
      <c r="D17" s="170" t="n">
        <v>35</v>
      </c>
      <c r="E17" s="356" t="n">
        <f aca="false">D17/D$9%</f>
        <v>5.06146059291396</v>
      </c>
      <c r="F17" s="170" t="n">
        <v>72096.77</v>
      </c>
      <c r="I17" s="6"/>
    </row>
    <row r="18" customFormat="false" ht="12.75" hidden="false" customHeight="true" outlineLevel="0" collapsed="false">
      <c r="A18" s="169" t="s">
        <v>203</v>
      </c>
      <c r="B18" s="169" t="s">
        <v>204</v>
      </c>
      <c r="C18" s="169" t="s">
        <v>204</v>
      </c>
      <c r="D18" s="170" t="n">
        <v>5</v>
      </c>
      <c r="E18" s="356" t="n">
        <f aca="false">D18/D$9%</f>
        <v>0.723065798987708</v>
      </c>
      <c r="F18" s="170" t="n">
        <v>10483.87</v>
      </c>
      <c r="I18" s="6"/>
    </row>
    <row r="19" customFormat="false" ht="12.75" hidden="false" customHeight="true" outlineLevel="0" collapsed="false">
      <c r="A19" s="169" t="s">
        <v>203</v>
      </c>
      <c r="B19" s="169" t="s">
        <v>397</v>
      </c>
      <c r="C19" s="169" t="s">
        <v>398</v>
      </c>
      <c r="D19" s="170" t="n">
        <v>34</v>
      </c>
      <c r="E19" s="356" t="n">
        <f aca="false">D19/D$9%</f>
        <v>4.91684743311641</v>
      </c>
      <c r="F19" s="170" t="n">
        <v>73225.8</v>
      </c>
      <c r="I19" s="6"/>
    </row>
    <row r="20" customFormat="false" ht="12.75" hidden="false" customHeight="true" outlineLevel="0" collapsed="false">
      <c r="A20" s="169" t="s">
        <v>203</v>
      </c>
      <c r="B20" s="169" t="s">
        <v>205</v>
      </c>
      <c r="C20" s="169" t="s">
        <v>206</v>
      </c>
      <c r="D20" s="170" t="n">
        <v>10</v>
      </c>
      <c r="E20" s="356" t="n">
        <f aca="false">D20/D$9%</f>
        <v>1.44613159797542</v>
      </c>
      <c r="F20" s="170" t="n">
        <v>20967.74</v>
      </c>
      <c r="I20" s="6"/>
    </row>
    <row r="21" s="207" customFormat="true" ht="12.75" hidden="false" customHeight="true" outlineLevel="0" collapsed="false">
      <c r="A21" s="6"/>
      <c r="B21" s="6"/>
      <c r="C21" s="6"/>
      <c r="D21" s="17"/>
      <c r="E21" s="357"/>
      <c r="F21" s="17"/>
      <c r="I21" s="6" t="s">
        <v>3</v>
      </c>
      <c r="J21" s="207" t="s">
        <v>3</v>
      </c>
      <c r="K21" s="207" t="s">
        <v>3</v>
      </c>
    </row>
    <row r="22" s="207" customFormat="true" ht="12.75" hidden="false" customHeight="true" outlineLevel="0" collapsed="false">
      <c r="A22" s="340" t="s">
        <v>190</v>
      </c>
      <c r="B22" s="340"/>
      <c r="C22" s="340"/>
      <c r="D22" s="17"/>
      <c r="E22" s="357"/>
      <c r="F22" s="17"/>
      <c r="I22" s="207" t="s">
        <v>3</v>
      </c>
      <c r="J22" s="207" t="s">
        <v>3</v>
      </c>
    </row>
    <row r="23" customFormat="false" ht="12.75" hidden="false" customHeight="true" outlineLevel="0" collapsed="false">
      <c r="A23" s="358" t="s">
        <v>144</v>
      </c>
      <c r="B23" s="358" t="s">
        <v>233</v>
      </c>
      <c r="C23" s="358" t="s">
        <v>192</v>
      </c>
      <c r="D23" s="207"/>
      <c r="E23" s="359"/>
      <c r="F23" s="359"/>
      <c r="G23" s="360"/>
      <c r="H23" s="27" t="s">
        <v>3</v>
      </c>
      <c r="J23" s="27" t="s">
        <v>3</v>
      </c>
    </row>
    <row r="24" customFormat="false" ht="12.75" hidden="false" customHeight="true" outlineLevel="0" collapsed="false">
      <c r="A24" s="177" t="s">
        <v>153</v>
      </c>
      <c r="B24" s="361" t="n">
        <f aca="false">SUM(D10:D16)</f>
        <v>607.5</v>
      </c>
      <c r="C24" s="362" t="n">
        <f aca="false">(B24/B$26)*100</f>
        <v>87.8524945770065</v>
      </c>
      <c r="D24" s="207"/>
      <c r="E24" s="359"/>
      <c r="F24" s="359"/>
      <c r="G24" s="360"/>
    </row>
    <row r="25" customFormat="false" ht="12.75" hidden="false" customHeight="true" outlineLevel="0" collapsed="false">
      <c r="A25" s="177" t="s">
        <v>203</v>
      </c>
      <c r="B25" s="361" t="n">
        <f aca="false">SUM(D17:D20)</f>
        <v>84</v>
      </c>
      <c r="C25" s="362" t="n">
        <f aca="false">(B25/B$26)*100</f>
        <v>12.1475054229935</v>
      </c>
      <c r="D25" s="207"/>
      <c r="E25" s="359"/>
      <c r="F25" s="359"/>
      <c r="G25" s="360"/>
    </row>
    <row r="26" customFormat="false" ht="12.75" hidden="false" customHeight="true" outlineLevel="0" collapsed="false">
      <c r="A26" s="348" t="s">
        <v>193</v>
      </c>
      <c r="B26" s="342" t="n">
        <f aca="false">SUM(B24:B25)</f>
        <v>691.5</v>
      </c>
      <c r="C26" s="342" t="n">
        <f aca="false">(B26/B$26)*100</f>
        <v>100</v>
      </c>
      <c r="E26" s="27" t="s">
        <v>3</v>
      </c>
      <c r="I26" s="27" t="s">
        <v>3</v>
      </c>
      <c r="K26" s="27" t="s">
        <v>3</v>
      </c>
    </row>
    <row r="27" customFormat="false" ht="14.25" hidden="false" customHeight="true" outlineLevel="0" collapsed="false">
      <c r="J27" s="27" t="s">
        <v>3</v>
      </c>
    </row>
    <row r="28" customFormat="false" ht="12.75" hidden="false" customHeight="true" outlineLevel="0" collapsed="false">
      <c r="G28" s="27" t="s">
        <v>3</v>
      </c>
      <c r="I28" s="27" t="s">
        <v>3</v>
      </c>
      <c r="J28" s="27" t="s">
        <v>3</v>
      </c>
    </row>
    <row r="29" customFormat="false" ht="12.75" hidden="false" customHeight="true" outlineLevel="0" collapsed="false">
      <c r="I29" s="27" t="s">
        <v>3</v>
      </c>
    </row>
    <row r="30" customFormat="false" ht="12.75" hidden="false" customHeight="true" outlineLevel="0" collapsed="false">
      <c r="I30" s="27" t="s">
        <v>3</v>
      </c>
      <c r="J30" s="27" t="s">
        <v>3</v>
      </c>
    </row>
    <row r="33" customFormat="false" ht="12.75" hidden="false" customHeight="true" outlineLevel="0" collapsed="false">
      <c r="I33" s="27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22:C22"/>
  </mergeCells>
  <printOptions headings="false" gridLines="false" gridLinesSet="true" horizontalCentered="true" verticalCentered="false"/>
  <pageMargins left="0.865972222222222" right="0.590277777777778" top="0.669444444444445" bottom="1.06319444444444" header="0.511811023622047" footer="1.0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1.56"/>
    <col collapsed="false" customWidth="true" hidden="false" outlineLevel="0" max="2" min="2" style="27" width="24.7"/>
    <col collapsed="false" customWidth="true" hidden="false" outlineLevel="0" max="3" min="3" style="27" width="31.85"/>
    <col collapsed="false" customWidth="true" hidden="false" outlineLevel="0" max="4" min="4" style="27" width="10.99"/>
    <col collapsed="false" customWidth="true" hidden="false" outlineLevel="0" max="5" min="5" style="27" width="10.56"/>
    <col collapsed="false" customWidth="true" hidden="false" outlineLevel="0" max="6" min="6" style="27" width="13.99"/>
    <col collapsed="false" customWidth="true" hidden="false" outlineLevel="0" max="7" min="7" style="27" width="7.85"/>
    <col collapsed="false" customWidth="false" hidden="false" outlineLevel="0" max="11" min="8" style="27" width="9.14"/>
    <col collapsed="false" customWidth="true" hidden="true" outlineLevel="0" max="12" min="12" style="27" width="9.06"/>
    <col collapsed="false" customWidth="false" hidden="false" outlineLevel="0" max="257" min="13" style="27" width="9.14"/>
  </cols>
  <sheetData>
    <row r="1" customFormat="false" ht="14.25" hidden="false" customHeight="true" outlineLevel="0" collapsed="false">
      <c r="A1" s="185" t="s">
        <v>399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2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3.15" hidden="false" customHeight="true" outlineLevel="0" collapsed="false">
      <c r="A3" s="185"/>
      <c r="B3" s="242" t="s">
        <v>141</v>
      </c>
      <c r="C3" s="187" t="n">
        <v>1215.972</v>
      </c>
      <c r="D3" s="187" t="n">
        <v>1045.076</v>
      </c>
      <c r="E3" s="363" t="n">
        <f aca="false">D9</f>
        <v>1111.378</v>
      </c>
      <c r="F3" s="192" t="n">
        <f aca="false">(E3/C3-1)*100</f>
        <v>-8.60167832811943</v>
      </c>
      <c r="G3" s="156" t="n">
        <f aca="false">(E3/D3-1)*100</f>
        <v>6.34422759684463</v>
      </c>
    </row>
    <row r="4" customFormat="false" ht="13.9" hidden="false" customHeight="true" outlineLevel="0" collapsed="false">
      <c r="A4" s="185"/>
      <c r="B4" s="244" t="s">
        <v>142</v>
      </c>
      <c r="C4" s="187" t="n">
        <v>8163.63829101327</v>
      </c>
      <c r="D4" s="187" t="n">
        <v>5944.89639031037</v>
      </c>
      <c r="E4" s="187" t="n">
        <f aca="false">F9/D9</f>
        <v>6511.2512664458</v>
      </c>
      <c r="F4" s="192" t="n">
        <f aca="false">(E4/C4-1)*100</f>
        <v>-20.2408162349189</v>
      </c>
      <c r="G4" s="192" t="n">
        <f aca="false">(E4/D4-1)*100</f>
        <v>9.52674090432493</v>
      </c>
    </row>
    <row r="5" customFormat="false" ht="12.75" hidden="false" customHeight="true" outlineLevel="0" collapsed="false">
      <c r="A5" s="252"/>
      <c r="B5" s="138"/>
      <c r="C5" s="138"/>
      <c r="D5" s="138"/>
      <c r="E5" s="138" t="s">
        <v>3</v>
      </c>
      <c r="F5" s="138"/>
      <c r="G5" s="138"/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</row>
    <row r="7" customFormat="false" ht="12.75" hidden="false" customHeight="fals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</row>
    <row r="8" customFormat="false" ht="12.75" hidden="false" customHeight="fals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  <c r="G8" s="138"/>
    </row>
    <row r="9" customFormat="false" ht="15.6" hidden="false" customHeight="true" outlineLevel="0" collapsed="false">
      <c r="A9" s="247" t="s">
        <v>152</v>
      </c>
      <c r="B9" s="247"/>
      <c r="C9" s="247"/>
      <c r="D9" s="259" t="n">
        <f aca="false">SUM(D10:D53)</f>
        <v>1111.378</v>
      </c>
      <c r="E9" s="299" t="n">
        <f aca="false">SUM(E10:E53)</f>
        <v>100</v>
      </c>
      <c r="F9" s="259" t="n">
        <f aca="false">SUM(F10:F53)</f>
        <v>7236461.41</v>
      </c>
      <c r="G9" s="138"/>
    </row>
    <row r="10" s="138" customFormat="true" ht="10.5" hidden="false" customHeight="true" outlineLevel="0" collapsed="false">
      <c r="A10" s="169" t="s">
        <v>153</v>
      </c>
      <c r="B10" s="169" t="s">
        <v>400</v>
      </c>
      <c r="C10" s="169" t="s">
        <v>96</v>
      </c>
      <c r="D10" s="170" t="n">
        <v>4.68</v>
      </c>
      <c r="E10" s="364" t="n">
        <f aca="false">D10/D$9%</f>
        <v>0.421098852055736</v>
      </c>
      <c r="F10" s="170" t="n">
        <v>31525</v>
      </c>
      <c r="H10" s="6"/>
      <c r="L10" s="169" t="n">
        <v>23</v>
      </c>
    </row>
    <row r="11" s="138" customFormat="true" ht="10.5" hidden="false" customHeight="true" outlineLevel="0" collapsed="false">
      <c r="A11" s="169" t="s">
        <v>153</v>
      </c>
      <c r="B11" s="169" t="s">
        <v>154</v>
      </c>
      <c r="C11" s="169" t="s">
        <v>96</v>
      </c>
      <c r="D11" s="170" t="n">
        <v>421.08</v>
      </c>
      <c r="E11" s="364" t="n">
        <f aca="false">D11/D$9%</f>
        <v>37.8880992785533</v>
      </c>
      <c r="F11" s="170" t="n">
        <v>2770365.3</v>
      </c>
      <c r="H11" s="6"/>
      <c r="L11" s="169" t="n">
        <v>23</v>
      </c>
    </row>
    <row r="12" s="138" customFormat="true" ht="10.5" hidden="false" customHeight="true" outlineLevel="0" collapsed="false">
      <c r="A12" s="169" t="s">
        <v>153</v>
      </c>
      <c r="B12" s="169" t="s">
        <v>333</v>
      </c>
      <c r="C12" s="169" t="s">
        <v>96</v>
      </c>
      <c r="D12" s="170" t="n">
        <v>10.2</v>
      </c>
      <c r="E12" s="364" t="n">
        <f aca="false">D12/D$9%</f>
        <v>0.917779549352246</v>
      </c>
      <c r="F12" s="170" t="n">
        <v>64608.34</v>
      </c>
      <c r="H12" s="6"/>
      <c r="L12" s="169" t="n">
        <v>23</v>
      </c>
    </row>
    <row r="13" s="138" customFormat="true" ht="10.5" hidden="false" customHeight="true" outlineLevel="0" collapsed="false">
      <c r="A13" s="169" t="s">
        <v>153</v>
      </c>
      <c r="B13" s="169" t="s">
        <v>155</v>
      </c>
      <c r="C13" s="169" t="s">
        <v>96</v>
      </c>
      <c r="D13" s="170" t="n">
        <v>261.04</v>
      </c>
      <c r="E13" s="364" t="n">
        <f aca="false">D13/D$9%</f>
        <v>23.4879581924422</v>
      </c>
      <c r="F13" s="170" t="n">
        <v>1689210.8</v>
      </c>
      <c r="H13" s="6"/>
      <c r="L13" s="169"/>
      <c r="M13" s="138" t="s">
        <v>3</v>
      </c>
    </row>
    <row r="14" s="138" customFormat="true" ht="10.5" hidden="false" customHeight="true" outlineLevel="0" collapsed="false">
      <c r="A14" s="169" t="s">
        <v>153</v>
      </c>
      <c r="B14" s="169" t="s">
        <v>334</v>
      </c>
      <c r="C14" s="169" t="s">
        <v>96</v>
      </c>
      <c r="D14" s="170" t="n">
        <v>12</v>
      </c>
      <c r="E14" s="364" t="n">
        <f aca="false">D14/D$9%</f>
        <v>1.07974064629676</v>
      </c>
      <c r="F14" s="170" t="n">
        <v>75437.78</v>
      </c>
      <c r="H14" s="6"/>
      <c r="L14" s="169"/>
    </row>
    <row r="15" s="138" customFormat="true" ht="10.5" hidden="false" customHeight="true" outlineLevel="0" collapsed="false">
      <c r="A15" s="169" t="s">
        <v>153</v>
      </c>
      <c r="B15" s="169" t="s">
        <v>335</v>
      </c>
      <c r="C15" s="169" t="s">
        <v>335</v>
      </c>
      <c r="D15" s="170" t="n">
        <v>99.26</v>
      </c>
      <c r="E15" s="364" t="n">
        <f aca="false">D15/D$9%</f>
        <v>8.93125471261803</v>
      </c>
      <c r="F15" s="170" t="n">
        <v>640543.6</v>
      </c>
      <c r="H15" s="6"/>
      <c r="I15" s="138" t="s">
        <v>3</v>
      </c>
      <c r="L15" s="169"/>
    </row>
    <row r="16" s="138" customFormat="true" ht="10.5" hidden="false" customHeight="true" outlineLevel="0" collapsed="false">
      <c r="A16" s="169" t="s">
        <v>153</v>
      </c>
      <c r="B16" s="169" t="s">
        <v>401</v>
      </c>
      <c r="C16" s="169" t="s">
        <v>401</v>
      </c>
      <c r="D16" s="170" t="n">
        <v>0.84</v>
      </c>
      <c r="E16" s="364" t="n">
        <f aca="false">D16/D$9%</f>
        <v>0.0755818452407732</v>
      </c>
      <c r="F16" s="170" t="n">
        <v>5538.33</v>
      </c>
      <c r="H16" s="6"/>
      <c r="I16" s="138" t="s">
        <v>3</v>
      </c>
      <c r="K16" s="138" t="s">
        <v>3</v>
      </c>
      <c r="L16" s="169"/>
    </row>
    <row r="17" s="138" customFormat="true" ht="10.5" hidden="false" customHeight="true" outlineLevel="0" collapsed="false">
      <c r="A17" s="169" t="s">
        <v>153</v>
      </c>
      <c r="B17" s="169" t="s">
        <v>222</v>
      </c>
      <c r="C17" s="169" t="s">
        <v>223</v>
      </c>
      <c r="D17" s="170" t="n">
        <v>2.4</v>
      </c>
      <c r="E17" s="364" t="n">
        <f aca="false">D17/D$9%</f>
        <v>0.215948129259352</v>
      </c>
      <c r="F17" s="170" t="n">
        <v>16126.67</v>
      </c>
      <c r="H17" s="6"/>
      <c r="L17" s="169"/>
    </row>
    <row r="18" s="138" customFormat="true" ht="10.5" hidden="false" customHeight="true" outlineLevel="0" collapsed="false">
      <c r="A18" s="169" t="s">
        <v>153</v>
      </c>
      <c r="B18" s="169" t="s">
        <v>243</v>
      </c>
      <c r="C18" s="169" t="s">
        <v>243</v>
      </c>
      <c r="D18" s="170" t="n">
        <v>2.14</v>
      </c>
      <c r="E18" s="364" t="n">
        <f aca="false">D18/D$9%</f>
        <v>0.192553748589589</v>
      </c>
      <c r="F18" s="170" t="n">
        <v>12970.83</v>
      </c>
      <c r="H18" s="6"/>
      <c r="L18" s="169"/>
    </row>
    <row r="19" s="138" customFormat="true" ht="10.5" hidden="false" customHeight="true" outlineLevel="0" collapsed="false">
      <c r="A19" s="169" t="s">
        <v>153</v>
      </c>
      <c r="B19" s="169" t="s">
        <v>402</v>
      </c>
      <c r="C19" s="169" t="s">
        <v>243</v>
      </c>
      <c r="D19" s="170" t="n">
        <v>0.6</v>
      </c>
      <c r="E19" s="364" t="n">
        <f aca="false">D19/D$9%</f>
        <v>0.053987032314838</v>
      </c>
      <c r="F19" s="170" t="n">
        <v>3850</v>
      </c>
      <c r="H19" s="6"/>
      <c r="L19" s="169"/>
    </row>
    <row r="20" s="138" customFormat="true" ht="10.5" hidden="false" customHeight="true" outlineLevel="0" collapsed="false">
      <c r="A20" s="169" t="s">
        <v>153</v>
      </c>
      <c r="B20" s="169" t="s">
        <v>244</v>
      </c>
      <c r="C20" s="169" t="s">
        <v>224</v>
      </c>
      <c r="D20" s="170" t="n">
        <v>8.58</v>
      </c>
      <c r="E20" s="364" t="n">
        <f aca="false">D20/D$9%</f>
        <v>0.772014562102183</v>
      </c>
      <c r="F20" s="170" t="n">
        <v>53391.11</v>
      </c>
      <c r="H20" s="6"/>
      <c r="L20" s="169"/>
    </row>
    <row r="21" s="138" customFormat="true" ht="10.5" hidden="false" customHeight="true" outlineLevel="0" collapsed="false">
      <c r="A21" s="169" t="s">
        <v>153</v>
      </c>
      <c r="B21" s="169" t="s">
        <v>224</v>
      </c>
      <c r="C21" s="169" t="s">
        <v>224</v>
      </c>
      <c r="D21" s="170" t="n">
        <v>3.12</v>
      </c>
      <c r="E21" s="364" t="n">
        <f aca="false">D21/D$9%</f>
        <v>0.280732568037158</v>
      </c>
      <c r="F21" s="170" t="n">
        <v>20490.33</v>
      </c>
      <c r="H21" s="6" t="s">
        <v>3</v>
      </c>
      <c r="L21" s="169"/>
    </row>
    <row r="22" s="138" customFormat="true" ht="10.5" hidden="false" customHeight="true" outlineLevel="0" collapsed="false">
      <c r="A22" s="169" t="s">
        <v>153</v>
      </c>
      <c r="B22" s="169" t="s">
        <v>245</v>
      </c>
      <c r="C22" s="169" t="s">
        <v>224</v>
      </c>
      <c r="D22" s="170" t="n">
        <v>1.9</v>
      </c>
      <c r="E22" s="364" t="n">
        <f aca="false">D22/D$9%</f>
        <v>0.170958935663654</v>
      </c>
      <c r="F22" s="170" t="n">
        <v>12664.72</v>
      </c>
      <c r="H22" s="6"/>
      <c r="L22" s="169"/>
    </row>
    <row r="23" s="138" customFormat="true" ht="10.5" hidden="false" customHeight="true" outlineLevel="0" collapsed="false">
      <c r="A23" s="169" t="s">
        <v>153</v>
      </c>
      <c r="B23" s="169" t="s">
        <v>326</v>
      </c>
      <c r="C23" s="169" t="s">
        <v>224</v>
      </c>
      <c r="D23" s="170" t="n">
        <v>5.816</v>
      </c>
      <c r="E23" s="364" t="n">
        <f aca="false">D23/D$9%</f>
        <v>0.523314299905163</v>
      </c>
      <c r="F23" s="170" t="n">
        <v>37091.56</v>
      </c>
      <c r="H23" s="6"/>
      <c r="L23" s="169"/>
    </row>
    <row r="24" s="138" customFormat="true" ht="10.5" hidden="false" customHeight="true" outlineLevel="0" collapsed="false">
      <c r="A24" s="169" t="s">
        <v>153</v>
      </c>
      <c r="B24" s="169" t="s">
        <v>246</v>
      </c>
      <c r="C24" s="169" t="s">
        <v>224</v>
      </c>
      <c r="D24" s="170" t="n">
        <v>4.04</v>
      </c>
      <c r="E24" s="364" t="n">
        <f aca="false">D24/D$9%</f>
        <v>0.363512684253242</v>
      </c>
      <c r="F24" s="170" t="n">
        <v>26544.45</v>
      </c>
      <c r="H24" s="6"/>
      <c r="L24" s="169"/>
    </row>
    <row r="25" s="138" customFormat="true" ht="10.5" hidden="false" customHeight="true" outlineLevel="0" collapsed="false">
      <c r="A25" s="169" t="s">
        <v>153</v>
      </c>
      <c r="B25" s="169" t="s">
        <v>226</v>
      </c>
      <c r="C25" s="169" t="s">
        <v>224</v>
      </c>
      <c r="D25" s="170" t="n">
        <v>4.444</v>
      </c>
      <c r="E25" s="364" t="n">
        <f aca="false">D25/D$9%</f>
        <v>0.399863952678567</v>
      </c>
      <c r="F25" s="170" t="n">
        <v>29425.28</v>
      </c>
      <c r="H25" s="6"/>
      <c r="L25" s="169"/>
    </row>
    <row r="26" s="138" customFormat="true" ht="10.5" hidden="false" customHeight="true" outlineLevel="0" collapsed="false">
      <c r="A26" s="169" t="s">
        <v>153</v>
      </c>
      <c r="B26" s="169" t="s">
        <v>248</v>
      </c>
      <c r="C26" s="169" t="s">
        <v>249</v>
      </c>
      <c r="D26" s="170" t="n">
        <v>3</v>
      </c>
      <c r="E26" s="364" t="n">
        <f aca="false">D26/D$9%</f>
        <v>0.26993516157419</v>
      </c>
      <c r="F26" s="170" t="n">
        <v>18575</v>
      </c>
      <c r="H26" s="6"/>
      <c r="L26" s="169"/>
    </row>
    <row r="27" s="138" customFormat="true" ht="10.5" hidden="false" customHeight="true" outlineLevel="0" collapsed="false">
      <c r="A27" s="169" t="s">
        <v>153</v>
      </c>
      <c r="B27" s="169" t="s">
        <v>277</v>
      </c>
      <c r="C27" s="169" t="s">
        <v>249</v>
      </c>
      <c r="D27" s="170" t="n">
        <v>1.2</v>
      </c>
      <c r="E27" s="364" t="n">
        <f aca="false">D27/D$9%</f>
        <v>0.107974064629676</v>
      </c>
      <c r="F27" s="170" t="n">
        <v>8283.33</v>
      </c>
      <c r="H27" s="6"/>
      <c r="L27" s="169"/>
    </row>
    <row r="28" s="138" customFormat="true" ht="10.5" hidden="false" customHeight="true" outlineLevel="0" collapsed="false">
      <c r="A28" s="169" t="s">
        <v>153</v>
      </c>
      <c r="B28" s="169" t="s">
        <v>251</v>
      </c>
      <c r="C28" s="169" t="s">
        <v>157</v>
      </c>
      <c r="D28" s="170" t="n">
        <v>0.12</v>
      </c>
      <c r="E28" s="364" t="n">
        <f aca="false">D28/D$9%</f>
        <v>0.0107974064629676</v>
      </c>
      <c r="F28" s="170" t="n">
        <v>803.34</v>
      </c>
      <c r="H28" s="6"/>
      <c r="L28" s="169"/>
    </row>
    <row r="29" s="138" customFormat="true" ht="10.5" hidden="false" customHeight="true" outlineLevel="0" collapsed="false">
      <c r="A29" s="169" t="s">
        <v>153</v>
      </c>
      <c r="B29" s="169" t="s">
        <v>157</v>
      </c>
      <c r="C29" s="169" t="s">
        <v>157</v>
      </c>
      <c r="D29" s="170" t="n">
        <v>3.84</v>
      </c>
      <c r="E29" s="364" t="n">
        <f aca="false">D29/D$9%</f>
        <v>0.345517006814963</v>
      </c>
      <c r="F29" s="170" t="n">
        <v>24340</v>
      </c>
      <c r="H29" s="6"/>
      <c r="L29" s="169"/>
    </row>
    <row r="30" s="138" customFormat="true" ht="10.5" hidden="false" customHeight="true" outlineLevel="0" collapsed="false">
      <c r="A30" s="169" t="s">
        <v>153</v>
      </c>
      <c r="B30" s="169" t="s">
        <v>227</v>
      </c>
      <c r="C30" s="169" t="s">
        <v>157</v>
      </c>
      <c r="D30" s="170" t="n">
        <v>0.48</v>
      </c>
      <c r="E30" s="364" t="n">
        <f aca="false">D30/D$9%</f>
        <v>0.0431896258518704</v>
      </c>
      <c r="F30" s="170" t="n">
        <v>2700</v>
      </c>
      <c r="H30" s="6"/>
      <c r="L30" s="169"/>
    </row>
    <row r="31" s="138" customFormat="true" ht="10.5" hidden="false" customHeight="true" outlineLevel="0" collapsed="false">
      <c r="A31" s="169" t="s">
        <v>153</v>
      </c>
      <c r="B31" s="169" t="s">
        <v>252</v>
      </c>
      <c r="C31" s="169" t="s">
        <v>157</v>
      </c>
      <c r="D31" s="170" t="n">
        <v>5.74</v>
      </c>
      <c r="E31" s="364" t="n">
        <f aca="false">D31/D$9%</f>
        <v>0.516475942478617</v>
      </c>
      <c r="F31" s="170" t="n">
        <v>39315.28</v>
      </c>
      <c r="H31" s="6"/>
      <c r="L31" s="169"/>
    </row>
    <row r="32" s="138" customFormat="true" ht="10.5" hidden="false" customHeight="true" outlineLevel="0" collapsed="false">
      <c r="A32" s="169" t="s">
        <v>153</v>
      </c>
      <c r="B32" s="169" t="s">
        <v>156</v>
      </c>
      <c r="C32" s="169" t="s">
        <v>157</v>
      </c>
      <c r="D32" s="170" t="n">
        <v>1.21</v>
      </c>
      <c r="E32" s="364" t="n">
        <f aca="false">D32/D$9%</f>
        <v>0.10887384850159</v>
      </c>
      <c r="F32" s="170" t="n">
        <v>7932.36</v>
      </c>
      <c r="H32" s="6"/>
      <c r="L32" s="169"/>
    </row>
    <row r="33" s="138" customFormat="true" ht="10.5" hidden="false" customHeight="true" outlineLevel="0" collapsed="false">
      <c r="A33" s="169" t="s">
        <v>153</v>
      </c>
      <c r="B33" s="169" t="s">
        <v>403</v>
      </c>
      <c r="C33" s="169" t="s">
        <v>255</v>
      </c>
      <c r="D33" s="170" t="n">
        <v>7.728</v>
      </c>
      <c r="E33" s="364" t="n">
        <f aca="false">D33/D$9%</f>
        <v>0.695352976215113</v>
      </c>
      <c r="F33" s="170" t="n">
        <v>49658.99</v>
      </c>
      <c r="H33" s="6"/>
      <c r="L33" s="169"/>
    </row>
    <row r="34" s="138" customFormat="true" ht="10.5" hidden="false" customHeight="true" outlineLevel="0" collapsed="false">
      <c r="A34" s="169" t="s">
        <v>153</v>
      </c>
      <c r="B34" s="169" t="s">
        <v>254</v>
      </c>
      <c r="C34" s="169" t="s">
        <v>255</v>
      </c>
      <c r="D34" s="170" t="n">
        <v>12.18</v>
      </c>
      <c r="E34" s="364" t="n">
        <f aca="false">D34/D$9%</f>
        <v>1.09593675599121</v>
      </c>
      <c r="F34" s="170" t="n">
        <v>80340.82</v>
      </c>
      <c r="H34" s="6"/>
      <c r="L34" s="169"/>
    </row>
    <row r="35" s="138" customFormat="true" ht="10.5" hidden="false" customHeight="true" outlineLevel="0" collapsed="false">
      <c r="A35" s="169" t="s">
        <v>153</v>
      </c>
      <c r="B35" s="169" t="s">
        <v>256</v>
      </c>
      <c r="C35" s="169" t="s">
        <v>255</v>
      </c>
      <c r="D35" s="170" t="n">
        <v>54.96</v>
      </c>
      <c r="E35" s="364" t="n">
        <f aca="false">D35/D$9%</f>
        <v>4.94521216003916</v>
      </c>
      <c r="F35" s="170" t="n">
        <v>352317.51</v>
      </c>
      <c r="H35" s="6"/>
      <c r="L35" s="169"/>
    </row>
    <row r="36" s="138" customFormat="true" ht="10.5" hidden="false" customHeight="true" outlineLevel="0" collapsed="false">
      <c r="A36" s="169" t="s">
        <v>153</v>
      </c>
      <c r="B36" s="169" t="s">
        <v>337</v>
      </c>
      <c r="C36" s="169" t="s">
        <v>258</v>
      </c>
      <c r="D36" s="170" t="n">
        <v>3</v>
      </c>
      <c r="E36" s="364" t="n">
        <f aca="false">D36/D$9%</f>
        <v>0.26993516157419</v>
      </c>
      <c r="F36" s="170" t="n">
        <v>20408.33</v>
      </c>
      <c r="H36" s="6"/>
      <c r="L36" s="169"/>
    </row>
    <row r="37" s="138" customFormat="true" ht="10.5" hidden="false" customHeight="true" outlineLevel="0" collapsed="false">
      <c r="A37" s="169" t="s">
        <v>153</v>
      </c>
      <c r="B37" s="169" t="s">
        <v>202</v>
      </c>
      <c r="C37" s="169" t="s">
        <v>159</v>
      </c>
      <c r="D37" s="170" t="n">
        <v>3.12</v>
      </c>
      <c r="E37" s="364" t="n">
        <f aca="false">D37/D$9%</f>
        <v>0.280732568037158</v>
      </c>
      <c r="F37" s="170" t="n">
        <v>20063.33</v>
      </c>
      <c r="H37" s="6"/>
      <c r="L37" s="169"/>
    </row>
    <row r="38" s="138" customFormat="true" ht="10.5" hidden="false" customHeight="true" outlineLevel="0" collapsed="false">
      <c r="A38" s="169" t="s">
        <v>153</v>
      </c>
      <c r="B38" s="169" t="s">
        <v>263</v>
      </c>
      <c r="C38" s="169" t="s">
        <v>159</v>
      </c>
      <c r="D38" s="170" t="n">
        <v>0.816</v>
      </c>
      <c r="E38" s="364" t="n">
        <f aca="false">D38/D$9%</f>
        <v>0.0734223639481797</v>
      </c>
      <c r="F38" s="170" t="n">
        <v>5096.67</v>
      </c>
      <c r="H38" s="6"/>
      <c r="L38" s="169"/>
    </row>
    <row r="39" s="138" customFormat="true" ht="10.5" hidden="false" customHeight="true" outlineLevel="0" collapsed="false">
      <c r="A39" s="169" t="s">
        <v>153</v>
      </c>
      <c r="B39" s="169" t="s">
        <v>230</v>
      </c>
      <c r="C39" s="169" t="s">
        <v>159</v>
      </c>
      <c r="D39" s="170" t="n">
        <v>1.2</v>
      </c>
      <c r="E39" s="364" t="n">
        <f aca="false">D39/D$9%</f>
        <v>0.107974064629676</v>
      </c>
      <c r="F39" s="170" t="n">
        <v>7590</v>
      </c>
      <c r="H39" s="6"/>
      <c r="L39" s="169"/>
    </row>
    <row r="40" s="138" customFormat="true" ht="10.5" hidden="false" customHeight="true" outlineLevel="0" collapsed="false">
      <c r="A40" s="169" t="s">
        <v>153</v>
      </c>
      <c r="B40" s="169" t="s">
        <v>231</v>
      </c>
      <c r="C40" s="169" t="s">
        <v>159</v>
      </c>
      <c r="D40" s="170" t="n">
        <v>19.84</v>
      </c>
      <c r="E40" s="364" t="n">
        <f aca="false">D40/D$9%</f>
        <v>1.78517120187731</v>
      </c>
      <c r="F40" s="170" t="n">
        <v>129992.23</v>
      </c>
      <c r="H40" s="6"/>
      <c r="L40" s="169"/>
    </row>
    <row r="41" s="138" customFormat="true" ht="10.5" hidden="false" customHeight="true" outlineLevel="0" collapsed="false">
      <c r="A41" s="169" t="s">
        <v>153</v>
      </c>
      <c r="B41" s="169" t="s">
        <v>269</v>
      </c>
      <c r="C41" s="169" t="s">
        <v>269</v>
      </c>
      <c r="D41" s="170" t="n">
        <v>6.24</v>
      </c>
      <c r="E41" s="364" t="n">
        <f aca="false">D41/D$9%</f>
        <v>0.561465136074315</v>
      </c>
      <c r="F41" s="170" t="n">
        <v>42256.67</v>
      </c>
      <c r="H41" s="6"/>
      <c r="L41" s="169"/>
    </row>
    <row r="42" s="138" customFormat="true" ht="10.5" hidden="false" customHeight="true" outlineLevel="0" collapsed="false">
      <c r="A42" s="169" t="s">
        <v>153</v>
      </c>
      <c r="B42" s="169" t="s">
        <v>278</v>
      </c>
      <c r="C42" s="169" t="s">
        <v>269</v>
      </c>
      <c r="D42" s="170" t="n">
        <v>7.2</v>
      </c>
      <c r="E42" s="364" t="n">
        <f aca="false">D42/D$9%</f>
        <v>0.647844387778056</v>
      </c>
      <c r="F42" s="170" t="n">
        <v>42375</v>
      </c>
      <c r="H42" s="6"/>
      <c r="L42" s="169"/>
    </row>
    <row r="43" s="138" customFormat="true" ht="10.5" hidden="false" customHeight="true" outlineLevel="0" collapsed="false">
      <c r="A43" s="169" t="s">
        <v>153</v>
      </c>
      <c r="B43" s="169" t="s">
        <v>268</v>
      </c>
      <c r="C43" s="169" t="s">
        <v>269</v>
      </c>
      <c r="D43" s="170" t="n">
        <v>87.4</v>
      </c>
      <c r="E43" s="364" t="n">
        <f aca="false">D43/D$9%</f>
        <v>7.86411104052807</v>
      </c>
      <c r="F43" s="170" t="n">
        <v>575763.89</v>
      </c>
      <c r="H43" s="6"/>
      <c r="L43" s="169"/>
    </row>
    <row r="44" s="138" customFormat="true" ht="10.5" hidden="false" customHeight="true" outlineLevel="0" collapsed="false">
      <c r="A44" s="169" t="s">
        <v>271</v>
      </c>
      <c r="B44" s="169" t="s">
        <v>272</v>
      </c>
      <c r="C44" s="169" t="s">
        <v>272</v>
      </c>
      <c r="D44" s="170" t="n">
        <v>8.8</v>
      </c>
      <c r="E44" s="364" t="n">
        <f aca="false">D44/D$9%</f>
        <v>0.791809807284291</v>
      </c>
      <c r="F44" s="170" t="n">
        <v>59577.78</v>
      </c>
      <c r="H44" s="6"/>
      <c r="L44" s="169"/>
    </row>
    <row r="45" s="138" customFormat="true" ht="10.5" hidden="false" customHeight="true" outlineLevel="0" collapsed="false">
      <c r="A45" s="169" t="s">
        <v>291</v>
      </c>
      <c r="B45" s="169" t="s">
        <v>345</v>
      </c>
      <c r="C45" s="169" t="s">
        <v>344</v>
      </c>
      <c r="D45" s="170" t="n">
        <v>6</v>
      </c>
      <c r="E45" s="364" t="n">
        <f aca="false">D45/D$9%</f>
        <v>0.53987032314838</v>
      </c>
      <c r="F45" s="170" t="n">
        <v>33750</v>
      </c>
      <c r="H45" s="6"/>
      <c r="L45" s="169"/>
    </row>
    <row r="46" s="138" customFormat="true" ht="10.5" hidden="false" customHeight="true" outlineLevel="0" collapsed="false">
      <c r="A46" s="169" t="s">
        <v>160</v>
      </c>
      <c r="B46" s="169" t="s">
        <v>167</v>
      </c>
      <c r="C46" s="169" t="s">
        <v>166</v>
      </c>
      <c r="D46" s="170" t="n">
        <v>12</v>
      </c>
      <c r="E46" s="364" t="n">
        <f aca="false">D46/D$9%</f>
        <v>1.07974064629676</v>
      </c>
      <c r="F46" s="170" t="n">
        <v>75000</v>
      </c>
      <c r="H46" s="6"/>
      <c r="L46" s="169"/>
    </row>
    <row r="47" s="138" customFormat="true" ht="10.5" hidden="false" customHeight="true" outlineLevel="0" collapsed="false">
      <c r="A47" s="169" t="s">
        <v>160</v>
      </c>
      <c r="B47" s="169" t="s">
        <v>173</v>
      </c>
      <c r="C47" s="169" t="s">
        <v>170</v>
      </c>
      <c r="D47" s="170" t="n">
        <v>1.92</v>
      </c>
      <c r="E47" s="364" t="n">
        <f aca="false">D47/D$9%</f>
        <v>0.172758503407482</v>
      </c>
      <c r="F47" s="170" t="n">
        <v>13117.34</v>
      </c>
      <c r="H47" s="6"/>
      <c r="L47" s="169"/>
    </row>
    <row r="48" s="138" customFormat="true" ht="10.5" hidden="false" customHeight="true" outlineLevel="0" collapsed="false">
      <c r="A48" s="169" t="s">
        <v>160</v>
      </c>
      <c r="B48" s="169" t="s">
        <v>404</v>
      </c>
      <c r="C48" s="169" t="s">
        <v>175</v>
      </c>
      <c r="D48" s="170" t="n">
        <v>0.6</v>
      </c>
      <c r="E48" s="364" t="n">
        <f aca="false">D48/D$9%</f>
        <v>0.053987032314838</v>
      </c>
      <c r="F48" s="170" t="n">
        <v>4008.33</v>
      </c>
      <c r="H48" s="6"/>
      <c r="L48" s="169"/>
    </row>
    <row r="49" s="138" customFormat="true" ht="10.5" hidden="false" customHeight="true" outlineLevel="0" collapsed="false">
      <c r="A49" s="169" t="s">
        <v>160</v>
      </c>
      <c r="B49" s="169" t="s">
        <v>405</v>
      </c>
      <c r="C49" s="169" t="s">
        <v>406</v>
      </c>
      <c r="D49" s="170" t="n">
        <v>2.4</v>
      </c>
      <c r="E49" s="364" t="n">
        <f aca="false">D49/D$9%</f>
        <v>0.215948129259352</v>
      </c>
      <c r="F49" s="170" t="n">
        <v>16466.67</v>
      </c>
      <c r="H49" s="6"/>
      <c r="L49" s="169"/>
    </row>
    <row r="50" s="138" customFormat="true" ht="10.5" hidden="false" customHeight="true" outlineLevel="0" collapsed="false">
      <c r="A50" s="169" t="s">
        <v>160</v>
      </c>
      <c r="B50" s="169" t="s">
        <v>406</v>
      </c>
      <c r="C50" s="169" t="s">
        <v>406</v>
      </c>
      <c r="D50" s="170" t="n">
        <v>0.6</v>
      </c>
      <c r="E50" s="364" t="n">
        <f aca="false">D50/D$9%</f>
        <v>0.053987032314838</v>
      </c>
      <c r="F50" s="170" t="n">
        <v>4041.67</v>
      </c>
      <c r="H50" s="6"/>
      <c r="L50" s="169"/>
    </row>
    <row r="51" s="138" customFormat="true" ht="10.5" hidden="false" customHeight="true" outlineLevel="0" collapsed="false">
      <c r="A51" s="169" t="s">
        <v>176</v>
      </c>
      <c r="B51" s="169" t="s">
        <v>179</v>
      </c>
      <c r="C51" s="169" t="s">
        <v>180</v>
      </c>
      <c r="D51" s="170" t="n">
        <v>2.4</v>
      </c>
      <c r="E51" s="364" t="n">
        <f aca="false">D51/D$9%</f>
        <v>0.215948129259352</v>
      </c>
      <c r="F51" s="170" t="n">
        <v>15000</v>
      </c>
      <c r="H51" s="6"/>
      <c r="L51" s="169"/>
    </row>
    <row r="52" s="138" customFormat="true" ht="10.5" hidden="false" customHeight="true" outlineLevel="0" collapsed="false">
      <c r="A52" s="365" t="s">
        <v>176</v>
      </c>
      <c r="B52" s="365" t="s">
        <v>180</v>
      </c>
      <c r="C52" s="365" t="s">
        <v>180</v>
      </c>
      <c r="D52" s="366" t="n">
        <v>10.884</v>
      </c>
      <c r="E52" s="367" t="n">
        <f aca="false">D52/D$9%</f>
        <v>0.979324766191161</v>
      </c>
      <c r="F52" s="366" t="n">
        <v>68483.33</v>
      </c>
      <c r="H52" s="6"/>
      <c r="L52" s="169"/>
    </row>
    <row r="53" s="138" customFormat="true" ht="10.5" hidden="false" customHeight="true" outlineLevel="0" collapsed="false">
      <c r="A53" s="169" t="s">
        <v>185</v>
      </c>
      <c r="B53" s="169" t="s">
        <v>302</v>
      </c>
      <c r="C53" s="169" t="s">
        <v>302</v>
      </c>
      <c r="D53" s="170" t="n">
        <v>4.36</v>
      </c>
      <c r="E53" s="218" t="n">
        <f aca="false">D53/D$9%</f>
        <v>0.392305768154489</v>
      </c>
      <c r="F53" s="170" t="n">
        <v>29419.44</v>
      </c>
      <c r="H53" s="6"/>
      <c r="L53" s="6"/>
    </row>
    <row r="54" customFormat="false" ht="12.6" hidden="false" customHeight="true" outlineLevel="0" collapsed="false">
      <c r="A54" s="214"/>
      <c r="B54" s="215"/>
      <c r="C54" s="215"/>
      <c r="D54" s="216"/>
      <c r="E54" s="252"/>
      <c r="F54" s="252"/>
      <c r="G54" s="260"/>
    </row>
    <row r="55" s="138" customFormat="true" ht="12.6" hidden="false" customHeight="true" outlineLevel="0" collapsed="false">
      <c r="A55" s="157" t="s">
        <v>190</v>
      </c>
      <c r="B55" s="157"/>
      <c r="C55" s="157"/>
      <c r="D55" s="252"/>
      <c r="E55" s="252"/>
      <c r="F55" s="252"/>
      <c r="G55" s="260"/>
    </row>
    <row r="56" s="138" customFormat="true" ht="12.6" hidden="false" customHeight="true" outlineLevel="0" collapsed="false">
      <c r="A56" s="176" t="s">
        <v>144</v>
      </c>
      <c r="B56" s="176" t="s">
        <v>233</v>
      </c>
      <c r="C56" s="176" t="s">
        <v>192</v>
      </c>
      <c r="D56" s="252"/>
      <c r="E56" s="252"/>
      <c r="F56" s="252"/>
      <c r="G56" s="368"/>
    </row>
    <row r="57" s="138" customFormat="true" ht="10.5" hidden="false" customHeight="true" outlineLevel="0" collapsed="false">
      <c r="A57" s="177" t="s">
        <v>153</v>
      </c>
      <c r="B57" s="218" t="n">
        <f aca="false">SUM(D10:D43)</f>
        <v>1061.414</v>
      </c>
      <c r="C57" s="218" t="n">
        <f aca="false">(B57/B$63)*100</f>
        <v>95.5043198623691</v>
      </c>
      <c r="D57" s="252"/>
      <c r="E57" s="252"/>
      <c r="F57" s="252"/>
      <c r="G57" s="368"/>
    </row>
    <row r="58" s="138" customFormat="true" ht="10.5" hidden="false" customHeight="true" outlineLevel="0" collapsed="false">
      <c r="A58" s="177" t="s">
        <v>271</v>
      </c>
      <c r="B58" s="218" t="n">
        <f aca="false">SUM(D44)</f>
        <v>8.8</v>
      </c>
      <c r="C58" s="218" t="n">
        <f aca="false">(B58/B$63)*100</f>
        <v>0.79180980728429</v>
      </c>
      <c r="D58" s="252"/>
      <c r="E58" s="252"/>
      <c r="F58" s="252"/>
      <c r="G58" s="368"/>
    </row>
    <row r="59" s="138" customFormat="true" ht="10.5" hidden="false" customHeight="true" outlineLevel="0" collapsed="false">
      <c r="A59" s="177" t="s">
        <v>291</v>
      </c>
      <c r="B59" s="218" t="n">
        <f aca="false">SUM(D45)</f>
        <v>6</v>
      </c>
      <c r="C59" s="218" t="n">
        <f aca="false">(B59/B$63)*100</f>
        <v>0.53987032314838</v>
      </c>
      <c r="D59" s="252"/>
      <c r="E59" s="252"/>
      <c r="F59" s="252"/>
      <c r="G59" s="368"/>
    </row>
    <row r="60" s="138" customFormat="true" ht="10.5" hidden="false" customHeight="true" outlineLevel="0" collapsed="false">
      <c r="A60" s="177" t="s">
        <v>160</v>
      </c>
      <c r="B60" s="218" t="n">
        <f aca="false">SUM(D46:D50)</f>
        <v>17.52</v>
      </c>
      <c r="C60" s="218" t="n">
        <f aca="false">(B60/B$63)*100</f>
        <v>1.57642134359327</v>
      </c>
      <c r="D60" s="252"/>
      <c r="E60" s="252"/>
      <c r="F60" s="252"/>
      <c r="G60" s="368"/>
    </row>
    <row r="61" s="138" customFormat="true" ht="10.5" hidden="false" customHeight="true" outlineLevel="0" collapsed="false">
      <c r="A61" s="177" t="s">
        <v>176</v>
      </c>
      <c r="B61" s="218" t="n">
        <f aca="false">SUM(D51:D52)</f>
        <v>13.284</v>
      </c>
      <c r="C61" s="218" t="n">
        <f aca="false">(B61/B$63)*100</f>
        <v>1.19527289545051</v>
      </c>
      <c r="D61" s="252"/>
      <c r="E61" s="252"/>
      <c r="F61" s="252"/>
      <c r="G61" s="368"/>
    </row>
    <row r="62" s="138" customFormat="true" ht="10.5" hidden="false" customHeight="true" outlineLevel="0" collapsed="false">
      <c r="A62" s="177" t="s">
        <v>185</v>
      </c>
      <c r="B62" s="218" t="n">
        <f aca="false">SUM(D53)</f>
        <v>4.36</v>
      </c>
      <c r="C62" s="218" t="n">
        <f aca="false">(B62/B$63)*100</f>
        <v>0.392305768154489</v>
      </c>
      <c r="D62" s="252"/>
      <c r="E62" s="252"/>
      <c r="F62" s="252"/>
      <c r="G62" s="368"/>
    </row>
    <row r="63" s="138" customFormat="true" ht="10.5" hidden="false" customHeight="true" outlineLevel="0" collapsed="false">
      <c r="A63" s="205" t="s">
        <v>193</v>
      </c>
      <c r="B63" s="263" t="n">
        <f aca="false">SUM(B57:B62)</f>
        <v>1111.378</v>
      </c>
      <c r="C63" s="263" t="n">
        <f aca="false">(B63/B$63)*100</f>
        <v>100</v>
      </c>
      <c r="I63" s="138" t="s">
        <v>3</v>
      </c>
    </row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>
      <c r="B68" s="27" t="s">
        <v>3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55:C55"/>
  </mergeCells>
  <printOptions headings="false" gridLines="false" gridLinesSet="true" horizontalCentered="true" verticalCentered="false"/>
  <pageMargins left="0.39375" right="0.472222222222222" top="0.290277777777778" bottom="0.209722222222222" header="0.511811023622047" footer="0.2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6.28"/>
    <col collapsed="false" customWidth="true" hidden="false" outlineLevel="0" max="3" min="3" style="27" width="37.7"/>
    <col collapsed="false" customWidth="true" hidden="false" outlineLevel="0" max="4" min="4" style="27" width="9.28"/>
    <col collapsed="false" customWidth="true" hidden="false" outlineLevel="0" max="5" min="5" style="27" width="11.28"/>
    <col collapsed="false" customWidth="true" hidden="false" outlineLevel="0" max="6" min="6" style="27" width="13.56"/>
    <col collapsed="false" customWidth="true" hidden="false" outlineLevel="0" max="7" min="7" style="27" width="11.13"/>
    <col collapsed="false" customWidth="false" hidden="false" outlineLevel="0" max="9" min="8" style="27" width="9.14"/>
    <col collapsed="false" customWidth="false" hidden="false" outlineLevel="0" max="10" min="10" style="207" width="9.14"/>
    <col collapsed="false" customWidth="false" hidden="false" outlineLevel="0" max="257" min="11" style="27" width="9.14"/>
  </cols>
  <sheetData>
    <row r="1" customFormat="false" ht="12" hidden="false" customHeight="true" outlineLevel="0" collapsed="false">
      <c r="A1" s="185" t="s">
        <v>407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2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222" t="s">
        <v>121</v>
      </c>
    </row>
    <row r="3" customFormat="false" ht="12" hidden="false" customHeight="true" outlineLevel="0" collapsed="false">
      <c r="A3" s="185"/>
      <c r="B3" s="242" t="s">
        <v>141</v>
      </c>
      <c r="C3" s="187" t="n">
        <v>2941.575</v>
      </c>
      <c r="D3" s="187" t="n">
        <v>3056.125</v>
      </c>
      <c r="E3" s="369" t="n">
        <f aca="false">D9</f>
        <v>3457.025</v>
      </c>
      <c r="F3" s="370" t="n">
        <f aca="false">(E3/C3-1)*100</f>
        <v>17.5229256435753</v>
      </c>
      <c r="G3" s="192" t="n">
        <f aca="false">(E3/D3-1)*100</f>
        <v>13.1179189332897</v>
      </c>
    </row>
    <row r="4" customFormat="false" ht="12" hidden="false" customHeight="true" outlineLevel="0" collapsed="false">
      <c r="A4" s="185"/>
      <c r="B4" s="244" t="s">
        <v>142</v>
      </c>
      <c r="C4" s="187" t="n">
        <v>2332.45207414395</v>
      </c>
      <c r="D4" s="187" t="n">
        <v>3558.87002985807</v>
      </c>
      <c r="E4" s="187" t="n">
        <f aca="false">F9/D9</f>
        <v>2201.16109660763</v>
      </c>
      <c r="F4" s="370" t="n">
        <f aca="false">(E4/C4-1)*100</f>
        <v>-5.62888211045052</v>
      </c>
      <c r="G4" s="156" t="n">
        <f aca="false">(E4/D4-1)*100</f>
        <v>-38.1500004737342</v>
      </c>
    </row>
    <row r="5" customFormat="false" ht="9.75" hidden="false" customHeight="true" outlineLevel="0" collapsed="false">
      <c r="A5" s="33"/>
      <c r="B5" s="280"/>
      <c r="C5" s="371"/>
      <c r="D5" s="371"/>
      <c r="E5" s="372" t="s">
        <v>3</v>
      </c>
      <c r="F5" s="373"/>
      <c r="G5" s="373"/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</row>
    <row r="7" customFormat="false" ht="12.75" hidden="false" customHeight="fals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</row>
    <row r="8" customFormat="false" ht="12.75" hidden="false" customHeight="fals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  <c r="G8" s="138"/>
    </row>
    <row r="9" customFormat="false" ht="11.1" hidden="false" customHeight="true" outlineLevel="0" collapsed="false">
      <c r="A9" s="374" t="s">
        <v>152</v>
      </c>
      <c r="B9" s="374"/>
      <c r="C9" s="374"/>
      <c r="D9" s="375" t="n">
        <f aca="false">SUM(D10:D76)</f>
        <v>3457.025</v>
      </c>
      <c r="E9" s="375" t="n">
        <f aca="false">SUM(E10:E76)</f>
        <v>100</v>
      </c>
      <c r="F9" s="375" t="n">
        <f aca="false">SUM(F10:F76)</f>
        <v>7609468.94</v>
      </c>
      <c r="G9" s="138"/>
    </row>
    <row r="10" customFormat="false" ht="10.5" hidden="false" customHeight="true" outlineLevel="0" collapsed="false">
      <c r="A10" s="169" t="s">
        <v>153</v>
      </c>
      <c r="B10" s="169" t="s">
        <v>154</v>
      </c>
      <c r="C10" s="169" t="s">
        <v>96</v>
      </c>
      <c r="D10" s="170" t="n">
        <v>264.25</v>
      </c>
      <c r="E10" s="376" t="n">
        <f aca="false">D10/D$9%</f>
        <v>7.64385562730961</v>
      </c>
      <c r="F10" s="170" t="n">
        <v>565716.4</v>
      </c>
      <c r="H10" s="6"/>
      <c r="J10" s="6"/>
    </row>
    <row r="11" customFormat="false" ht="11.1" hidden="false" customHeight="true" outlineLevel="0" collapsed="false">
      <c r="A11" s="169" t="s">
        <v>153</v>
      </c>
      <c r="B11" s="169" t="s">
        <v>155</v>
      </c>
      <c r="C11" s="169" t="s">
        <v>96</v>
      </c>
      <c r="D11" s="170" t="n">
        <v>488.1</v>
      </c>
      <c r="E11" s="376" t="n">
        <f aca="false">D11/D$9%</f>
        <v>14.1190763734714</v>
      </c>
      <c r="F11" s="170" t="n">
        <v>1062218</v>
      </c>
      <c r="H11" s="6"/>
      <c r="J11" s="6"/>
    </row>
    <row r="12" customFormat="false" ht="11.1" hidden="false" customHeight="true" outlineLevel="0" collapsed="false">
      <c r="A12" s="169" t="s">
        <v>153</v>
      </c>
      <c r="B12" s="169" t="s">
        <v>334</v>
      </c>
      <c r="C12" s="169" t="s">
        <v>96</v>
      </c>
      <c r="D12" s="170" t="n">
        <v>21.25</v>
      </c>
      <c r="E12" s="376" t="n">
        <f aca="false">D12/D$9%</f>
        <v>0.614690376841359</v>
      </c>
      <c r="F12" s="170" t="n">
        <v>45140</v>
      </c>
      <c r="H12" s="6"/>
      <c r="J12" s="6"/>
    </row>
    <row r="13" customFormat="false" ht="11.1" hidden="false" customHeight="true" outlineLevel="0" collapsed="false">
      <c r="A13" s="169" t="s">
        <v>153</v>
      </c>
      <c r="B13" s="169" t="s">
        <v>335</v>
      </c>
      <c r="C13" s="169" t="s">
        <v>335</v>
      </c>
      <c r="D13" s="170" t="n">
        <v>78.375</v>
      </c>
      <c r="E13" s="376" t="n">
        <f aca="false">D13/D$9%</f>
        <v>2.26712274282078</v>
      </c>
      <c r="F13" s="170" t="n">
        <v>171186.66</v>
      </c>
      <c r="H13" s="6"/>
      <c r="I13" s="27" t="s">
        <v>3</v>
      </c>
      <c r="J13" s="6"/>
    </row>
    <row r="14" customFormat="false" ht="11.1" hidden="false" customHeight="true" outlineLevel="0" collapsed="false">
      <c r="A14" s="169" t="s">
        <v>153</v>
      </c>
      <c r="B14" s="169" t="s">
        <v>222</v>
      </c>
      <c r="C14" s="169" t="s">
        <v>223</v>
      </c>
      <c r="D14" s="170" t="n">
        <v>0.6</v>
      </c>
      <c r="E14" s="376" t="n">
        <f aca="false">D14/D$9%</f>
        <v>0.0173559635814031</v>
      </c>
      <c r="F14" s="170" t="n">
        <v>1344</v>
      </c>
      <c r="H14" s="6"/>
      <c r="J14" s="6"/>
    </row>
    <row r="15" customFormat="false" ht="11.1" hidden="false" customHeight="true" outlineLevel="0" collapsed="false">
      <c r="A15" s="169" t="s">
        <v>153</v>
      </c>
      <c r="B15" s="169" t="s">
        <v>241</v>
      </c>
      <c r="C15" s="169" t="s">
        <v>242</v>
      </c>
      <c r="D15" s="170" t="n">
        <v>23.75</v>
      </c>
      <c r="E15" s="376" t="n">
        <f aca="false">D15/D$9%</f>
        <v>0.687006891763872</v>
      </c>
      <c r="F15" s="170" t="n">
        <v>61433.33</v>
      </c>
      <c r="H15" s="6"/>
      <c r="I15" s="27" t="s">
        <v>3</v>
      </c>
      <c r="J15" s="6" t="s">
        <v>3</v>
      </c>
    </row>
    <row r="16" customFormat="false" ht="11.1" hidden="false" customHeight="true" outlineLevel="0" collapsed="false">
      <c r="A16" s="169" t="s">
        <v>153</v>
      </c>
      <c r="B16" s="169" t="s">
        <v>243</v>
      </c>
      <c r="C16" s="169" t="s">
        <v>243</v>
      </c>
      <c r="D16" s="170" t="n">
        <v>2.875</v>
      </c>
      <c r="E16" s="376" t="n">
        <f aca="false">D16/D$9%</f>
        <v>0.0831639921608898</v>
      </c>
      <c r="F16" s="170" t="n">
        <v>5765</v>
      </c>
      <c r="H16" s="6"/>
      <c r="J16" s="6"/>
    </row>
    <row r="17" customFormat="false" ht="11.1" hidden="false" customHeight="true" outlineLevel="0" collapsed="false">
      <c r="A17" s="169" t="s">
        <v>153</v>
      </c>
      <c r="B17" s="169" t="s">
        <v>244</v>
      </c>
      <c r="C17" s="169" t="s">
        <v>224</v>
      </c>
      <c r="D17" s="170" t="n">
        <v>26.375</v>
      </c>
      <c r="E17" s="376" t="n">
        <f aca="false">D17/D$9%</f>
        <v>0.762939232432511</v>
      </c>
      <c r="F17" s="170" t="n">
        <v>55707</v>
      </c>
      <c r="H17" s="6"/>
      <c r="J17" s="6" t="s">
        <v>3</v>
      </c>
      <c r="L17" s="27" t="s">
        <v>3</v>
      </c>
    </row>
    <row r="18" customFormat="false" ht="11.1" hidden="false" customHeight="true" outlineLevel="0" collapsed="false">
      <c r="A18" s="169" t="s">
        <v>153</v>
      </c>
      <c r="B18" s="169" t="s">
        <v>224</v>
      </c>
      <c r="C18" s="169" t="s">
        <v>224</v>
      </c>
      <c r="D18" s="170" t="n">
        <v>0.5</v>
      </c>
      <c r="E18" s="376" t="n">
        <f aca="false">D18/D$9%</f>
        <v>0.0144633029845026</v>
      </c>
      <c r="F18" s="170" t="n">
        <v>1089.33</v>
      </c>
      <c r="H18" s="6"/>
      <c r="I18" s="27" t="s">
        <v>3</v>
      </c>
      <c r="J18" s="6"/>
      <c r="K18" s="27" t="s">
        <v>3</v>
      </c>
      <c r="L18" s="27" t="s">
        <v>3</v>
      </c>
    </row>
    <row r="19" customFormat="false" ht="11.1" hidden="false" customHeight="true" outlineLevel="0" collapsed="false">
      <c r="A19" s="169" t="s">
        <v>153</v>
      </c>
      <c r="B19" s="169" t="s">
        <v>326</v>
      </c>
      <c r="C19" s="169" t="s">
        <v>224</v>
      </c>
      <c r="D19" s="170" t="n">
        <v>5.5</v>
      </c>
      <c r="E19" s="376" t="n">
        <f aca="false">D19/D$9%</f>
        <v>0.159096332829528</v>
      </c>
      <c r="F19" s="170" t="n">
        <v>12132.66</v>
      </c>
      <c r="H19" s="6"/>
      <c r="I19" s="377"/>
      <c r="J19" s="6"/>
    </row>
    <row r="20" customFormat="false" ht="11.1" hidden="false" customHeight="true" outlineLevel="0" collapsed="false">
      <c r="A20" s="169" t="s">
        <v>153</v>
      </c>
      <c r="B20" s="169" t="s">
        <v>246</v>
      </c>
      <c r="C20" s="169" t="s">
        <v>224</v>
      </c>
      <c r="D20" s="170" t="n">
        <v>2</v>
      </c>
      <c r="E20" s="376" t="n">
        <f aca="false">D20/D$9%</f>
        <v>0.0578532119380103</v>
      </c>
      <c r="F20" s="170" t="n">
        <v>4040</v>
      </c>
      <c r="H20" s="6"/>
      <c r="I20" s="377"/>
      <c r="J20" s="6" t="s">
        <v>3</v>
      </c>
      <c r="K20" s="27" t="s">
        <v>3</v>
      </c>
    </row>
    <row r="21" customFormat="false" ht="11.1" hidden="false" customHeight="true" outlineLevel="0" collapsed="false">
      <c r="A21" s="169" t="s">
        <v>153</v>
      </c>
      <c r="B21" s="169" t="s">
        <v>251</v>
      </c>
      <c r="C21" s="169" t="s">
        <v>157</v>
      </c>
      <c r="D21" s="170" t="n">
        <v>0.175</v>
      </c>
      <c r="E21" s="376" t="n">
        <f aca="false">D21/D$9%</f>
        <v>0.0050621560445759</v>
      </c>
      <c r="F21" s="170" t="n">
        <v>378</v>
      </c>
      <c r="H21" s="6"/>
      <c r="I21" s="377"/>
      <c r="J21" s="6"/>
    </row>
    <row r="22" customFormat="false" ht="11.1" hidden="false" customHeight="true" outlineLevel="0" collapsed="false">
      <c r="A22" s="169" t="s">
        <v>153</v>
      </c>
      <c r="B22" s="169" t="s">
        <v>157</v>
      </c>
      <c r="C22" s="169" t="s">
        <v>157</v>
      </c>
      <c r="D22" s="170" t="n">
        <v>1.25</v>
      </c>
      <c r="E22" s="376" t="n">
        <f aca="false">D22/D$9%</f>
        <v>0.0361582574612564</v>
      </c>
      <c r="F22" s="170" t="n">
        <v>2700</v>
      </c>
      <c r="H22" s="6"/>
      <c r="I22" s="377"/>
      <c r="J22" s="6"/>
    </row>
    <row r="23" customFormat="false" ht="11.1" hidden="false" customHeight="true" outlineLevel="0" collapsed="false">
      <c r="A23" s="169" t="s">
        <v>153</v>
      </c>
      <c r="B23" s="169" t="s">
        <v>227</v>
      </c>
      <c r="C23" s="169" t="s">
        <v>157</v>
      </c>
      <c r="D23" s="170" t="n">
        <v>0.25</v>
      </c>
      <c r="E23" s="376" t="n">
        <f aca="false">D23/D$9%</f>
        <v>0.00723165149225129</v>
      </c>
      <c r="F23" s="170" t="n">
        <v>523.33</v>
      </c>
      <c r="H23" s="6"/>
      <c r="I23" s="377"/>
      <c r="J23" s="6"/>
    </row>
    <row r="24" customFormat="false" ht="11.1" hidden="false" customHeight="true" outlineLevel="0" collapsed="false">
      <c r="A24" s="169" t="s">
        <v>153</v>
      </c>
      <c r="B24" s="169" t="s">
        <v>156</v>
      </c>
      <c r="C24" s="169" t="s">
        <v>157</v>
      </c>
      <c r="D24" s="170" t="n">
        <v>1.8</v>
      </c>
      <c r="E24" s="376" t="n">
        <f aca="false">D24/D$9%</f>
        <v>0.0520678907442093</v>
      </c>
      <c r="F24" s="170" t="n">
        <v>3598.66</v>
      </c>
      <c r="H24" s="6"/>
      <c r="I24" s="377"/>
      <c r="J24" s="6"/>
    </row>
    <row r="25" customFormat="false" ht="11.1" hidden="false" customHeight="true" outlineLevel="0" collapsed="false">
      <c r="A25" s="169" t="s">
        <v>153</v>
      </c>
      <c r="B25" s="169" t="s">
        <v>408</v>
      </c>
      <c r="C25" s="169" t="s">
        <v>255</v>
      </c>
      <c r="D25" s="170" t="n">
        <v>2.5</v>
      </c>
      <c r="E25" s="376" t="n">
        <f aca="false">D25/D$9%</f>
        <v>0.0723165149225129</v>
      </c>
      <c r="F25" s="170" t="n">
        <v>5300</v>
      </c>
      <c r="H25" s="6"/>
      <c r="I25" s="377"/>
      <c r="J25" s="6"/>
    </row>
    <row r="26" customFormat="false" ht="11.1" hidden="false" customHeight="true" outlineLevel="0" collapsed="false">
      <c r="A26" s="169" t="s">
        <v>153</v>
      </c>
      <c r="B26" s="169" t="s">
        <v>254</v>
      </c>
      <c r="C26" s="169" t="s">
        <v>255</v>
      </c>
      <c r="D26" s="170" t="n">
        <v>10.65</v>
      </c>
      <c r="E26" s="376" t="n">
        <f aca="false">D26/D$9%</f>
        <v>0.308068353569905</v>
      </c>
      <c r="F26" s="170" t="n">
        <v>21547.99</v>
      </c>
      <c r="H26" s="6"/>
      <c r="I26" s="377"/>
      <c r="J26" s="6"/>
    </row>
    <row r="27" customFormat="false" ht="11.1" hidden="false" customHeight="true" outlineLevel="0" collapsed="false">
      <c r="A27" s="169" t="s">
        <v>153</v>
      </c>
      <c r="B27" s="169" t="s">
        <v>256</v>
      </c>
      <c r="C27" s="169" t="s">
        <v>255</v>
      </c>
      <c r="D27" s="170" t="n">
        <v>84.7</v>
      </c>
      <c r="E27" s="376" t="n">
        <f aca="false">D27/D$9%</f>
        <v>2.45008352557474</v>
      </c>
      <c r="F27" s="170" t="n">
        <v>181940.98</v>
      </c>
      <c r="H27" s="6"/>
      <c r="I27" s="377"/>
      <c r="J27" s="6"/>
    </row>
    <row r="28" customFormat="false" ht="11.1" hidden="false" customHeight="true" outlineLevel="0" collapsed="false">
      <c r="A28" s="169" t="s">
        <v>153</v>
      </c>
      <c r="B28" s="169" t="s">
        <v>337</v>
      </c>
      <c r="C28" s="169" t="s">
        <v>258</v>
      </c>
      <c r="D28" s="170" t="n">
        <v>4.625</v>
      </c>
      <c r="E28" s="376" t="n">
        <f aca="false">D28/D$9%</f>
        <v>0.133785552606649</v>
      </c>
      <c r="F28" s="170" t="n">
        <v>10280</v>
      </c>
      <c r="H28" s="6"/>
      <c r="I28" s="377"/>
      <c r="J28" s="6"/>
    </row>
    <row r="29" customFormat="false" ht="11.1" hidden="false" customHeight="true" outlineLevel="0" collapsed="false">
      <c r="A29" s="169" t="s">
        <v>153</v>
      </c>
      <c r="B29" s="169" t="s">
        <v>259</v>
      </c>
      <c r="C29" s="169" t="s">
        <v>260</v>
      </c>
      <c r="D29" s="170" t="n">
        <v>0.875</v>
      </c>
      <c r="E29" s="376" t="n">
        <f aca="false">D29/D$9%</f>
        <v>0.0253107802228795</v>
      </c>
      <c r="F29" s="170" t="n">
        <v>1906.33</v>
      </c>
      <c r="H29" s="6"/>
      <c r="I29" s="377"/>
      <c r="J29" s="6"/>
    </row>
    <row r="30" customFormat="false" ht="11.1" hidden="false" customHeight="true" outlineLevel="0" collapsed="false">
      <c r="A30" s="169" t="s">
        <v>153</v>
      </c>
      <c r="B30" s="169" t="s">
        <v>202</v>
      </c>
      <c r="C30" s="169" t="s">
        <v>159</v>
      </c>
      <c r="D30" s="170" t="n">
        <v>18.75</v>
      </c>
      <c r="E30" s="376" t="n">
        <f aca="false">D30/D$9%</f>
        <v>0.542373861918846</v>
      </c>
      <c r="F30" s="170" t="n">
        <v>48500</v>
      </c>
      <c r="H30" s="6"/>
      <c r="I30" s="377"/>
      <c r="J30" s="6"/>
    </row>
    <row r="31" customFormat="false" ht="11.1" hidden="false" customHeight="true" outlineLevel="0" collapsed="false">
      <c r="A31" s="169" t="s">
        <v>153</v>
      </c>
      <c r="B31" s="169" t="s">
        <v>230</v>
      </c>
      <c r="C31" s="169" t="s">
        <v>159</v>
      </c>
      <c r="D31" s="170" t="n">
        <v>6.75</v>
      </c>
      <c r="E31" s="376" t="n">
        <f aca="false">D31/D$9%</f>
        <v>0.195254590290785</v>
      </c>
      <c r="F31" s="170" t="n">
        <v>15570</v>
      </c>
      <c r="H31" s="6"/>
      <c r="I31" s="377"/>
      <c r="J31" s="6"/>
    </row>
    <row r="32" customFormat="false" ht="11.1" hidden="false" customHeight="true" outlineLevel="0" collapsed="false">
      <c r="A32" s="169" t="s">
        <v>153</v>
      </c>
      <c r="B32" s="169" t="s">
        <v>231</v>
      </c>
      <c r="C32" s="169" t="s">
        <v>159</v>
      </c>
      <c r="D32" s="170" t="n">
        <v>1</v>
      </c>
      <c r="E32" s="376" t="n">
        <f aca="false">D32/D$9%</f>
        <v>0.0289266059690051</v>
      </c>
      <c r="F32" s="170" t="n">
        <v>1946.66</v>
      </c>
      <c r="H32" s="6"/>
      <c r="I32" s="207"/>
      <c r="J32" s="6"/>
    </row>
    <row r="33" customFormat="false" ht="11.1" hidden="false" customHeight="true" outlineLevel="0" collapsed="false">
      <c r="A33" s="169" t="s">
        <v>153</v>
      </c>
      <c r="B33" s="169" t="s">
        <v>269</v>
      </c>
      <c r="C33" s="169" t="s">
        <v>269</v>
      </c>
      <c r="D33" s="170" t="n">
        <v>4.25</v>
      </c>
      <c r="E33" s="376" t="n">
        <f aca="false">D33/D$9%</f>
        <v>0.122938075368272</v>
      </c>
      <c r="F33" s="170" t="n">
        <v>9180</v>
      </c>
      <c r="H33" s="6"/>
      <c r="J33" s="6"/>
    </row>
    <row r="34" customFormat="false" ht="11.1" hidden="false" customHeight="true" outlineLevel="0" collapsed="false">
      <c r="A34" s="169" t="s">
        <v>153</v>
      </c>
      <c r="B34" s="169" t="s">
        <v>268</v>
      </c>
      <c r="C34" s="169" t="s">
        <v>269</v>
      </c>
      <c r="D34" s="170" t="n">
        <v>13.5</v>
      </c>
      <c r="E34" s="376" t="n">
        <f aca="false">D34/D$9%</f>
        <v>0.390509180581569</v>
      </c>
      <c r="F34" s="170" t="n">
        <v>29346.67</v>
      </c>
      <c r="H34" s="6"/>
      <c r="J34" s="6"/>
    </row>
    <row r="35" customFormat="false" ht="11.1" hidden="false" customHeight="true" outlineLevel="0" collapsed="false">
      <c r="A35" s="169" t="s">
        <v>291</v>
      </c>
      <c r="B35" s="169" t="s">
        <v>346</v>
      </c>
      <c r="C35" s="169" t="s">
        <v>346</v>
      </c>
      <c r="D35" s="170" t="n">
        <v>10</v>
      </c>
      <c r="E35" s="376" t="n">
        <f aca="false">D35/D$9%</f>
        <v>0.289266059690051</v>
      </c>
      <c r="F35" s="170" t="n">
        <v>20400</v>
      </c>
      <c r="H35" s="6"/>
      <c r="J35" s="6"/>
    </row>
    <row r="36" customFormat="false" ht="11.1" hidden="false" customHeight="true" outlineLevel="0" collapsed="false">
      <c r="A36" s="169" t="s">
        <v>291</v>
      </c>
      <c r="B36" s="169" t="s">
        <v>371</v>
      </c>
      <c r="C36" s="169" t="s">
        <v>371</v>
      </c>
      <c r="D36" s="170" t="n">
        <v>27.5</v>
      </c>
      <c r="E36" s="376" t="n">
        <f aca="false">D36/D$9%</f>
        <v>0.795481664147641</v>
      </c>
      <c r="F36" s="170" t="n">
        <v>58233.33</v>
      </c>
      <c r="H36" s="6"/>
      <c r="I36" s="27" t="s">
        <v>3</v>
      </c>
      <c r="J36" s="6"/>
    </row>
    <row r="37" customFormat="false" ht="11.1" hidden="false" customHeight="true" outlineLevel="0" collapsed="false">
      <c r="A37" s="169" t="s">
        <v>291</v>
      </c>
      <c r="B37" s="169" t="s">
        <v>296</v>
      </c>
      <c r="C37" s="169" t="s">
        <v>295</v>
      </c>
      <c r="D37" s="170" t="n">
        <v>17.5</v>
      </c>
      <c r="E37" s="376" t="n">
        <f aca="false">D37/D$9%</f>
        <v>0.50621560445759</v>
      </c>
      <c r="F37" s="170" t="n">
        <v>34066.67</v>
      </c>
      <c r="H37" s="6"/>
      <c r="J37" s="6"/>
    </row>
    <row r="38" customFormat="false" ht="11.1" hidden="false" customHeight="true" outlineLevel="0" collapsed="false">
      <c r="A38" s="169" t="s">
        <v>291</v>
      </c>
      <c r="B38" s="169" t="s">
        <v>409</v>
      </c>
      <c r="C38" s="169" t="s">
        <v>349</v>
      </c>
      <c r="D38" s="170" t="n">
        <v>237.5</v>
      </c>
      <c r="E38" s="376" t="n">
        <f aca="false">D38/D$9%</f>
        <v>6.87006891763872</v>
      </c>
      <c r="F38" s="170" t="n">
        <v>507800</v>
      </c>
      <c r="H38" s="6"/>
      <c r="J38" s="6"/>
    </row>
    <row r="39" customFormat="false" ht="11.1" hidden="false" customHeight="true" outlineLevel="0" collapsed="false">
      <c r="A39" s="169" t="s">
        <v>291</v>
      </c>
      <c r="B39" s="169" t="s">
        <v>348</v>
      </c>
      <c r="C39" s="169" t="s">
        <v>349</v>
      </c>
      <c r="D39" s="170" t="n">
        <v>36.25</v>
      </c>
      <c r="E39" s="376" t="n">
        <f aca="false">D39/D$9%</f>
        <v>1.04858946637644</v>
      </c>
      <c r="F39" s="170" t="n">
        <v>80500</v>
      </c>
      <c r="H39" s="6"/>
      <c r="J39" s="6"/>
    </row>
    <row r="40" customFormat="false" ht="11.1" hidden="false" customHeight="true" outlineLevel="0" collapsed="false">
      <c r="A40" s="169" t="s">
        <v>291</v>
      </c>
      <c r="B40" s="169" t="s">
        <v>372</v>
      </c>
      <c r="C40" s="169" t="s">
        <v>351</v>
      </c>
      <c r="D40" s="170" t="n">
        <v>52.5</v>
      </c>
      <c r="E40" s="376" t="n">
        <f aca="false">D40/D$9%</f>
        <v>1.51864681337277</v>
      </c>
      <c r="F40" s="170" t="n">
        <v>118100</v>
      </c>
      <c r="H40" s="6"/>
      <c r="J40" s="6"/>
    </row>
    <row r="41" customFormat="false" ht="11.1" hidden="false" customHeight="true" outlineLevel="0" collapsed="false">
      <c r="A41" s="169" t="s">
        <v>291</v>
      </c>
      <c r="B41" s="169" t="s">
        <v>352</v>
      </c>
      <c r="C41" s="169" t="s">
        <v>352</v>
      </c>
      <c r="D41" s="170" t="n">
        <v>356.5</v>
      </c>
      <c r="E41" s="376" t="n">
        <f aca="false">D41/D$9%</f>
        <v>10.3123350279503</v>
      </c>
      <c r="F41" s="170" t="n">
        <v>773826.66</v>
      </c>
      <c r="H41" s="6"/>
      <c r="J41" s="6"/>
    </row>
    <row r="42" customFormat="false" ht="11.1" hidden="false" customHeight="true" outlineLevel="0" collapsed="false">
      <c r="A42" s="169" t="s">
        <v>291</v>
      </c>
      <c r="B42" s="169" t="s">
        <v>410</v>
      </c>
      <c r="C42" s="169" t="s">
        <v>354</v>
      </c>
      <c r="D42" s="170" t="n">
        <v>35</v>
      </c>
      <c r="E42" s="376" t="n">
        <f aca="false">D42/D$9%</f>
        <v>1.01243120891518</v>
      </c>
      <c r="F42" s="170" t="n">
        <v>84466.67</v>
      </c>
      <c r="H42" s="6"/>
      <c r="J42" s="6"/>
    </row>
    <row r="43" customFormat="false" ht="11.1" hidden="false" customHeight="true" outlineLevel="0" collapsed="false">
      <c r="A43" s="169" t="s">
        <v>291</v>
      </c>
      <c r="B43" s="169" t="s">
        <v>411</v>
      </c>
      <c r="C43" s="169" t="s">
        <v>412</v>
      </c>
      <c r="D43" s="170" t="n">
        <v>74.725</v>
      </c>
      <c r="E43" s="376" t="n">
        <f aca="false">D43/D$9%</f>
        <v>2.16154063103391</v>
      </c>
      <c r="F43" s="170" t="n">
        <v>161947.33</v>
      </c>
      <c r="H43" s="6"/>
      <c r="J43" s="6"/>
    </row>
    <row r="44" customFormat="false" ht="11.1" hidden="false" customHeight="true" outlineLevel="0" collapsed="false">
      <c r="A44" s="169" t="s">
        <v>160</v>
      </c>
      <c r="B44" s="169" t="s">
        <v>413</v>
      </c>
      <c r="C44" s="169" t="s">
        <v>413</v>
      </c>
      <c r="D44" s="170" t="n">
        <v>173.7</v>
      </c>
      <c r="E44" s="376" t="n">
        <f aca="false">D44/D$9%</f>
        <v>5.02455145681619</v>
      </c>
      <c r="F44" s="170" t="n">
        <v>387804</v>
      </c>
      <c r="H44" s="6"/>
      <c r="J44" s="6"/>
    </row>
    <row r="45" customFormat="false" ht="11.1" hidden="false" customHeight="true" outlineLevel="0" collapsed="false">
      <c r="A45" s="169" t="s">
        <v>160</v>
      </c>
      <c r="B45" s="169" t="s">
        <v>414</v>
      </c>
      <c r="C45" s="169" t="s">
        <v>413</v>
      </c>
      <c r="D45" s="170" t="n">
        <v>23.625</v>
      </c>
      <c r="E45" s="376" t="n">
        <f aca="false">D45/D$9%</f>
        <v>0.683391066017747</v>
      </c>
      <c r="F45" s="170" t="n">
        <v>51030</v>
      </c>
      <c r="H45" s="6"/>
      <c r="J45" s="6"/>
    </row>
    <row r="46" customFormat="false" ht="11.1" hidden="false" customHeight="true" outlineLevel="0" collapsed="false">
      <c r="A46" s="169" t="s">
        <v>160</v>
      </c>
      <c r="B46" s="169" t="s">
        <v>415</v>
      </c>
      <c r="C46" s="169" t="s">
        <v>415</v>
      </c>
      <c r="D46" s="170" t="n">
        <v>22.5</v>
      </c>
      <c r="E46" s="376" t="n">
        <f aca="false">D46/D$9%</f>
        <v>0.650848634302616</v>
      </c>
      <c r="F46" s="170" t="n">
        <v>58200</v>
      </c>
      <c r="H46" s="6"/>
      <c r="J46" s="6"/>
    </row>
    <row r="47" customFormat="false" ht="11.1" hidden="false" customHeight="true" outlineLevel="0" collapsed="false">
      <c r="A47" s="169" t="s">
        <v>160</v>
      </c>
      <c r="B47" s="169" t="s">
        <v>375</v>
      </c>
      <c r="C47" s="169" t="s">
        <v>375</v>
      </c>
      <c r="D47" s="170" t="n">
        <v>3.75</v>
      </c>
      <c r="E47" s="376" t="n">
        <f aca="false">D47/D$9%</f>
        <v>0.108474772383769</v>
      </c>
      <c r="F47" s="170" t="n">
        <v>8100</v>
      </c>
      <c r="H47" s="6"/>
      <c r="J47" s="6"/>
    </row>
    <row r="48" customFormat="false" ht="11.1" hidden="false" customHeight="true" outlineLevel="0" collapsed="false">
      <c r="A48" s="169" t="s">
        <v>160</v>
      </c>
      <c r="B48" s="169" t="s">
        <v>416</v>
      </c>
      <c r="C48" s="169" t="s">
        <v>161</v>
      </c>
      <c r="D48" s="170" t="n">
        <v>85.375</v>
      </c>
      <c r="E48" s="376" t="n">
        <f aca="false">D48/D$9%</f>
        <v>2.46960898460381</v>
      </c>
      <c r="F48" s="170" t="n">
        <v>189183.94</v>
      </c>
      <c r="H48" s="6"/>
      <c r="J48" s="6"/>
    </row>
    <row r="49" customFormat="false" ht="11.1" hidden="false" customHeight="true" outlineLevel="0" collapsed="false">
      <c r="A49" s="169" t="s">
        <v>160</v>
      </c>
      <c r="B49" s="169" t="s">
        <v>417</v>
      </c>
      <c r="C49" s="169" t="s">
        <v>161</v>
      </c>
      <c r="D49" s="170" t="n">
        <v>16.95</v>
      </c>
      <c r="E49" s="376" t="n">
        <f aca="false">D49/D$9%</f>
        <v>0.490305971174637</v>
      </c>
      <c r="F49" s="170" t="n">
        <v>39098</v>
      </c>
      <c r="H49" s="6"/>
      <c r="J49" s="6"/>
    </row>
    <row r="50" customFormat="false" ht="11.1" hidden="false" customHeight="true" outlineLevel="0" collapsed="false">
      <c r="A50" s="169" t="s">
        <v>160</v>
      </c>
      <c r="B50" s="169" t="s">
        <v>418</v>
      </c>
      <c r="C50" s="169" t="s">
        <v>166</v>
      </c>
      <c r="D50" s="170" t="n">
        <v>174.25</v>
      </c>
      <c r="E50" s="376" t="n">
        <f aca="false">D50/D$9%</f>
        <v>5.04046109009915</v>
      </c>
      <c r="F50" s="170" t="n">
        <v>378026.67</v>
      </c>
      <c r="H50" s="6"/>
      <c r="J50" s="6"/>
    </row>
    <row r="51" customFormat="false" ht="11.1" hidden="false" customHeight="true" outlineLevel="0" collapsed="false">
      <c r="A51" s="169" t="s">
        <v>160</v>
      </c>
      <c r="B51" s="169" t="s">
        <v>167</v>
      </c>
      <c r="C51" s="169" t="s">
        <v>166</v>
      </c>
      <c r="D51" s="170" t="n">
        <v>17.5</v>
      </c>
      <c r="E51" s="376" t="n">
        <f aca="false">D51/D$9%</f>
        <v>0.50621560445759</v>
      </c>
      <c r="F51" s="170" t="n">
        <v>45266.67</v>
      </c>
      <c r="H51" s="6"/>
      <c r="J51" s="6"/>
    </row>
    <row r="52" customFormat="false" ht="11.1" hidden="false" customHeight="true" outlineLevel="0" collapsed="false">
      <c r="A52" s="169" t="s">
        <v>160</v>
      </c>
      <c r="B52" s="169" t="s">
        <v>419</v>
      </c>
      <c r="C52" s="169" t="s">
        <v>420</v>
      </c>
      <c r="D52" s="170" t="n">
        <v>15.75</v>
      </c>
      <c r="E52" s="376" t="n">
        <f aca="false">D52/D$9%</f>
        <v>0.455594044011831</v>
      </c>
      <c r="F52" s="170" t="n">
        <v>40740</v>
      </c>
      <c r="H52" s="6"/>
      <c r="J52" s="6"/>
    </row>
    <row r="53" customFormat="false" ht="11.1" hidden="false" customHeight="true" outlineLevel="0" collapsed="false">
      <c r="A53" s="169" t="s">
        <v>160</v>
      </c>
      <c r="B53" s="169" t="s">
        <v>404</v>
      </c>
      <c r="C53" s="169" t="s">
        <v>175</v>
      </c>
      <c r="D53" s="170" t="n">
        <v>5</v>
      </c>
      <c r="E53" s="376" t="n">
        <f aca="false">D53/D$9%</f>
        <v>0.144633029845026</v>
      </c>
      <c r="F53" s="170" t="n">
        <v>9733.33</v>
      </c>
      <c r="H53" s="6"/>
      <c r="J53" s="6"/>
    </row>
    <row r="54" customFormat="false" ht="11.1" hidden="false" customHeight="true" outlineLevel="0" collapsed="false">
      <c r="A54" s="169" t="s">
        <v>160</v>
      </c>
      <c r="B54" s="169" t="s">
        <v>421</v>
      </c>
      <c r="C54" s="169" t="s">
        <v>406</v>
      </c>
      <c r="D54" s="170" t="n">
        <v>12.5</v>
      </c>
      <c r="E54" s="376" t="n">
        <f aca="false">D54/D$9%</f>
        <v>0.361582574612564</v>
      </c>
      <c r="F54" s="170" t="n">
        <v>28000</v>
      </c>
      <c r="H54" s="6"/>
      <c r="J54" s="6"/>
    </row>
    <row r="55" customFormat="false" ht="11.1" hidden="false" customHeight="true" outlineLevel="0" collapsed="false">
      <c r="A55" s="169" t="s">
        <v>160</v>
      </c>
      <c r="B55" s="169" t="s">
        <v>405</v>
      </c>
      <c r="C55" s="169" t="s">
        <v>406</v>
      </c>
      <c r="D55" s="170" t="n">
        <v>22</v>
      </c>
      <c r="E55" s="376" t="n">
        <f aca="false">D55/D$9%</f>
        <v>0.636385331318113</v>
      </c>
      <c r="F55" s="170" t="n">
        <v>47433.32</v>
      </c>
      <c r="H55" s="6"/>
      <c r="J55" s="6"/>
    </row>
    <row r="56" customFormat="false" ht="11.1" hidden="false" customHeight="true" outlineLevel="0" collapsed="false">
      <c r="A56" s="169" t="s">
        <v>160</v>
      </c>
      <c r="B56" s="169" t="s">
        <v>422</v>
      </c>
      <c r="C56" s="169" t="s">
        <v>406</v>
      </c>
      <c r="D56" s="170" t="n">
        <v>27.35</v>
      </c>
      <c r="E56" s="376" t="n">
        <f aca="false">D56/D$9%</f>
        <v>0.791142673252291</v>
      </c>
      <c r="F56" s="170" t="n">
        <v>70745.34</v>
      </c>
      <c r="H56" s="6"/>
      <c r="J56" s="6"/>
    </row>
    <row r="57" customFormat="false" ht="11.1" hidden="false" customHeight="true" outlineLevel="0" collapsed="false">
      <c r="A57" s="169" t="s">
        <v>160</v>
      </c>
      <c r="B57" s="169" t="s">
        <v>406</v>
      </c>
      <c r="C57" s="169" t="s">
        <v>406</v>
      </c>
      <c r="D57" s="170" t="n">
        <v>5</v>
      </c>
      <c r="E57" s="376" t="n">
        <f aca="false">D57/D$9%</f>
        <v>0.144633029845026</v>
      </c>
      <c r="F57" s="170" t="n">
        <v>11533.33</v>
      </c>
      <c r="H57" s="6"/>
      <c r="J57" s="6"/>
    </row>
    <row r="58" customFormat="false" ht="11.1" hidden="false" customHeight="true" outlineLevel="0" collapsed="false">
      <c r="A58" s="169" t="s">
        <v>176</v>
      </c>
      <c r="B58" s="169" t="s">
        <v>423</v>
      </c>
      <c r="C58" s="169" t="s">
        <v>423</v>
      </c>
      <c r="D58" s="170" t="n">
        <v>32.5</v>
      </c>
      <c r="E58" s="376" t="n">
        <f aca="false">D58/D$9%</f>
        <v>0.940114693992667</v>
      </c>
      <c r="F58" s="170" t="n">
        <v>72866.67</v>
      </c>
      <c r="H58" s="6"/>
      <c r="J58" s="6"/>
    </row>
    <row r="59" customFormat="false" ht="11.1" hidden="false" customHeight="true" outlineLevel="0" collapsed="false">
      <c r="A59" s="169" t="s">
        <v>176</v>
      </c>
      <c r="B59" s="169" t="s">
        <v>376</v>
      </c>
      <c r="C59" s="169" t="s">
        <v>178</v>
      </c>
      <c r="D59" s="170" t="n">
        <v>13.25</v>
      </c>
      <c r="E59" s="376" t="n">
        <f aca="false">D59/D$9%</f>
        <v>0.383277529089318</v>
      </c>
      <c r="F59" s="170" t="n">
        <v>27736.67</v>
      </c>
      <c r="H59" s="6"/>
      <c r="J59" s="6"/>
    </row>
    <row r="60" customFormat="false" ht="11.1" hidden="false" customHeight="true" outlineLevel="0" collapsed="false">
      <c r="A60" s="169" t="s">
        <v>176</v>
      </c>
      <c r="B60" s="169" t="s">
        <v>377</v>
      </c>
      <c r="C60" s="169" t="s">
        <v>178</v>
      </c>
      <c r="D60" s="170" t="n">
        <v>20</v>
      </c>
      <c r="E60" s="376" t="n">
        <f aca="false">D60/D$9%</f>
        <v>0.578532119380103</v>
      </c>
      <c r="F60" s="170" t="n">
        <v>46133.33</v>
      </c>
      <c r="H60" s="6"/>
      <c r="J60" s="6"/>
    </row>
    <row r="61" customFormat="false" ht="11.1" hidden="false" customHeight="true" outlineLevel="0" collapsed="false">
      <c r="A61" s="169" t="s">
        <v>176</v>
      </c>
      <c r="B61" s="169" t="s">
        <v>177</v>
      </c>
      <c r="C61" s="169" t="s">
        <v>178</v>
      </c>
      <c r="D61" s="170" t="n">
        <v>76.15</v>
      </c>
      <c r="E61" s="376" t="n">
        <f aca="false">D61/D$9%</f>
        <v>2.20276104453974</v>
      </c>
      <c r="F61" s="170" t="n">
        <v>177554.67</v>
      </c>
      <c r="H61" s="6"/>
      <c r="J61" s="6"/>
    </row>
    <row r="62" customFormat="false" ht="11.1" hidden="false" customHeight="true" outlineLevel="0" collapsed="false">
      <c r="A62" s="169" t="s">
        <v>176</v>
      </c>
      <c r="B62" s="169" t="s">
        <v>179</v>
      </c>
      <c r="C62" s="169" t="s">
        <v>180</v>
      </c>
      <c r="D62" s="170" t="n">
        <v>8.75</v>
      </c>
      <c r="E62" s="376" t="n">
        <f aca="false">D62/D$9%</f>
        <v>0.253107802228795</v>
      </c>
      <c r="F62" s="170" t="n">
        <v>19433.33</v>
      </c>
      <c r="H62" s="6"/>
      <c r="J62" s="6"/>
    </row>
    <row r="63" customFormat="false" ht="11.1" hidden="false" customHeight="true" outlineLevel="0" collapsed="false">
      <c r="A63" s="169" t="s">
        <v>176</v>
      </c>
      <c r="B63" s="169" t="s">
        <v>180</v>
      </c>
      <c r="C63" s="169" t="s">
        <v>180</v>
      </c>
      <c r="D63" s="170" t="n">
        <v>190.2</v>
      </c>
      <c r="E63" s="376" t="n">
        <f aca="false">D63/D$9%</f>
        <v>5.50184045530478</v>
      </c>
      <c r="F63" s="170" t="n">
        <v>419825.33</v>
      </c>
      <c r="H63" s="6"/>
      <c r="J63" s="6"/>
    </row>
    <row r="64" customFormat="false" ht="11.1" hidden="false" customHeight="true" outlineLevel="0" collapsed="false">
      <c r="A64" s="169" t="s">
        <v>176</v>
      </c>
      <c r="B64" s="169" t="s">
        <v>183</v>
      </c>
      <c r="C64" s="169" t="s">
        <v>184</v>
      </c>
      <c r="D64" s="170" t="n">
        <v>122.275</v>
      </c>
      <c r="E64" s="376" t="n">
        <f aca="false">D64/D$9%</f>
        <v>3.5370007448601</v>
      </c>
      <c r="F64" s="170" t="n">
        <v>268688.67</v>
      </c>
      <c r="H64" s="6"/>
      <c r="J64" s="6"/>
    </row>
    <row r="65" customFormat="false" ht="11.1" hidden="false" customHeight="true" outlineLevel="0" collapsed="false">
      <c r="A65" s="169" t="s">
        <v>185</v>
      </c>
      <c r="B65" s="169" t="s">
        <v>302</v>
      </c>
      <c r="C65" s="169" t="s">
        <v>302</v>
      </c>
      <c r="D65" s="170" t="n">
        <v>2.7</v>
      </c>
      <c r="E65" s="376" t="n">
        <f aca="false">D65/D$9%</f>
        <v>0.0781018361163139</v>
      </c>
      <c r="F65" s="170" t="n">
        <v>6928</v>
      </c>
      <c r="H65" s="6"/>
      <c r="J65" s="6"/>
    </row>
    <row r="66" customFormat="false" ht="11.1" hidden="false" customHeight="true" outlineLevel="0" collapsed="false">
      <c r="A66" s="169" t="s">
        <v>379</v>
      </c>
      <c r="B66" s="169" t="s">
        <v>249</v>
      </c>
      <c r="C66" s="169" t="s">
        <v>249</v>
      </c>
      <c r="D66" s="170" t="n">
        <v>26.7</v>
      </c>
      <c r="E66" s="376" t="n">
        <f aca="false">D66/D$9%</f>
        <v>0.772340379372437</v>
      </c>
      <c r="F66" s="170" t="n">
        <v>55709.33</v>
      </c>
      <c r="H66" s="6"/>
      <c r="J66" s="6"/>
    </row>
    <row r="67" customFormat="false" ht="11.1" hidden="false" customHeight="true" outlineLevel="0" collapsed="false">
      <c r="A67" s="169" t="s">
        <v>379</v>
      </c>
      <c r="B67" s="169" t="s">
        <v>424</v>
      </c>
      <c r="C67" s="169" t="s">
        <v>425</v>
      </c>
      <c r="D67" s="170" t="n">
        <v>1.75</v>
      </c>
      <c r="E67" s="376" t="n">
        <f aca="false">D67/D$9%</f>
        <v>0.050621560445759</v>
      </c>
      <c r="F67" s="170" t="n">
        <v>4526.67</v>
      </c>
      <c r="H67" s="6"/>
      <c r="J67" s="6"/>
    </row>
    <row r="68" customFormat="false" ht="11.1" hidden="false" customHeight="true" outlineLevel="0" collapsed="false">
      <c r="A68" s="169" t="s">
        <v>426</v>
      </c>
      <c r="B68" s="169" t="s">
        <v>427</v>
      </c>
      <c r="C68" s="169" t="s">
        <v>428</v>
      </c>
      <c r="D68" s="170" t="n">
        <v>31.25</v>
      </c>
      <c r="E68" s="376" t="n">
        <f aca="false">D68/D$9%</f>
        <v>0.903956436531411</v>
      </c>
      <c r="F68" s="170" t="n">
        <v>68166.67</v>
      </c>
      <c r="H68" s="6"/>
      <c r="J68" s="6"/>
    </row>
    <row r="69" customFormat="false" ht="11.1" hidden="false" customHeight="true" outlineLevel="0" collapsed="false">
      <c r="A69" s="169" t="s">
        <v>426</v>
      </c>
      <c r="B69" s="169" t="s">
        <v>429</v>
      </c>
      <c r="C69" s="169" t="s">
        <v>430</v>
      </c>
      <c r="D69" s="170" t="n">
        <v>12</v>
      </c>
      <c r="E69" s="376" t="n">
        <f aca="false">D69/D$9%</f>
        <v>0.347119271628062</v>
      </c>
      <c r="F69" s="170" t="n">
        <v>27680</v>
      </c>
      <c r="H69" s="6"/>
      <c r="J69" s="6"/>
    </row>
    <row r="70" customFormat="false" ht="11.1" hidden="false" customHeight="true" outlineLevel="0" collapsed="false">
      <c r="A70" s="169" t="s">
        <v>426</v>
      </c>
      <c r="B70" s="169" t="s">
        <v>431</v>
      </c>
      <c r="C70" s="169" t="s">
        <v>431</v>
      </c>
      <c r="D70" s="170" t="n">
        <v>22.5</v>
      </c>
      <c r="E70" s="376" t="n">
        <f aca="false">D70/D$9%</f>
        <v>0.650848634302616</v>
      </c>
      <c r="F70" s="170" t="n">
        <v>58200</v>
      </c>
      <c r="H70" s="6"/>
      <c r="J70" s="6"/>
    </row>
    <row r="71" customFormat="false" ht="11.1" hidden="false" customHeight="true" outlineLevel="0" collapsed="false">
      <c r="A71" s="169" t="s">
        <v>426</v>
      </c>
      <c r="B71" s="169" t="s">
        <v>432</v>
      </c>
      <c r="C71" s="169" t="s">
        <v>433</v>
      </c>
      <c r="D71" s="170" t="n">
        <v>43.75</v>
      </c>
      <c r="E71" s="376" t="n">
        <f aca="false">D71/D$9%</f>
        <v>1.26553901114397</v>
      </c>
      <c r="F71" s="170" t="n">
        <v>90450</v>
      </c>
      <c r="H71" s="6"/>
      <c r="J71" s="6"/>
    </row>
    <row r="72" customFormat="false" ht="11.1" hidden="false" customHeight="true" outlineLevel="0" collapsed="false">
      <c r="A72" s="169" t="s">
        <v>426</v>
      </c>
      <c r="B72" s="169" t="s">
        <v>433</v>
      </c>
      <c r="C72" s="169" t="s">
        <v>433</v>
      </c>
      <c r="D72" s="170" t="n">
        <v>82.5</v>
      </c>
      <c r="E72" s="376" t="n">
        <f aca="false">D72/D$9%</f>
        <v>2.38644499244292</v>
      </c>
      <c r="F72" s="170" t="n">
        <v>183016.67</v>
      </c>
      <c r="H72" s="6"/>
      <c r="J72" s="6"/>
    </row>
    <row r="73" customFormat="false" ht="11.1" hidden="false" customHeight="true" outlineLevel="0" collapsed="false">
      <c r="A73" s="169" t="s">
        <v>426</v>
      </c>
      <c r="B73" s="169" t="s">
        <v>434</v>
      </c>
      <c r="C73" s="169" t="s">
        <v>433</v>
      </c>
      <c r="D73" s="170" t="n">
        <v>18.75</v>
      </c>
      <c r="E73" s="376" t="n">
        <f aca="false">D73/D$9%</f>
        <v>0.542373861918846</v>
      </c>
      <c r="F73" s="170" t="n">
        <v>43250</v>
      </c>
      <c r="H73" s="6"/>
      <c r="J73" s="6"/>
    </row>
    <row r="74" customFormat="false" ht="11.1" hidden="false" customHeight="true" outlineLevel="0" collapsed="false">
      <c r="A74" s="169" t="s">
        <v>426</v>
      </c>
      <c r="B74" s="169" t="s">
        <v>435</v>
      </c>
      <c r="C74" s="169" t="s">
        <v>436</v>
      </c>
      <c r="D74" s="170" t="n">
        <v>207.125</v>
      </c>
      <c r="E74" s="376" t="n">
        <f aca="false">D74/D$9%</f>
        <v>5.99142326133019</v>
      </c>
      <c r="F74" s="170" t="n">
        <v>450910</v>
      </c>
      <c r="H74" s="6"/>
      <c r="J74" s="6"/>
    </row>
    <row r="75" customFormat="false" ht="11.1" hidden="false" customHeight="true" outlineLevel="0" collapsed="false">
      <c r="A75" s="169" t="s">
        <v>426</v>
      </c>
      <c r="B75" s="169" t="s">
        <v>437</v>
      </c>
      <c r="C75" s="169" t="s">
        <v>436</v>
      </c>
      <c r="D75" s="170" t="n">
        <v>10</v>
      </c>
      <c r="E75" s="376" t="n">
        <f aca="false">D75/D$9%</f>
        <v>0.289266059690051</v>
      </c>
      <c r="F75" s="170" t="n">
        <v>20400</v>
      </c>
      <c r="H75" s="6"/>
      <c r="J75" s="6"/>
    </row>
    <row r="76" customFormat="false" ht="11.1" hidden="false" customHeight="true" outlineLevel="0" collapsed="false">
      <c r="A76" s="169" t="s">
        <v>426</v>
      </c>
      <c r="B76" s="169" t="s">
        <v>438</v>
      </c>
      <c r="C76" s="169" t="s">
        <v>438</v>
      </c>
      <c r="D76" s="170" t="n">
        <v>17.5</v>
      </c>
      <c r="E76" s="376" t="n">
        <f aca="false">D76/D$9%</f>
        <v>0.50621560445759</v>
      </c>
      <c r="F76" s="170" t="n">
        <v>45266.67</v>
      </c>
      <c r="H76" s="6"/>
      <c r="J76" s="6"/>
    </row>
    <row r="77" customFormat="false" ht="7.5" hidden="false" customHeight="true" outlineLevel="0" collapsed="false">
      <c r="A77" s="214"/>
      <c r="B77" s="215"/>
      <c r="C77" s="215"/>
      <c r="D77" s="216"/>
      <c r="E77" s="378"/>
      <c r="F77" s="379"/>
      <c r="G77" s="260"/>
      <c r="L77" s="27" t="s">
        <v>3</v>
      </c>
    </row>
    <row r="78" customFormat="false" ht="11.1" hidden="false" customHeight="true" outlineLevel="0" collapsed="false">
      <c r="A78" s="380" t="s">
        <v>190</v>
      </c>
      <c r="B78" s="380"/>
      <c r="C78" s="380"/>
      <c r="D78" s="378"/>
      <c r="E78" s="378"/>
      <c r="F78" s="381"/>
      <c r="G78" s="260"/>
    </row>
    <row r="79" customFormat="false" ht="11.1" hidden="false" customHeight="true" outlineLevel="0" collapsed="false">
      <c r="A79" s="382" t="s">
        <v>144</v>
      </c>
      <c r="B79" s="382" t="s">
        <v>233</v>
      </c>
      <c r="C79" s="382" t="s">
        <v>192</v>
      </c>
      <c r="D79" s="233"/>
      <c r="E79" s="233"/>
      <c r="F79" s="233"/>
      <c r="G79" s="138"/>
    </row>
    <row r="80" customFormat="false" ht="11.1" hidden="false" customHeight="true" outlineLevel="0" collapsed="false">
      <c r="A80" s="383" t="s">
        <v>153</v>
      </c>
      <c r="B80" s="384" t="n">
        <f aca="false">SUM(D10:D34)</f>
        <v>1064.65</v>
      </c>
      <c r="C80" s="384" t="n">
        <f aca="false">(B80/B$87)*100</f>
        <v>30.7967110449013</v>
      </c>
      <c r="D80" s="233"/>
      <c r="E80" s="385"/>
      <c r="F80" s="233"/>
      <c r="G80" s="138"/>
    </row>
    <row r="81" customFormat="false" ht="11.1" hidden="false" customHeight="true" outlineLevel="0" collapsed="false">
      <c r="A81" s="383" t="s">
        <v>291</v>
      </c>
      <c r="B81" s="384" t="n">
        <f aca="false">SUM(D35:D43)</f>
        <v>847.475</v>
      </c>
      <c r="C81" s="384" t="n">
        <f aca="false">(B81/B$87)*100</f>
        <v>24.5145753935826</v>
      </c>
      <c r="D81" s="233"/>
      <c r="E81" s="385"/>
      <c r="F81" s="233"/>
      <c r="G81" s="138"/>
    </row>
    <row r="82" customFormat="false" ht="11.1" hidden="false" customHeight="true" outlineLevel="0" collapsed="false">
      <c r="A82" s="383" t="s">
        <v>160</v>
      </c>
      <c r="B82" s="384" t="n">
        <f aca="false">SUM(D44:D57)</f>
        <v>605.25</v>
      </c>
      <c r="C82" s="384" t="n">
        <f aca="false">(B82/B$87)*100</f>
        <v>17.5078282627404</v>
      </c>
      <c r="D82" s="233"/>
      <c r="E82" s="385"/>
      <c r="F82" s="233"/>
      <c r="G82" s="138"/>
    </row>
    <row r="83" customFormat="false" ht="11.1" hidden="false" customHeight="true" outlineLevel="0" collapsed="false">
      <c r="A83" s="383" t="s">
        <v>176</v>
      </c>
      <c r="B83" s="384" t="n">
        <f aca="false">SUM(D58:D64)</f>
        <v>463.125</v>
      </c>
      <c r="C83" s="384" t="n">
        <f aca="false">(B83/B$87)*100</f>
        <v>13.3966343893955</v>
      </c>
      <c r="D83" s="233"/>
      <c r="E83" s="385"/>
      <c r="F83" s="233"/>
      <c r="G83" s="138"/>
    </row>
    <row r="84" customFormat="false" ht="11.1" hidden="false" customHeight="true" outlineLevel="0" collapsed="false">
      <c r="A84" s="383" t="s">
        <v>185</v>
      </c>
      <c r="B84" s="384" t="n">
        <f aca="false">SUM(D65)</f>
        <v>2.7</v>
      </c>
      <c r="C84" s="384" t="n">
        <f aca="false">(B84/B$87)*100</f>
        <v>0.0781018361163139</v>
      </c>
      <c r="D84" s="233"/>
      <c r="E84" s="385"/>
      <c r="F84" s="386" t="s">
        <v>3</v>
      </c>
      <c r="G84" s="138"/>
    </row>
    <row r="85" customFormat="false" ht="11.1" hidden="false" customHeight="true" outlineLevel="0" collapsed="false">
      <c r="A85" s="383" t="s">
        <v>379</v>
      </c>
      <c r="B85" s="384" t="n">
        <f aca="false">SUM(D66:D67)</f>
        <v>28.45</v>
      </c>
      <c r="C85" s="384" t="n">
        <f aca="false">(B85/B$87)*100</f>
        <v>0.822961939818196</v>
      </c>
      <c r="D85" s="233"/>
      <c r="E85" s="385"/>
      <c r="F85" s="386"/>
      <c r="G85" s="138"/>
    </row>
    <row r="86" customFormat="false" ht="11.1" hidden="false" customHeight="true" outlineLevel="0" collapsed="false">
      <c r="A86" s="383" t="s">
        <v>426</v>
      </c>
      <c r="B86" s="384" t="n">
        <f aca="false">SUM(D68:D76)</f>
        <v>445.375</v>
      </c>
      <c r="C86" s="384" t="n">
        <f aca="false">(B86/B$87)*100</f>
        <v>12.8831871334457</v>
      </c>
      <c r="D86" s="233"/>
      <c r="E86" s="385"/>
      <c r="F86" s="386"/>
      <c r="G86" s="138"/>
    </row>
    <row r="87" customFormat="false" ht="11.1" hidden="false" customHeight="true" outlineLevel="0" collapsed="false">
      <c r="A87" s="387" t="s">
        <v>193</v>
      </c>
      <c r="B87" s="388" t="n">
        <f aca="false">SUM(B80:B86)</f>
        <v>3457.025</v>
      </c>
      <c r="C87" s="388" t="n">
        <f aca="false">SUM(C80:C86)</f>
        <v>100</v>
      </c>
      <c r="D87" s="233"/>
      <c r="E87" s="233"/>
      <c r="F87" s="233"/>
      <c r="G87" s="138"/>
    </row>
    <row r="88" s="392" customFormat="true" ht="11.1" hidden="false" customHeight="true" outlineLevel="0" collapsed="false">
      <c r="A88" s="389"/>
      <c r="B88" s="390"/>
      <c r="C88" s="390"/>
      <c r="D88" s="391"/>
      <c r="E88" s="391"/>
      <c r="F88" s="391"/>
      <c r="G88" s="318"/>
      <c r="J88" s="393"/>
    </row>
    <row r="89" s="392" customFormat="true" ht="11.1" hidden="false" customHeight="true" outlineLevel="0" collapsed="false">
      <c r="A89" s="389"/>
      <c r="B89" s="390"/>
      <c r="C89" s="390" t="s">
        <v>3</v>
      </c>
      <c r="D89" s="391"/>
      <c r="E89" s="391"/>
      <c r="F89" s="391"/>
      <c r="G89" s="318"/>
      <c r="J89" s="393"/>
    </row>
    <row r="90" s="392" customFormat="true" ht="11.1" hidden="false" customHeight="true" outlineLevel="0" collapsed="false">
      <c r="A90" s="389"/>
      <c r="B90" s="390"/>
      <c r="C90" s="390"/>
      <c r="D90" s="391"/>
      <c r="E90" s="391"/>
      <c r="F90" s="391"/>
      <c r="G90" s="318"/>
      <c r="J90" s="393"/>
    </row>
    <row r="91" s="392" customFormat="true" ht="11.1" hidden="false" customHeight="true" outlineLevel="0" collapsed="false">
      <c r="A91" s="389"/>
      <c r="B91" s="390"/>
      <c r="C91" s="390"/>
      <c r="D91" s="391"/>
      <c r="E91" s="391"/>
      <c r="F91" s="391"/>
      <c r="G91" s="318"/>
      <c r="J91" s="393"/>
    </row>
    <row r="92" s="392" customFormat="true" ht="11.1" hidden="false" customHeight="true" outlineLevel="0" collapsed="false">
      <c r="A92" s="389"/>
      <c r="B92" s="390"/>
      <c r="C92" s="390"/>
      <c r="D92" s="391"/>
      <c r="E92" s="391"/>
      <c r="F92" s="391"/>
      <c r="G92" s="318"/>
      <c r="J92" s="393"/>
    </row>
    <row r="93" s="392" customFormat="true" ht="11.1" hidden="false" customHeight="true" outlineLevel="0" collapsed="false">
      <c r="A93" s="389"/>
      <c r="B93" s="390"/>
      <c r="C93" s="390"/>
      <c r="D93" s="391"/>
      <c r="E93" s="391"/>
      <c r="F93" s="391"/>
      <c r="G93" s="318"/>
      <c r="J93" s="393"/>
    </row>
    <row r="94" s="392" customFormat="true" ht="11.1" hidden="false" customHeight="true" outlineLevel="0" collapsed="false">
      <c r="A94" s="389"/>
      <c r="B94" s="390"/>
      <c r="C94" s="390"/>
      <c r="D94" s="391"/>
      <c r="E94" s="391"/>
      <c r="F94" s="391"/>
      <c r="G94" s="318"/>
      <c r="J94" s="393"/>
    </row>
    <row r="95" s="392" customFormat="true" ht="11.1" hidden="false" customHeight="true" outlineLevel="0" collapsed="false">
      <c r="A95" s="389"/>
      <c r="B95" s="390"/>
      <c r="C95" s="390"/>
      <c r="D95" s="391"/>
      <c r="E95" s="391"/>
      <c r="F95" s="391"/>
      <c r="G95" s="318"/>
      <c r="J95" s="393"/>
    </row>
  </sheetData>
  <mergeCells count="7">
    <mergeCell ref="A1:A4"/>
    <mergeCell ref="A6:F6"/>
    <mergeCell ref="A7:A8"/>
    <mergeCell ref="B7:B8"/>
    <mergeCell ref="C7:C8"/>
    <mergeCell ref="A9:C9"/>
    <mergeCell ref="A78:C78"/>
  </mergeCells>
  <printOptions headings="false" gridLines="false" gridLinesSet="true" horizontalCentered="true" verticalCentered="false"/>
  <pageMargins left="0.236111111111111" right="0.354166666666667" top="0.309722222222222" bottom="0.409722222222222" header="0.511811023622047" footer="0.40972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9.41"/>
    <col collapsed="false" customWidth="true" hidden="false" outlineLevel="0" max="2" min="2" style="27" width="12.7"/>
    <col collapsed="false" customWidth="true" hidden="false" outlineLevel="0" max="3" min="3" style="27" width="27.85"/>
    <col collapsed="false" customWidth="true" hidden="false" outlineLevel="0" max="4" min="4" style="27" width="22.56"/>
    <col collapsed="false" customWidth="true" hidden="false" outlineLevel="0" max="5" min="5" style="27" width="12.14"/>
    <col collapsed="false" customWidth="true" hidden="false" outlineLevel="0" max="6" min="6" style="27" width="11.28"/>
    <col collapsed="false" customWidth="true" hidden="false" outlineLevel="0" max="7" min="7" style="27" width="12.56"/>
    <col collapsed="false" customWidth="true" hidden="false" outlineLevel="0" max="8" min="8" style="27" width="11.28"/>
    <col collapsed="false" customWidth="true" hidden="false" outlineLevel="0" max="9" min="9" style="27" width="9.28"/>
    <col collapsed="false" customWidth="true" hidden="true" outlineLevel="0" max="10" min="10" style="27" width="13.56"/>
    <col collapsed="false" customWidth="true" hidden="true" outlineLevel="0" max="11" min="11" style="27" width="14.85"/>
    <col collapsed="false" customWidth="true" hidden="false" outlineLevel="0" max="12" min="12" style="27" width="9.41"/>
    <col collapsed="false" customWidth="true" hidden="false" outlineLevel="0" max="13" min="13" style="27" width="15.7"/>
    <col collapsed="false" customWidth="true" hidden="false" outlineLevel="0" max="14" min="14" style="27" width="12.28"/>
    <col collapsed="false" customWidth="false" hidden="false" outlineLevel="0" max="257" min="15" style="27" width="9.14"/>
  </cols>
  <sheetData>
    <row r="1" customFormat="false" ht="12.6" hidden="false" customHeight="true" outlineLevel="0" collapsed="false">
      <c r="A1" s="394" t="s">
        <v>439</v>
      </c>
      <c r="B1" s="112" t="s">
        <v>138</v>
      </c>
      <c r="C1" s="145" t="n">
        <v>43647</v>
      </c>
      <c r="D1" s="330" t="n">
        <v>43983</v>
      </c>
      <c r="E1" s="145" t="n">
        <v>44013</v>
      </c>
      <c r="F1" s="395" t="s">
        <v>126</v>
      </c>
      <c r="G1" s="147" t="s">
        <v>139</v>
      </c>
    </row>
    <row r="2" customFormat="false" ht="12.75" hidden="false" customHeight="true" outlineLevel="0" collapsed="false">
      <c r="A2" s="394"/>
      <c r="B2" s="149" t="s">
        <v>140</v>
      </c>
      <c r="C2" s="149" t="s">
        <v>123</v>
      </c>
      <c r="D2" s="396" t="s">
        <v>124</v>
      </c>
      <c r="E2" s="149" t="s">
        <v>125</v>
      </c>
      <c r="F2" s="397" t="s">
        <v>121</v>
      </c>
      <c r="G2" s="398" t="s">
        <v>121</v>
      </c>
    </row>
    <row r="3" customFormat="false" ht="12.75" hidden="false" customHeight="false" outlineLevel="0" collapsed="false">
      <c r="A3" s="290" t="s">
        <v>440</v>
      </c>
      <c r="B3" s="336" t="s">
        <v>141</v>
      </c>
      <c r="C3" s="399" t="n">
        <v>110.96</v>
      </c>
      <c r="D3" s="400" t="n">
        <v>21.25</v>
      </c>
      <c r="E3" s="17" t="n">
        <v>111.22</v>
      </c>
      <c r="F3" s="192" t="n">
        <f aca="false">(E3/C3-1)*100</f>
        <v>0.234318673395828</v>
      </c>
      <c r="G3" s="192" t="n">
        <f aca="false">(E3/D3-1)*100</f>
        <v>423.388235294118</v>
      </c>
      <c r="H3" s="321"/>
      <c r="J3" s="17"/>
    </row>
    <row r="4" customFormat="false" ht="12.75" hidden="false" customHeight="false" outlineLevel="0" collapsed="false">
      <c r="A4" s="290"/>
      <c r="B4" s="336" t="s">
        <v>142</v>
      </c>
      <c r="C4" s="399" t="n">
        <v>20048.2155731795</v>
      </c>
      <c r="D4" s="337" t="n">
        <v>26000</v>
      </c>
      <c r="E4" s="272" t="n">
        <v>27651.0819097285</v>
      </c>
      <c r="F4" s="192" t="n">
        <f aca="false">(E4/C4-1)*100</f>
        <v>37.9229079455832</v>
      </c>
      <c r="G4" s="192" t="n">
        <f aca="false">(E4/D4-1)*100</f>
        <v>6.35031503741717</v>
      </c>
      <c r="L4" s="17"/>
      <c r="M4" s="17"/>
      <c r="N4" s="17"/>
    </row>
    <row r="5" customFormat="false" ht="12.75" hidden="false" customHeight="false" outlineLevel="0" collapsed="false">
      <c r="A5" s="286" t="s">
        <v>441</v>
      </c>
      <c r="B5" s="334" t="s">
        <v>141</v>
      </c>
      <c r="C5" s="399" t="n">
        <v>119.03</v>
      </c>
      <c r="D5" s="400" t="n">
        <v>18.3</v>
      </c>
      <c r="E5" s="17" t="n">
        <v>74.66</v>
      </c>
      <c r="F5" s="192" t="n">
        <f aca="false">(E5/C5-1)*100</f>
        <v>-37.2763168949005</v>
      </c>
      <c r="G5" s="192" t="n">
        <f aca="false">(E5/D5-1)*100</f>
        <v>307.978142076503</v>
      </c>
      <c r="H5" s="140"/>
      <c r="L5" s="17"/>
      <c r="M5" s="17"/>
      <c r="N5" s="17"/>
    </row>
    <row r="6" customFormat="false" ht="12.75" hidden="false" customHeight="false" outlineLevel="0" collapsed="false">
      <c r="A6" s="286"/>
      <c r="B6" s="336" t="s">
        <v>142</v>
      </c>
      <c r="C6" s="337" t="n">
        <v>15033.6049735361</v>
      </c>
      <c r="D6" s="337" t="n">
        <v>21555.5557377049</v>
      </c>
      <c r="E6" s="272" t="n">
        <v>21283.596705063</v>
      </c>
      <c r="F6" s="192" t="n">
        <f aca="false">(E6/C6-1)*100</f>
        <v>41.5734731791133</v>
      </c>
      <c r="G6" s="192" t="n">
        <f aca="false">(E6/D6-1)*100</f>
        <v>-1.26166560468793</v>
      </c>
      <c r="H6" s="140" t="s">
        <v>3</v>
      </c>
      <c r="L6" s="17"/>
      <c r="M6" s="17"/>
      <c r="N6" s="17"/>
    </row>
    <row r="7" customFormat="false" ht="12.75" hidden="false" customHeight="false" outlineLevel="0" collapsed="false">
      <c r="A7" s="291" t="s">
        <v>193</v>
      </c>
      <c r="B7" s="186" t="s">
        <v>141</v>
      </c>
      <c r="C7" s="401" t="n">
        <v>229.99</v>
      </c>
      <c r="D7" s="402" t="n">
        <v>39.55</v>
      </c>
      <c r="E7" s="403" t="n">
        <f aca="false">SUM(E5+E3)</f>
        <v>185.88</v>
      </c>
      <c r="F7" s="404" t="n">
        <f aca="false">(E7/C7-1)*100</f>
        <v>-19.1790947432497</v>
      </c>
      <c r="G7" s="156" t="n">
        <f aca="false">(E7/D7-1)*100</f>
        <v>369.987357774968</v>
      </c>
      <c r="H7" s="27" t="s">
        <v>3</v>
      </c>
      <c r="L7" s="17"/>
      <c r="M7" s="17"/>
      <c r="N7" s="17"/>
    </row>
    <row r="8" customFormat="false" ht="12.75" hidden="false" customHeight="false" outlineLevel="0" collapsed="false">
      <c r="A8" s="291"/>
      <c r="B8" s="190" t="s">
        <v>142</v>
      </c>
      <c r="C8" s="338" t="n">
        <v>17452.9327362059</v>
      </c>
      <c r="D8" s="405" t="n">
        <v>23943.5314791403</v>
      </c>
      <c r="E8" s="338" t="n">
        <f aca="false">G13/E13</f>
        <v>25093.5370131268</v>
      </c>
      <c r="F8" s="404" t="n">
        <f aca="false">(E8/C8-1)*100</f>
        <v>43.7783402503493</v>
      </c>
      <c r="G8" s="192" t="n">
        <f aca="false">(E8/D8-1)*100</f>
        <v>4.80299046524655</v>
      </c>
      <c r="L8" s="17"/>
      <c r="M8" s="17"/>
      <c r="N8" s="17"/>
    </row>
    <row r="9" customFormat="false" ht="18" hidden="false" customHeight="true" outlineLevel="0" collapsed="false">
      <c r="A9" s="138"/>
      <c r="B9" s="138"/>
      <c r="C9" s="138"/>
      <c r="D9" s="137"/>
      <c r="E9" s="138"/>
      <c r="F9" s="138"/>
      <c r="G9" s="138"/>
      <c r="I9" s="27" t="s">
        <v>3</v>
      </c>
      <c r="L9" s="17"/>
      <c r="M9" s="17"/>
      <c r="N9" s="17"/>
    </row>
    <row r="10" customFormat="false" ht="18" hidden="false" customHeight="true" outlineLevel="0" collapsed="false">
      <c r="A10" s="157" t="s">
        <v>143</v>
      </c>
      <c r="B10" s="157"/>
      <c r="C10" s="157"/>
      <c r="D10" s="157"/>
      <c r="E10" s="157"/>
      <c r="F10" s="157"/>
      <c r="G10" s="157"/>
      <c r="L10" s="207"/>
      <c r="M10" s="207"/>
      <c r="N10" s="207"/>
    </row>
    <row r="11" customFormat="false" ht="12.75" hidden="false" customHeight="false" outlineLevel="0" collapsed="false">
      <c r="A11" s="406" t="s">
        <v>442</v>
      </c>
      <c r="B11" s="407" t="s">
        <v>144</v>
      </c>
      <c r="C11" s="408" t="s">
        <v>145</v>
      </c>
      <c r="D11" s="409" t="s">
        <v>146</v>
      </c>
      <c r="E11" s="410" t="s">
        <v>147</v>
      </c>
      <c r="F11" s="246" t="s">
        <v>148</v>
      </c>
      <c r="G11" s="246" t="s">
        <v>99</v>
      </c>
      <c r="I11" s="27" t="s">
        <v>3</v>
      </c>
    </row>
    <row r="12" customFormat="false" ht="12.75" hidden="false" customHeight="false" outlineLevel="0" collapsed="false">
      <c r="A12" s="406"/>
      <c r="B12" s="407"/>
      <c r="C12" s="408"/>
      <c r="D12" s="409"/>
      <c r="E12" s="196" t="s">
        <v>149</v>
      </c>
      <c r="F12" s="246" t="s">
        <v>150</v>
      </c>
      <c r="G12" s="246" t="s">
        <v>221</v>
      </c>
    </row>
    <row r="13" customFormat="false" ht="15" hidden="false" customHeight="true" outlineLevel="0" collapsed="false">
      <c r="A13" s="411"/>
      <c r="B13" s="197" t="s">
        <v>152</v>
      </c>
      <c r="C13" s="197"/>
      <c r="D13" s="197"/>
      <c r="E13" s="412" t="n">
        <f aca="false">SUM(E14:E26)</f>
        <v>185.88</v>
      </c>
      <c r="F13" s="412" t="n">
        <f aca="false">E13/E$13%</f>
        <v>100</v>
      </c>
      <c r="G13" s="412" t="n">
        <f aca="false">SUM(G14:G26)</f>
        <v>4664386.66</v>
      </c>
    </row>
    <row r="14" customFormat="false" ht="15" hidden="false" customHeight="true" outlineLevel="0" collapsed="false">
      <c r="A14" s="169" t="s">
        <v>443</v>
      </c>
      <c r="B14" s="169" t="s">
        <v>153</v>
      </c>
      <c r="C14" s="169" t="s">
        <v>444</v>
      </c>
      <c r="D14" s="169" t="s">
        <v>157</v>
      </c>
      <c r="E14" s="170" t="n">
        <v>6.7</v>
      </c>
      <c r="F14" s="413" t="n">
        <f aca="false">E14/E$13%</f>
        <v>3.60447600602539</v>
      </c>
      <c r="G14" s="170" t="n">
        <v>174000</v>
      </c>
      <c r="L14" s="17"/>
      <c r="M14" s="17"/>
      <c r="N14" s="17"/>
    </row>
    <row r="15" customFormat="false" ht="15" hidden="false" customHeight="true" outlineLevel="0" collapsed="false">
      <c r="A15" s="169" t="s">
        <v>443</v>
      </c>
      <c r="B15" s="169" t="s">
        <v>153</v>
      </c>
      <c r="C15" s="169" t="s">
        <v>157</v>
      </c>
      <c r="D15" s="169" t="s">
        <v>157</v>
      </c>
      <c r="E15" s="170" t="n">
        <v>16</v>
      </c>
      <c r="F15" s="413" t="n">
        <f aca="false">E15/E$13%</f>
        <v>8.60770389498601</v>
      </c>
      <c r="G15" s="170" t="n">
        <v>455833.33</v>
      </c>
      <c r="L15" s="17"/>
      <c r="M15" s="17"/>
      <c r="N15" s="17"/>
    </row>
    <row r="16" customFormat="false" ht="15" hidden="false" customHeight="true" outlineLevel="0" collapsed="false">
      <c r="A16" s="169" t="s">
        <v>443</v>
      </c>
      <c r="B16" s="169" t="s">
        <v>153</v>
      </c>
      <c r="C16" s="169" t="s">
        <v>252</v>
      </c>
      <c r="D16" s="169" t="s">
        <v>157</v>
      </c>
      <c r="E16" s="170" t="n">
        <v>0.4</v>
      </c>
      <c r="F16" s="413" t="n">
        <f aca="false">E16/E$13%</f>
        <v>0.21519259737465</v>
      </c>
      <c r="G16" s="170" t="n">
        <v>9600</v>
      </c>
      <c r="L16" s="17"/>
      <c r="M16" s="17"/>
      <c r="N16" s="17"/>
    </row>
    <row r="17" customFormat="false" ht="15" hidden="false" customHeight="true" outlineLevel="0" collapsed="false">
      <c r="A17" s="169" t="s">
        <v>443</v>
      </c>
      <c r="B17" s="169" t="s">
        <v>160</v>
      </c>
      <c r="C17" s="169" t="s">
        <v>413</v>
      </c>
      <c r="D17" s="169" t="s">
        <v>413</v>
      </c>
      <c r="E17" s="170" t="n">
        <v>4.73</v>
      </c>
      <c r="F17" s="413" t="n">
        <f aca="false">E17/E$13%</f>
        <v>2.54465246395524</v>
      </c>
      <c r="G17" s="170" t="n">
        <v>113520</v>
      </c>
    </row>
    <row r="18" customFormat="false" ht="15" hidden="false" customHeight="true" outlineLevel="0" collapsed="false">
      <c r="A18" s="169" t="s">
        <v>443</v>
      </c>
      <c r="B18" s="169" t="s">
        <v>160</v>
      </c>
      <c r="C18" s="169" t="s">
        <v>165</v>
      </c>
      <c r="D18" s="169" t="s">
        <v>166</v>
      </c>
      <c r="E18" s="170" t="n">
        <v>8.5</v>
      </c>
      <c r="F18" s="413" t="n">
        <f aca="false">E18/E$13%</f>
        <v>4.57284269421132</v>
      </c>
      <c r="G18" s="170" t="n">
        <v>229500</v>
      </c>
    </row>
    <row r="19" customFormat="false" ht="15" hidden="false" customHeight="true" outlineLevel="0" collapsed="false">
      <c r="A19" s="169" t="s">
        <v>443</v>
      </c>
      <c r="B19" s="169" t="s">
        <v>160</v>
      </c>
      <c r="C19" s="169" t="s">
        <v>167</v>
      </c>
      <c r="D19" s="169" t="s">
        <v>166</v>
      </c>
      <c r="E19" s="170" t="n">
        <v>8.8</v>
      </c>
      <c r="F19" s="413" t="n">
        <f aca="false">E19/E$13%</f>
        <v>4.73423714224231</v>
      </c>
      <c r="G19" s="170" t="n">
        <v>235200</v>
      </c>
    </row>
    <row r="20" customFormat="false" ht="15" hidden="false" customHeight="true" outlineLevel="0" collapsed="false">
      <c r="A20" s="169" t="s">
        <v>443</v>
      </c>
      <c r="B20" s="169" t="s">
        <v>160</v>
      </c>
      <c r="C20" s="169" t="s">
        <v>169</v>
      </c>
      <c r="D20" s="169" t="s">
        <v>170</v>
      </c>
      <c r="E20" s="170" t="n">
        <v>22</v>
      </c>
      <c r="F20" s="413" t="n">
        <f aca="false">E20/E$13%</f>
        <v>11.8355928556058</v>
      </c>
      <c r="G20" s="170" t="n">
        <v>609333.33</v>
      </c>
    </row>
    <row r="21" customFormat="false" ht="15" hidden="false" customHeight="true" outlineLevel="0" collapsed="false">
      <c r="A21" s="169" t="s">
        <v>443</v>
      </c>
      <c r="B21" s="169" t="s">
        <v>185</v>
      </c>
      <c r="C21" s="169" t="s">
        <v>445</v>
      </c>
      <c r="D21" s="169" t="s">
        <v>445</v>
      </c>
      <c r="E21" s="170" t="n">
        <v>9.09</v>
      </c>
      <c r="F21" s="413" t="n">
        <f aca="false">E21/E$13%</f>
        <v>4.89025177533893</v>
      </c>
      <c r="G21" s="170" t="n">
        <v>272700</v>
      </c>
    </row>
    <row r="22" customFormat="false" ht="15" hidden="false" customHeight="true" outlineLevel="0" collapsed="false">
      <c r="A22" s="169" t="s">
        <v>443</v>
      </c>
      <c r="B22" s="169" t="s">
        <v>185</v>
      </c>
      <c r="C22" s="169" t="s">
        <v>446</v>
      </c>
      <c r="D22" s="169" t="s">
        <v>446</v>
      </c>
      <c r="E22" s="170" t="n">
        <v>16</v>
      </c>
      <c r="F22" s="413" t="n">
        <f aca="false">E22/E$13%</f>
        <v>8.60770389498601</v>
      </c>
      <c r="G22" s="170" t="n">
        <v>480000</v>
      </c>
    </row>
    <row r="23" customFormat="false" ht="15" hidden="false" customHeight="true" outlineLevel="0" collapsed="false">
      <c r="A23" s="169" t="s">
        <v>443</v>
      </c>
      <c r="B23" s="169" t="s">
        <v>185</v>
      </c>
      <c r="C23" s="169" t="s">
        <v>302</v>
      </c>
      <c r="D23" s="169" t="s">
        <v>302</v>
      </c>
      <c r="E23" s="170" t="n">
        <v>14</v>
      </c>
      <c r="F23" s="413" t="n">
        <f aca="false">E23/E$13%</f>
        <v>7.53174090811276</v>
      </c>
      <c r="G23" s="170" t="n">
        <v>375666.67</v>
      </c>
    </row>
    <row r="24" customFormat="false" ht="15" hidden="false" customHeight="true" outlineLevel="0" collapsed="false">
      <c r="A24" s="169" t="s">
        <v>443</v>
      </c>
      <c r="B24" s="169" t="s">
        <v>426</v>
      </c>
      <c r="C24" s="169" t="s">
        <v>427</v>
      </c>
      <c r="D24" s="169" t="s">
        <v>428</v>
      </c>
      <c r="E24" s="170" t="n">
        <v>5</v>
      </c>
      <c r="F24" s="413" t="n">
        <f aca="false">E24/E$13%</f>
        <v>2.68990746718313</v>
      </c>
      <c r="G24" s="170" t="n">
        <v>120000</v>
      </c>
    </row>
    <row r="25" customFormat="false" ht="15" hidden="false" customHeight="true" outlineLevel="0" collapsed="false">
      <c r="A25" s="169" t="s">
        <v>447</v>
      </c>
      <c r="B25" s="169" t="s">
        <v>160</v>
      </c>
      <c r="C25" s="169" t="s">
        <v>165</v>
      </c>
      <c r="D25" s="169" t="s">
        <v>166</v>
      </c>
      <c r="E25" s="170" t="n">
        <v>45.66</v>
      </c>
      <c r="F25" s="413" t="n">
        <f aca="false">E25/E$13%</f>
        <v>24.5642349903163</v>
      </c>
      <c r="G25" s="170" t="n">
        <v>972033.33</v>
      </c>
    </row>
    <row r="26" customFormat="false" ht="15" hidden="false" customHeight="true" outlineLevel="0" collapsed="false">
      <c r="A26" s="169" t="s">
        <v>447</v>
      </c>
      <c r="B26" s="169" t="s">
        <v>185</v>
      </c>
      <c r="C26" s="169" t="s">
        <v>302</v>
      </c>
      <c r="D26" s="169" t="s">
        <v>302</v>
      </c>
      <c r="E26" s="170" t="n">
        <v>29</v>
      </c>
      <c r="F26" s="413" t="n">
        <f aca="false">E26/E$13%</f>
        <v>15.6014633096621</v>
      </c>
      <c r="G26" s="170" t="n">
        <v>617000</v>
      </c>
    </row>
    <row r="27" customFormat="false" ht="18" hidden="false" customHeight="true" outlineLevel="0" collapsed="false">
      <c r="A27" s="215"/>
      <c r="B27" s="214"/>
      <c r="C27" s="215"/>
      <c r="D27" s="215"/>
      <c r="E27" s="216"/>
      <c r="F27" s="414"/>
      <c r="G27" s="360"/>
      <c r="L27" s="207"/>
      <c r="M27" s="207"/>
      <c r="N27" s="207"/>
    </row>
    <row r="28" customFormat="false" ht="15" hidden="false" customHeight="true" outlineLevel="0" collapsed="false">
      <c r="A28" s="340" t="s">
        <v>190</v>
      </c>
      <c r="B28" s="340"/>
      <c r="C28" s="340"/>
      <c r="D28" s="207"/>
      <c r="E28" s="414"/>
      <c r="F28" s="414" t="s">
        <v>3</v>
      </c>
      <c r="G28" s="360"/>
      <c r="L28" s="17"/>
      <c r="M28" s="17"/>
      <c r="N28" s="17"/>
    </row>
    <row r="29" customFormat="false" ht="12.75" hidden="false" customHeight="false" outlineLevel="0" collapsed="false">
      <c r="A29" s="415" t="s">
        <v>144</v>
      </c>
      <c r="B29" s="175" t="s">
        <v>233</v>
      </c>
      <c r="C29" s="175" t="s">
        <v>192</v>
      </c>
      <c r="F29" s="27" t="s">
        <v>3</v>
      </c>
      <c r="G29" s="27" t="s">
        <v>3</v>
      </c>
      <c r="I29" s="27" t="s">
        <v>3</v>
      </c>
      <c r="L29" s="17"/>
      <c r="M29" s="17"/>
      <c r="N29" s="17"/>
    </row>
    <row r="30" customFormat="false" ht="12.75" hidden="false" customHeight="false" outlineLevel="0" collapsed="false">
      <c r="A30" s="169" t="s">
        <v>153</v>
      </c>
      <c r="B30" s="416" t="n">
        <f aca="false">SUM(E14:E16)</f>
        <v>23.1</v>
      </c>
      <c r="C30" s="179" t="n">
        <f aca="false">(B30/B$34)*100</f>
        <v>12.4273724983861</v>
      </c>
      <c r="E30" s="27" t="s">
        <v>3</v>
      </c>
      <c r="F30" s="27" t="s">
        <v>3</v>
      </c>
      <c r="G30" s="27" t="s">
        <v>3</v>
      </c>
      <c r="L30" s="17"/>
      <c r="M30" s="17"/>
      <c r="N30" s="17"/>
    </row>
    <row r="31" customFormat="false" ht="12.75" hidden="false" customHeight="false" outlineLevel="0" collapsed="false">
      <c r="A31" s="169" t="s">
        <v>160</v>
      </c>
      <c r="B31" s="416" t="n">
        <f aca="false">SUM(E17:E20,E25)</f>
        <v>89.69</v>
      </c>
      <c r="C31" s="179" t="n">
        <f aca="false">(B31/B$34)*100</f>
        <v>48.251560146331</v>
      </c>
      <c r="L31" s="17"/>
      <c r="M31" s="17"/>
      <c r="N31" s="17"/>
    </row>
    <row r="32" customFormat="false" ht="12.75" hidden="false" customHeight="false" outlineLevel="0" collapsed="false">
      <c r="A32" s="169" t="s">
        <v>185</v>
      </c>
      <c r="B32" s="416" t="n">
        <f aca="false">SUM(E21:E23,E26)</f>
        <v>68.09</v>
      </c>
      <c r="C32" s="179" t="n">
        <f aca="false">(B32/B$34)*100</f>
        <v>36.6311598880999</v>
      </c>
      <c r="L32" s="17"/>
      <c r="M32" s="17"/>
      <c r="N32" s="17"/>
    </row>
    <row r="33" customFormat="false" ht="12.75" hidden="false" customHeight="false" outlineLevel="0" collapsed="false">
      <c r="A33" s="169" t="s">
        <v>426</v>
      </c>
      <c r="B33" s="416" t="n">
        <f aca="false">SUM(E24)</f>
        <v>5</v>
      </c>
      <c r="C33" s="179" t="n">
        <f aca="false">(B33/B$34)*100</f>
        <v>2.68990746718313</v>
      </c>
      <c r="L33" s="17"/>
      <c r="M33" s="17"/>
      <c r="N33" s="17"/>
    </row>
    <row r="34" customFormat="false" ht="12.75" hidden="false" customHeight="false" outlineLevel="0" collapsed="false">
      <c r="A34" s="182" t="s">
        <v>193</v>
      </c>
      <c r="B34" s="183" t="n">
        <f aca="false">SUM(B30:B33)</f>
        <v>185.88</v>
      </c>
      <c r="C34" s="183" t="n">
        <f aca="false">(B34/B$34)*100</f>
        <v>100</v>
      </c>
      <c r="E34" s="27" t="s">
        <v>3</v>
      </c>
      <c r="H34" s="27" t="s">
        <v>3</v>
      </c>
    </row>
    <row r="35" customFormat="false" ht="12.75" hidden="false" customHeight="false" outlineLevel="0" collapsed="false">
      <c r="G35" s="27" t="s">
        <v>3</v>
      </c>
    </row>
  </sheetData>
  <mergeCells count="11">
    <mergeCell ref="A1:A2"/>
    <mergeCell ref="A3:A4"/>
    <mergeCell ref="A5:A6"/>
    <mergeCell ref="A7:A8"/>
    <mergeCell ref="A10:G10"/>
    <mergeCell ref="A11:A12"/>
    <mergeCell ref="B11:B12"/>
    <mergeCell ref="C11:C12"/>
    <mergeCell ref="D11:D12"/>
    <mergeCell ref="B13:D13"/>
    <mergeCell ref="A28:C28"/>
  </mergeCells>
  <printOptions headings="false" gridLines="false" gridLinesSet="true" horizontalCentered="true" verticalCentered="false"/>
  <pageMargins left="0.433333333333333" right="0.275694444444444" top="0.669444444444445" bottom="1.06319444444444" header="0.511811023622047" footer="1.040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56"/>
    <col collapsed="false" customWidth="true" hidden="false" outlineLevel="0" max="2" min="2" style="27" width="26.7"/>
    <col collapsed="false" customWidth="true" hidden="false" outlineLevel="0" max="3" min="3" style="27" width="24.7"/>
    <col collapsed="false" customWidth="true" hidden="false" outlineLevel="0" max="4" min="4" style="27" width="9.28"/>
    <col collapsed="false" customWidth="true" hidden="false" outlineLevel="0" max="5" min="5" style="27" width="10.85"/>
    <col collapsed="false" customWidth="true" hidden="false" outlineLevel="0" max="6" min="6" style="27" width="12.85"/>
    <col collapsed="false" customWidth="true" hidden="false" outlineLevel="0" max="7" min="7" style="27" width="10.85"/>
    <col collapsed="false" customWidth="false" hidden="false" outlineLevel="0" max="257" min="8" style="27" width="9.14"/>
  </cols>
  <sheetData>
    <row r="1" customFormat="false" ht="13.9" hidden="false" customHeight="true" outlineLevel="0" collapsed="false">
      <c r="A1" s="185" t="s">
        <v>448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7" t="s">
        <v>139</v>
      </c>
    </row>
    <row r="2" customFormat="false" ht="11.2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9" t="s">
        <v>121</v>
      </c>
    </row>
    <row r="3" customFormat="false" ht="13.15" hidden="false" customHeight="true" outlineLevel="0" collapsed="false">
      <c r="A3" s="185"/>
      <c r="B3" s="242" t="s">
        <v>141</v>
      </c>
      <c r="C3" s="187" t="n">
        <v>2523.25</v>
      </c>
      <c r="D3" s="187" t="n">
        <v>2267.65</v>
      </c>
      <c r="E3" s="417" t="n">
        <f aca="false">D9</f>
        <v>2717.85</v>
      </c>
      <c r="F3" s="418" t="n">
        <f aca="false">(E3/C3-1)*100</f>
        <v>7.71227583473695</v>
      </c>
      <c r="G3" s="418" t="n">
        <f aca="false">(E3/D3-1)*100</f>
        <v>19.8531519414372</v>
      </c>
    </row>
    <row r="4" customFormat="false" ht="13.9" hidden="false" customHeight="true" outlineLevel="0" collapsed="false">
      <c r="A4" s="185"/>
      <c r="B4" s="244" t="s">
        <v>142</v>
      </c>
      <c r="C4" s="187" t="n">
        <v>2668.3212602794</v>
      </c>
      <c r="D4" s="187" t="n">
        <v>3489.31203668997</v>
      </c>
      <c r="E4" s="187" t="n">
        <f aca="false">F9/D9</f>
        <v>2383.64483691153</v>
      </c>
      <c r="F4" s="156" t="n">
        <f aca="false">(E4/C4-1)*100</f>
        <v>-10.6687462115436</v>
      </c>
      <c r="G4" s="418" t="n">
        <f aca="false">(E4/D4-1)*100</f>
        <v>-31.6872549130715</v>
      </c>
    </row>
    <row r="5" customFormat="false" ht="13.5" hidden="false" customHeight="true" outlineLevel="0" collapsed="false">
      <c r="A5" s="138"/>
      <c r="B5" s="138"/>
      <c r="C5" s="138"/>
      <c r="D5" s="138"/>
      <c r="E5" s="138"/>
      <c r="F5" s="138"/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</row>
    <row r="7" customFormat="false" ht="12.75" hidden="false" customHeight="fals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</row>
    <row r="8" customFormat="false" ht="12.75" hidden="false" customHeight="fals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</row>
    <row r="9" customFormat="false" ht="15" hidden="false" customHeight="true" outlineLevel="0" collapsed="false">
      <c r="A9" s="210" t="s">
        <v>152</v>
      </c>
      <c r="B9" s="210"/>
      <c r="C9" s="210"/>
      <c r="D9" s="299" t="n">
        <f aca="false">SUM(D10:D35)</f>
        <v>2717.85</v>
      </c>
      <c r="E9" s="299" t="n">
        <f aca="false">SUM(E10:E35)</f>
        <v>100</v>
      </c>
      <c r="F9" s="299" t="n">
        <f aca="false">SUM(F10:F35)</f>
        <v>6478389.12</v>
      </c>
      <c r="K9" s="207"/>
    </row>
    <row r="10" s="138" customFormat="true" ht="12.6" hidden="false" customHeight="true" outlineLevel="0" collapsed="false">
      <c r="A10" s="169" t="s">
        <v>153</v>
      </c>
      <c r="B10" s="169" t="s">
        <v>155</v>
      </c>
      <c r="C10" s="169" t="s">
        <v>96</v>
      </c>
      <c r="D10" s="170" t="n">
        <v>2.3</v>
      </c>
      <c r="E10" s="218" t="n">
        <f aca="false">D10/D$9%</f>
        <v>0.0846257151792777</v>
      </c>
      <c r="F10" s="170" t="n">
        <v>3833.34</v>
      </c>
      <c r="H10" s="6"/>
      <c r="I10" s="6"/>
      <c r="J10" s="138" t="s">
        <v>3</v>
      </c>
      <c r="K10" s="6"/>
    </row>
    <row r="11" s="138" customFormat="true" ht="12.6" hidden="false" customHeight="true" outlineLevel="0" collapsed="false">
      <c r="A11" s="169" t="s">
        <v>291</v>
      </c>
      <c r="B11" s="169" t="s">
        <v>371</v>
      </c>
      <c r="C11" s="169" t="s">
        <v>371</v>
      </c>
      <c r="D11" s="170" t="n">
        <v>127.5</v>
      </c>
      <c r="E11" s="218" t="n">
        <f aca="false">D11/D$9%</f>
        <v>4.69120812406866</v>
      </c>
      <c r="F11" s="170" t="n">
        <v>301000</v>
      </c>
      <c r="H11" s="6"/>
      <c r="I11" s="6"/>
      <c r="K11" s="6"/>
    </row>
    <row r="12" s="138" customFormat="true" ht="12.6" hidden="false" customHeight="true" outlineLevel="0" collapsed="false">
      <c r="A12" s="169" t="s">
        <v>291</v>
      </c>
      <c r="B12" s="169" t="s">
        <v>449</v>
      </c>
      <c r="C12" s="169" t="s">
        <v>371</v>
      </c>
      <c r="D12" s="170" t="n">
        <v>15</v>
      </c>
      <c r="E12" s="218" t="n">
        <f aca="false">D12/D$9%</f>
        <v>0.551906838125724</v>
      </c>
      <c r="F12" s="170" t="n">
        <v>33500</v>
      </c>
      <c r="H12" s="6"/>
      <c r="I12" s="6"/>
      <c r="K12" s="6"/>
    </row>
    <row r="13" s="138" customFormat="true" ht="12.6" hidden="false" customHeight="true" outlineLevel="0" collapsed="false">
      <c r="A13" s="169" t="s">
        <v>291</v>
      </c>
      <c r="B13" s="169" t="s">
        <v>450</v>
      </c>
      <c r="C13" s="169" t="s">
        <v>349</v>
      </c>
      <c r="D13" s="170" t="n">
        <v>27.5</v>
      </c>
      <c r="E13" s="218" t="n">
        <f aca="false">D13/D$9%</f>
        <v>1.01182920323049</v>
      </c>
      <c r="F13" s="170" t="n">
        <v>62333.33</v>
      </c>
      <c r="H13" s="6"/>
      <c r="I13" s="6" t="s">
        <v>3</v>
      </c>
      <c r="J13" s="138" t="s">
        <v>3</v>
      </c>
      <c r="K13" s="6"/>
    </row>
    <row r="14" s="138" customFormat="true" ht="12.6" hidden="false" customHeight="true" outlineLevel="0" collapsed="false">
      <c r="A14" s="169" t="s">
        <v>291</v>
      </c>
      <c r="B14" s="169" t="s">
        <v>409</v>
      </c>
      <c r="C14" s="169" t="s">
        <v>349</v>
      </c>
      <c r="D14" s="170" t="n">
        <v>68.45</v>
      </c>
      <c r="E14" s="218" t="n">
        <f aca="false">D14/D$9%</f>
        <v>2.51853487131372</v>
      </c>
      <c r="F14" s="170" t="n">
        <v>160901.66</v>
      </c>
      <c r="H14" s="6"/>
      <c r="I14" s="6"/>
      <c r="K14" s="6"/>
    </row>
    <row r="15" s="138" customFormat="true" ht="12.6" hidden="false" customHeight="true" outlineLevel="0" collapsed="false">
      <c r="A15" s="169" t="s">
        <v>291</v>
      </c>
      <c r="B15" s="169" t="s">
        <v>348</v>
      </c>
      <c r="C15" s="169" t="s">
        <v>349</v>
      </c>
      <c r="D15" s="170" t="n">
        <v>497.85</v>
      </c>
      <c r="E15" s="218" t="n">
        <f aca="false">D15/D$9%</f>
        <v>18.3177879573928</v>
      </c>
      <c r="F15" s="170" t="n">
        <v>1143613.33</v>
      </c>
      <c r="H15" s="6"/>
      <c r="I15" s="6"/>
      <c r="K15" s="6"/>
    </row>
    <row r="16" s="138" customFormat="true" ht="12.6" hidden="false" customHeight="true" outlineLevel="0" collapsed="false">
      <c r="A16" s="169" t="s">
        <v>160</v>
      </c>
      <c r="B16" s="169" t="s">
        <v>161</v>
      </c>
      <c r="C16" s="169" t="s">
        <v>161</v>
      </c>
      <c r="D16" s="170" t="n">
        <v>196.5</v>
      </c>
      <c r="E16" s="218" t="n">
        <f aca="false">D16/D$9%</f>
        <v>7.22997957944699</v>
      </c>
      <c r="F16" s="170" t="n">
        <v>468616.68</v>
      </c>
      <c r="H16" s="6"/>
      <c r="I16" s="6"/>
      <c r="K16" s="6"/>
    </row>
    <row r="17" s="138" customFormat="true" ht="12.6" hidden="false" customHeight="true" outlineLevel="0" collapsed="false">
      <c r="A17" s="169" t="s">
        <v>160</v>
      </c>
      <c r="B17" s="169" t="s">
        <v>451</v>
      </c>
      <c r="C17" s="169" t="s">
        <v>163</v>
      </c>
      <c r="D17" s="170" t="n">
        <v>15</v>
      </c>
      <c r="E17" s="218" t="n">
        <f aca="false">D17/D$9%</f>
        <v>0.551906838125724</v>
      </c>
      <c r="F17" s="170" t="n">
        <v>38500</v>
      </c>
      <c r="H17" s="6"/>
      <c r="I17" s="6"/>
      <c r="K17" s="6"/>
    </row>
    <row r="18" s="138" customFormat="true" ht="12.6" hidden="false" customHeight="true" outlineLevel="0" collapsed="false">
      <c r="A18" s="169" t="s">
        <v>160</v>
      </c>
      <c r="B18" s="169" t="s">
        <v>163</v>
      </c>
      <c r="C18" s="169" t="s">
        <v>163</v>
      </c>
      <c r="D18" s="170" t="n">
        <v>16</v>
      </c>
      <c r="E18" s="218" t="n">
        <f aca="false">D18/D$9%</f>
        <v>0.588700627334106</v>
      </c>
      <c r="F18" s="170" t="n">
        <v>36266.67</v>
      </c>
      <c r="H18" s="6"/>
      <c r="I18" s="6"/>
      <c r="K18" s="6"/>
    </row>
    <row r="19" s="138" customFormat="true" ht="12.6" hidden="false" customHeight="true" outlineLevel="0" collapsed="false">
      <c r="A19" s="169" t="s">
        <v>160</v>
      </c>
      <c r="B19" s="169" t="s">
        <v>167</v>
      </c>
      <c r="C19" s="169" t="s">
        <v>166</v>
      </c>
      <c r="D19" s="170" t="n">
        <v>19</v>
      </c>
      <c r="E19" s="218" t="n">
        <f aca="false">D19/D$9%</f>
        <v>0.699081994959251</v>
      </c>
      <c r="F19" s="170" t="n">
        <v>43066.67</v>
      </c>
      <c r="H19" s="6"/>
      <c r="I19" s="6"/>
      <c r="K19" s="6"/>
    </row>
    <row r="20" s="138" customFormat="true" ht="12.6" hidden="false" customHeight="true" outlineLevel="0" collapsed="false">
      <c r="A20" s="169" t="s">
        <v>160</v>
      </c>
      <c r="B20" s="169" t="s">
        <v>170</v>
      </c>
      <c r="C20" s="169" t="s">
        <v>170</v>
      </c>
      <c r="D20" s="170" t="n">
        <v>15</v>
      </c>
      <c r="E20" s="218" t="n">
        <f aca="false">D20/D$9%</f>
        <v>0.551906838125724</v>
      </c>
      <c r="F20" s="170" t="n">
        <v>37000</v>
      </c>
      <c r="H20" s="6"/>
      <c r="I20" s="6"/>
      <c r="K20" s="6"/>
    </row>
    <row r="21" s="138" customFormat="true" ht="12.6" hidden="false" customHeight="true" outlineLevel="0" collapsed="false">
      <c r="A21" s="169" t="s">
        <v>160</v>
      </c>
      <c r="B21" s="169" t="s">
        <v>173</v>
      </c>
      <c r="C21" s="169" t="s">
        <v>170</v>
      </c>
      <c r="D21" s="170" t="n">
        <v>220</v>
      </c>
      <c r="E21" s="218" t="n">
        <f aca="false">D21/D$9%</f>
        <v>8.09463362584396</v>
      </c>
      <c r="F21" s="170" t="n">
        <v>535166.66</v>
      </c>
      <c r="H21" s="6"/>
      <c r="I21" s="6"/>
      <c r="K21" s="6"/>
    </row>
    <row r="22" s="138" customFormat="true" ht="12.6" hidden="false" customHeight="true" outlineLevel="0" collapsed="false">
      <c r="A22" s="169" t="s">
        <v>160</v>
      </c>
      <c r="B22" s="169" t="s">
        <v>452</v>
      </c>
      <c r="C22" s="169" t="s">
        <v>170</v>
      </c>
      <c r="D22" s="170" t="n">
        <v>45</v>
      </c>
      <c r="E22" s="218" t="n">
        <f aca="false">D22/D$9%</f>
        <v>1.65572051437717</v>
      </c>
      <c r="F22" s="170" t="n">
        <v>108000</v>
      </c>
      <c r="H22" s="6"/>
      <c r="I22" s="6"/>
      <c r="K22" s="6"/>
    </row>
    <row r="23" s="138" customFormat="true" ht="12.6" hidden="false" customHeight="true" outlineLevel="0" collapsed="false">
      <c r="A23" s="169" t="s">
        <v>160</v>
      </c>
      <c r="B23" s="169" t="s">
        <v>453</v>
      </c>
      <c r="C23" s="169" t="s">
        <v>406</v>
      </c>
      <c r="D23" s="170" t="n">
        <v>239</v>
      </c>
      <c r="E23" s="218" t="n">
        <f aca="false">D23/D$9%</f>
        <v>8.79371562080321</v>
      </c>
      <c r="F23" s="170" t="n">
        <v>580033.32</v>
      </c>
      <c r="H23" s="6"/>
      <c r="I23" s="6"/>
      <c r="K23" s="6"/>
    </row>
    <row r="24" s="138" customFormat="true" ht="12.6" hidden="false" customHeight="true" outlineLevel="0" collapsed="false">
      <c r="A24" s="169" t="s">
        <v>160</v>
      </c>
      <c r="B24" s="169" t="s">
        <v>454</v>
      </c>
      <c r="C24" s="169" t="s">
        <v>455</v>
      </c>
      <c r="D24" s="170" t="n">
        <v>17.5</v>
      </c>
      <c r="E24" s="218" t="n">
        <f aca="false">D24/D$9%</f>
        <v>0.643891311146678</v>
      </c>
      <c r="F24" s="170" t="n">
        <v>39666.67</v>
      </c>
      <c r="H24" s="6"/>
      <c r="I24" s="6"/>
      <c r="K24" s="6"/>
    </row>
    <row r="25" s="138" customFormat="true" ht="12.6" hidden="false" customHeight="true" outlineLevel="0" collapsed="false">
      <c r="A25" s="169" t="s">
        <v>185</v>
      </c>
      <c r="B25" s="169" t="s">
        <v>456</v>
      </c>
      <c r="C25" s="169" t="s">
        <v>457</v>
      </c>
      <c r="D25" s="170" t="n">
        <v>30</v>
      </c>
      <c r="E25" s="218" t="n">
        <f aca="false">D25/D$9%</f>
        <v>1.10381367625145</v>
      </c>
      <c r="F25" s="170" t="n">
        <v>74000</v>
      </c>
      <c r="H25" s="6"/>
      <c r="I25" s="6"/>
      <c r="K25" s="6"/>
    </row>
    <row r="26" s="138" customFormat="true" ht="12.6" hidden="false" customHeight="true" outlineLevel="0" collapsed="false">
      <c r="A26" s="169" t="s">
        <v>185</v>
      </c>
      <c r="B26" s="169" t="s">
        <v>458</v>
      </c>
      <c r="C26" s="169" t="s">
        <v>189</v>
      </c>
      <c r="D26" s="170" t="n">
        <v>35</v>
      </c>
      <c r="E26" s="218" t="n">
        <f aca="false">D26/D$9%</f>
        <v>1.28778262229336</v>
      </c>
      <c r="F26" s="170" t="n">
        <v>89833.33</v>
      </c>
      <c r="H26" s="6"/>
      <c r="I26" s="6"/>
      <c r="K26" s="6"/>
    </row>
    <row r="27" s="138" customFormat="true" ht="12.6" hidden="false" customHeight="true" outlineLevel="0" collapsed="false">
      <c r="A27" s="169" t="s">
        <v>185</v>
      </c>
      <c r="B27" s="169" t="s">
        <v>188</v>
      </c>
      <c r="C27" s="169" t="s">
        <v>189</v>
      </c>
      <c r="D27" s="170" t="n">
        <v>30</v>
      </c>
      <c r="E27" s="218" t="n">
        <f aca="false">D27/D$9%</f>
        <v>1.10381367625145</v>
      </c>
      <c r="F27" s="170" t="n">
        <v>71000</v>
      </c>
      <c r="H27" s="6"/>
      <c r="I27" s="6"/>
      <c r="K27" s="6"/>
    </row>
    <row r="28" s="138" customFormat="true" ht="12.6" hidden="false" customHeight="true" outlineLevel="0" collapsed="false">
      <c r="A28" s="169" t="s">
        <v>185</v>
      </c>
      <c r="B28" s="169" t="s">
        <v>302</v>
      </c>
      <c r="C28" s="169" t="s">
        <v>302</v>
      </c>
      <c r="D28" s="170" t="n">
        <v>32.5</v>
      </c>
      <c r="E28" s="218" t="n">
        <f aca="false">D28/D$9%</f>
        <v>1.1957981492724</v>
      </c>
      <c r="F28" s="170" t="n">
        <v>81666.67</v>
      </c>
      <c r="H28" s="6"/>
      <c r="I28" s="6"/>
      <c r="K28" s="6"/>
    </row>
    <row r="29" s="138" customFormat="true" ht="12.6" hidden="false" customHeight="true" outlineLevel="0" collapsed="false">
      <c r="A29" s="169" t="s">
        <v>309</v>
      </c>
      <c r="B29" s="169" t="s">
        <v>459</v>
      </c>
      <c r="C29" s="169" t="s">
        <v>460</v>
      </c>
      <c r="D29" s="170" t="n">
        <v>20</v>
      </c>
      <c r="E29" s="218" t="n">
        <f aca="false">D29/D$9%</f>
        <v>0.735875784167633</v>
      </c>
      <c r="F29" s="170" t="n">
        <v>44666.67</v>
      </c>
      <c r="H29" s="6"/>
      <c r="I29" s="6"/>
      <c r="K29" s="6"/>
    </row>
    <row r="30" s="138" customFormat="true" ht="12.6" hidden="false" customHeight="true" outlineLevel="0" collapsed="false">
      <c r="A30" s="169" t="s">
        <v>426</v>
      </c>
      <c r="B30" s="169" t="s">
        <v>427</v>
      </c>
      <c r="C30" s="169" t="s">
        <v>428</v>
      </c>
      <c r="D30" s="170" t="n">
        <v>12.5</v>
      </c>
      <c r="E30" s="218" t="n">
        <f aca="false">D30/D$9%</f>
        <v>0.45992236510477</v>
      </c>
      <c r="F30" s="170" t="n">
        <v>28333.33</v>
      </c>
      <c r="H30" s="6"/>
      <c r="I30" s="6"/>
      <c r="K30" s="6"/>
    </row>
    <row r="31" s="138" customFormat="true" ht="12.6" hidden="false" customHeight="true" outlineLevel="0" collapsed="false">
      <c r="A31" s="169" t="s">
        <v>426</v>
      </c>
      <c r="B31" s="169" t="s">
        <v>461</v>
      </c>
      <c r="C31" s="169" t="s">
        <v>462</v>
      </c>
      <c r="D31" s="170" t="n">
        <v>60</v>
      </c>
      <c r="E31" s="218" t="n">
        <f aca="false">D31/D$9%</f>
        <v>2.2076273525029</v>
      </c>
      <c r="F31" s="170" t="n">
        <v>138250</v>
      </c>
      <c r="H31" s="6"/>
      <c r="I31" s="6"/>
      <c r="K31" s="6"/>
    </row>
    <row r="32" s="138" customFormat="true" ht="12.6" hidden="false" customHeight="true" outlineLevel="0" collapsed="false">
      <c r="A32" s="169" t="s">
        <v>426</v>
      </c>
      <c r="B32" s="169" t="s">
        <v>433</v>
      </c>
      <c r="C32" s="169" t="s">
        <v>433</v>
      </c>
      <c r="D32" s="170" t="n">
        <v>77.6</v>
      </c>
      <c r="E32" s="218" t="n">
        <f aca="false">D32/D$9%</f>
        <v>2.85519804257041</v>
      </c>
      <c r="F32" s="170" t="n">
        <v>197673.34</v>
      </c>
      <c r="H32" s="6"/>
      <c r="I32" s="6"/>
      <c r="K32" s="6"/>
    </row>
    <row r="33" s="138" customFormat="true" ht="12.6" hidden="false" customHeight="true" outlineLevel="0" collapsed="false">
      <c r="A33" s="169" t="s">
        <v>426</v>
      </c>
      <c r="B33" s="169" t="s">
        <v>463</v>
      </c>
      <c r="C33" s="169" t="s">
        <v>436</v>
      </c>
      <c r="D33" s="170" t="n">
        <v>853.9</v>
      </c>
      <c r="E33" s="218" t="n">
        <f aca="false">D33/D$9%</f>
        <v>31.4182166050371</v>
      </c>
      <c r="F33" s="170" t="n">
        <v>2053084.12</v>
      </c>
      <c r="H33" s="6"/>
      <c r="I33" s="6"/>
      <c r="K33" s="6"/>
    </row>
    <row r="34" s="138" customFormat="true" ht="12.6" hidden="false" customHeight="true" outlineLevel="0" collapsed="false">
      <c r="A34" s="169" t="s">
        <v>426</v>
      </c>
      <c r="B34" s="169" t="s">
        <v>437</v>
      </c>
      <c r="C34" s="169" t="s">
        <v>436</v>
      </c>
      <c r="D34" s="170" t="n">
        <v>14.75</v>
      </c>
      <c r="E34" s="218" t="n">
        <f aca="false">D34/D$9%</f>
        <v>0.542708390823629</v>
      </c>
      <c r="F34" s="170" t="n">
        <v>36383.33</v>
      </c>
      <c r="H34" s="6"/>
      <c r="I34" s="6"/>
      <c r="K34" s="6"/>
    </row>
    <row r="35" s="138" customFormat="true" ht="12.6" hidden="false" customHeight="true" outlineLevel="0" collapsed="false">
      <c r="A35" s="169" t="s">
        <v>426</v>
      </c>
      <c r="B35" s="169" t="s">
        <v>464</v>
      </c>
      <c r="C35" s="169" t="s">
        <v>465</v>
      </c>
      <c r="D35" s="170" t="n">
        <v>30</v>
      </c>
      <c r="E35" s="218" t="n">
        <f aca="false">D35/D$9%</f>
        <v>1.10381367625145</v>
      </c>
      <c r="F35" s="170" t="n">
        <v>72000</v>
      </c>
      <c r="H35" s="6"/>
      <c r="I35" s="6"/>
      <c r="K35" s="6"/>
    </row>
    <row r="36" s="138" customFormat="true" ht="12.6" hidden="false" customHeight="true" outlineLevel="0" collapsed="false">
      <c r="A36" s="280"/>
      <c r="B36" s="280"/>
      <c r="C36" s="252"/>
      <c r="D36" s="252"/>
      <c r="E36" s="252"/>
      <c r="F36" s="252"/>
      <c r="G36" s="281"/>
      <c r="I36" s="138" t="s">
        <v>3</v>
      </c>
      <c r="K36" s="252"/>
    </row>
    <row r="37" s="138" customFormat="true" ht="12.6" hidden="false" customHeight="true" outlineLevel="0" collapsed="false">
      <c r="A37" s="157" t="s">
        <v>190</v>
      </c>
      <c r="B37" s="157"/>
      <c r="C37" s="157"/>
      <c r="D37" s="252"/>
      <c r="E37" s="252"/>
      <c r="F37" s="252"/>
      <c r="G37" s="281"/>
      <c r="H37" s="17"/>
    </row>
    <row r="38" s="138" customFormat="true" ht="12.6" hidden="false" customHeight="true" outlineLevel="0" collapsed="false">
      <c r="A38" s="176" t="s">
        <v>144</v>
      </c>
      <c r="B38" s="176" t="s">
        <v>233</v>
      </c>
      <c r="C38" s="176" t="s">
        <v>192</v>
      </c>
      <c r="G38" s="27"/>
      <c r="H38" s="17"/>
    </row>
    <row r="39" s="138" customFormat="true" ht="12.6" hidden="false" customHeight="true" outlineLevel="0" collapsed="false">
      <c r="A39" s="307" t="s">
        <v>153</v>
      </c>
      <c r="B39" s="218" t="n">
        <f aca="false">SUM(D10)</f>
        <v>2.3</v>
      </c>
      <c r="C39" s="262" t="n">
        <f aca="false">(B39/B$45)*100</f>
        <v>0.0846257151792777</v>
      </c>
      <c r="E39" s="283"/>
      <c r="G39" s="27"/>
      <c r="H39" s="17"/>
    </row>
    <row r="40" s="138" customFormat="true" ht="12.6" hidden="false" customHeight="true" outlineLevel="0" collapsed="false">
      <c r="A40" s="307" t="s">
        <v>291</v>
      </c>
      <c r="B40" s="218" t="n">
        <f aca="false">SUM(D11:D15)</f>
        <v>736.3</v>
      </c>
      <c r="C40" s="262" t="n">
        <f aca="false">(B40/B$45)*100</f>
        <v>27.0912669941314</v>
      </c>
      <c r="E40" s="283"/>
      <c r="G40" s="27"/>
      <c r="H40" s="17"/>
    </row>
    <row r="41" s="138" customFormat="true" ht="12.6" hidden="false" customHeight="true" outlineLevel="0" collapsed="false">
      <c r="A41" s="307" t="s">
        <v>160</v>
      </c>
      <c r="B41" s="218" t="n">
        <f aca="false">SUM(D16:D24)</f>
        <v>783</v>
      </c>
      <c r="C41" s="262" t="n">
        <f aca="false">(B41/B$45)*100</f>
        <v>28.8095369501628</v>
      </c>
      <c r="E41" s="283"/>
      <c r="G41" s="27"/>
      <c r="H41" s="17"/>
    </row>
    <row r="42" s="138" customFormat="true" ht="12.6" hidden="false" customHeight="true" outlineLevel="0" collapsed="false">
      <c r="A42" s="307" t="s">
        <v>185</v>
      </c>
      <c r="B42" s="218" t="n">
        <f aca="false">SUM(D25:D28)</f>
        <v>127.5</v>
      </c>
      <c r="C42" s="262" t="n">
        <f aca="false">(B42/B$45)*100</f>
        <v>4.69120812406866</v>
      </c>
      <c r="E42" s="283"/>
      <c r="G42" s="27"/>
      <c r="H42" s="17"/>
    </row>
    <row r="43" s="138" customFormat="true" ht="12.6" hidden="false" customHeight="true" outlineLevel="0" collapsed="false">
      <c r="A43" s="307" t="s">
        <v>309</v>
      </c>
      <c r="B43" s="218" t="n">
        <f aca="false">SUM(D29)</f>
        <v>20</v>
      </c>
      <c r="C43" s="262" t="n">
        <f aca="false">(B43/B$45)*100</f>
        <v>0.735875784167633</v>
      </c>
      <c r="E43" s="283"/>
      <c r="G43" s="27"/>
      <c r="H43" s="17"/>
    </row>
    <row r="44" s="138" customFormat="true" ht="12.6" hidden="false" customHeight="true" outlineLevel="0" collapsed="false">
      <c r="A44" s="307" t="s">
        <v>426</v>
      </c>
      <c r="B44" s="218" t="n">
        <f aca="false">SUM(D30:D35)</f>
        <v>1048.75</v>
      </c>
      <c r="C44" s="262" t="n">
        <f aca="false">(B44/B$45)*100</f>
        <v>38.5874864322902</v>
      </c>
      <c r="E44" s="283"/>
      <c r="G44" s="27"/>
      <c r="H44" s="17"/>
    </row>
    <row r="45" s="138" customFormat="true" ht="12.6" hidden="false" customHeight="true" outlineLevel="0" collapsed="false">
      <c r="A45" s="205" t="s">
        <v>193</v>
      </c>
      <c r="B45" s="263" t="n">
        <f aca="false">SUM(B39:B44)</f>
        <v>2717.85</v>
      </c>
      <c r="C45" s="263" t="n">
        <f aca="false">(B45/B$45)*100</f>
        <v>100</v>
      </c>
      <c r="G45" s="2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37:C37"/>
  </mergeCells>
  <printOptions headings="false" gridLines="false" gridLinesSet="true" horizontalCentered="true" verticalCentered="false"/>
  <pageMargins left="0.7875" right="0.275694444444444" top="0.759722222222222" bottom="0.390277777777778" header="0.511811023622047" footer="0.3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2.42"/>
    <col collapsed="false" customWidth="true" hidden="false" outlineLevel="0" max="2" min="2" style="27" width="21.28"/>
    <col collapsed="false" customWidth="true" hidden="false" outlineLevel="0" max="3" min="3" style="27" width="24.41"/>
    <col collapsed="false" customWidth="true" hidden="false" outlineLevel="0" max="4" min="4" style="27" width="9.41"/>
    <col collapsed="false" customWidth="true" hidden="false" outlineLevel="0" max="5" min="5" style="27" width="10.71"/>
    <col collapsed="false" customWidth="true" hidden="false" outlineLevel="0" max="6" min="6" style="27" width="12.42"/>
    <col collapsed="false" customWidth="true" hidden="false" outlineLevel="0" max="7" min="7" style="27" width="9.28"/>
    <col collapsed="false" customWidth="false" hidden="false" outlineLevel="0" max="11" min="8" style="27" width="9.14"/>
    <col collapsed="false" customWidth="true" hidden="true" outlineLevel="0" max="12" min="12" style="27" width="9.06"/>
    <col collapsed="false" customWidth="false" hidden="false" outlineLevel="0" max="257" min="13" style="27" width="9.14"/>
  </cols>
  <sheetData>
    <row r="1" customFormat="false" ht="13.9" hidden="false" customHeight="true" outlineLevel="0" collapsed="false">
      <c r="A1" s="185" t="s">
        <v>466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3.1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3.15" hidden="false" customHeight="true" outlineLevel="0" collapsed="false">
      <c r="A3" s="185"/>
      <c r="B3" s="242" t="s">
        <v>141</v>
      </c>
      <c r="C3" s="187" t="n">
        <v>612.62</v>
      </c>
      <c r="D3" s="187" t="n">
        <v>321.92</v>
      </c>
      <c r="E3" s="419" t="n">
        <f aca="false">D9</f>
        <v>424.05</v>
      </c>
      <c r="F3" s="156" t="n">
        <f aca="false">(E3/C3-1)*100</f>
        <v>-30.7809082302243</v>
      </c>
      <c r="G3" s="156" t="n">
        <f aca="false">(E3/D3-1)*100</f>
        <v>31.7252733598409</v>
      </c>
    </row>
    <row r="4" customFormat="false" ht="13.9" hidden="false" customHeight="true" outlineLevel="0" collapsed="false">
      <c r="A4" s="185"/>
      <c r="B4" s="244" t="s">
        <v>142</v>
      </c>
      <c r="C4" s="187" t="n">
        <v>2354.73321145245</v>
      </c>
      <c r="D4" s="187" t="n">
        <v>2352.46856361829</v>
      </c>
      <c r="E4" s="187" t="n">
        <f aca="false">F9/D9</f>
        <v>1887.16936681995</v>
      </c>
      <c r="F4" s="156" t="n">
        <f aca="false">(E4/C4-1)*100</f>
        <v>-19.8563405127367</v>
      </c>
      <c r="G4" s="156" t="n">
        <f aca="false">(E4/D4-1)*100</f>
        <v>-19.7791887209184</v>
      </c>
    </row>
    <row r="5" customFormat="false" ht="18" hidden="false" customHeight="true" outlineLevel="0" collapsed="false">
      <c r="A5" s="138"/>
      <c r="B5" s="138"/>
      <c r="C5" s="138"/>
      <c r="D5" s="138"/>
      <c r="E5" s="138" t="s">
        <v>3</v>
      </c>
      <c r="F5" s="138"/>
      <c r="G5" s="138"/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</row>
    <row r="7" customFormat="false" ht="12.75" hidden="false" customHeight="fals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</row>
    <row r="8" customFormat="false" ht="12.75" hidden="false" customHeight="fals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  <c r="G8" s="138"/>
      <c r="K8" s="27" t="s">
        <v>3</v>
      </c>
    </row>
    <row r="9" customFormat="false" ht="15" hidden="false" customHeight="true" outlineLevel="0" collapsed="false">
      <c r="A9" s="210" t="s">
        <v>152</v>
      </c>
      <c r="B9" s="210"/>
      <c r="C9" s="210"/>
      <c r="D9" s="299" t="n">
        <f aca="false">SUM(D10:D21)</f>
        <v>424.05</v>
      </c>
      <c r="E9" s="299" t="n">
        <f aca="false">D9/D9%</f>
        <v>100</v>
      </c>
      <c r="F9" s="299" t="n">
        <f aca="false">SUM(F10:F21)</f>
        <v>800254.17</v>
      </c>
      <c r="G9" s="138"/>
    </row>
    <row r="10" customFormat="false" ht="12.75" hidden="false" customHeight="false" outlineLevel="0" collapsed="false">
      <c r="A10" s="169" t="s">
        <v>153</v>
      </c>
      <c r="B10" s="169" t="s">
        <v>155</v>
      </c>
      <c r="C10" s="169" t="s">
        <v>96</v>
      </c>
      <c r="D10" s="170" t="n">
        <v>1.75</v>
      </c>
      <c r="E10" s="218" t="n">
        <f aca="false">D10/D$9%</f>
        <v>0.412687183115199</v>
      </c>
      <c r="F10" s="170" t="n">
        <v>2979.17</v>
      </c>
      <c r="K10" s="6"/>
      <c r="L10" s="169" t="n">
        <v>23</v>
      </c>
    </row>
    <row r="11" customFormat="false" ht="12.75" hidden="false" customHeight="false" outlineLevel="0" collapsed="false">
      <c r="A11" s="169" t="s">
        <v>271</v>
      </c>
      <c r="B11" s="169" t="s">
        <v>272</v>
      </c>
      <c r="C11" s="169" t="s">
        <v>272</v>
      </c>
      <c r="D11" s="170" t="n">
        <v>12</v>
      </c>
      <c r="E11" s="218" t="n">
        <f aca="false">D11/D$9%</f>
        <v>2.82985496993279</v>
      </c>
      <c r="F11" s="170" t="n">
        <v>21000</v>
      </c>
      <c r="K11" s="6"/>
      <c r="L11" s="169"/>
    </row>
    <row r="12" customFormat="false" ht="12.75" hidden="false" customHeight="false" outlineLevel="0" collapsed="false">
      <c r="A12" s="169" t="s">
        <v>291</v>
      </c>
      <c r="B12" s="169" t="s">
        <v>467</v>
      </c>
      <c r="C12" s="169" t="s">
        <v>371</v>
      </c>
      <c r="D12" s="170" t="n">
        <v>10</v>
      </c>
      <c r="E12" s="218" t="n">
        <f aca="false">D12/D$9%</f>
        <v>2.35821247494399</v>
      </c>
      <c r="F12" s="170" t="n">
        <v>17500</v>
      </c>
      <c r="K12" s="6"/>
      <c r="L12" s="169"/>
    </row>
    <row r="13" customFormat="false" ht="12.75" hidden="false" customHeight="false" outlineLevel="0" collapsed="false">
      <c r="A13" s="169" t="s">
        <v>291</v>
      </c>
      <c r="B13" s="169" t="s">
        <v>371</v>
      </c>
      <c r="C13" s="169" t="s">
        <v>371</v>
      </c>
      <c r="D13" s="170" t="n">
        <v>245.5</v>
      </c>
      <c r="E13" s="218" t="n">
        <f aca="false">D13/D$9%</f>
        <v>57.894116259875</v>
      </c>
      <c r="F13" s="170" t="n">
        <v>461058.33</v>
      </c>
      <c r="K13" s="6"/>
      <c r="L13" s="169"/>
    </row>
    <row r="14" customFormat="false" ht="12.75" hidden="false" customHeight="false" outlineLevel="0" collapsed="false">
      <c r="A14" s="169" t="s">
        <v>291</v>
      </c>
      <c r="B14" s="169" t="s">
        <v>468</v>
      </c>
      <c r="C14" s="169" t="s">
        <v>371</v>
      </c>
      <c r="D14" s="170" t="n">
        <v>9</v>
      </c>
      <c r="E14" s="218" t="n">
        <f aca="false">D14/D$9%</f>
        <v>2.12239122744959</v>
      </c>
      <c r="F14" s="170" t="n">
        <v>19500</v>
      </c>
      <c r="K14" s="6"/>
      <c r="L14" s="169"/>
    </row>
    <row r="15" customFormat="false" ht="12.75" hidden="false" customHeight="false" outlineLevel="0" collapsed="false">
      <c r="A15" s="169" t="s">
        <v>291</v>
      </c>
      <c r="B15" s="169" t="s">
        <v>469</v>
      </c>
      <c r="C15" s="169" t="s">
        <v>371</v>
      </c>
      <c r="D15" s="170" t="n">
        <v>20</v>
      </c>
      <c r="E15" s="218" t="n">
        <f aca="false">D15/D$9%</f>
        <v>4.71642494988799</v>
      </c>
      <c r="F15" s="170" t="n">
        <v>35000</v>
      </c>
      <c r="K15" s="6"/>
      <c r="L15" s="169"/>
    </row>
    <row r="16" customFormat="false" ht="12.75" hidden="false" customHeight="false" outlineLevel="0" collapsed="false">
      <c r="A16" s="169" t="s">
        <v>291</v>
      </c>
      <c r="B16" s="169" t="s">
        <v>409</v>
      </c>
      <c r="C16" s="169" t="s">
        <v>349</v>
      </c>
      <c r="D16" s="170" t="n">
        <v>5</v>
      </c>
      <c r="E16" s="218" t="n">
        <f aca="false">D16/D$9%</f>
        <v>1.179106237472</v>
      </c>
      <c r="F16" s="170" t="n">
        <v>8750</v>
      </c>
      <c r="K16" s="6"/>
      <c r="L16" s="169"/>
    </row>
    <row r="17" customFormat="false" ht="12.75" hidden="false" customHeight="false" outlineLevel="0" collapsed="false">
      <c r="A17" s="169" t="s">
        <v>291</v>
      </c>
      <c r="B17" s="169" t="s">
        <v>348</v>
      </c>
      <c r="C17" s="169" t="s">
        <v>349</v>
      </c>
      <c r="D17" s="170" t="n">
        <v>21</v>
      </c>
      <c r="E17" s="218" t="n">
        <f aca="false">D17/D$9%</f>
        <v>4.95224619738238</v>
      </c>
      <c r="F17" s="170" t="n">
        <v>40250</v>
      </c>
      <c r="K17" s="6"/>
      <c r="L17" s="169"/>
    </row>
    <row r="18" customFormat="false" ht="12.75" hidden="false" customHeight="false" outlineLevel="0" collapsed="false">
      <c r="A18" s="169" t="s">
        <v>160</v>
      </c>
      <c r="B18" s="169" t="s">
        <v>165</v>
      </c>
      <c r="C18" s="169" t="s">
        <v>166</v>
      </c>
      <c r="D18" s="170" t="n">
        <v>54</v>
      </c>
      <c r="E18" s="218" t="n">
        <f aca="false">D18/D$9%</f>
        <v>12.7343473646976</v>
      </c>
      <c r="F18" s="170" t="n">
        <v>116166.67</v>
      </c>
      <c r="K18" s="6"/>
      <c r="L18" s="169"/>
    </row>
    <row r="19" customFormat="false" ht="12.75" hidden="false" customHeight="false" outlineLevel="0" collapsed="false">
      <c r="A19" s="169" t="s">
        <v>160</v>
      </c>
      <c r="B19" s="169" t="s">
        <v>167</v>
      </c>
      <c r="C19" s="169" t="s">
        <v>166</v>
      </c>
      <c r="D19" s="170" t="n">
        <v>6</v>
      </c>
      <c r="E19" s="218" t="n">
        <f aca="false">D19/D$9%</f>
        <v>1.4149274849664</v>
      </c>
      <c r="F19" s="170" t="n">
        <v>13000</v>
      </c>
      <c r="K19" s="6"/>
      <c r="L19" s="169"/>
    </row>
    <row r="20" customFormat="false" ht="12.75" hidden="false" customHeight="false" outlineLevel="0" collapsed="false">
      <c r="A20" s="169" t="s">
        <v>160</v>
      </c>
      <c r="B20" s="169" t="s">
        <v>170</v>
      </c>
      <c r="C20" s="169" t="s">
        <v>170</v>
      </c>
      <c r="D20" s="170" t="n">
        <v>7.5</v>
      </c>
      <c r="E20" s="218" t="n">
        <f aca="false">D20/D$9%</f>
        <v>1.76865935620799</v>
      </c>
      <c r="F20" s="170" t="n">
        <v>8312.5</v>
      </c>
      <c r="K20" s="6"/>
      <c r="L20" s="169"/>
    </row>
    <row r="21" customFormat="false" ht="12.75" hidden="false" customHeight="false" outlineLevel="0" collapsed="false">
      <c r="A21" s="169" t="s">
        <v>160</v>
      </c>
      <c r="B21" s="169" t="s">
        <v>173</v>
      </c>
      <c r="C21" s="169" t="s">
        <v>170</v>
      </c>
      <c r="D21" s="170" t="n">
        <v>32.3</v>
      </c>
      <c r="E21" s="218" t="n">
        <f aca="false">D21/D$9%</f>
        <v>7.6170262940691</v>
      </c>
      <c r="F21" s="170" t="n">
        <v>56737.5</v>
      </c>
      <c r="K21" s="6"/>
      <c r="L21" s="169"/>
    </row>
    <row r="22" customFormat="false" ht="18" hidden="false" customHeight="true" outlineLevel="0" collapsed="false">
      <c r="A22" s="280"/>
      <c r="B22" s="280"/>
      <c r="C22" s="252"/>
      <c r="D22" s="252"/>
      <c r="E22" s="252"/>
      <c r="F22" s="252"/>
      <c r="G22" s="260"/>
      <c r="I22" s="27" t="s">
        <v>3</v>
      </c>
      <c r="J22" s="27" t="s">
        <v>3</v>
      </c>
    </row>
    <row r="23" customFormat="false" ht="15" hidden="false" customHeight="true" outlineLevel="0" collapsed="false">
      <c r="A23" s="157" t="s">
        <v>190</v>
      </c>
      <c r="B23" s="157"/>
      <c r="C23" s="157"/>
      <c r="D23" s="252"/>
      <c r="E23" s="252"/>
      <c r="F23" s="138"/>
      <c r="G23" s="260"/>
      <c r="I23" s="27" t="s">
        <v>3</v>
      </c>
      <c r="K23" s="27" t="s">
        <v>3</v>
      </c>
    </row>
    <row r="24" customFormat="false" ht="12.75" hidden="false" customHeight="false" outlineLevel="0" collapsed="false">
      <c r="A24" s="176" t="s">
        <v>144</v>
      </c>
      <c r="B24" s="176" t="s">
        <v>233</v>
      </c>
      <c r="C24" s="176" t="s">
        <v>192</v>
      </c>
      <c r="D24" s="138"/>
      <c r="E24" s="138"/>
      <c r="F24" s="420"/>
      <c r="G24" s="420"/>
      <c r="H24" s="27" t="s">
        <v>3</v>
      </c>
      <c r="I24" s="27" t="s">
        <v>3</v>
      </c>
    </row>
    <row r="25" customFormat="false" ht="12.75" hidden="false" customHeight="false" outlineLevel="0" collapsed="false">
      <c r="A25" s="177" t="s">
        <v>153</v>
      </c>
      <c r="B25" s="262" t="n">
        <f aca="false">SUM(D10)</f>
        <v>1.75</v>
      </c>
      <c r="C25" s="262" t="n">
        <f aca="false">(B25/B$29)*100</f>
        <v>0.412687183115199</v>
      </c>
      <c r="D25" s="138"/>
      <c r="E25" s="252"/>
      <c r="F25" s="420"/>
      <c r="G25" s="138"/>
    </row>
    <row r="26" customFormat="false" ht="12.75" hidden="false" customHeight="false" outlineLevel="0" collapsed="false">
      <c r="A26" s="177" t="s">
        <v>271</v>
      </c>
      <c r="B26" s="262" t="n">
        <f aca="false">SUM(D11)</f>
        <v>12</v>
      </c>
      <c r="C26" s="262" t="n">
        <f aca="false">(B26/B$29)*100</f>
        <v>2.82985496993279</v>
      </c>
      <c r="D26" s="138"/>
      <c r="E26" s="252"/>
      <c r="F26" s="420"/>
      <c r="G26" s="138"/>
    </row>
    <row r="27" customFormat="false" ht="12.75" hidden="false" customHeight="false" outlineLevel="0" collapsed="false">
      <c r="A27" s="177" t="s">
        <v>291</v>
      </c>
      <c r="B27" s="262" t="n">
        <f aca="false">SUM(D12:D17)</f>
        <v>310.5</v>
      </c>
      <c r="C27" s="262" t="n">
        <f aca="false">(B27/B$29)*100</f>
        <v>73.222497347011</v>
      </c>
      <c r="D27" s="138"/>
      <c r="E27" s="252"/>
      <c r="F27" s="420"/>
      <c r="G27" s="138"/>
    </row>
    <row r="28" customFormat="false" ht="12.75" hidden="false" customHeight="false" outlineLevel="0" collapsed="false">
      <c r="A28" s="177" t="s">
        <v>160</v>
      </c>
      <c r="B28" s="262" t="n">
        <f aca="false">SUM(D18:D21)</f>
        <v>99.8</v>
      </c>
      <c r="C28" s="262" t="n">
        <f aca="false">(B28/B$29)*100</f>
        <v>23.534960499941</v>
      </c>
      <c r="D28" s="138"/>
      <c r="E28" s="252"/>
      <c r="F28" s="420"/>
      <c r="G28" s="138"/>
    </row>
    <row r="29" customFormat="false" ht="14.45" hidden="false" customHeight="true" outlineLevel="0" collapsed="false">
      <c r="A29" s="219" t="s">
        <v>193</v>
      </c>
      <c r="B29" s="263" t="n">
        <f aca="false">SUM(B25:B28)</f>
        <v>424.05</v>
      </c>
      <c r="C29" s="263" t="n">
        <f aca="false">(B29/B$29)*100</f>
        <v>100</v>
      </c>
      <c r="D29" s="138"/>
      <c r="E29" s="138"/>
      <c r="F29" s="420"/>
      <c r="G29" s="138"/>
      <c r="H29" s="27" t="s">
        <v>3</v>
      </c>
    </row>
    <row r="30" customFormat="false" ht="12.75" hidden="false" customHeight="false" outlineLevel="0" collapsed="false">
      <c r="J30" s="27" t="s">
        <v>3</v>
      </c>
    </row>
    <row r="31" customFormat="false" ht="12.75" hidden="false" customHeight="false" outlineLevel="0" collapsed="false">
      <c r="K31" s="27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23:C23"/>
  </mergeCells>
  <printOptions headings="false" gridLines="false" gridLinesSet="true" horizontalCentered="true" verticalCentered="false"/>
  <pageMargins left="0.7875" right="0.275694444444444" top="0.669444444444445" bottom="0.905555555555556" header="0.511811023622047" footer="0.9055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0.28"/>
    <col collapsed="false" customWidth="true" hidden="false" outlineLevel="0" max="2" min="2" style="27" width="11.42"/>
    <col collapsed="false" customWidth="true" hidden="false" outlineLevel="0" max="3" min="3" style="27" width="27.14"/>
    <col collapsed="false" customWidth="true" hidden="false" outlineLevel="0" max="4" min="4" style="27" width="25.28"/>
    <col collapsed="false" customWidth="true" hidden="false" outlineLevel="0" max="5" min="5" style="27" width="10.99"/>
    <col collapsed="false" customWidth="true" hidden="false" outlineLevel="0" max="6" min="6" style="27" width="10.56"/>
    <col collapsed="false" customWidth="true" hidden="false" outlineLevel="0" max="7" min="7" style="27" width="17.7"/>
    <col collapsed="false" customWidth="false" hidden="false" outlineLevel="0" max="8" min="8" style="27" width="9.14"/>
    <col collapsed="false" customWidth="true" hidden="false" outlineLevel="0" max="9" min="9" style="27" width="13.14"/>
    <col collapsed="false" customWidth="true" hidden="true" outlineLevel="0" max="10" min="10" style="27" width="9.56"/>
    <col collapsed="false" customWidth="true" hidden="true" outlineLevel="0" max="11" min="11" style="27" width="14.14"/>
    <col collapsed="false" customWidth="true" hidden="false" outlineLevel="0" max="12" min="12" style="27" width="11.42"/>
    <col collapsed="false" customWidth="true" hidden="false" outlineLevel="0" max="13" min="13" style="27" width="15.7"/>
    <col collapsed="false" customWidth="true" hidden="false" outlineLevel="0" max="14" min="14" style="27" width="11.13"/>
    <col collapsed="false" customWidth="false" hidden="false" outlineLevel="0" max="257" min="15" style="27" width="9.14"/>
  </cols>
  <sheetData>
    <row r="1" s="421" customFormat="true" ht="12.75" hidden="false" customHeight="true" outlineLevel="0" collapsed="false">
      <c r="A1" s="285" t="s">
        <v>470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s="421" customFormat="true" ht="12.75" hidden="false" customHeight="true" outlineLevel="0" collapsed="false">
      <c r="A2" s="285" t="s">
        <v>471</v>
      </c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s="421" customFormat="true" ht="12.75" hidden="false" customHeight="true" outlineLevel="0" collapsed="false">
      <c r="A3" s="290" t="s">
        <v>472</v>
      </c>
      <c r="B3" s="289" t="s">
        <v>141</v>
      </c>
      <c r="C3" s="422" t="n">
        <v>224</v>
      </c>
      <c r="D3" s="422" t="n">
        <v>394.7</v>
      </c>
      <c r="E3" s="17" t="n">
        <v>433.4</v>
      </c>
      <c r="F3" s="192" t="n">
        <f aca="false">(E3/C3-1)*100</f>
        <v>93.4821428571429</v>
      </c>
      <c r="G3" s="423" t="n">
        <f aca="false">(E3/D3-1)*100</f>
        <v>9.80491512541171</v>
      </c>
    </row>
    <row r="4" s="421" customFormat="true" ht="12.75" hidden="false" customHeight="true" outlineLevel="0" collapsed="false">
      <c r="A4" s="290"/>
      <c r="B4" s="289" t="s">
        <v>142</v>
      </c>
      <c r="C4" s="319" t="n">
        <v>1583.3334375</v>
      </c>
      <c r="D4" s="319" t="n">
        <v>5500</v>
      </c>
      <c r="E4" s="155" t="n">
        <v>4841.90895246885</v>
      </c>
      <c r="F4" s="192" t="n">
        <f aca="false">(E4/C4-1)*100</f>
        <v>205.804755826667</v>
      </c>
      <c r="G4" s="423" t="n">
        <f aca="false">(E4/D4-1)*100</f>
        <v>-11.9652917732936</v>
      </c>
    </row>
    <row r="5" s="421" customFormat="true" ht="12.75" hidden="false" customHeight="true" outlineLevel="0" collapsed="false">
      <c r="A5" s="290" t="s">
        <v>441</v>
      </c>
      <c r="B5" s="336" t="s">
        <v>141</v>
      </c>
      <c r="C5" s="422" t="n">
        <v>2057.84</v>
      </c>
      <c r="D5" s="422" t="n">
        <v>1732.7</v>
      </c>
      <c r="E5" s="17" t="n">
        <v>2137.07</v>
      </c>
      <c r="F5" s="192" t="n">
        <f aca="false">(E5/C5-1)*100</f>
        <v>3.85015355907166</v>
      </c>
      <c r="G5" s="423" t="n">
        <f aca="false">(E5/D5-1)*100</f>
        <v>23.3375656489871</v>
      </c>
      <c r="J5" s="421" t="s">
        <v>3</v>
      </c>
      <c r="L5" s="17"/>
      <c r="M5" s="17"/>
      <c r="N5" s="17"/>
    </row>
    <row r="6" s="421" customFormat="true" ht="12.75" hidden="false" customHeight="true" outlineLevel="0" collapsed="false">
      <c r="A6" s="290"/>
      <c r="B6" s="334" t="s">
        <v>142</v>
      </c>
      <c r="C6" s="319" t="n">
        <v>4529.1009116355</v>
      </c>
      <c r="D6" s="319" t="n">
        <v>4000</v>
      </c>
      <c r="E6" s="155" t="n">
        <v>4651.71319610495</v>
      </c>
      <c r="F6" s="192" t="n">
        <f aca="false">(E6/C6-1)*100</f>
        <v>2.70721025787808</v>
      </c>
      <c r="G6" s="423" t="n">
        <f aca="false">(E6/D6-1)*100</f>
        <v>16.2928299026237</v>
      </c>
      <c r="I6" s="421" t="s">
        <v>3</v>
      </c>
      <c r="L6" s="17"/>
      <c r="M6" s="17"/>
      <c r="N6" s="17"/>
    </row>
    <row r="7" s="421" customFormat="true" ht="12.75" hidden="false" customHeight="true" outlineLevel="0" collapsed="false">
      <c r="A7" s="424" t="s">
        <v>193</v>
      </c>
      <c r="B7" s="186" t="s">
        <v>141</v>
      </c>
      <c r="C7" s="401" t="n">
        <v>2281.84</v>
      </c>
      <c r="D7" s="401" t="n">
        <v>2127.4</v>
      </c>
      <c r="E7" s="292" t="n">
        <f aca="false">SUM(E3+E5)</f>
        <v>2570.47</v>
      </c>
      <c r="F7" s="156" t="n">
        <f aca="false">(E7/C7-1)*100</f>
        <v>12.6490025593381</v>
      </c>
      <c r="G7" s="404" t="n">
        <f aca="false">(E7/D7-1)*100</f>
        <v>20.8268308733666</v>
      </c>
      <c r="I7" s="421" t="s">
        <v>3</v>
      </c>
      <c r="J7" s="17"/>
      <c r="L7" s="17"/>
      <c r="M7" s="17"/>
      <c r="N7" s="17"/>
    </row>
    <row r="8" s="421" customFormat="true" ht="12.75" hidden="false" customHeight="true" outlineLevel="0" collapsed="false">
      <c r="A8" s="424"/>
      <c r="B8" s="190" t="s">
        <v>142</v>
      </c>
      <c r="C8" s="401" t="n">
        <v>4239.92554692704</v>
      </c>
      <c r="D8" s="401" t="n">
        <v>4278.29745228918</v>
      </c>
      <c r="E8" s="295" t="n">
        <f aca="false">G13/E13</f>
        <v>4683.78158858108</v>
      </c>
      <c r="F8" s="192" t="n">
        <f aca="false">(E8/C8-1)*100</f>
        <v>10.4684866925488</v>
      </c>
      <c r="G8" s="423" t="n">
        <f aca="false">(E8/D8-1)*100</f>
        <v>9.47769856616529</v>
      </c>
      <c r="I8" s="421" t="s">
        <v>3</v>
      </c>
      <c r="L8" s="17"/>
      <c r="M8" s="17"/>
      <c r="N8" s="17"/>
    </row>
    <row r="9" s="421" customFormat="true" ht="13.5" hidden="false" customHeight="true" outlineLevel="0" collapsed="false">
      <c r="A9" s="425"/>
      <c r="B9" s="280"/>
      <c r="C9" s="426" t="s">
        <v>3</v>
      </c>
      <c r="D9" s="426"/>
      <c r="E9" s="368" t="s">
        <v>3</v>
      </c>
      <c r="F9" s="252"/>
      <c r="G9" s="252"/>
      <c r="I9" s="421" t="s">
        <v>3</v>
      </c>
      <c r="K9" s="17"/>
      <c r="L9" s="17"/>
      <c r="M9" s="17"/>
      <c r="N9" s="17"/>
    </row>
    <row r="10" s="421" customFormat="true" ht="14.25" hidden="false" customHeight="true" outlineLevel="0" collapsed="false">
      <c r="A10" s="427" t="s">
        <v>143</v>
      </c>
      <c r="B10" s="427"/>
      <c r="C10" s="427"/>
      <c r="D10" s="427"/>
      <c r="E10" s="427"/>
      <c r="F10" s="427"/>
      <c r="G10" s="427"/>
      <c r="J10" s="17" t="n">
        <f aca="false">K10/E3</f>
        <v>732.002768804799</v>
      </c>
      <c r="K10" s="428" t="n">
        <f aca="false">SUM(G14:G14)</f>
        <v>317250</v>
      </c>
      <c r="L10" s="17"/>
      <c r="M10" s="17"/>
      <c r="N10" s="17"/>
    </row>
    <row r="11" s="421" customFormat="true" ht="12.75" hidden="false" customHeight="true" outlineLevel="0" collapsed="false">
      <c r="A11" s="429" t="s">
        <v>318</v>
      </c>
      <c r="B11" s="298" t="s">
        <v>144</v>
      </c>
      <c r="C11" s="158" t="s">
        <v>145</v>
      </c>
      <c r="D11" s="159" t="s">
        <v>146</v>
      </c>
      <c r="E11" s="226" t="s">
        <v>147</v>
      </c>
      <c r="F11" s="227" t="s">
        <v>148</v>
      </c>
      <c r="G11" s="227" t="s">
        <v>99</v>
      </c>
      <c r="J11" s="17" t="n">
        <f aca="false">K11/E5</f>
        <v>5633.6573252163</v>
      </c>
      <c r="K11" s="428" t="n">
        <f aca="false">SUM(G14:G39)</f>
        <v>12039520.06</v>
      </c>
      <c r="L11" s="430"/>
      <c r="M11" s="430"/>
      <c r="N11" s="430"/>
    </row>
    <row r="12" s="421" customFormat="true" ht="12.75" hidden="false" customHeight="true" outlineLevel="0" collapsed="false">
      <c r="A12" s="429"/>
      <c r="B12" s="298"/>
      <c r="C12" s="158"/>
      <c r="D12" s="159"/>
      <c r="E12" s="162" t="s">
        <v>149</v>
      </c>
      <c r="F12" s="228" t="s">
        <v>150</v>
      </c>
      <c r="G12" s="228" t="s">
        <v>221</v>
      </c>
      <c r="I12" s="421" t="s">
        <v>3</v>
      </c>
    </row>
    <row r="13" s="421" customFormat="true" ht="12.75" hidden="false" customHeight="true" outlineLevel="0" collapsed="false">
      <c r="A13" s="138"/>
      <c r="B13" s="197" t="s">
        <v>152</v>
      </c>
      <c r="C13" s="197"/>
      <c r="D13" s="197"/>
      <c r="E13" s="299" t="n">
        <f aca="false">SUM(E14:E39)</f>
        <v>2570.47</v>
      </c>
      <c r="F13" s="299" t="n">
        <f aca="false">SUM(F14:F39)</f>
        <v>100</v>
      </c>
      <c r="G13" s="299" t="n">
        <f aca="false">SUM(G14:G39)</f>
        <v>12039520.06</v>
      </c>
      <c r="L13" s="17"/>
      <c r="M13" s="17"/>
      <c r="N13" s="17"/>
    </row>
    <row r="14" s="421" customFormat="true" ht="12.75" hidden="false" customHeight="true" outlineLevel="0" collapsed="false">
      <c r="A14" s="169" t="s">
        <v>473</v>
      </c>
      <c r="B14" s="169" t="s">
        <v>271</v>
      </c>
      <c r="C14" s="169" t="s">
        <v>474</v>
      </c>
      <c r="D14" s="169" t="s">
        <v>272</v>
      </c>
      <c r="E14" s="170" t="n">
        <v>66</v>
      </c>
      <c r="F14" s="250" t="n">
        <f aca="false">E14/E$13%</f>
        <v>2.56762381976837</v>
      </c>
      <c r="G14" s="170" t="n">
        <v>317250</v>
      </c>
    </row>
    <row r="15" s="421" customFormat="true" ht="12.75" hidden="false" customHeight="true" outlineLevel="0" collapsed="false">
      <c r="A15" s="169" t="s">
        <v>473</v>
      </c>
      <c r="B15" s="169" t="s">
        <v>271</v>
      </c>
      <c r="C15" s="169" t="s">
        <v>272</v>
      </c>
      <c r="D15" s="169" t="s">
        <v>272</v>
      </c>
      <c r="E15" s="170" t="n">
        <v>108</v>
      </c>
      <c r="F15" s="250" t="n">
        <f aca="false">E15/E$13%</f>
        <v>4.20156625053006</v>
      </c>
      <c r="G15" s="170" t="n">
        <v>548666.67</v>
      </c>
      <c r="L15" s="17"/>
      <c r="M15" s="17"/>
      <c r="N15" s="17"/>
    </row>
    <row r="16" s="421" customFormat="true" ht="12.75" hidden="false" customHeight="true" outlineLevel="0" collapsed="false">
      <c r="A16" s="169" t="s">
        <v>473</v>
      </c>
      <c r="B16" s="169" t="s">
        <v>271</v>
      </c>
      <c r="C16" s="169" t="s">
        <v>279</v>
      </c>
      <c r="D16" s="169" t="s">
        <v>280</v>
      </c>
      <c r="E16" s="170" t="n">
        <v>20</v>
      </c>
      <c r="F16" s="250" t="n">
        <f aca="false">E16/E$13%</f>
        <v>0.778067824172233</v>
      </c>
      <c r="G16" s="170" t="n">
        <v>76666.67</v>
      </c>
      <c r="L16" s="17"/>
      <c r="M16" s="17"/>
      <c r="N16" s="17"/>
    </row>
    <row r="17" s="421" customFormat="true" ht="12.75" hidden="false" customHeight="true" outlineLevel="0" collapsed="false">
      <c r="A17" s="169" t="s">
        <v>473</v>
      </c>
      <c r="B17" s="169" t="s">
        <v>291</v>
      </c>
      <c r="C17" s="169" t="s">
        <v>346</v>
      </c>
      <c r="D17" s="169" t="s">
        <v>346</v>
      </c>
      <c r="E17" s="170" t="n">
        <v>154</v>
      </c>
      <c r="F17" s="250" t="n">
        <f aca="false">E17/E$13%</f>
        <v>5.9911222461262</v>
      </c>
      <c r="G17" s="170" t="n">
        <v>759000</v>
      </c>
    </row>
    <row r="18" s="421" customFormat="true" ht="12.75" hidden="false" customHeight="true" outlineLevel="0" collapsed="false">
      <c r="A18" s="169" t="s">
        <v>473</v>
      </c>
      <c r="B18" s="169" t="s">
        <v>160</v>
      </c>
      <c r="C18" s="169" t="s">
        <v>167</v>
      </c>
      <c r="D18" s="169" t="s">
        <v>166</v>
      </c>
      <c r="E18" s="170" t="n">
        <v>20</v>
      </c>
      <c r="F18" s="250" t="n">
        <f aca="false">E18/E$13%</f>
        <v>0.778067824172233</v>
      </c>
      <c r="G18" s="170" t="n">
        <v>90000</v>
      </c>
      <c r="L18" s="17"/>
      <c r="M18" s="17"/>
      <c r="N18" s="17"/>
    </row>
    <row r="19" s="421" customFormat="true" ht="12.75" hidden="false" customHeight="true" outlineLevel="0" collapsed="false">
      <c r="A19" s="169" t="s">
        <v>473</v>
      </c>
      <c r="B19" s="169" t="s">
        <v>309</v>
      </c>
      <c r="C19" s="169" t="s">
        <v>475</v>
      </c>
      <c r="D19" s="169" t="s">
        <v>476</v>
      </c>
      <c r="E19" s="170" t="n">
        <v>20.6</v>
      </c>
      <c r="F19" s="250" t="n">
        <f aca="false">E19/E$13%</f>
        <v>0.8014098588974</v>
      </c>
      <c r="G19" s="170" t="n">
        <v>97850</v>
      </c>
      <c r="L19" s="17"/>
      <c r="M19" s="17"/>
      <c r="N19" s="17"/>
    </row>
    <row r="20" s="421" customFormat="true" ht="12.75" hidden="false" customHeight="true" outlineLevel="0" collapsed="false">
      <c r="A20" s="169" t="s">
        <v>473</v>
      </c>
      <c r="B20" s="169" t="s">
        <v>426</v>
      </c>
      <c r="C20" s="169" t="s">
        <v>463</v>
      </c>
      <c r="D20" s="169" t="s">
        <v>436</v>
      </c>
      <c r="E20" s="170" t="n">
        <v>44.8</v>
      </c>
      <c r="F20" s="250" t="n">
        <f aca="false">E20/E$13%</f>
        <v>1.7428719261458</v>
      </c>
      <c r="G20" s="170" t="n">
        <v>209050</v>
      </c>
      <c r="L20" s="17"/>
      <c r="M20" s="17"/>
      <c r="N20" s="17"/>
    </row>
    <row r="21" s="421" customFormat="true" ht="12.75" hidden="false" customHeight="true" outlineLevel="0" collapsed="false">
      <c r="A21" s="169" t="s">
        <v>477</v>
      </c>
      <c r="B21" s="169" t="s">
        <v>153</v>
      </c>
      <c r="C21" s="169" t="s">
        <v>154</v>
      </c>
      <c r="D21" s="169" t="s">
        <v>96</v>
      </c>
      <c r="E21" s="170" t="n">
        <v>91</v>
      </c>
      <c r="F21" s="250" t="n">
        <f aca="false">E21/E$13%</f>
        <v>3.54020859998366</v>
      </c>
      <c r="G21" s="170" t="n">
        <v>437000</v>
      </c>
      <c r="L21" s="17"/>
      <c r="M21" s="17"/>
      <c r="N21" s="17"/>
    </row>
    <row r="22" s="421" customFormat="true" ht="12.75" hidden="false" customHeight="true" outlineLevel="0" collapsed="false">
      <c r="A22" s="169" t="s">
        <v>477</v>
      </c>
      <c r="B22" s="169" t="s">
        <v>153</v>
      </c>
      <c r="C22" s="169" t="s">
        <v>155</v>
      </c>
      <c r="D22" s="169" t="s">
        <v>96</v>
      </c>
      <c r="E22" s="170" t="n">
        <v>0.95</v>
      </c>
      <c r="F22" s="250" t="n">
        <f aca="false">E22/E$13%</f>
        <v>0.0369582216481811</v>
      </c>
      <c r="G22" s="170" t="n">
        <v>4450</v>
      </c>
      <c r="L22" s="17"/>
      <c r="M22" s="17"/>
      <c r="N22" s="17"/>
    </row>
    <row r="23" s="421" customFormat="true" ht="12.75" hidden="false" customHeight="true" outlineLevel="0" collapsed="false">
      <c r="A23" s="169" t="s">
        <v>477</v>
      </c>
      <c r="B23" s="169" t="s">
        <v>153</v>
      </c>
      <c r="C23" s="169" t="s">
        <v>335</v>
      </c>
      <c r="D23" s="169" t="s">
        <v>335</v>
      </c>
      <c r="E23" s="170" t="n">
        <v>10</v>
      </c>
      <c r="F23" s="250" t="n">
        <f aca="false">E23/E$13%</f>
        <v>0.389033912086117</v>
      </c>
      <c r="G23" s="170" t="n">
        <v>44800</v>
      </c>
      <c r="L23" s="17"/>
      <c r="M23" s="17"/>
      <c r="N23" s="17"/>
    </row>
    <row r="24" s="421" customFormat="true" ht="12.75" hidden="false" customHeight="true" outlineLevel="0" collapsed="false">
      <c r="A24" s="169" t="s">
        <v>477</v>
      </c>
      <c r="B24" s="169" t="s">
        <v>153</v>
      </c>
      <c r="C24" s="169" t="s">
        <v>202</v>
      </c>
      <c r="D24" s="169" t="s">
        <v>159</v>
      </c>
      <c r="E24" s="170" t="n">
        <v>0.9</v>
      </c>
      <c r="F24" s="250" t="n">
        <f aca="false">E24/E$13%</f>
        <v>0.0350130520877505</v>
      </c>
      <c r="G24" s="170" t="n">
        <v>4650</v>
      </c>
      <c r="L24" s="17"/>
      <c r="M24" s="17"/>
      <c r="N24" s="17"/>
    </row>
    <row r="25" s="421" customFormat="true" ht="12.75" hidden="false" customHeight="true" outlineLevel="0" collapsed="false">
      <c r="A25" s="169" t="s">
        <v>477</v>
      </c>
      <c r="B25" s="169" t="s">
        <v>203</v>
      </c>
      <c r="C25" s="169" t="s">
        <v>270</v>
      </c>
      <c r="D25" s="169" t="s">
        <v>204</v>
      </c>
      <c r="E25" s="170" t="n">
        <v>198</v>
      </c>
      <c r="F25" s="250" t="n">
        <f aca="false">E25/E$13%</f>
        <v>7.70287145930511</v>
      </c>
      <c r="G25" s="170" t="n">
        <v>879166.67</v>
      </c>
      <c r="L25" s="17"/>
      <c r="M25" s="17"/>
      <c r="N25" s="17"/>
    </row>
    <row r="26" s="421" customFormat="true" ht="12.75" hidden="false" customHeight="true" outlineLevel="0" collapsed="false">
      <c r="A26" s="169" t="s">
        <v>477</v>
      </c>
      <c r="B26" s="169" t="s">
        <v>203</v>
      </c>
      <c r="C26" s="169" t="s">
        <v>204</v>
      </c>
      <c r="D26" s="169" t="s">
        <v>204</v>
      </c>
      <c r="E26" s="170" t="n">
        <v>55</v>
      </c>
      <c r="F26" s="250" t="n">
        <f aca="false">E26/E$13%</f>
        <v>2.13968651647364</v>
      </c>
      <c r="G26" s="170" t="n">
        <v>257500</v>
      </c>
      <c r="L26" s="17"/>
      <c r="M26" s="17"/>
      <c r="N26" s="17"/>
    </row>
    <row r="27" s="421" customFormat="true" ht="12.75" hidden="false" customHeight="true" outlineLevel="0" collapsed="false">
      <c r="A27" s="169" t="s">
        <v>477</v>
      </c>
      <c r="B27" s="169" t="s">
        <v>271</v>
      </c>
      <c r="C27" s="169" t="s">
        <v>474</v>
      </c>
      <c r="D27" s="169" t="s">
        <v>272</v>
      </c>
      <c r="E27" s="170" t="n">
        <v>693</v>
      </c>
      <c r="F27" s="250" t="n">
        <f aca="false">E27/E$13%</f>
        <v>26.9600501075679</v>
      </c>
      <c r="G27" s="170" t="n">
        <v>3277333.35</v>
      </c>
      <c r="L27" s="17"/>
      <c r="M27" s="17"/>
      <c r="N27" s="17"/>
    </row>
    <row r="28" s="421" customFormat="true" ht="12.75" hidden="false" customHeight="true" outlineLevel="0" collapsed="false">
      <c r="A28" s="169" t="s">
        <v>477</v>
      </c>
      <c r="B28" s="169" t="s">
        <v>271</v>
      </c>
      <c r="C28" s="169" t="s">
        <v>272</v>
      </c>
      <c r="D28" s="169" t="s">
        <v>272</v>
      </c>
      <c r="E28" s="170" t="n">
        <v>393.62</v>
      </c>
      <c r="F28" s="250" t="n">
        <f aca="false">E28/E$13%</f>
        <v>15.3131528475337</v>
      </c>
      <c r="G28" s="170" t="n">
        <v>1783136.68</v>
      </c>
      <c r="L28" s="17"/>
      <c r="M28" s="17"/>
      <c r="N28" s="17"/>
    </row>
    <row r="29" s="421" customFormat="true" ht="12.75" hidden="false" customHeight="true" outlineLevel="0" collapsed="false">
      <c r="A29" s="169" t="s">
        <v>477</v>
      </c>
      <c r="B29" s="169" t="s">
        <v>271</v>
      </c>
      <c r="C29" s="169" t="s">
        <v>478</v>
      </c>
      <c r="D29" s="169" t="s">
        <v>280</v>
      </c>
      <c r="E29" s="170" t="n">
        <v>15</v>
      </c>
      <c r="F29" s="250" t="n">
        <f aca="false">E29/E$13%</f>
        <v>0.583550868129175</v>
      </c>
      <c r="G29" s="170" t="n">
        <v>71250</v>
      </c>
      <c r="I29" s="421" t="s">
        <v>3</v>
      </c>
      <c r="L29" s="430"/>
      <c r="M29" s="430"/>
      <c r="N29" s="430"/>
    </row>
    <row r="30" s="421" customFormat="true" ht="12.75" hidden="false" customHeight="true" outlineLevel="0" collapsed="false">
      <c r="A30" s="169" t="s">
        <v>477</v>
      </c>
      <c r="B30" s="169" t="s">
        <v>291</v>
      </c>
      <c r="C30" s="169" t="s">
        <v>357</v>
      </c>
      <c r="D30" s="169" t="s">
        <v>346</v>
      </c>
      <c r="E30" s="170" t="n">
        <v>64</v>
      </c>
      <c r="F30" s="250" t="n">
        <f aca="false">E30/E$13%</f>
        <v>2.48981703735115</v>
      </c>
      <c r="G30" s="170" t="n">
        <v>265333.34</v>
      </c>
      <c r="L30" s="430"/>
      <c r="M30" s="430"/>
      <c r="N30" s="430"/>
    </row>
    <row r="31" s="421" customFormat="true" ht="12.75" hidden="false" customHeight="true" outlineLevel="0" collapsed="false">
      <c r="A31" s="169" t="s">
        <v>477</v>
      </c>
      <c r="B31" s="169" t="s">
        <v>291</v>
      </c>
      <c r="C31" s="169" t="s">
        <v>346</v>
      </c>
      <c r="D31" s="169" t="s">
        <v>346</v>
      </c>
      <c r="E31" s="170" t="n">
        <v>140</v>
      </c>
      <c r="F31" s="250" t="n">
        <f aca="false">E31/E$13%</f>
        <v>5.44647476920563</v>
      </c>
      <c r="G31" s="170" t="n">
        <v>694833.34</v>
      </c>
      <c r="L31" s="430"/>
      <c r="M31" s="430"/>
      <c r="N31" s="430"/>
    </row>
    <row r="32" s="421" customFormat="true" ht="12.75" hidden="false" customHeight="true" outlineLevel="0" collapsed="false">
      <c r="A32" s="169" t="s">
        <v>477</v>
      </c>
      <c r="B32" s="169" t="s">
        <v>291</v>
      </c>
      <c r="C32" s="169" t="s">
        <v>467</v>
      </c>
      <c r="D32" s="169" t="s">
        <v>371</v>
      </c>
      <c r="E32" s="170" t="n">
        <v>18</v>
      </c>
      <c r="F32" s="250" t="n">
        <f aca="false">E32/E$13%</f>
        <v>0.70026104175501</v>
      </c>
      <c r="G32" s="170" t="n">
        <v>81000</v>
      </c>
      <c r="L32" s="430"/>
      <c r="M32" s="430"/>
      <c r="N32" s="430"/>
    </row>
    <row r="33" s="421" customFormat="true" ht="12.75" hidden="false" customHeight="true" outlineLevel="0" collapsed="false">
      <c r="A33" s="169" t="s">
        <v>477</v>
      </c>
      <c r="B33" s="169" t="s">
        <v>291</v>
      </c>
      <c r="C33" s="169" t="s">
        <v>371</v>
      </c>
      <c r="D33" s="169" t="s">
        <v>371</v>
      </c>
      <c r="E33" s="170" t="n">
        <v>130</v>
      </c>
      <c r="F33" s="250" t="n">
        <f aca="false">E33/E$13%</f>
        <v>5.05744085711952</v>
      </c>
      <c r="G33" s="170" t="n">
        <v>614666.67</v>
      </c>
      <c r="L33" s="430"/>
      <c r="M33" s="430"/>
      <c r="N33" s="430"/>
    </row>
    <row r="34" s="421" customFormat="true" ht="12.75" hidden="false" customHeight="true" outlineLevel="0" collapsed="false">
      <c r="A34" s="169" t="s">
        <v>477</v>
      </c>
      <c r="B34" s="169" t="s">
        <v>160</v>
      </c>
      <c r="C34" s="169" t="s">
        <v>479</v>
      </c>
      <c r="D34" s="169" t="s">
        <v>161</v>
      </c>
      <c r="E34" s="170" t="n">
        <v>15</v>
      </c>
      <c r="F34" s="250" t="n">
        <f aca="false">E34/E$13%</f>
        <v>0.583550868129175</v>
      </c>
      <c r="G34" s="170" t="n">
        <v>82500</v>
      </c>
      <c r="L34" s="430"/>
      <c r="M34" s="430"/>
      <c r="N34" s="430"/>
    </row>
    <row r="35" s="421" customFormat="true" ht="12.75" hidden="false" customHeight="true" outlineLevel="0" collapsed="false">
      <c r="A35" s="169" t="s">
        <v>477</v>
      </c>
      <c r="B35" s="169" t="s">
        <v>160</v>
      </c>
      <c r="C35" s="169" t="s">
        <v>173</v>
      </c>
      <c r="D35" s="169" t="s">
        <v>170</v>
      </c>
      <c r="E35" s="170" t="n">
        <v>10</v>
      </c>
      <c r="F35" s="250" t="n">
        <f aca="false">E35/E$13%</f>
        <v>0.389033912086117</v>
      </c>
      <c r="G35" s="170" t="n">
        <v>47500</v>
      </c>
      <c r="L35" s="430"/>
      <c r="M35" s="430"/>
      <c r="N35" s="430"/>
    </row>
    <row r="36" s="421" customFormat="true" ht="12.75" hidden="false" customHeight="true" outlineLevel="0" collapsed="false">
      <c r="A36" s="169" t="s">
        <v>477</v>
      </c>
      <c r="B36" s="169" t="s">
        <v>160</v>
      </c>
      <c r="C36" s="169" t="s">
        <v>453</v>
      </c>
      <c r="D36" s="169" t="s">
        <v>406</v>
      </c>
      <c r="E36" s="170" t="n">
        <v>7</v>
      </c>
      <c r="F36" s="250" t="n">
        <f aca="false">E36/E$13%</f>
        <v>0.272323738460282</v>
      </c>
      <c r="G36" s="170" t="n">
        <v>38500</v>
      </c>
      <c r="L36" s="430"/>
      <c r="M36" s="430"/>
      <c r="N36" s="430"/>
    </row>
    <row r="37" s="421" customFormat="true" ht="12.75" hidden="false" customHeight="true" outlineLevel="0" collapsed="false">
      <c r="A37" s="169" t="s">
        <v>477</v>
      </c>
      <c r="B37" s="169" t="s">
        <v>426</v>
      </c>
      <c r="C37" s="169" t="s">
        <v>463</v>
      </c>
      <c r="D37" s="169" t="s">
        <v>436</v>
      </c>
      <c r="E37" s="170" t="n">
        <v>194.6</v>
      </c>
      <c r="F37" s="250" t="n">
        <f aca="false">E37/E$13%</f>
        <v>7.57059992919583</v>
      </c>
      <c r="G37" s="170" t="n">
        <v>878916.67</v>
      </c>
      <c r="L37" s="430"/>
      <c r="M37" s="430"/>
      <c r="N37" s="430"/>
    </row>
    <row r="38" s="421" customFormat="true" ht="12.75" hidden="false" customHeight="true" outlineLevel="0" collapsed="false">
      <c r="A38" s="169" t="s">
        <v>477</v>
      </c>
      <c r="B38" s="169" t="s">
        <v>426</v>
      </c>
      <c r="C38" s="169" t="s">
        <v>480</v>
      </c>
      <c r="D38" s="169" t="s">
        <v>436</v>
      </c>
      <c r="E38" s="170" t="n">
        <v>81</v>
      </c>
      <c r="F38" s="250" t="n">
        <f aca="false">E38/E$13%</f>
        <v>3.15117468789754</v>
      </c>
      <c r="G38" s="170" t="n">
        <v>368500</v>
      </c>
      <c r="L38" s="430"/>
      <c r="M38" s="430"/>
      <c r="N38" s="430"/>
    </row>
    <row r="39" s="421" customFormat="true" ht="12.75" hidden="false" customHeight="true" outlineLevel="0" collapsed="false">
      <c r="A39" s="169" t="s">
        <v>477</v>
      </c>
      <c r="B39" s="169" t="s">
        <v>481</v>
      </c>
      <c r="C39" s="169" t="s">
        <v>482</v>
      </c>
      <c r="D39" s="169" t="s">
        <v>482</v>
      </c>
      <c r="E39" s="170" t="n">
        <v>20</v>
      </c>
      <c r="F39" s="250" t="n">
        <f aca="false">E39/E$13%</f>
        <v>0.778067824172233</v>
      </c>
      <c r="G39" s="170" t="n">
        <v>110000</v>
      </c>
      <c r="L39" s="430"/>
      <c r="M39" s="430"/>
      <c r="N39" s="430"/>
    </row>
    <row r="40" s="421" customFormat="true" ht="6" hidden="false" customHeight="true" outlineLevel="0" collapsed="false">
      <c r="A40" s="280"/>
      <c r="B40" s="280"/>
      <c r="C40" s="252"/>
      <c r="D40" s="252"/>
      <c r="E40" s="252"/>
      <c r="F40" s="252"/>
      <c r="G40" s="431"/>
    </row>
    <row r="41" s="421" customFormat="true" ht="15" hidden="false" customHeight="true" outlineLevel="0" collapsed="false">
      <c r="A41" s="340" t="s">
        <v>190</v>
      </c>
      <c r="B41" s="340"/>
      <c r="C41" s="340"/>
      <c r="D41" s="252"/>
      <c r="E41" s="252"/>
      <c r="F41" s="252"/>
      <c r="G41" s="260"/>
      <c r="H41" s="421" t="s">
        <v>3</v>
      </c>
    </row>
    <row r="42" s="421" customFormat="true" ht="12.75" hidden="false" customHeight="false" outlineLevel="0" collapsed="false">
      <c r="A42" s="175" t="s">
        <v>144</v>
      </c>
      <c r="B42" s="175" t="s">
        <v>233</v>
      </c>
      <c r="C42" s="175" t="s">
        <v>192</v>
      </c>
      <c r="D42" s="138"/>
      <c r="E42" s="138"/>
      <c r="F42" s="138"/>
      <c r="G42" s="138"/>
    </row>
    <row r="43" s="421" customFormat="true" ht="12.75" hidden="false" customHeight="false" outlineLevel="0" collapsed="false">
      <c r="A43" s="177" t="s">
        <v>271</v>
      </c>
      <c r="B43" s="432" t="n">
        <f aca="false">SUM(E14:E16,E27:E29)</f>
        <v>1295.62</v>
      </c>
      <c r="C43" s="433" t="n">
        <f aca="false">(B43/B$51)*100</f>
        <v>50.4040117177014</v>
      </c>
      <c r="D43" s="138"/>
      <c r="E43" s="233"/>
      <c r="F43" s="138"/>
      <c r="G43" s="138"/>
    </row>
    <row r="44" s="421" customFormat="true" ht="12.75" hidden="false" customHeight="false" outlineLevel="0" collapsed="false">
      <c r="A44" s="177" t="s">
        <v>291</v>
      </c>
      <c r="B44" s="432" t="n">
        <f aca="false">SUM(E17,E30:E33)</f>
        <v>506</v>
      </c>
      <c r="C44" s="433" t="n">
        <f aca="false">(B44/B$51)*100</f>
        <v>19.6851159515575</v>
      </c>
      <c r="D44" s="138"/>
      <c r="E44" s="233"/>
      <c r="F44" s="138"/>
      <c r="G44" s="138"/>
    </row>
    <row r="45" s="421" customFormat="true" ht="12.75" hidden="false" customHeight="false" outlineLevel="0" collapsed="false">
      <c r="A45" s="177" t="s">
        <v>160</v>
      </c>
      <c r="B45" s="432" t="n">
        <f aca="false">SUM(E18,E34:E36)</f>
        <v>52</v>
      </c>
      <c r="C45" s="433" t="n">
        <f aca="false">(B45/B$51)*100</f>
        <v>2.02297634284781</v>
      </c>
      <c r="D45" s="138"/>
      <c r="E45" s="233"/>
      <c r="F45" s="138"/>
      <c r="G45" s="138"/>
    </row>
    <row r="46" s="421" customFormat="true" ht="12.75" hidden="false" customHeight="false" outlineLevel="0" collapsed="false">
      <c r="A46" s="177" t="s">
        <v>309</v>
      </c>
      <c r="B46" s="432" t="n">
        <f aca="false">SUM(E19)</f>
        <v>20.6</v>
      </c>
      <c r="C46" s="433" t="n">
        <f aca="false">(B46/B$51)*100</f>
        <v>0.8014098588974</v>
      </c>
      <c r="D46" s="138"/>
      <c r="E46" s="233"/>
      <c r="F46" s="138"/>
      <c r="G46" s="138"/>
    </row>
    <row r="47" s="421" customFormat="true" ht="12.75" hidden="false" customHeight="false" outlineLevel="0" collapsed="false">
      <c r="A47" s="177" t="s">
        <v>426</v>
      </c>
      <c r="B47" s="432" t="n">
        <f aca="false">SUM(E20,E37:E38)</f>
        <v>320.4</v>
      </c>
      <c r="C47" s="433" t="n">
        <f aca="false">(B47/B$51)*100</f>
        <v>12.4646465432392</v>
      </c>
      <c r="D47" s="138"/>
      <c r="E47" s="233"/>
      <c r="F47" s="138"/>
      <c r="G47" s="138"/>
    </row>
    <row r="48" s="421" customFormat="true" ht="12.75" hidden="false" customHeight="false" outlineLevel="0" collapsed="false">
      <c r="A48" s="177" t="s">
        <v>153</v>
      </c>
      <c r="B48" s="432" t="n">
        <f aca="false">SUM(E21:E24)</f>
        <v>102.85</v>
      </c>
      <c r="C48" s="433" t="n">
        <f aca="false">(B48/B$51)*100</f>
        <v>4.00121378580571</v>
      </c>
      <c r="D48" s="138"/>
      <c r="E48" s="233"/>
      <c r="F48" s="138"/>
      <c r="G48" s="138"/>
    </row>
    <row r="49" s="421" customFormat="true" ht="12.75" hidden="false" customHeight="false" outlineLevel="0" collapsed="false">
      <c r="A49" s="177" t="s">
        <v>203</v>
      </c>
      <c r="B49" s="432" t="n">
        <f aca="false">SUM(E25:E26)</f>
        <v>253</v>
      </c>
      <c r="C49" s="433" t="n">
        <f aca="false">(B49/B$51)*100</f>
        <v>9.84255797577875</v>
      </c>
      <c r="D49" s="138"/>
      <c r="E49" s="233"/>
      <c r="F49" s="138"/>
      <c r="G49" s="138"/>
    </row>
    <row r="50" s="421" customFormat="true" ht="12.75" hidden="false" customHeight="false" outlineLevel="0" collapsed="false">
      <c r="A50" s="177" t="s">
        <v>481</v>
      </c>
      <c r="B50" s="432" t="n">
        <f aca="false">SUM(E39)</f>
        <v>20</v>
      </c>
      <c r="C50" s="433" t="n">
        <f aca="false">(B50/B$51)*100</f>
        <v>0.778067824172233</v>
      </c>
      <c r="D50" s="138"/>
      <c r="E50" s="233"/>
      <c r="F50" s="138"/>
      <c r="G50" s="138"/>
    </row>
    <row r="51" s="421" customFormat="true" ht="12.75" hidden="false" customHeight="false" outlineLevel="0" collapsed="false">
      <c r="A51" s="182" t="s">
        <v>193</v>
      </c>
      <c r="B51" s="342" t="n">
        <f aca="false">SUM(B43:B50)</f>
        <v>2570.47</v>
      </c>
      <c r="C51" s="342" t="n">
        <f aca="false">(B51/B$51)*100</f>
        <v>100</v>
      </c>
      <c r="D51" s="138"/>
      <c r="E51" s="138"/>
      <c r="F51" s="138" t="s">
        <v>3</v>
      </c>
      <c r="G51" s="138"/>
    </row>
    <row r="52" customFormat="false" ht="12" hidden="false" customHeight="true" outlineLevel="0" collapsed="false"/>
  </sheetData>
  <mergeCells count="11">
    <mergeCell ref="A1:A2"/>
    <mergeCell ref="A3:A4"/>
    <mergeCell ref="A5:A6"/>
    <mergeCell ref="A7:A8"/>
    <mergeCell ref="A10:G10"/>
    <mergeCell ref="A11:A12"/>
    <mergeCell ref="B11:B12"/>
    <mergeCell ref="C11:C12"/>
    <mergeCell ref="D11:D12"/>
    <mergeCell ref="B13:D13"/>
    <mergeCell ref="A41:C41"/>
  </mergeCells>
  <printOptions headings="false" gridLines="false" gridLinesSet="true" horizontalCentered="true" verticalCentered="false"/>
  <pageMargins left="0.196527777777778" right="0.275694444444444" top="0.669444444444445" bottom="1.06319444444444" header="0.511811023622047" footer="1.06319444444444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2.99"/>
    <col collapsed="false" customWidth="true" hidden="false" outlineLevel="0" max="2" min="2" style="27" width="23.85"/>
    <col collapsed="false" customWidth="true" hidden="false" outlineLevel="0" max="3" min="3" style="27" width="33.28"/>
    <col collapsed="false" customWidth="true" hidden="false" outlineLevel="0" max="4" min="4" style="27" width="11.56"/>
    <col collapsed="false" customWidth="true" hidden="false" outlineLevel="0" max="5" min="5" style="27" width="11.7"/>
    <col collapsed="false" customWidth="true" hidden="false" outlineLevel="0" max="6" min="6" style="27" width="12.85"/>
    <col collapsed="false" customWidth="true" hidden="false" outlineLevel="0" max="7" min="7" style="27" width="6.85"/>
    <col collapsed="false" customWidth="false" hidden="false" outlineLevel="0" max="257" min="8" style="27" width="9.14"/>
  </cols>
  <sheetData>
    <row r="1" customFormat="false" ht="13.9" hidden="false" customHeight="true" outlineLevel="0" collapsed="false">
      <c r="A1" s="185" t="s">
        <v>483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3.1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3.15" hidden="false" customHeight="true" outlineLevel="0" collapsed="false">
      <c r="A3" s="185"/>
      <c r="B3" s="242" t="s">
        <v>141</v>
      </c>
      <c r="C3" s="155" t="n">
        <v>1547.994</v>
      </c>
      <c r="D3" s="155" t="n">
        <v>1643.898</v>
      </c>
      <c r="E3" s="434" t="n">
        <f aca="false">D9</f>
        <v>1531.224</v>
      </c>
      <c r="F3" s="156" t="n">
        <f aca="false">(E3/C3-1)*100</f>
        <v>-1.08333753231602</v>
      </c>
      <c r="G3" s="156" t="n">
        <f aca="false">(E3/D3-1)*100</f>
        <v>-6.85407488785802</v>
      </c>
      <c r="H3" s="27" t="s">
        <v>3</v>
      </c>
      <c r="I3" s="27" t="s">
        <v>3</v>
      </c>
    </row>
    <row r="4" customFormat="false" ht="13.9" hidden="false" customHeight="true" outlineLevel="0" collapsed="false">
      <c r="A4" s="185"/>
      <c r="B4" s="244" t="s">
        <v>142</v>
      </c>
      <c r="C4" s="187" t="n">
        <v>2230.71027407083</v>
      </c>
      <c r="D4" s="187" t="n">
        <v>3500.54463841431</v>
      </c>
      <c r="E4" s="187" t="n">
        <f aca="false">F9/D9</f>
        <v>1985.42505864589</v>
      </c>
      <c r="F4" s="156" t="n">
        <f aca="false">(E4/C4-1)*100</f>
        <v>-10.9958347471684</v>
      </c>
      <c r="G4" s="156" t="n">
        <f aca="false">(E4/D4-1)*100</f>
        <v>-43.2823956347187</v>
      </c>
      <c r="H4" s="27" t="s">
        <v>3</v>
      </c>
      <c r="I4" s="27" t="s">
        <v>3</v>
      </c>
    </row>
    <row r="5" customFormat="false" ht="18" hidden="false" customHeight="true" outlineLevel="0" collapsed="false">
      <c r="A5" s="138"/>
      <c r="B5" s="138"/>
      <c r="C5" s="138"/>
      <c r="D5" s="138"/>
      <c r="E5" s="138" t="s">
        <v>3</v>
      </c>
      <c r="F5" s="138"/>
      <c r="G5" s="138"/>
      <c r="H5" s="27" t="s">
        <v>3</v>
      </c>
      <c r="J5" s="27" t="s">
        <v>3</v>
      </c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  <c r="I6" s="27" t="s">
        <v>3</v>
      </c>
    </row>
    <row r="7" customFormat="false" ht="12.75" hidden="false" customHeight="fals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</row>
    <row r="8" customFormat="false" ht="12.75" hidden="false" customHeight="fals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  <c r="G8" s="138"/>
      <c r="J8" s="27" t="s">
        <v>3</v>
      </c>
    </row>
    <row r="9" customFormat="false" ht="15" hidden="false" customHeight="true" outlineLevel="0" collapsed="false">
      <c r="A9" s="210" t="s">
        <v>152</v>
      </c>
      <c r="B9" s="210"/>
      <c r="C9" s="210"/>
      <c r="D9" s="299" t="n">
        <f aca="false">SUM(D10:D25)</f>
        <v>1531.224</v>
      </c>
      <c r="E9" s="299" t="n">
        <f aca="false">SUM(E10:E25)</f>
        <v>100</v>
      </c>
      <c r="F9" s="299" t="n">
        <f aca="false">SUM(F10:F25)</f>
        <v>3040130.5</v>
      </c>
      <c r="G9" s="138"/>
      <c r="H9" s="435" t="s">
        <v>3</v>
      </c>
      <c r="I9" s="27" t="s">
        <v>3</v>
      </c>
    </row>
    <row r="10" customFormat="false" ht="12.75" hidden="false" customHeight="false" outlineLevel="0" collapsed="false">
      <c r="A10" s="169" t="s">
        <v>153</v>
      </c>
      <c r="B10" s="169" t="s">
        <v>154</v>
      </c>
      <c r="C10" s="169" t="s">
        <v>96</v>
      </c>
      <c r="D10" s="170" t="n">
        <v>10.5</v>
      </c>
      <c r="E10" s="218" t="n">
        <f aca="false">D10/D$9%</f>
        <v>0.685725929060673</v>
      </c>
      <c r="F10" s="170" t="n">
        <v>22625</v>
      </c>
      <c r="H10" s="6"/>
      <c r="K10" s="6"/>
    </row>
    <row r="11" customFormat="false" ht="12.75" hidden="false" customHeight="false" outlineLevel="0" collapsed="false">
      <c r="A11" s="169" t="s">
        <v>153</v>
      </c>
      <c r="B11" s="169" t="s">
        <v>155</v>
      </c>
      <c r="C11" s="169" t="s">
        <v>96</v>
      </c>
      <c r="D11" s="170" t="n">
        <v>3.7</v>
      </c>
      <c r="E11" s="218" t="n">
        <f aca="false">D11/D$9%</f>
        <v>0.241636755954713</v>
      </c>
      <c r="F11" s="170" t="n">
        <v>7850</v>
      </c>
      <c r="H11" s="6"/>
      <c r="J11" s="27" t="s">
        <v>3</v>
      </c>
      <c r="K11" s="6"/>
    </row>
    <row r="12" customFormat="false" ht="12.75" hidden="false" customHeight="false" outlineLevel="0" collapsed="false">
      <c r="A12" s="169" t="s">
        <v>153</v>
      </c>
      <c r="B12" s="169" t="s">
        <v>335</v>
      </c>
      <c r="C12" s="169" t="s">
        <v>335</v>
      </c>
      <c r="D12" s="170" t="n">
        <v>1.43</v>
      </c>
      <c r="E12" s="218" t="n">
        <f aca="false">D12/D$9%</f>
        <v>0.0933893408149298</v>
      </c>
      <c r="F12" s="170" t="n">
        <v>2919.58</v>
      </c>
      <c r="H12" s="6"/>
      <c r="K12" s="6"/>
    </row>
    <row r="13" customFormat="false" ht="12.75" hidden="false" customHeight="false" outlineLevel="0" collapsed="false">
      <c r="A13" s="169" t="s">
        <v>153</v>
      </c>
      <c r="B13" s="169" t="s">
        <v>225</v>
      </c>
      <c r="C13" s="169" t="s">
        <v>224</v>
      </c>
      <c r="D13" s="170" t="n">
        <v>7.8</v>
      </c>
      <c r="E13" s="218" t="n">
        <f aca="false">D13/D$9%</f>
        <v>0.509396404445071</v>
      </c>
      <c r="F13" s="170" t="n">
        <v>16575</v>
      </c>
      <c r="H13" s="6"/>
      <c r="I13" s="27" t="s">
        <v>3</v>
      </c>
      <c r="K13" s="6"/>
    </row>
    <row r="14" customFormat="false" ht="12.75" hidden="false" customHeight="false" outlineLevel="0" collapsed="false">
      <c r="A14" s="169" t="s">
        <v>271</v>
      </c>
      <c r="B14" s="169" t="s">
        <v>272</v>
      </c>
      <c r="C14" s="169" t="s">
        <v>272</v>
      </c>
      <c r="D14" s="170" t="n">
        <v>43</v>
      </c>
      <c r="E14" s="218" t="n">
        <f aca="false">D14/D$9%</f>
        <v>2.8082109475818</v>
      </c>
      <c r="F14" s="170" t="n">
        <v>93166.67</v>
      </c>
      <c r="H14" s="6"/>
      <c r="K14" s="6"/>
    </row>
    <row r="15" customFormat="false" ht="12.75" hidden="false" customHeight="false" outlineLevel="0" collapsed="false">
      <c r="A15" s="169" t="s">
        <v>291</v>
      </c>
      <c r="B15" s="169" t="s">
        <v>467</v>
      </c>
      <c r="C15" s="169" t="s">
        <v>371</v>
      </c>
      <c r="D15" s="170" t="n">
        <v>20</v>
      </c>
      <c r="E15" s="218" t="n">
        <f aca="false">D15/D$9%</f>
        <v>1.30614462678223</v>
      </c>
      <c r="F15" s="170" t="n">
        <v>43333.34</v>
      </c>
      <c r="H15" s="6"/>
      <c r="K15" s="6"/>
    </row>
    <row r="16" customFormat="false" ht="12.75" hidden="false" customHeight="false" outlineLevel="0" collapsed="false">
      <c r="A16" s="169" t="s">
        <v>291</v>
      </c>
      <c r="B16" s="169" t="s">
        <v>371</v>
      </c>
      <c r="C16" s="169" t="s">
        <v>371</v>
      </c>
      <c r="D16" s="170" t="n">
        <v>486.5</v>
      </c>
      <c r="E16" s="218" t="n">
        <f aca="false">D16/D$9%</f>
        <v>31.7719680464779</v>
      </c>
      <c r="F16" s="170" t="n">
        <v>1056416.66</v>
      </c>
      <c r="H16" s="6"/>
      <c r="K16" s="6"/>
    </row>
    <row r="17" customFormat="false" ht="12.75" hidden="false" customHeight="false" outlineLevel="0" collapsed="false">
      <c r="A17" s="169" t="s">
        <v>291</v>
      </c>
      <c r="B17" s="169" t="s">
        <v>468</v>
      </c>
      <c r="C17" s="169" t="s">
        <v>371</v>
      </c>
      <c r="D17" s="170" t="n">
        <v>10</v>
      </c>
      <c r="E17" s="218" t="n">
        <f aca="false">D17/D$9%</f>
        <v>0.653072313391117</v>
      </c>
      <c r="F17" s="170" t="n">
        <v>20416.67</v>
      </c>
      <c r="H17" s="6"/>
      <c r="K17" s="6"/>
    </row>
    <row r="18" customFormat="false" ht="12.75" hidden="false" customHeight="false" outlineLevel="0" collapsed="false">
      <c r="A18" s="169" t="s">
        <v>291</v>
      </c>
      <c r="B18" s="169" t="s">
        <v>409</v>
      </c>
      <c r="C18" s="169" t="s">
        <v>349</v>
      </c>
      <c r="D18" s="170" t="n">
        <v>10</v>
      </c>
      <c r="E18" s="218" t="n">
        <f aca="false">D18/D$9%</f>
        <v>0.653072313391117</v>
      </c>
      <c r="F18" s="170" t="n">
        <v>21666.67</v>
      </c>
      <c r="H18" s="6"/>
      <c r="K18" s="6" t="s">
        <v>3</v>
      </c>
    </row>
    <row r="19" customFormat="false" ht="12.75" hidden="false" customHeight="false" outlineLevel="0" collapsed="false">
      <c r="A19" s="169" t="s">
        <v>291</v>
      </c>
      <c r="B19" s="169" t="s">
        <v>348</v>
      </c>
      <c r="C19" s="169" t="s">
        <v>349</v>
      </c>
      <c r="D19" s="170" t="n">
        <v>26</v>
      </c>
      <c r="E19" s="218" t="n">
        <f aca="false">D19/D$9%</f>
        <v>1.6979880148169</v>
      </c>
      <c r="F19" s="170" t="n">
        <v>51416.67</v>
      </c>
      <c r="H19" s="6"/>
      <c r="K19" s="6"/>
    </row>
    <row r="20" customFormat="false" ht="12.75" hidden="false" customHeight="false" outlineLevel="0" collapsed="false">
      <c r="A20" s="169" t="s">
        <v>160</v>
      </c>
      <c r="B20" s="169" t="s">
        <v>165</v>
      </c>
      <c r="C20" s="169" t="s">
        <v>166</v>
      </c>
      <c r="D20" s="170" t="n">
        <v>291.326</v>
      </c>
      <c r="E20" s="218" t="n">
        <f aca="false">D20/D$9%</f>
        <v>19.0256944770981</v>
      </c>
      <c r="F20" s="170" t="n">
        <v>563283.74</v>
      </c>
      <c r="H20" s="6"/>
      <c r="K20" s="6"/>
    </row>
    <row r="21" customFormat="false" ht="12.75" hidden="false" customHeight="false" outlineLevel="0" collapsed="false">
      <c r="A21" s="169" t="s">
        <v>160</v>
      </c>
      <c r="B21" s="169" t="s">
        <v>167</v>
      </c>
      <c r="C21" s="169" t="s">
        <v>166</v>
      </c>
      <c r="D21" s="170" t="n">
        <v>287.92</v>
      </c>
      <c r="E21" s="218" t="n">
        <f aca="false">D21/D$9%</f>
        <v>18.803258047157</v>
      </c>
      <c r="F21" s="170" t="n">
        <v>538133.33</v>
      </c>
      <c r="H21" s="6"/>
      <c r="K21" s="6"/>
    </row>
    <row r="22" customFormat="false" ht="12.75" hidden="false" customHeight="false" outlineLevel="0" collapsed="false">
      <c r="A22" s="169" t="s">
        <v>160</v>
      </c>
      <c r="B22" s="169" t="s">
        <v>170</v>
      </c>
      <c r="C22" s="169" t="s">
        <v>170</v>
      </c>
      <c r="D22" s="170" t="n">
        <v>25</v>
      </c>
      <c r="E22" s="218" t="n">
        <f aca="false">D22/D$9%</f>
        <v>1.63268078347779</v>
      </c>
      <c r="F22" s="170" t="n">
        <v>25416.67</v>
      </c>
      <c r="H22" s="6"/>
      <c r="K22" s="6"/>
    </row>
    <row r="23" customFormat="false" ht="12.75" hidden="false" customHeight="false" outlineLevel="0" collapsed="false">
      <c r="A23" s="169" t="s">
        <v>160</v>
      </c>
      <c r="B23" s="169" t="s">
        <v>173</v>
      </c>
      <c r="C23" s="169" t="s">
        <v>170</v>
      </c>
      <c r="D23" s="170" t="n">
        <v>157.148</v>
      </c>
      <c r="E23" s="218" t="n">
        <f aca="false">D23/D$9%</f>
        <v>10.2629007904787</v>
      </c>
      <c r="F23" s="170" t="n">
        <v>309343.83</v>
      </c>
      <c r="H23" s="6"/>
      <c r="K23" s="6"/>
    </row>
    <row r="24" customFormat="false" ht="12.75" hidden="false" customHeight="false" outlineLevel="0" collapsed="false">
      <c r="A24" s="169" t="s">
        <v>426</v>
      </c>
      <c r="B24" s="169" t="s">
        <v>463</v>
      </c>
      <c r="C24" s="169" t="s">
        <v>436</v>
      </c>
      <c r="D24" s="170" t="n">
        <v>56.8</v>
      </c>
      <c r="E24" s="218" t="n">
        <f aca="false">D24/D$9%</f>
        <v>3.70945074006155</v>
      </c>
      <c r="F24" s="170" t="n">
        <v>109866.67</v>
      </c>
      <c r="H24" s="6"/>
      <c r="K24" s="6"/>
    </row>
    <row r="25" customFormat="false" ht="12.75" hidden="false" customHeight="false" outlineLevel="0" collapsed="false">
      <c r="A25" s="169" t="s">
        <v>426</v>
      </c>
      <c r="B25" s="169" t="s">
        <v>484</v>
      </c>
      <c r="C25" s="169" t="s">
        <v>436</v>
      </c>
      <c r="D25" s="170" t="n">
        <v>94.1</v>
      </c>
      <c r="E25" s="218" t="n">
        <f aca="false">D25/D$9%</f>
        <v>6.14541046901041</v>
      </c>
      <c r="F25" s="170" t="n">
        <v>157700</v>
      </c>
      <c r="H25" s="6"/>
      <c r="K25" s="6"/>
    </row>
    <row r="26" customFormat="false" ht="18" hidden="false" customHeight="true" outlineLevel="0" collapsed="false">
      <c r="A26" s="280"/>
      <c r="B26" s="280"/>
      <c r="C26" s="252"/>
      <c r="D26" s="252"/>
      <c r="E26" s="252"/>
      <c r="F26" s="252"/>
      <c r="G26" s="260"/>
      <c r="I26" s="27" t="s">
        <v>3</v>
      </c>
      <c r="K26" s="207"/>
    </row>
    <row r="27" customFormat="false" ht="15" hidden="false" customHeight="true" outlineLevel="0" collapsed="false">
      <c r="A27" s="157" t="s">
        <v>190</v>
      </c>
      <c r="B27" s="157"/>
      <c r="C27" s="157"/>
      <c r="D27" s="252"/>
      <c r="E27" s="252"/>
      <c r="F27" s="252"/>
      <c r="G27" s="260"/>
    </row>
    <row r="28" customFormat="false" ht="12.75" hidden="false" customHeight="false" outlineLevel="0" collapsed="false">
      <c r="A28" s="176" t="s">
        <v>144</v>
      </c>
      <c r="B28" s="176" t="s">
        <v>233</v>
      </c>
      <c r="C28" s="176" t="s">
        <v>192</v>
      </c>
      <c r="D28" s="138"/>
      <c r="E28" s="138" t="s">
        <v>3</v>
      </c>
      <c r="F28" s="138"/>
      <c r="G28" s="138"/>
      <c r="J28" s="27" t="s">
        <v>3</v>
      </c>
      <c r="K28" s="17"/>
    </row>
    <row r="29" customFormat="false" ht="12.75" hidden="false" customHeight="false" outlineLevel="0" collapsed="false">
      <c r="A29" s="177" t="s">
        <v>153</v>
      </c>
      <c r="B29" s="218" t="n">
        <f aca="false">SUM(D10:D13)</f>
        <v>23.43</v>
      </c>
      <c r="C29" s="204" t="n">
        <f aca="false">(B29/B$34)*100</f>
        <v>1.53014843027539</v>
      </c>
      <c r="D29" s="138"/>
      <c r="E29" s="260"/>
      <c r="F29" s="138"/>
      <c r="G29" s="138"/>
    </row>
    <row r="30" customFormat="false" ht="12.75" hidden="false" customHeight="false" outlineLevel="0" collapsed="false">
      <c r="A30" s="177" t="s">
        <v>271</v>
      </c>
      <c r="B30" s="218" t="n">
        <f aca="false">SUM(D14)</f>
        <v>43</v>
      </c>
      <c r="C30" s="204" t="n">
        <f aca="false">(B30/B$34)*100</f>
        <v>2.8082109475818</v>
      </c>
      <c r="D30" s="138"/>
      <c r="E30" s="260"/>
      <c r="F30" s="138"/>
      <c r="G30" s="138"/>
    </row>
    <row r="31" customFormat="false" ht="12.75" hidden="false" customHeight="false" outlineLevel="0" collapsed="false">
      <c r="A31" s="177" t="s">
        <v>291</v>
      </c>
      <c r="B31" s="218" t="n">
        <f aca="false">SUM(D15:D19)</f>
        <v>552.5</v>
      </c>
      <c r="C31" s="204" t="n">
        <f aca="false">(B31/B$34)*100</f>
        <v>36.0822453148592</v>
      </c>
      <c r="D31" s="138"/>
      <c r="E31" s="260"/>
      <c r="F31" s="138"/>
      <c r="G31" s="138"/>
    </row>
    <row r="32" customFormat="false" ht="12.75" hidden="false" customHeight="false" outlineLevel="0" collapsed="false">
      <c r="A32" s="177" t="s">
        <v>160</v>
      </c>
      <c r="B32" s="218" t="n">
        <f aca="false">SUM(D20:D23)</f>
        <v>761.394</v>
      </c>
      <c r="C32" s="204" t="n">
        <f aca="false">(B32/B$34)*100</f>
        <v>49.7245340982116</v>
      </c>
      <c r="D32" s="138"/>
      <c r="E32" s="260"/>
      <c r="F32" s="138"/>
      <c r="G32" s="138"/>
    </row>
    <row r="33" customFormat="false" ht="12.75" hidden="false" customHeight="false" outlineLevel="0" collapsed="false">
      <c r="A33" s="177" t="s">
        <v>426</v>
      </c>
      <c r="B33" s="218" t="n">
        <f aca="false">SUM(D24:D25)</f>
        <v>150.9</v>
      </c>
      <c r="C33" s="204" t="n">
        <f aca="false">(B33/B$34)*100</f>
        <v>9.85486120907196</v>
      </c>
      <c r="D33" s="138"/>
      <c r="E33" s="260"/>
      <c r="F33" s="138"/>
      <c r="G33" s="138"/>
    </row>
    <row r="34" customFormat="false" ht="12.75" hidden="false" customHeight="false" outlineLevel="0" collapsed="false">
      <c r="A34" s="205" t="s">
        <v>193</v>
      </c>
      <c r="B34" s="263" t="n">
        <f aca="false">SUM(B29:B33)</f>
        <v>1531.224</v>
      </c>
      <c r="C34" s="263" t="n">
        <f aca="false">SUM(C29:C33)</f>
        <v>100</v>
      </c>
      <c r="D34" s="138"/>
      <c r="E34" s="138"/>
      <c r="F34" s="138"/>
      <c r="G34" s="138"/>
    </row>
    <row r="35" customFormat="false" ht="12.75" hidden="false" customHeight="false" outlineLevel="0" collapsed="false">
      <c r="A35" s="138"/>
      <c r="B35" s="138"/>
      <c r="C35" s="138"/>
      <c r="D35" s="138"/>
      <c r="E35" s="138"/>
      <c r="F35" s="138"/>
      <c r="G35" s="138"/>
    </row>
    <row r="36" customFormat="false" ht="12.75" hidden="false" customHeight="false" outlineLevel="0" collapsed="false">
      <c r="A36" s="138"/>
      <c r="B36" s="138"/>
      <c r="C36" s="138"/>
      <c r="D36" s="318"/>
      <c r="E36" s="138"/>
      <c r="F36" s="138"/>
      <c r="G36" s="138"/>
    </row>
    <row r="37" customFormat="false" ht="12.75" hidden="false" customHeight="false" outlineLevel="0" collapsed="false">
      <c r="A37" s="138"/>
      <c r="B37" s="138"/>
      <c r="C37" s="138"/>
      <c r="D37" s="138"/>
      <c r="E37" s="138"/>
      <c r="F37" s="138"/>
      <c r="G37" s="138"/>
      <c r="L37" s="180"/>
    </row>
    <row r="38" customFormat="false" ht="12.75" hidden="false" customHeight="false" outlineLevel="0" collapsed="false">
      <c r="A38" s="138"/>
      <c r="B38" s="138"/>
      <c r="C38" s="138"/>
      <c r="D38" s="138"/>
      <c r="E38" s="138"/>
      <c r="F38" s="138"/>
      <c r="G38" s="138"/>
      <c r="I38" s="27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27:C27"/>
  </mergeCells>
  <printOptions headings="false" gridLines="false" gridLinesSet="true" horizontalCentered="true" verticalCentered="false"/>
  <pageMargins left="0.157638888888889" right="0.157638888888889" top="0.669444444444445" bottom="0.945138888888889" header="0.511811023622047" footer="0.945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J11" activeCellId="0" sqref="J1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6" width="3.56"/>
    <col collapsed="false" customWidth="true" hidden="false" outlineLevel="0" max="9" min="9" style="436" width="23.14"/>
    <col collapsed="false" customWidth="true" hidden="false" outlineLevel="0" max="10" min="10" style="436" width="14.99"/>
    <col collapsed="false" customWidth="true" hidden="false" outlineLevel="0" max="11" min="11" style="436" width="16.42"/>
    <col collapsed="false" customWidth="true" hidden="false" outlineLevel="0" max="12" min="12" style="6" width="14.14"/>
    <col collapsed="false" customWidth="true" hidden="false" outlineLevel="0" max="13" min="13" style="6" width="10.41"/>
    <col collapsed="false" customWidth="true" hidden="false" outlineLevel="0" max="14" min="14" style="6" width="13.99"/>
    <col collapsed="false" customWidth="true" hidden="false" outlineLevel="0" max="15" min="15" style="0" width="8.7"/>
  </cols>
  <sheetData>
    <row r="1" customFormat="false" ht="18" hidden="false" customHeight="true" outlineLevel="0" collapsed="false">
      <c r="C1" s="437" t="s">
        <v>485</v>
      </c>
      <c r="I1" s="207"/>
      <c r="J1" s="24"/>
      <c r="K1" s="24"/>
    </row>
    <row r="2" customFormat="false" ht="9" hidden="false" customHeight="true" outlineLevel="0" collapsed="false">
      <c r="I2" s="207"/>
      <c r="J2" s="24"/>
      <c r="K2" s="24"/>
    </row>
    <row r="3" customFormat="false" ht="15.75" hidden="false" customHeight="true" outlineLevel="0" collapsed="false">
      <c r="A3" s="438" t="s">
        <v>486</v>
      </c>
      <c r="B3" s="438"/>
      <c r="C3" s="438"/>
      <c r="D3" s="438"/>
      <c r="E3" s="438"/>
      <c r="I3" s="6"/>
      <c r="J3" s="24"/>
      <c r="K3" s="24"/>
    </row>
    <row r="4" customFormat="false" ht="15" hidden="false" customHeight="true" outlineLevel="0" collapsed="false">
      <c r="A4" s="438" t="s">
        <v>487</v>
      </c>
      <c r="B4" s="438"/>
      <c r="C4" s="438"/>
      <c r="D4" s="438"/>
      <c r="E4" s="438"/>
      <c r="I4" s="6"/>
      <c r="J4" s="24"/>
      <c r="K4" s="24"/>
    </row>
    <row r="5" customFormat="false" ht="9" hidden="false" customHeight="true" outlineLevel="0" collapsed="false">
      <c r="A5" s="30"/>
      <c r="B5" s="30"/>
      <c r="C5" s="30"/>
      <c r="D5" s="30"/>
      <c r="I5" s="6"/>
      <c r="J5" s="17"/>
      <c r="K5" s="17"/>
    </row>
    <row r="6" customFormat="false" ht="16.9" hidden="false" customHeight="true" outlineLevel="0" collapsed="false">
      <c r="A6" s="439" t="s">
        <v>488</v>
      </c>
      <c r="B6" s="440" t="s">
        <v>489</v>
      </c>
      <c r="C6" s="440" t="s">
        <v>121</v>
      </c>
      <c r="D6" s="441" t="s">
        <v>490</v>
      </c>
      <c r="E6" s="441" t="s">
        <v>121</v>
      </c>
      <c r="I6" s="17"/>
      <c r="J6" s="17"/>
      <c r="K6" s="24"/>
    </row>
    <row r="7" customFormat="false" ht="16.9" hidden="false" customHeight="true" outlineLevel="0" collapsed="false">
      <c r="A7" s="442" t="s">
        <v>491</v>
      </c>
      <c r="B7" s="443" t="n">
        <f aca="false">SUM(B8:B18)</f>
        <v>19357.558</v>
      </c>
      <c r="C7" s="444" t="n">
        <f aca="false">SUM(C8:C18)</f>
        <v>43.5831528153034</v>
      </c>
      <c r="D7" s="443" t="n">
        <f aca="false">SUM(D8:D18)</f>
        <v>46658113.02</v>
      </c>
      <c r="E7" s="444" t="n">
        <f aca="false">SUM(E8:E18)</f>
        <v>31.5311360800284</v>
      </c>
      <c r="H7" s="445"/>
      <c r="I7" s="17"/>
      <c r="J7" s="17"/>
      <c r="K7" s="24"/>
      <c r="N7" s="446"/>
    </row>
    <row r="8" customFormat="false" ht="12.75" hidden="false" customHeight="true" outlineLevel="0" collapsed="false">
      <c r="A8" s="447" t="s">
        <v>492</v>
      </c>
      <c r="B8" s="170" t="n">
        <v>4381.71</v>
      </c>
      <c r="C8" s="448" t="n">
        <f aca="false">B8/B$33%</f>
        <v>9.86533200739179</v>
      </c>
      <c r="D8" s="170" t="n">
        <v>8960017.82</v>
      </c>
      <c r="E8" s="448" t="n">
        <f aca="false">D8/D$33%</f>
        <v>6.05510002174321</v>
      </c>
      <c r="I8" s="17"/>
      <c r="J8" s="17"/>
      <c r="K8" s="24"/>
      <c r="L8" s="17"/>
      <c r="M8" s="17"/>
      <c r="N8" s="17"/>
    </row>
    <row r="9" customFormat="false" ht="12.75" hidden="false" customHeight="true" outlineLevel="0" collapsed="false">
      <c r="A9" s="447" t="s">
        <v>493</v>
      </c>
      <c r="B9" s="170" t="n">
        <v>3580.78</v>
      </c>
      <c r="C9" s="448" t="n">
        <f aca="false">B9/B$33%</f>
        <v>8.06205420838631</v>
      </c>
      <c r="D9" s="170" t="n">
        <v>7277623.56999996</v>
      </c>
      <c r="E9" s="448" t="n">
        <f aca="false">D9/D$33%</f>
        <v>4.91815301288605</v>
      </c>
      <c r="I9" s="17"/>
      <c r="J9" s="17"/>
      <c r="K9" s="24"/>
      <c r="L9" s="17"/>
      <c r="M9" s="17"/>
      <c r="N9" s="17"/>
    </row>
    <row r="10" customFormat="false" ht="12.75" hidden="false" customHeight="true" outlineLevel="0" collapsed="false">
      <c r="A10" s="449" t="s">
        <v>494</v>
      </c>
      <c r="B10" s="170" t="n">
        <v>2184.15</v>
      </c>
      <c r="C10" s="448" t="n">
        <f aca="false">B10/B$33%</f>
        <v>4.9175698309438</v>
      </c>
      <c r="D10" s="170" t="n">
        <v>6325251.67</v>
      </c>
      <c r="E10" s="448" t="n">
        <f aca="false">D10/D$33%</f>
        <v>4.27454858840318</v>
      </c>
      <c r="I10" s="17"/>
      <c r="J10" s="17"/>
      <c r="K10" s="24"/>
      <c r="L10" s="17"/>
      <c r="M10" s="17"/>
      <c r="N10" s="17"/>
    </row>
    <row r="11" customFormat="false" ht="12.75" hidden="false" customHeight="true" outlineLevel="0" collapsed="false">
      <c r="A11" s="447" t="s">
        <v>495</v>
      </c>
      <c r="B11" s="17" t="n">
        <v>1815.64</v>
      </c>
      <c r="C11" s="448" t="n">
        <f aca="false">B11/B$33%</f>
        <v>4.08787697175323</v>
      </c>
      <c r="D11" s="450" t="n">
        <v>2232815.63</v>
      </c>
      <c r="E11" s="448" t="n">
        <f aca="false">D11/D$33%</f>
        <v>1.50891686170347</v>
      </c>
      <c r="I11" s="207"/>
      <c r="J11" s="24"/>
      <c r="K11" s="24"/>
      <c r="L11" s="17"/>
      <c r="M11" s="17"/>
      <c r="N11" s="17"/>
    </row>
    <row r="12" customFormat="false" ht="12.75" hidden="false" customHeight="true" outlineLevel="0" collapsed="false">
      <c r="A12" s="447" t="s">
        <v>496</v>
      </c>
      <c r="B12" s="170" t="n">
        <v>1411.04</v>
      </c>
      <c r="C12" s="448" t="n">
        <f aca="false">B12/B$33%</f>
        <v>3.17692820285005</v>
      </c>
      <c r="D12" s="170" t="n">
        <v>2775050.14</v>
      </c>
      <c r="E12" s="448" t="n">
        <f aca="false">D12/D$33%</f>
        <v>1.87535410091991</v>
      </c>
      <c r="I12" s="207"/>
      <c r="J12" s="24"/>
      <c r="K12" s="24"/>
      <c r="L12" s="17"/>
      <c r="M12" s="17"/>
      <c r="N12" s="17"/>
    </row>
    <row r="13" customFormat="false" ht="12.75" hidden="false" customHeight="true" outlineLevel="0" collapsed="false">
      <c r="A13" s="447" t="s">
        <v>497</v>
      </c>
      <c r="B13" s="170" t="n">
        <v>1209.48</v>
      </c>
      <c r="C13" s="448" t="n">
        <f aca="false">B13/B$33%</f>
        <v>2.72311991352696</v>
      </c>
      <c r="D13" s="170" t="n">
        <v>3487590.68</v>
      </c>
      <c r="E13" s="448" t="n">
        <f aca="false">D13/D$33%</f>
        <v>2.35688263422443</v>
      </c>
      <c r="I13" s="207"/>
      <c r="J13" s="24"/>
      <c r="K13" s="24"/>
      <c r="L13" s="17"/>
      <c r="M13" s="17"/>
      <c r="N13" s="17"/>
    </row>
    <row r="14" customFormat="false" ht="12.75" hidden="false" customHeight="true" outlineLevel="0" collapsed="false">
      <c r="A14" s="447" t="s">
        <v>498</v>
      </c>
      <c r="B14" s="170" t="n">
        <v>1168.998</v>
      </c>
      <c r="C14" s="448" t="n">
        <f aca="false">B14/B$33%</f>
        <v>2.63197550407877</v>
      </c>
      <c r="D14" s="170" t="n">
        <v>4865381.78</v>
      </c>
      <c r="E14" s="448" t="n">
        <f aca="false">D14/D$33%</f>
        <v>3.28798155469149</v>
      </c>
      <c r="I14" s="207"/>
      <c r="J14" s="24"/>
      <c r="K14" s="24"/>
      <c r="L14" s="17"/>
      <c r="M14" s="17"/>
      <c r="N14" s="17"/>
    </row>
    <row r="15" customFormat="false" ht="12.75" hidden="false" customHeight="true" outlineLevel="0" collapsed="false">
      <c r="A15" s="447" t="s">
        <v>499</v>
      </c>
      <c r="B15" s="170" t="n">
        <v>1158</v>
      </c>
      <c r="C15" s="448" t="n">
        <f aca="false">B15/B$33%</f>
        <v>2.60721372810152</v>
      </c>
      <c r="D15" s="170" t="n">
        <v>1535379.98</v>
      </c>
      <c r="E15" s="448" t="n">
        <f aca="false">D15/D$33%</f>
        <v>1.03759607816071</v>
      </c>
      <c r="I15" s="207"/>
      <c r="J15" s="24"/>
      <c r="K15" s="24"/>
      <c r="L15" s="17"/>
      <c r="M15" s="17"/>
      <c r="N15" s="17"/>
    </row>
    <row r="16" customFormat="false" ht="12.75" hidden="false" customHeight="true" outlineLevel="0" collapsed="false">
      <c r="A16" s="447" t="s">
        <v>500</v>
      </c>
      <c r="B16" s="170" t="n">
        <v>1156.88</v>
      </c>
      <c r="C16" s="448" t="n">
        <f aca="false">B16/B$33%</f>
        <v>2.60469207060974</v>
      </c>
      <c r="D16" s="170" t="n">
        <v>4396144</v>
      </c>
      <c r="E16" s="448" t="n">
        <f aca="false">D16/D$33%</f>
        <v>2.97087485368263</v>
      </c>
      <c r="I16" s="207"/>
      <c r="J16" s="24"/>
      <c r="K16" s="24"/>
      <c r="L16" s="17"/>
      <c r="M16" s="17"/>
      <c r="N16" s="17"/>
    </row>
    <row r="17" customFormat="false" ht="12.75" hidden="false" customHeight="true" outlineLevel="0" collapsed="false">
      <c r="A17" s="447" t="s">
        <v>501</v>
      </c>
      <c r="B17" s="451" t="n">
        <v>761</v>
      </c>
      <c r="C17" s="448" t="n">
        <f aca="false">B17/B$33%</f>
        <v>1.71337620646395</v>
      </c>
      <c r="D17" s="451" t="n">
        <v>1738986.66</v>
      </c>
      <c r="E17" s="448" t="n">
        <f aca="false">D17/D$33%</f>
        <v>1.17519165411405</v>
      </c>
      <c r="I17" s="207"/>
      <c r="J17" s="24"/>
      <c r="K17" s="24"/>
      <c r="L17" s="17"/>
      <c r="M17" s="17"/>
      <c r="N17" s="17"/>
    </row>
    <row r="18" customFormat="false" ht="12.75" hidden="false" customHeight="true" outlineLevel="0" collapsed="false">
      <c r="A18" s="447" t="s">
        <v>502</v>
      </c>
      <c r="B18" s="170" t="n">
        <v>529.88</v>
      </c>
      <c r="C18" s="448" t="n">
        <f aca="false">B18/B$33%</f>
        <v>1.19301417119726</v>
      </c>
      <c r="D18" s="170" t="n">
        <v>3063871.09</v>
      </c>
      <c r="E18" s="448" t="n">
        <f aca="false">D18/D$33%</f>
        <v>2.07053671949923</v>
      </c>
      <c r="I18" s="207"/>
      <c r="J18" s="24"/>
      <c r="K18" s="24"/>
      <c r="L18" s="17"/>
      <c r="M18" s="17"/>
      <c r="N18" s="17"/>
    </row>
    <row r="19" customFormat="false" ht="16.9" hidden="false" customHeight="true" outlineLevel="0" collapsed="false">
      <c r="A19" s="452" t="s">
        <v>503</v>
      </c>
      <c r="B19" s="453" t="n">
        <f aca="false">SUM(B20:B30)</f>
        <v>14247.913</v>
      </c>
      <c r="C19" s="454" t="n">
        <f aca="false">SUM(C21:C30)</f>
        <v>24.2954674715077</v>
      </c>
      <c r="D19" s="455" t="n">
        <f aca="false">SUM(D20:D30)</f>
        <v>41792785.31</v>
      </c>
      <c r="E19" s="444" t="n">
        <f aca="false">SUM(E21:E30)</f>
        <v>23.1007799151054</v>
      </c>
      <c r="I19" s="207"/>
      <c r="J19" s="17"/>
      <c r="K19" s="17"/>
      <c r="M19" s="17"/>
      <c r="N19" s="17"/>
    </row>
    <row r="20" customFormat="false" ht="13.5" hidden="false" customHeight="true" outlineLevel="0" collapsed="false">
      <c r="A20" s="447" t="s">
        <v>504</v>
      </c>
      <c r="B20" s="170" t="n">
        <v>3457.025</v>
      </c>
      <c r="C20" s="448" t="n">
        <f aca="false">B20/B$33%</f>
        <v>7.78342231294485</v>
      </c>
      <c r="D20" s="170" t="n">
        <v>7609468.94</v>
      </c>
      <c r="E20" s="448" t="n">
        <f aca="false">D20/D$33%</f>
        <v>5.14241115025464</v>
      </c>
      <c r="I20" s="207"/>
      <c r="J20" s="17"/>
      <c r="K20" s="17"/>
      <c r="M20" s="17"/>
      <c r="N20" s="17"/>
    </row>
    <row r="21" customFormat="false" ht="13.5" hidden="false" customHeight="true" outlineLevel="0" collapsed="false">
      <c r="A21" s="447" t="s">
        <v>505</v>
      </c>
      <c r="B21" s="170" t="n">
        <v>2717.85</v>
      </c>
      <c r="C21" s="448" t="n">
        <f aca="false">B21/B$33%</f>
        <v>6.11918465537194</v>
      </c>
      <c r="D21" s="170" t="n">
        <v>6478389.12</v>
      </c>
      <c r="E21" s="448" t="n">
        <f aca="false">D21/D$33%</f>
        <v>4.3780375094581</v>
      </c>
      <c r="I21" s="207"/>
      <c r="J21" s="17"/>
      <c r="K21" s="17"/>
      <c r="M21" s="17"/>
      <c r="N21" s="17"/>
    </row>
    <row r="22" customFormat="false" ht="12.75" hidden="false" customHeight="true" outlineLevel="0" collapsed="false">
      <c r="A22" s="447" t="s">
        <v>506</v>
      </c>
      <c r="B22" s="456" t="n">
        <v>2570.47</v>
      </c>
      <c r="C22" s="448" t="n">
        <f aca="false">B22/B$33%</f>
        <v>5.78736154721339</v>
      </c>
      <c r="D22" s="450" t="n">
        <v>12039520.06</v>
      </c>
      <c r="E22" s="448" t="n">
        <f aca="false">D22/D$33%</f>
        <v>8.13620013281222</v>
      </c>
      <c r="I22" s="207"/>
      <c r="J22" s="17"/>
      <c r="K22" s="17"/>
      <c r="M22" s="17"/>
      <c r="N22" s="17"/>
    </row>
    <row r="23" customFormat="false" ht="12.75" hidden="false" customHeight="true" outlineLevel="0" collapsed="false">
      <c r="A23" s="447" t="s">
        <v>507</v>
      </c>
      <c r="B23" s="170" t="n">
        <v>1531.224</v>
      </c>
      <c r="C23" s="448" t="n">
        <f aca="false">B23/B$33%</f>
        <v>3.44752006355658</v>
      </c>
      <c r="D23" s="170" t="n">
        <v>3040130.5</v>
      </c>
      <c r="E23" s="457" t="n">
        <f aca="false">D23/D$33%</f>
        <v>2.05449304080203</v>
      </c>
      <c r="I23" s="207"/>
      <c r="J23" s="17"/>
      <c r="K23" s="17"/>
      <c r="M23" s="17"/>
      <c r="N23" s="17"/>
    </row>
    <row r="24" customFormat="false" ht="12.75" hidden="false" customHeight="true" outlineLevel="0" collapsed="false">
      <c r="A24" s="447" t="s">
        <v>508</v>
      </c>
      <c r="B24" s="170" t="n">
        <v>1111.378</v>
      </c>
      <c r="C24" s="448" t="n">
        <f aca="false">B24/B$33%</f>
        <v>2.50224523204664</v>
      </c>
      <c r="D24" s="170" t="n">
        <v>7236461.41</v>
      </c>
      <c r="E24" s="448" t="n">
        <f aca="false">D24/D$33%</f>
        <v>4.89033599277316</v>
      </c>
      <c r="I24" s="207"/>
      <c r="J24" s="17"/>
      <c r="K24" s="17"/>
      <c r="M24" s="17"/>
      <c r="N24" s="17"/>
    </row>
    <row r="25" customFormat="false" ht="12.75" hidden="false" customHeight="true" outlineLevel="0" collapsed="false">
      <c r="A25" s="447" t="s">
        <v>509</v>
      </c>
      <c r="B25" s="170" t="n">
        <v>950.736</v>
      </c>
      <c r="C25" s="448" t="n">
        <f aca="false">B25/B$33%</f>
        <v>2.1405629974096</v>
      </c>
      <c r="D25" s="170" t="n">
        <v>1657013.48</v>
      </c>
      <c r="E25" s="457" t="n">
        <f aca="false">D25/D$33%</f>
        <v>1.11979491116423</v>
      </c>
      <c r="I25" s="207"/>
      <c r="J25" s="17"/>
      <c r="K25" s="17"/>
      <c r="M25" s="17"/>
      <c r="N25" s="17"/>
    </row>
    <row r="26" customFormat="false" ht="12.75" hidden="false" customHeight="true" outlineLevel="0" collapsed="false">
      <c r="A26" s="447" t="s">
        <v>510</v>
      </c>
      <c r="B26" s="170" t="n">
        <v>691.5</v>
      </c>
      <c r="C26" s="448" t="n">
        <f aca="false">B26/B$33%</f>
        <v>1.55689835317979</v>
      </c>
      <c r="D26" s="170" t="n">
        <v>1444274.19</v>
      </c>
      <c r="E26" s="457" t="n">
        <f aca="false">D26/D$33%</f>
        <v>0.976027598935307</v>
      </c>
      <c r="I26" s="207"/>
      <c r="J26" s="17"/>
      <c r="K26" s="17"/>
      <c r="M26" s="17"/>
      <c r="N26" s="17"/>
    </row>
    <row r="27" customFormat="false" ht="12.75" hidden="false" customHeight="true" outlineLevel="0" collapsed="false">
      <c r="A27" s="447" t="s">
        <v>511</v>
      </c>
      <c r="B27" s="170" t="n">
        <v>424.05</v>
      </c>
      <c r="C27" s="448" t="n">
        <f aca="false">B27/B$33%</f>
        <v>0.954740053023703</v>
      </c>
      <c r="D27" s="170" t="n">
        <v>800254.17</v>
      </c>
      <c r="E27" s="448" t="n">
        <f aca="false">D27/D$33%</f>
        <v>0.540804621096959</v>
      </c>
      <c r="I27" s="207"/>
      <c r="J27" s="17"/>
      <c r="K27" s="17"/>
      <c r="M27" s="17"/>
      <c r="N27" s="17"/>
    </row>
    <row r="28" customFormat="false" ht="12.75" hidden="false" customHeight="true" outlineLevel="0" collapsed="false">
      <c r="A28" s="447" t="s">
        <v>512</v>
      </c>
      <c r="B28" s="170" t="n">
        <v>375.8</v>
      </c>
      <c r="C28" s="448" t="n">
        <f aca="false">B28/B$33%</f>
        <v>0.846106147686139</v>
      </c>
      <c r="D28" s="170" t="n">
        <v>488540</v>
      </c>
      <c r="E28" s="448" t="n">
        <f aca="false">D28/D$33%</f>
        <v>0.330150968898679</v>
      </c>
      <c r="I28" s="207"/>
      <c r="J28" s="17"/>
      <c r="K28" s="17"/>
      <c r="M28" s="17"/>
      <c r="N28" s="17"/>
    </row>
    <row r="29" customFormat="false" ht="12.75" hidden="false" customHeight="true" outlineLevel="0" collapsed="false">
      <c r="A29" s="447" t="s">
        <v>513</v>
      </c>
      <c r="B29" s="456" t="n">
        <v>232</v>
      </c>
      <c r="C29" s="448" t="n">
        <f aca="false">B29/B$33%</f>
        <v>0.522343337581651</v>
      </c>
      <c r="D29" s="458" t="n">
        <v>499366.72</v>
      </c>
      <c r="E29" s="457" t="n">
        <f aca="false">D29/D$33%</f>
        <v>0.337467569582338</v>
      </c>
      <c r="I29" s="207"/>
      <c r="J29" s="17"/>
      <c r="K29" s="17"/>
      <c r="L29" s="459"/>
      <c r="M29" s="459"/>
      <c r="N29" s="97"/>
    </row>
    <row r="30" customFormat="false" ht="12.75" hidden="false" customHeight="true" outlineLevel="0" collapsed="false">
      <c r="A30" s="447" t="s">
        <v>514</v>
      </c>
      <c r="B30" s="456" t="n">
        <v>185.88</v>
      </c>
      <c r="C30" s="448" t="n">
        <f aca="false">B30/B$33%</f>
        <v>0.418505084438264</v>
      </c>
      <c r="D30" s="456" t="n">
        <v>499366.72</v>
      </c>
      <c r="E30" s="457" t="n">
        <f aca="false">D30/D$33%</f>
        <v>0.337467569582338</v>
      </c>
      <c r="I30" s="207"/>
      <c r="J30" s="17"/>
      <c r="K30" s="17"/>
      <c r="L30" s="459"/>
      <c r="M30" s="459"/>
      <c r="N30" s="459"/>
    </row>
    <row r="31" customFormat="false" ht="16.9" hidden="false" customHeight="true" outlineLevel="0" collapsed="false">
      <c r="A31" s="442" t="s">
        <v>515</v>
      </c>
      <c r="B31" s="460" t="n">
        <f aca="false">SUM(B7,B19)</f>
        <v>33605.471</v>
      </c>
      <c r="C31" s="461" t="n">
        <f aca="false">SUM(C7,C19)</f>
        <v>67.8786202868111</v>
      </c>
      <c r="D31" s="460" t="n">
        <f aca="false">SUM(D7,D19)</f>
        <v>88450898.33</v>
      </c>
      <c r="E31" s="444" t="n">
        <f aca="false">E7+E19</f>
        <v>54.6319159951337</v>
      </c>
      <c r="I31" s="462"/>
      <c r="J31" s="97"/>
      <c r="K31" s="97"/>
    </row>
    <row r="32" customFormat="false" ht="16.9" hidden="false" customHeight="true" outlineLevel="0" collapsed="false">
      <c r="A32" s="463" t="s">
        <v>516</v>
      </c>
      <c r="B32" s="17" t="n">
        <f aca="false">44415.23-33605.47</f>
        <v>10809.76</v>
      </c>
      <c r="C32" s="464" t="n">
        <f aca="false">100-C31</f>
        <v>32.1213797131889</v>
      </c>
      <c r="D32" s="465" t="n">
        <f aca="false">147974728.54-88450898.33</f>
        <v>59523830.21</v>
      </c>
      <c r="E32" s="464" t="n">
        <f aca="false">100-E31</f>
        <v>45.3680840048663</v>
      </c>
      <c r="H32" s="17"/>
    </row>
    <row r="33" customFormat="false" ht="16.9" hidden="false" customHeight="true" outlineLevel="0" collapsed="false">
      <c r="A33" s="466" t="s">
        <v>517</v>
      </c>
      <c r="B33" s="467" t="n">
        <f aca="false">SUM(B31:B32)</f>
        <v>44415.231</v>
      </c>
      <c r="C33" s="468" t="n">
        <f aca="false">SUM(C31,C32)</f>
        <v>100</v>
      </c>
      <c r="D33" s="469" t="n">
        <f aca="false">SUM(D31:D32)</f>
        <v>147974728.54</v>
      </c>
      <c r="E33" s="470" t="n">
        <f aca="false">SUM(E31:E32)</f>
        <v>100</v>
      </c>
      <c r="H33" s="17"/>
      <c r="I33" s="216"/>
      <c r="J33" s="216"/>
      <c r="K33" s="471"/>
    </row>
    <row r="34" customFormat="false" ht="13.9" hidden="false" customHeight="true" outlineLevel="0" collapsed="false">
      <c r="A34" s="233"/>
      <c r="B34" s="233"/>
      <c r="C34" s="233"/>
      <c r="D34" s="233"/>
      <c r="H34" s="17"/>
    </row>
    <row r="35" customFormat="false" ht="13.9" hidden="false" customHeight="true" outlineLevel="0" collapsed="false">
      <c r="A35" s="233"/>
      <c r="B35" s="17"/>
      <c r="D35" s="17"/>
      <c r="E35" s="0" t="s">
        <v>3</v>
      </c>
      <c r="H35" s="459"/>
    </row>
    <row r="36" customFormat="false" ht="12.75" hidden="false" customHeight="true" outlineLevel="0" collapsed="false">
      <c r="A36" s="472"/>
      <c r="B36" s="472"/>
      <c r="C36" s="473"/>
      <c r="D36" s="474"/>
    </row>
    <row r="37" customFormat="false" ht="17.25" hidden="false" customHeight="true" outlineLevel="0" collapsed="false">
      <c r="A37" s="472"/>
      <c r="B37" s="472"/>
      <c r="C37" s="437" t="s">
        <v>518</v>
      </c>
      <c r="D37" s="474"/>
      <c r="H37" s="475"/>
      <c r="I37" s="6"/>
      <c r="J37" s="24"/>
      <c r="K37" s="24"/>
    </row>
    <row r="38" customFormat="false" ht="9" hidden="false" customHeight="true" outlineLevel="0" collapsed="false">
      <c r="A38" s="472"/>
      <c r="B38" s="472"/>
      <c r="C38" s="473"/>
      <c r="D38" s="474"/>
      <c r="H38" s="475"/>
    </row>
    <row r="39" customFormat="false" ht="21.75" hidden="false" customHeight="true" outlineLevel="0" collapsed="false">
      <c r="A39" s="476" t="s">
        <v>519</v>
      </c>
      <c r="B39" s="476"/>
      <c r="C39" s="476"/>
      <c r="D39" s="476"/>
      <c r="E39" s="476"/>
      <c r="F39" s="476"/>
      <c r="G39" s="476"/>
      <c r="H39" s="459"/>
    </row>
    <row r="40" customFormat="false" ht="9" hidden="false" customHeight="true" outlineLevel="0" collapsed="false">
      <c r="A40" s="477"/>
      <c r="B40" s="6"/>
      <c r="C40" s="6"/>
      <c r="D40" s="6"/>
      <c r="E40" s="6"/>
      <c r="F40" s="6"/>
      <c r="G40" s="478"/>
    </row>
    <row r="41" customFormat="false" ht="15" hidden="false" customHeight="true" outlineLevel="0" collapsed="false">
      <c r="A41" s="479" t="s">
        <v>520</v>
      </c>
      <c r="B41" s="480" t="s">
        <v>521</v>
      </c>
      <c r="C41" s="480"/>
      <c r="D41" s="480" t="s">
        <v>522</v>
      </c>
      <c r="E41" s="480"/>
      <c r="F41" s="481" t="s">
        <v>523</v>
      </c>
      <c r="G41" s="482" t="s">
        <v>524</v>
      </c>
    </row>
    <row r="42" customFormat="false" ht="12" hidden="false" customHeight="true" outlineLevel="0" collapsed="false">
      <c r="A42" s="479"/>
      <c r="B42" s="483" t="s">
        <v>525</v>
      </c>
      <c r="C42" s="484" t="s">
        <v>526</v>
      </c>
      <c r="D42" s="485" t="s">
        <v>527</v>
      </c>
      <c r="E42" s="486" t="s">
        <v>528</v>
      </c>
      <c r="F42" s="487" t="s">
        <v>121</v>
      </c>
      <c r="G42" s="488" t="s">
        <v>121</v>
      </c>
      <c r="I42" s="207"/>
      <c r="J42" s="24"/>
      <c r="K42" s="24"/>
    </row>
    <row r="43" customFormat="false" ht="10.9" hidden="false" customHeight="true" outlineLevel="0" collapsed="false">
      <c r="A43" s="479"/>
      <c r="B43" s="489" t="s">
        <v>529</v>
      </c>
      <c r="C43" s="490" t="s">
        <v>530</v>
      </c>
      <c r="D43" s="491" t="s">
        <v>529</v>
      </c>
      <c r="E43" s="492" t="s">
        <v>530</v>
      </c>
      <c r="F43" s="487"/>
      <c r="G43" s="488"/>
      <c r="I43" s="207"/>
      <c r="J43" s="24"/>
      <c r="K43" s="24"/>
    </row>
    <row r="44" customFormat="false" ht="16.5" hidden="false" customHeight="true" outlineLevel="0" collapsed="false">
      <c r="A44" s="493" t="s">
        <v>531</v>
      </c>
      <c r="B44" s="494" t="n">
        <v>23211.436</v>
      </c>
      <c r="C44" s="495" t="n">
        <v>61330.64</v>
      </c>
      <c r="D44" s="494" t="n">
        <f aca="false">SUM(D45:D46)</f>
        <v>23865.859</v>
      </c>
      <c r="E44" s="495" t="n">
        <f aca="false">SUM(E45:E46)</f>
        <v>67860.96</v>
      </c>
      <c r="F44" s="496" t="n">
        <f aca="false">(D44/B44-1)*100</f>
        <v>2.81939902382606</v>
      </c>
      <c r="G44" s="496" t="n">
        <f aca="false">(E44/C44-1)*100</f>
        <v>10.6477284437273</v>
      </c>
      <c r="H44" s="24"/>
      <c r="J44" s="17"/>
      <c r="K44" s="497"/>
      <c r="N44" s="17"/>
    </row>
    <row r="45" customFormat="false" ht="12.75" hidden="false" customHeight="true" outlineLevel="0" collapsed="false">
      <c r="A45" s="498" t="s">
        <v>532</v>
      </c>
      <c r="B45" s="170" t="n">
        <v>22771.676</v>
      </c>
      <c r="C45" s="170" t="n">
        <v>58957.23</v>
      </c>
      <c r="D45" s="170" t="n">
        <v>23587.539</v>
      </c>
      <c r="E45" s="170" t="n">
        <v>66067.63</v>
      </c>
      <c r="F45" s="499" t="n">
        <f aca="false">(D45/B45-1)*100</f>
        <v>3.58279733121096</v>
      </c>
      <c r="G45" s="496" t="n">
        <f aca="false">(E45/C45-1)*100</f>
        <v>12.0602680960418</v>
      </c>
      <c r="H45" s="500"/>
      <c r="I45" s="17"/>
      <c r="J45" s="17"/>
      <c r="K45" s="501"/>
      <c r="L45" s="502"/>
      <c r="M45" s="17"/>
      <c r="N45" s="17"/>
    </row>
    <row r="46" customFormat="false" ht="12.75" hidden="false" customHeight="true" outlineLevel="0" collapsed="false">
      <c r="A46" s="498" t="s">
        <v>533</v>
      </c>
      <c r="B46" s="170" t="n">
        <v>439.76</v>
      </c>
      <c r="C46" s="170" t="n">
        <v>2373.41</v>
      </c>
      <c r="D46" s="170" t="n">
        <v>278.32</v>
      </c>
      <c r="E46" s="170" t="n">
        <v>1793.33</v>
      </c>
      <c r="F46" s="499" t="n">
        <f aca="false">(D46/B46-1)*100</f>
        <v>-36.7109332363107</v>
      </c>
      <c r="G46" s="496" t="n">
        <f aca="false">(E46/C46-1)*100</f>
        <v>-24.4407835140157</v>
      </c>
      <c r="H46" s="90"/>
      <c r="I46" s="17"/>
      <c r="J46" s="17"/>
      <c r="K46" s="17"/>
      <c r="L46" s="502"/>
      <c r="M46" s="17"/>
      <c r="N46" s="17"/>
    </row>
    <row r="47" customFormat="false" ht="16.9" hidden="false" customHeight="true" outlineLevel="0" collapsed="false">
      <c r="A47" s="493" t="s">
        <v>534</v>
      </c>
      <c r="B47" s="494" t="n">
        <v>15915.06</v>
      </c>
      <c r="C47" s="495" t="n">
        <v>58346.4</v>
      </c>
      <c r="D47" s="494" t="n">
        <f aca="false">SUM(D48:D50)</f>
        <v>17872.976</v>
      </c>
      <c r="E47" s="495" t="n">
        <f aca="false">SUM(E48:E50)</f>
        <v>60538.61</v>
      </c>
      <c r="F47" s="496" t="n">
        <f aca="false">(D47/B47-1)*100</f>
        <v>12.3022847541888</v>
      </c>
      <c r="G47" s="503" t="n">
        <f aca="false">(E47/C47-1)*100</f>
        <v>3.7572326655972</v>
      </c>
      <c r="H47" s="500"/>
      <c r="I47" s="504"/>
      <c r="J47" s="17"/>
      <c r="K47" s="497"/>
      <c r="L47" s="502"/>
      <c r="M47" s="17"/>
      <c r="N47" s="17"/>
    </row>
    <row r="48" customFormat="false" ht="12.75" hidden="false" customHeight="true" outlineLevel="0" collapsed="false">
      <c r="A48" s="498" t="s">
        <v>535</v>
      </c>
      <c r="B48" s="170" t="n">
        <v>1933.334</v>
      </c>
      <c r="C48" s="505" t="n">
        <v>8244.25</v>
      </c>
      <c r="D48" s="170" t="n">
        <v>2282.078</v>
      </c>
      <c r="E48" s="505" t="n">
        <v>9051.44</v>
      </c>
      <c r="F48" s="499" t="n">
        <f aca="false">(D48/B48-1)*100</f>
        <v>18.0384765384563</v>
      </c>
      <c r="G48" s="503" t="n">
        <f aca="false">(E48/C48-1)*100</f>
        <v>9.79094520423327</v>
      </c>
      <c r="H48" s="90"/>
      <c r="I48" s="17"/>
      <c r="J48" s="17"/>
      <c r="K48" s="17"/>
      <c r="L48" s="502"/>
      <c r="M48" s="24"/>
      <c r="N48" s="17"/>
    </row>
    <row r="49" customFormat="false" ht="12.75" hidden="false" customHeight="true" outlineLevel="0" collapsed="false">
      <c r="A49" s="498" t="s">
        <v>536</v>
      </c>
      <c r="B49" s="170" t="n">
        <v>6242.821</v>
      </c>
      <c r="C49" s="170" t="n">
        <v>23540.37</v>
      </c>
      <c r="D49" s="170" t="n">
        <v>6619.953</v>
      </c>
      <c r="E49" s="170" t="n">
        <v>21373.16</v>
      </c>
      <c r="F49" s="499" t="n">
        <f aca="false">(D49/B49-1)*100</f>
        <v>6.0410509928124</v>
      </c>
      <c r="G49" s="503" t="n">
        <f aca="false">(E49/C49-1)*100</f>
        <v>-9.20635487037799</v>
      </c>
      <c r="H49" s="500"/>
      <c r="I49" s="17"/>
      <c r="J49" s="17"/>
      <c r="K49" s="501"/>
      <c r="L49" s="502"/>
      <c r="M49" s="17"/>
      <c r="N49" s="17"/>
    </row>
    <row r="50" customFormat="false" ht="12.75" hidden="false" customHeight="true" outlineLevel="0" collapsed="false">
      <c r="A50" s="498" t="s">
        <v>537</v>
      </c>
      <c r="B50" s="170" t="n">
        <v>7738.905</v>
      </c>
      <c r="C50" s="170" t="n">
        <v>26561.78</v>
      </c>
      <c r="D50" s="170" t="n">
        <v>8970.945</v>
      </c>
      <c r="E50" s="170" t="n">
        <v>30114.01</v>
      </c>
      <c r="F50" s="499" t="n">
        <f aca="false">(D50/B50-1)*100</f>
        <v>15.9200817169871</v>
      </c>
      <c r="G50" s="496" t="n">
        <f aca="false">(E50/C50-1)*100</f>
        <v>13.3734636760036</v>
      </c>
      <c r="H50" s="90"/>
      <c r="I50" s="17"/>
      <c r="J50" s="17"/>
      <c r="K50" s="501"/>
      <c r="L50" s="502"/>
      <c r="M50" s="17"/>
      <c r="N50" s="17"/>
    </row>
    <row r="51" s="510" customFormat="true" ht="16.5" hidden="false" customHeight="true" outlineLevel="0" collapsed="false">
      <c r="A51" s="493" t="s">
        <v>538</v>
      </c>
      <c r="B51" s="170" t="n">
        <v>955.11</v>
      </c>
      <c r="C51" s="170" t="n">
        <v>1795.28</v>
      </c>
      <c r="D51" s="170" t="n">
        <v>736.258</v>
      </c>
      <c r="E51" s="170" t="n">
        <v>1470.6</v>
      </c>
      <c r="F51" s="496" t="n">
        <f aca="false">(D51/B51-1)*100</f>
        <v>-22.9138005046539</v>
      </c>
      <c r="G51" s="506" t="n">
        <f aca="false">(E51/C51-1)*100</f>
        <v>-18.0852011942427</v>
      </c>
      <c r="H51" s="507"/>
      <c r="I51" s="501"/>
      <c r="J51" s="501"/>
      <c r="K51" s="17"/>
      <c r="L51" s="508"/>
      <c r="M51" s="509"/>
      <c r="N51" s="509"/>
    </row>
    <row r="52" s="510" customFormat="true" ht="16.9" hidden="false" customHeight="true" outlineLevel="0" collapsed="false">
      <c r="A52" s="493" t="s">
        <v>539</v>
      </c>
      <c r="B52" s="170" t="n">
        <v>1330.4402</v>
      </c>
      <c r="C52" s="170" t="n">
        <v>15990.3</v>
      </c>
      <c r="D52" s="170" t="n">
        <v>1278.619</v>
      </c>
      <c r="E52" s="170" t="n">
        <v>16193.49</v>
      </c>
      <c r="F52" s="496" t="n">
        <f aca="false">(D52/B52-1)*100</f>
        <v>-3.8950416561376</v>
      </c>
      <c r="G52" s="506" t="n">
        <f aca="false">(E52/C52-1)*100</f>
        <v>1.27070786664416</v>
      </c>
      <c r="H52" s="507"/>
      <c r="I52" s="511"/>
      <c r="J52" s="17"/>
      <c r="K52" s="17"/>
      <c r="L52" s="512"/>
      <c r="M52" s="509"/>
      <c r="N52" s="509"/>
    </row>
    <row r="53" s="510" customFormat="true" ht="16.9" hidden="false" customHeight="true" outlineLevel="0" collapsed="false">
      <c r="A53" s="493" t="s">
        <v>540</v>
      </c>
      <c r="B53" s="170" t="n">
        <v>548.89996</v>
      </c>
      <c r="C53" s="170" t="n">
        <v>1534.74</v>
      </c>
      <c r="D53" s="170" t="n">
        <v>661.5162</v>
      </c>
      <c r="E53" s="170" t="n">
        <v>1911.07</v>
      </c>
      <c r="F53" s="496" t="n">
        <f aca="false">(D53/B53-1)*100</f>
        <v>20.5167149219687</v>
      </c>
      <c r="G53" s="503" t="n">
        <f aca="false">(E53/C53-1)*100</f>
        <v>24.5207657323064</v>
      </c>
      <c r="H53" s="507"/>
      <c r="I53" s="501"/>
      <c r="J53" s="509"/>
      <c r="K53" s="509"/>
      <c r="L53" s="512"/>
      <c r="M53" s="509"/>
      <c r="N53" s="509"/>
    </row>
    <row r="54" customFormat="false" ht="16.9" hidden="false" customHeight="true" outlineLevel="0" collapsed="false">
      <c r="A54" s="513" t="s">
        <v>193</v>
      </c>
      <c r="B54" s="467" t="n">
        <v>41960.94616</v>
      </c>
      <c r="C54" s="514" t="n">
        <v>138997.36</v>
      </c>
      <c r="D54" s="467" t="n">
        <f aca="false">SUM(D44,D47,D51:D53)</f>
        <v>44415.2282</v>
      </c>
      <c r="E54" s="515" t="n">
        <f aca="false">SUM(E44,E47,E51:E53)</f>
        <v>147974.73</v>
      </c>
      <c r="F54" s="516" t="n">
        <f aca="false">(D54/B54-1)*100</f>
        <v>5.84896734845222</v>
      </c>
      <c r="G54" s="517" t="n">
        <f aca="false">(E54/C54-1)*100</f>
        <v>6.45866223646263</v>
      </c>
      <c r="I54" s="24"/>
      <c r="J54" s="17"/>
      <c r="K54" s="17"/>
      <c r="L54" s="512"/>
      <c r="M54" s="17"/>
      <c r="N54" s="17"/>
      <c r="O54" s="0" t="s">
        <v>3</v>
      </c>
    </row>
    <row r="55" customFormat="false" ht="12.75" hidden="false" customHeight="true" outlineLevel="0" collapsed="false">
      <c r="A55" s="472" t="s">
        <v>541</v>
      </c>
      <c r="B55" s="472"/>
      <c r="C55" s="473"/>
      <c r="I55" s="17"/>
      <c r="J55" s="17"/>
    </row>
    <row r="56" customFormat="false" ht="12.75" hidden="false" customHeight="true" outlineLevel="0" collapsed="false">
      <c r="D56" s="17"/>
      <c r="E56" s="17"/>
      <c r="I56" s="17"/>
      <c r="J56" s="17"/>
      <c r="K56" s="17"/>
    </row>
    <row r="57" customFormat="false" ht="12.75" hidden="false" customHeight="true" outlineLevel="0" collapsed="false">
      <c r="B57" s="518"/>
      <c r="C57" s="519"/>
      <c r="D57" s="519"/>
      <c r="E57" s="105" t="s">
        <v>3</v>
      </c>
      <c r="F57" s="520"/>
      <c r="J57" s="17"/>
      <c r="K57" s="17"/>
    </row>
    <row r="58" customFormat="false" ht="12.75" hidden="false" customHeight="true" outlineLevel="0" collapsed="false">
      <c r="J58" s="17"/>
      <c r="K58" s="17"/>
    </row>
    <row r="59" customFormat="false" ht="9" hidden="false" customHeight="true" outlineLevel="0" collapsed="false">
      <c r="D59" s="0" t="s">
        <v>3</v>
      </c>
      <c r="J59" s="17"/>
      <c r="K59" s="17"/>
    </row>
    <row r="60" customFormat="false" ht="9" hidden="false" customHeight="true" outlineLevel="0" collapsed="false">
      <c r="J60" s="17"/>
      <c r="K60" s="17"/>
    </row>
    <row r="61" customFormat="false" ht="9.75" hidden="false" customHeight="true" outlineLevel="0" collapsed="false">
      <c r="D61" s="0" t="s">
        <v>3</v>
      </c>
      <c r="E61" s="0" t="s">
        <v>3</v>
      </c>
      <c r="J61" s="17"/>
      <c r="K61" s="17"/>
    </row>
    <row r="62" customFormat="false" ht="9" hidden="false" customHeight="true" outlineLevel="0" collapsed="false">
      <c r="J62" s="17"/>
      <c r="K62" s="17"/>
    </row>
    <row r="63" customFormat="false" ht="9" hidden="false" customHeight="true" outlineLevel="0" collapsed="false">
      <c r="J63" s="17"/>
    </row>
    <row r="64" customFormat="false" ht="9" hidden="false" customHeight="true" outlineLevel="0" collapsed="false">
      <c r="J64" s="17"/>
    </row>
    <row r="65" customFormat="false" ht="9" hidden="false" customHeight="true" outlineLevel="0" collapsed="false">
      <c r="J65" s="17"/>
    </row>
    <row r="66" customFormat="false" ht="9" hidden="false" customHeight="true" outlineLevel="0" collapsed="false">
      <c r="J66" s="17"/>
    </row>
    <row r="67" customFormat="false" ht="9" hidden="false" customHeight="true" outlineLevel="0" collapsed="false">
      <c r="J67" s="17"/>
    </row>
    <row r="68" customFormat="false" ht="9" hidden="false" customHeight="true" outlineLevel="0" collapsed="false">
      <c r="J68" s="17"/>
    </row>
    <row r="69" customFormat="false" ht="9" hidden="false" customHeight="true" outlineLevel="0" collapsed="false">
      <c r="J69" s="17"/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196527777777778" right="0.433333333333333" top="0.669444444444445" bottom="0.659722222222222" header="0.511811023622047" footer="0.6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51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D228" activeCellId="0" sqref="D228"/>
    </sheetView>
  </sheetViews>
  <sheetFormatPr defaultColWidth="30.28125" defaultRowHeight="14.25" zeroHeight="false" outlineLevelRow="0" outlineLevelCol="0"/>
  <cols>
    <col collapsed="false" customWidth="true" hidden="false" outlineLevel="0" max="1" min="1" style="28" width="31.85"/>
    <col collapsed="false" customWidth="true" hidden="false" outlineLevel="0" max="2" min="2" style="28" width="16.13"/>
    <col collapsed="false" customWidth="true" hidden="false" outlineLevel="0" max="3" min="3" style="28" width="23.41"/>
    <col collapsed="false" customWidth="true" hidden="false" outlineLevel="0" max="4" min="4" style="28" width="17.85"/>
    <col collapsed="false" customWidth="true" hidden="false" outlineLevel="0" max="5" min="5" style="28" width="22.85"/>
    <col collapsed="false" customWidth="true" hidden="false" outlineLevel="0" max="7" min="6" style="28" width="13.41"/>
    <col collapsed="false" customWidth="true" hidden="false" outlineLevel="0" max="8" min="8" style="28" width="2.42"/>
    <col collapsed="false" customWidth="true" hidden="false" outlineLevel="0" max="9" min="9" style="207" width="17.85"/>
    <col collapsed="false" customWidth="true" hidden="false" outlineLevel="0" max="10" min="10" style="207" width="12.85"/>
    <col collapsed="false" customWidth="true" hidden="false" outlineLevel="0" max="11" min="11" style="207" width="15.99"/>
    <col collapsed="false" customWidth="true" hidden="false" outlineLevel="0" max="12" min="12" style="462" width="9.28"/>
    <col collapsed="false" customWidth="true" hidden="false" outlineLevel="0" max="13" min="13" style="462" width="12.85"/>
    <col collapsed="false" customWidth="true" hidden="false" outlineLevel="0" max="14" min="14" style="28" width="11.28"/>
    <col collapsed="false" customWidth="false" hidden="false" outlineLevel="0" max="257" min="15" style="28" width="30.28"/>
  </cols>
  <sheetData>
    <row r="1" customFormat="false" ht="18.75" hidden="false" customHeight="true" outlineLevel="0" collapsed="false">
      <c r="A1" s="521" t="s">
        <v>542</v>
      </c>
      <c r="B1" s="521"/>
      <c r="C1" s="521"/>
      <c r="D1" s="521"/>
      <c r="E1" s="521"/>
      <c r="F1" s="521"/>
      <c r="G1" s="521"/>
    </row>
    <row r="2" customFormat="false" ht="14.25" hidden="false" customHeight="true" outlineLevel="0" collapsed="false">
      <c r="A2" s="522" t="s">
        <v>543</v>
      </c>
      <c r="B2" s="522"/>
      <c r="C2" s="522"/>
      <c r="D2" s="522"/>
      <c r="E2" s="522"/>
      <c r="F2" s="522"/>
      <c r="G2" s="522"/>
    </row>
    <row r="3" customFormat="false" ht="8.25" hidden="false" customHeight="true" outlineLevel="0" collapsed="false"/>
    <row r="4" customFormat="false" ht="18.6" hidden="false" customHeight="true" outlineLevel="0" collapsed="false">
      <c r="A4" s="523" t="s">
        <v>544</v>
      </c>
      <c r="B4" s="523"/>
      <c r="C4" s="523"/>
      <c r="D4" s="523"/>
      <c r="E4" s="523"/>
      <c r="F4" s="523"/>
      <c r="G4" s="523"/>
    </row>
    <row r="5" customFormat="false" ht="6.75" hidden="false" customHeight="true" outlineLevel="0" collapsed="false"/>
    <row r="6" customFormat="false" ht="18" hidden="false" customHeight="true" outlineLevel="0" collapsed="false">
      <c r="A6" s="524" t="s">
        <v>488</v>
      </c>
      <c r="B6" s="525" t="s">
        <v>545</v>
      </c>
      <c r="C6" s="526" t="s">
        <v>546</v>
      </c>
      <c r="D6" s="525" t="s">
        <v>547</v>
      </c>
      <c r="E6" s="526" t="s">
        <v>548</v>
      </c>
      <c r="F6" s="527" t="s">
        <v>549</v>
      </c>
      <c r="G6" s="528" t="s">
        <v>550</v>
      </c>
    </row>
    <row r="7" customFormat="false" ht="18" hidden="false" customHeight="true" outlineLevel="0" collapsed="false">
      <c r="A7" s="524"/>
      <c r="B7" s="529" t="s">
        <v>551</v>
      </c>
      <c r="C7" s="530" t="s">
        <v>124</v>
      </c>
      <c r="D7" s="531" t="s">
        <v>552</v>
      </c>
      <c r="E7" s="532" t="s">
        <v>553</v>
      </c>
      <c r="F7" s="533" t="s">
        <v>121</v>
      </c>
      <c r="G7" s="532" t="s">
        <v>121</v>
      </c>
      <c r="J7" s="140"/>
      <c r="K7" s="140"/>
    </row>
    <row r="8" customFormat="false" ht="15.6" hidden="false" customHeight="true" outlineLevel="0" collapsed="false">
      <c r="A8" s="447" t="s">
        <v>500</v>
      </c>
      <c r="B8" s="170" t="n">
        <v>1217.27</v>
      </c>
      <c r="C8" s="170" t="n">
        <v>4298827.55</v>
      </c>
      <c r="D8" s="170" t="n">
        <v>1156.88</v>
      </c>
      <c r="E8" s="170" t="n">
        <v>4396144</v>
      </c>
      <c r="F8" s="534" t="n">
        <f aca="false">(D8/B8-1)*100</f>
        <v>-4.96110148118329</v>
      </c>
      <c r="G8" s="535" t="n">
        <f aca="false">(E8/C8-1)*100</f>
        <v>2.26379050725123</v>
      </c>
      <c r="I8" s="6"/>
      <c r="J8" s="17"/>
      <c r="K8" s="17"/>
    </row>
    <row r="9" customFormat="false" ht="14.25" hidden="false" customHeight="false" outlineLevel="0" collapsed="false">
      <c r="A9" s="447" t="s">
        <v>497</v>
      </c>
      <c r="B9" s="170" t="n">
        <v>1050.18</v>
      </c>
      <c r="C9" s="170" t="n">
        <v>2759196.04</v>
      </c>
      <c r="D9" s="170" t="n">
        <v>1209.48</v>
      </c>
      <c r="E9" s="170" t="n">
        <v>3487590.68</v>
      </c>
      <c r="F9" s="534" t="n">
        <f aca="false">(D9/B9-1)*100</f>
        <v>15.1688282008798</v>
      </c>
      <c r="G9" s="535" t="n">
        <f aca="false">(E9/C9-1)*100</f>
        <v>26.3987998475092</v>
      </c>
      <c r="I9" s="6"/>
      <c r="J9" s="17"/>
      <c r="K9" s="17"/>
    </row>
    <row r="10" customFormat="false" ht="14.25" hidden="false" customHeight="false" outlineLevel="0" collapsed="false">
      <c r="A10" s="447" t="s">
        <v>554</v>
      </c>
      <c r="B10" s="170" t="n">
        <v>422.6</v>
      </c>
      <c r="C10" s="170" t="n">
        <v>2000306.59</v>
      </c>
      <c r="D10" s="170" t="n">
        <v>512.48</v>
      </c>
      <c r="E10" s="170" t="n">
        <v>2223229.36</v>
      </c>
      <c r="F10" s="534" t="n">
        <f aca="false">(D10/B10-1)*100</f>
        <v>21.2683388547089</v>
      </c>
      <c r="G10" s="535" t="n">
        <f aca="false">(E10/C10-1)*100</f>
        <v>11.1444301145856</v>
      </c>
      <c r="I10" s="6"/>
      <c r="J10" s="17"/>
      <c r="K10" s="17"/>
    </row>
    <row r="11" customFormat="false" ht="14.25" hidden="false" customHeight="false" outlineLevel="0" collapsed="false">
      <c r="A11" s="447" t="s">
        <v>555</v>
      </c>
      <c r="B11" s="170" t="n">
        <v>2</v>
      </c>
      <c r="C11" s="170" t="n">
        <v>27333.34</v>
      </c>
      <c r="D11" s="170" t="n">
        <v>2.1</v>
      </c>
      <c r="E11" s="170" t="n">
        <v>28700</v>
      </c>
      <c r="F11" s="534" t="n">
        <f aca="false">(D11/B11-1)*100</f>
        <v>5</v>
      </c>
      <c r="G11" s="535" t="n">
        <f aca="false">(E11/C11-1)*100</f>
        <v>4.99997439025015</v>
      </c>
      <c r="I11" s="6"/>
      <c r="J11" s="17"/>
      <c r="K11" s="17"/>
    </row>
    <row r="12" customFormat="false" ht="14.25" hidden="false" customHeight="false" outlineLevel="0" collapsed="false">
      <c r="A12" s="447" t="s">
        <v>556</v>
      </c>
      <c r="B12" s="170"/>
      <c r="C12" s="170"/>
      <c r="D12" s="170"/>
      <c r="E12" s="170"/>
      <c r="F12" s="534" t="e">
        <f aca="false">(D12/B12-1)*100</f>
        <v>#DIV/0!</v>
      </c>
      <c r="G12" s="535" t="e">
        <f aca="false">(E12/C12-1)*100</f>
        <v>#DIV/0!</v>
      </c>
      <c r="I12" s="6"/>
      <c r="J12" s="17"/>
      <c r="K12" s="17"/>
    </row>
    <row r="13" customFormat="false" ht="14.25" hidden="false" customHeight="false" outlineLevel="0" collapsed="false">
      <c r="A13" s="447" t="s">
        <v>557</v>
      </c>
      <c r="B13" s="170"/>
      <c r="C13" s="170"/>
      <c r="D13" s="170"/>
      <c r="E13" s="170"/>
      <c r="F13" s="534" t="e">
        <f aca="false">(D13/B13-1)*100</f>
        <v>#DIV/0!</v>
      </c>
      <c r="G13" s="535" t="e">
        <f aca="false">(E13/C13-1)*100</f>
        <v>#DIV/0!</v>
      </c>
      <c r="I13" s="6"/>
      <c r="J13" s="17"/>
      <c r="K13" s="17"/>
    </row>
    <row r="14" customFormat="false" ht="14.25" hidden="false" customHeight="false" outlineLevel="0" collapsed="false">
      <c r="A14" s="447" t="s">
        <v>558</v>
      </c>
      <c r="B14" s="170" t="n">
        <v>63.425</v>
      </c>
      <c r="C14" s="170" t="n">
        <v>202960</v>
      </c>
      <c r="D14" s="170" t="n">
        <v>54.075</v>
      </c>
      <c r="E14" s="170" t="n">
        <v>143795</v>
      </c>
      <c r="F14" s="534" t="n">
        <f aca="false">(D14/B14-1)*100</f>
        <v>-14.7418210484825</v>
      </c>
      <c r="G14" s="535" t="n">
        <f aca="false">(E14/C14-1)*100</f>
        <v>-29.1510642491131</v>
      </c>
      <c r="I14" s="6"/>
      <c r="J14" s="17"/>
      <c r="K14" s="17"/>
    </row>
    <row r="15" customFormat="false" ht="14.25" hidden="false" customHeight="false" outlineLevel="0" collapsed="false">
      <c r="A15" s="447" t="s">
        <v>496</v>
      </c>
      <c r="B15" s="170" t="n">
        <v>1260.285</v>
      </c>
      <c r="C15" s="170" t="n">
        <v>2256580.43</v>
      </c>
      <c r="D15" s="170" t="n">
        <v>1411.04</v>
      </c>
      <c r="E15" s="170" t="n">
        <v>2775050.14</v>
      </c>
      <c r="F15" s="534" t="n">
        <f aca="false">(D15/B15-1)*100</f>
        <v>11.9619768544416</v>
      </c>
      <c r="G15" s="535" t="n">
        <f aca="false">(E15/C15-1)*100</f>
        <v>22.975902082072</v>
      </c>
      <c r="I15" s="6"/>
      <c r="J15" s="17"/>
      <c r="K15" s="17"/>
    </row>
    <row r="16" customFormat="false" ht="14.25" hidden="false" customHeight="false" outlineLevel="0" collapsed="false">
      <c r="A16" s="447" t="s">
        <v>493</v>
      </c>
      <c r="B16" s="170" t="n">
        <v>3329.18</v>
      </c>
      <c r="C16" s="170" t="n">
        <v>6118254.98000001</v>
      </c>
      <c r="D16" s="170" t="n">
        <v>3580.78</v>
      </c>
      <c r="E16" s="170" t="n">
        <v>7277623.56999996</v>
      </c>
      <c r="F16" s="534" t="n">
        <f aca="false">(D16/B16-1)*100</f>
        <v>7.55741654101012</v>
      </c>
      <c r="G16" s="535" t="n">
        <f aca="false">(E16/C16-1)*100</f>
        <v>18.9493343083905</v>
      </c>
      <c r="I16" s="6"/>
      <c r="J16" s="17"/>
      <c r="K16" s="17"/>
    </row>
    <row r="17" customFormat="false" ht="14.25" hidden="false" customHeight="false" outlineLevel="0" collapsed="false">
      <c r="A17" s="447" t="s">
        <v>559</v>
      </c>
      <c r="B17" s="170" t="n">
        <v>23.078</v>
      </c>
      <c r="C17" s="170" t="n">
        <v>223087.37</v>
      </c>
      <c r="D17" s="170" t="n">
        <v>41.916</v>
      </c>
      <c r="E17" s="170" t="n">
        <v>405188</v>
      </c>
      <c r="F17" s="534" t="n">
        <f aca="false">(D17/B17-1)*100</f>
        <v>81.6275240488777</v>
      </c>
      <c r="G17" s="535" t="n">
        <f aca="false">(E17/C17-1)*100</f>
        <v>81.6274941965563</v>
      </c>
      <c r="I17" s="6"/>
      <c r="J17" s="17"/>
      <c r="K17" s="17"/>
    </row>
    <row r="18" customFormat="false" ht="14.25" hidden="false" customHeight="false" outlineLevel="0" collapsed="false">
      <c r="A18" s="447" t="s">
        <v>560</v>
      </c>
      <c r="B18" s="170" t="n">
        <v>1.9</v>
      </c>
      <c r="C18" s="170" t="n">
        <v>4750</v>
      </c>
      <c r="D18" s="170" t="n">
        <v>0.2</v>
      </c>
      <c r="E18" s="170" t="n">
        <v>840</v>
      </c>
      <c r="F18" s="534" t="n">
        <f aca="false">(D18/B18-1)*100</f>
        <v>-89.4736842105263</v>
      </c>
      <c r="G18" s="535" t="n">
        <f aca="false">(E18/C18-1)*100</f>
        <v>-82.3157894736842</v>
      </c>
      <c r="I18" s="6"/>
      <c r="J18" s="17"/>
      <c r="K18" s="17"/>
    </row>
    <row r="19" customFormat="false" ht="14.25" hidden="false" customHeight="false" outlineLevel="0" collapsed="false">
      <c r="A19" s="447" t="s">
        <v>561</v>
      </c>
      <c r="B19" s="170" t="n">
        <v>1.62</v>
      </c>
      <c r="C19" s="170" t="n">
        <v>12750</v>
      </c>
      <c r="D19" s="170" t="n">
        <v>13.046</v>
      </c>
      <c r="E19" s="170" t="n">
        <v>52184</v>
      </c>
      <c r="F19" s="534" t="n">
        <f aca="false">(D19/B19-1)*100</f>
        <v>705.308641975309</v>
      </c>
      <c r="G19" s="535" t="n">
        <f aca="false">(E19/C19-1)*100</f>
        <v>309.286274509804</v>
      </c>
      <c r="I19" s="6"/>
      <c r="J19" s="17"/>
      <c r="K19" s="17"/>
    </row>
    <row r="20" customFormat="false" ht="14.25" hidden="false" customHeight="false" outlineLevel="0" collapsed="false">
      <c r="A20" s="447" t="s">
        <v>562</v>
      </c>
      <c r="B20" s="170" t="n">
        <v>5.75</v>
      </c>
      <c r="C20" s="170" t="n">
        <v>64400</v>
      </c>
      <c r="D20" s="170" t="n">
        <v>6.58</v>
      </c>
      <c r="E20" s="170" t="n">
        <v>63826</v>
      </c>
      <c r="F20" s="534" t="n">
        <f aca="false">(D20/B20-1)*100</f>
        <v>14.4347826086957</v>
      </c>
      <c r="G20" s="535" t="n">
        <f aca="false">(E20/C20-1)*100</f>
        <v>-0.891304347826083</v>
      </c>
      <c r="I20" s="6"/>
      <c r="J20" s="17"/>
      <c r="K20" s="17"/>
    </row>
    <row r="21" customFormat="false" ht="14.25" hidden="false" customHeight="false" outlineLevel="0" collapsed="false">
      <c r="A21" s="447" t="s">
        <v>563</v>
      </c>
      <c r="B21" s="170" t="n">
        <v>101.86</v>
      </c>
      <c r="C21" s="170" t="n">
        <v>173902.45</v>
      </c>
      <c r="D21" s="170"/>
      <c r="E21" s="170"/>
      <c r="F21" s="534" t="n">
        <f aca="false">(D21/B21-1)*100</f>
        <v>-100</v>
      </c>
      <c r="G21" s="535" t="n">
        <f aca="false">(E21/C21-1)*100</f>
        <v>-100</v>
      </c>
      <c r="I21" s="6"/>
      <c r="J21" s="17"/>
      <c r="K21" s="17"/>
    </row>
    <row r="22" customFormat="false" ht="14.25" hidden="false" customHeight="false" outlineLevel="0" collapsed="false">
      <c r="A22" s="447" t="s">
        <v>564</v>
      </c>
      <c r="B22" s="170" t="n">
        <v>361.42</v>
      </c>
      <c r="C22" s="170" t="n">
        <v>361420</v>
      </c>
      <c r="D22" s="170" t="n">
        <v>120.63</v>
      </c>
      <c r="E22" s="170" t="n">
        <v>261275</v>
      </c>
      <c r="F22" s="534" t="n">
        <f aca="false">(D22/B22-1)*100</f>
        <v>-66.623319130098</v>
      </c>
      <c r="G22" s="535" t="n">
        <f aca="false">(E22/C22-1)*100</f>
        <v>-27.7087598915389</v>
      </c>
      <c r="I22" s="6"/>
      <c r="J22" s="17"/>
      <c r="K22" s="17"/>
    </row>
    <row r="23" customFormat="false" ht="14.25" hidden="false" customHeight="false" outlineLevel="0" collapsed="false">
      <c r="A23" s="447" t="s">
        <v>565</v>
      </c>
      <c r="B23" s="170"/>
      <c r="C23" s="170"/>
      <c r="D23" s="170" t="n">
        <v>411.95</v>
      </c>
      <c r="E23" s="170" t="n">
        <v>556512.9</v>
      </c>
      <c r="F23" s="534" t="e">
        <f aca="false">(D23/B23-1)*100</f>
        <v>#DIV/0!</v>
      </c>
      <c r="G23" s="535" t="e">
        <f aca="false">(E23/C23-1)*100</f>
        <v>#DIV/0!</v>
      </c>
      <c r="I23" s="6"/>
      <c r="J23" s="17"/>
      <c r="K23" s="17"/>
    </row>
    <row r="24" customFormat="false" ht="14.25" hidden="false" customHeight="false" outlineLevel="0" collapsed="false">
      <c r="A24" s="447" t="s">
        <v>566</v>
      </c>
      <c r="B24" s="536"/>
      <c r="C24" s="536"/>
      <c r="D24" s="536"/>
      <c r="E24" s="536"/>
      <c r="F24" s="534" t="e">
        <f aca="false">(D24/B24-1)*100</f>
        <v>#DIV/0!</v>
      </c>
      <c r="G24" s="535" t="e">
        <f aca="false">(E24/C24-1)*100</f>
        <v>#DIV/0!</v>
      </c>
      <c r="I24" s="6"/>
      <c r="J24" s="17"/>
      <c r="K24" s="17"/>
    </row>
    <row r="25" customFormat="false" ht="14.25" hidden="false" customHeight="false" outlineLevel="0" collapsed="false">
      <c r="A25" s="447" t="s">
        <v>494</v>
      </c>
      <c r="B25" s="170" t="n">
        <v>2426.75</v>
      </c>
      <c r="C25" s="170" t="n">
        <v>8250950</v>
      </c>
      <c r="D25" s="170" t="n">
        <v>2184.15</v>
      </c>
      <c r="E25" s="170" t="n">
        <v>6325251.67</v>
      </c>
      <c r="F25" s="534" t="n">
        <f aca="false">(D25/B25-1)*100</f>
        <v>-9.99690944679097</v>
      </c>
      <c r="G25" s="535" t="n">
        <f aca="false">(E25/C25-1)*100</f>
        <v>-23.3391104054685</v>
      </c>
      <c r="I25" s="6"/>
      <c r="J25" s="17"/>
      <c r="K25" s="17"/>
    </row>
    <row r="26" customFormat="false" ht="14.25" hidden="false" customHeight="false" outlineLevel="0" collapsed="false">
      <c r="A26" s="447" t="s">
        <v>567</v>
      </c>
      <c r="B26" s="170" t="n">
        <v>21.7</v>
      </c>
      <c r="C26" s="170" t="n">
        <v>141050</v>
      </c>
      <c r="D26" s="170" t="n">
        <v>20.8</v>
      </c>
      <c r="E26" s="170" t="n">
        <v>156000</v>
      </c>
      <c r="F26" s="537" t="n">
        <f aca="false">(D26/B26-1)*100</f>
        <v>-4.14746543778801</v>
      </c>
      <c r="G26" s="537" t="n">
        <f aca="false">(E26/C26-1)*100</f>
        <v>10.5990783410138</v>
      </c>
      <c r="I26" s="6"/>
      <c r="J26" s="17"/>
      <c r="K26" s="17"/>
    </row>
    <row r="27" customFormat="false" ht="14.25" hidden="false" customHeight="false" outlineLevel="0" collapsed="false">
      <c r="A27" s="447" t="s">
        <v>568</v>
      </c>
      <c r="B27" s="170" t="n">
        <v>0.667</v>
      </c>
      <c r="C27" s="170" t="n">
        <v>1100</v>
      </c>
      <c r="D27" s="170"/>
      <c r="E27" s="170"/>
      <c r="F27" s="537" t="n">
        <f aca="false">(D27/B27-1)*100</f>
        <v>-100</v>
      </c>
      <c r="G27" s="537" t="n">
        <f aca="false">(E27/C27-1)*100</f>
        <v>-100</v>
      </c>
      <c r="I27" s="6"/>
      <c r="J27" s="17"/>
      <c r="K27" s="17"/>
    </row>
    <row r="28" customFormat="false" ht="14.25" hidden="false" customHeight="false" outlineLevel="0" collapsed="false">
      <c r="A28" s="447" t="s">
        <v>569</v>
      </c>
      <c r="B28" s="170"/>
      <c r="C28" s="170"/>
      <c r="D28" s="170"/>
      <c r="E28" s="170"/>
      <c r="F28" s="537" t="e">
        <f aca="false">(D28/B28-1)*100</f>
        <v>#DIV/0!</v>
      </c>
      <c r="G28" s="537" t="e">
        <f aca="false">(E28/C28-1)*100</f>
        <v>#DIV/0!</v>
      </c>
      <c r="I28" s="6"/>
      <c r="J28" s="17"/>
      <c r="K28" s="17"/>
    </row>
    <row r="29" customFormat="false" ht="14.25" hidden="false" customHeight="false" outlineLevel="0" collapsed="false">
      <c r="A29" s="447" t="s">
        <v>570</v>
      </c>
      <c r="B29" s="170"/>
      <c r="C29" s="170"/>
      <c r="D29" s="170"/>
      <c r="E29" s="170"/>
      <c r="F29" s="537" t="e">
        <f aca="false">(D29/B29-1)*100</f>
        <v>#DIV/0!</v>
      </c>
      <c r="G29" s="537" t="e">
        <f aca="false">(E29/C29-1)*100</f>
        <v>#DIV/0!</v>
      </c>
      <c r="I29" s="6"/>
      <c r="J29" s="17"/>
      <c r="K29" s="17"/>
    </row>
    <row r="30" customFormat="false" ht="14.25" hidden="false" customHeight="false" outlineLevel="0" collapsed="false">
      <c r="A30" s="447" t="s">
        <v>571</v>
      </c>
      <c r="B30" s="170"/>
      <c r="C30" s="170"/>
      <c r="D30" s="170" t="n">
        <v>5</v>
      </c>
      <c r="E30" s="170" t="n">
        <v>13333.33</v>
      </c>
      <c r="F30" s="537" t="e">
        <f aca="false">(D30/B30-1)*100</f>
        <v>#DIV/0!</v>
      </c>
      <c r="G30" s="537" t="e">
        <f aca="false">(E30/C30-1)*100</f>
        <v>#DIV/0!</v>
      </c>
      <c r="I30" s="6"/>
      <c r="J30" s="17"/>
      <c r="K30" s="17"/>
    </row>
    <row r="31" customFormat="false" ht="14.25" hidden="false" customHeight="false" outlineLevel="0" collapsed="false">
      <c r="A31" s="447" t="s">
        <v>572</v>
      </c>
      <c r="B31" s="170" t="n">
        <v>2</v>
      </c>
      <c r="C31" s="170" t="n">
        <v>27666.66</v>
      </c>
      <c r="D31" s="170" t="n">
        <v>3.25</v>
      </c>
      <c r="E31" s="170" t="n">
        <v>55250</v>
      </c>
      <c r="F31" s="537" t="n">
        <f aca="false">(D31/B31-1)*100</f>
        <v>62.5</v>
      </c>
      <c r="G31" s="537" t="n">
        <f aca="false">(E31/C31-1)*100</f>
        <v>99.6988433009261</v>
      </c>
      <c r="I31" s="6"/>
      <c r="J31" s="17"/>
      <c r="K31" s="17"/>
    </row>
    <row r="32" customFormat="false" ht="14.25" hidden="false" customHeight="false" outlineLevel="0" collapsed="false">
      <c r="A32" s="447" t="s">
        <v>573</v>
      </c>
      <c r="B32" s="170"/>
      <c r="C32" s="170"/>
      <c r="D32" s="170"/>
      <c r="E32" s="170"/>
      <c r="F32" s="537" t="e">
        <f aca="false">(D32/B32-1)*100</f>
        <v>#DIV/0!</v>
      </c>
      <c r="G32" s="537" t="e">
        <f aca="false">(E32/C32-1)*100</f>
        <v>#DIV/0!</v>
      </c>
      <c r="I32" s="6"/>
      <c r="J32" s="17"/>
      <c r="K32" s="17"/>
    </row>
    <row r="33" customFormat="false" ht="14.25" hidden="false" customHeight="false" outlineLevel="0" collapsed="false">
      <c r="A33" s="447" t="s">
        <v>574</v>
      </c>
      <c r="B33" s="170"/>
      <c r="C33" s="170"/>
      <c r="D33" s="170"/>
      <c r="E33" s="170"/>
      <c r="F33" s="537" t="e">
        <f aca="false">(D33/B33-1)*100</f>
        <v>#DIV/0!</v>
      </c>
      <c r="G33" s="537" t="e">
        <f aca="false">(E33/C33-1)*100</f>
        <v>#DIV/0!</v>
      </c>
      <c r="I33" s="6"/>
      <c r="J33" s="17"/>
      <c r="K33" s="17"/>
    </row>
    <row r="34" customFormat="false" ht="14.25" hidden="false" customHeight="false" outlineLevel="0" collapsed="false">
      <c r="A34" s="447" t="s">
        <v>575</v>
      </c>
      <c r="B34" s="170" t="n">
        <v>214.12</v>
      </c>
      <c r="C34" s="170" t="n">
        <v>976758.33</v>
      </c>
      <c r="D34" s="170" t="n">
        <v>304.93</v>
      </c>
      <c r="E34" s="170" t="n">
        <v>1438300.82</v>
      </c>
      <c r="F34" s="534" t="n">
        <f aca="false">(D34/B34-1)*100</f>
        <v>42.4107976835419</v>
      </c>
      <c r="G34" s="535" t="n">
        <f aca="false">(E34/C34-1)*100</f>
        <v>47.2524754408801</v>
      </c>
      <c r="H34" s="538"/>
      <c r="I34" s="6"/>
      <c r="J34" s="17"/>
      <c r="K34" s="17"/>
    </row>
    <row r="35" customFormat="false" ht="14.25" hidden="false" customHeight="false" outlineLevel="0" collapsed="false">
      <c r="A35" s="447" t="s">
        <v>492</v>
      </c>
      <c r="B35" s="170" t="n">
        <v>4310.44</v>
      </c>
      <c r="C35" s="170" t="n">
        <v>7366226.97000004</v>
      </c>
      <c r="D35" s="170" t="n">
        <v>4381.71</v>
      </c>
      <c r="E35" s="170" t="n">
        <v>8960017.82</v>
      </c>
      <c r="F35" s="534" t="n">
        <f aca="false">(D35/B35-1)*100</f>
        <v>1.65342749232098</v>
      </c>
      <c r="G35" s="535" t="n">
        <f aca="false">(E35/C35-1)*100</f>
        <v>21.636461332116</v>
      </c>
      <c r="H35" s="538"/>
      <c r="I35" s="6"/>
      <c r="J35" s="17"/>
      <c r="K35" s="17"/>
    </row>
    <row r="36" customFormat="false" ht="14.25" hidden="false" customHeight="false" outlineLevel="0" collapsed="false">
      <c r="A36" s="447" t="s">
        <v>576</v>
      </c>
      <c r="B36" s="170" t="n">
        <v>819.725</v>
      </c>
      <c r="C36" s="170" t="n">
        <v>2459175</v>
      </c>
      <c r="D36" s="170" t="n">
        <v>856.675</v>
      </c>
      <c r="E36" s="170" t="n">
        <v>3084030</v>
      </c>
      <c r="F36" s="534" t="n">
        <f aca="false">(D36/B36-1)*100</f>
        <v>4.50760925920277</v>
      </c>
      <c r="G36" s="535" t="n">
        <f aca="false">(E36/C36-1)*100</f>
        <v>25.4091311110433</v>
      </c>
      <c r="I36" s="6"/>
      <c r="J36" s="17"/>
      <c r="K36" s="17"/>
    </row>
    <row r="37" customFormat="false" ht="14.25" hidden="false" customHeight="false" outlineLevel="0" collapsed="false">
      <c r="A37" s="447" t="s">
        <v>502</v>
      </c>
      <c r="B37" s="170" t="n">
        <v>518.04</v>
      </c>
      <c r="C37" s="170" t="n">
        <v>3043485</v>
      </c>
      <c r="D37" s="170" t="n">
        <v>529.88</v>
      </c>
      <c r="E37" s="170" t="n">
        <v>3063871.09</v>
      </c>
      <c r="F37" s="534" t="n">
        <f aca="false">(D37/B37-1)*100</f>
        <v>2.28553779630918</v>
      </c>
      <c r="G37" s="535" t="n">
        <f aca="false">(E37/C37-1)*100</f>
        <v>0.669827188239802</v>
      </c>
      <c r="I37" s="6"/>
      <c r="J37" s="17"/>
      <c r="K37" s="17"/>
    </row>
    <row r="38" customFormat="false" ht="14.25" hidden="false" customHeight="false" outlineLevel="0" collapsed="false">
      <c r="A38" s="447" t="s">
        <v>577</v>
      </c>
      <c r="B38" s="170" t="n">
        <v>270.42</v>
      </c>
      <c r="C38" s="170" t="n">
        <v>216336</v>
      </c>
      <c r="D38" s="170" t="n">
        <v>415.74</v>
      </c>
      <c r="E38" s="170" t="n">
        <v>415740</v>
      </c>
      <c r="F38" s="534" t="n">
        <f aca="false">(D38/B38-1)*100</f>
        <v>53.738628799645</v>
      </c>
      <c r="G38" s="535" t="n">
        <f aca="false">(E38/C38-1)*100</f>
        <v>92.1732859995563</v>
      </c>
      <c r="I38" s="6"/>
      <c r="J38" s="17"/>
      <c r="K38" s="17"/>
    </row>
    <row r="39" customFormat="false" ht="14.25" hidden="false" customHeight="false" outlineLevel="0" collapsed="false">
      <c r="A39" s="447" t="s">
        <v>578</v>
      </c>
      <c r="B39" s="170" t="n">
        <v>1258</v>
      </c>
      <c r="C39" s="170" t="n">
        <v>1550733.38</v>
      </c>
      <c r="D39" s="170" t="n">
        <v>1368.44</v>
      </c>
      <c r="E39" s="170" t="n">
        <v>1686952.64</v>
      </c>
      <c r="F39" s="534" t="n">
        <f aca="false">(D39/B39-1)*100</f>
        <v>8.77901430842607</v>
      </c>
      <c r="G39" s="535" t="n">
        <f aca="false">(E39/C39-1)*100</f>
        <v>8.78418313275748</v>
      </c>
      <c r="I39" s="6"/>
      <c r="J39" s="17"/>
      <c r="K39" s="17"/>
    </row>
    <row r="40" customFormat="false" ht="14.25" hidden="false" customHeight="false" outlineLevel="0" collapsed="false">
      <c r="A40" s="447" t="s">
        <v>579</v>
      </c>
      <c r="B40" s="170" t="n">
        <v>37.1</v>
      </c>
      <c r="C40" s="170" t="n">
        <v>132323.33</v>
      </c>
      <c r="D40" s="170" t="n">
        <v>31.46</v>
      </c>
      <c r="E40" s="170" t="n">
        <v>130122.99</v>
      </c>
      <c r="F40" s="534" t="n">
        <f aca="false">(D40/B40-1)*100</f>
        <v>-15.2021563342318</v>
      </c>
      <c r="G40" s="535" t="n">
        <f aca="false">(E40/C40-1)*100</f>
        <v>-1.66285113894881</v>
      </c>
      <c r="I40" s="6"/>
      <c r="J40" s="17"/>
      <c r="K40" s="17"/>
    </row>
    <row r="41" customFormat="false" ht="14.25" hidden="false" customHeight="false" outlineLevel="0" collapsed="false">
      <c r="A41" s="447" t="s">
        <v>580</v>
      </c>
      <c r="B41" s="170" t="n">
        <v>162.14</v>
      </c>
      <c r="C41" s="170" t="n">
        <v>337791.66</v>
      </c>
      <c r="D41" s="170" t="n">
        <v>79.14</v>
      </c>
      <c r="E41" s="170" t="n">
        <v>164875</v>
      </c>
      <c r="F41" s="534" t="n">
        <f aca="false">(D41/B41-1)*100</f>
        <v>-51.1903293450105</v>
      </c>
      <c r="G41" s="535" t="n">
        <f aca="false">(E41/C41-1)*100</f>
        <v>-51.1903283817013</v>
      </c>
      <c r="I41" s="6"/>
      <c r="J41" s="17"/>
      <c r="K41" s="17"/>
    </row>
    <row r="42" customFormat="false" ht="14.25" hidden="false" customHeight="false" outlineLevel="0" collapsed="false">
      <c r="A42" s="447" t="s">
        <v>581</v>
      </c>
      <c r="B42" s="170" t="n">
        <v>60.55</v>
      </c>
      <c r="C42" s="170" t="n">
        <v>193760</v>
      </c>
      <c r="D42" s="170" t="n">
        <v>50.375</v>
      </c>
      <c r="E42" s="170" t="n">
        <v>100750</v>
      </c>
      <c r="F42" s="534" t="n">
        <f aca="false">(D42/B42-1)*100</f>
        <v>-16.804293971924</v>
      </c>
      <c r="G42" s="535" t="n">
        <f aca="false">(E42/C42-1)*100</f>
        <v>-48.0026837324525</v>
      </c>
      <c r="I42" s="6"/>
      <c r="J42" s="17"/>
      <c r="K42" s="17"/>
    </row>
    <row r="43" customFormat="false" ht="14.25" hidden="false" customHeight="false" outlineLevel="0" collapsed="false">
      <c r="A43" s="447" t="s">
        <v>582</v>
      </c>
      <c r="B43" s="170"/>
      <c r="C43" s="170"/>
      <c r="D43" s="170" t="n">
        <v>2.4</v>
      </c>
      <c r="E43" s="170" t="n">
        <v>2900</v>
      </c>
      <c r="F43" s="534" t="e">
        <f aca="false">(D43/B43-1)*100</f>
        <v>#DIV/0!</v>
      </c>
      <c r="G43" s="535" t="e">
        <f aca="false">(E43/C43-1)*100</f>
        <v>#DIV/0!</v>
      </c>
      <c r="I43" s="6"/>
      <c r="J43" s="17"/>
      <c r="K43" s="17"/>
    </row>
    <row r="44" customFormat="false" ht="14.25" hidden="false" customHeight="false" outlineLevel="0" collapsed="false">
      <c r="A44" s="447" t="s">
        <v>583</v>
      </c>
      <c r="B44" s="536"/>
      <c r="C44" s="536"/>
      <c r="D44" s="536"/>
      <c r="E44" s="536"/>
      <c r="F44" s="534" t="e">
        <f aca="false">(D44/B44-1)*100</f>
        <v>#DIV/0!</v>
      </c>
      <c r="G44" s="535" t="e">
        <f aca="false">(E44/C44-1)*100</f>
        <v>#DIV/0!</v>
      </c>
      <c r="I44" s="6"/>
      <c r="J44" s="17"/>
      <c r="K44" s="17"/>
    </row>
    <row r="45" customFormat="false" ht="14.25" hidden="false" customHeight="false" outlineLevel="0" collapsed="false">
      <c r="A45" s="447" t="s">
        <v>584</v>
      </c>
      <c r="B45" s="170"/>
      <c r="C45" s="170"/>
      <c r="D45" s="170"/>
      <c r="E45" s="170"/>
      <c r="F45" s="534" t="e">
        <f aca="false">(D45/B45-1)*100</f>
        <v>#DIV/0!</v>
      </c>
      <c r="G45" s="535" t="e">
        <f aca="false">(E45/C45-1)*100</f>
        <v>#DIV/0!</v>
      </c>
      <c r="I45" s="6"/>
      <c r="J45" s="17"/>
      <c r="K45" s="17"/>
    </row>
    <row r="46" customFormat="false" ht="14.25" hidden="false" customHeight="false" outlineLevel="0" collapsed="false">
      <c r="A46" s="447" t="s">
        <v>585</v>
      </c>
      <c r="B46" s="170"/>
      <c r="C46" s="170"/>
      <c r="D46" s="170" t="n">
        <v>1</v>
      </c>
      <c r="E46" s="170" t="n">
        <v>1108.33</v>
      </c>
      <c r="F46" s="534" t="e">
        <f aca="false">(D46/B46-1)*100</f>
        <v>#DIV/0!</v>
      </c>
      <c r="G46" s="535" t="e">
        <f aca="false">(E46/C46-1)*100</f>
        <v>#DIV/0!</v>
      </c>
      <c r="I46" s="6"/>
      <c r="J46" s="17"/>
      <c r="K46" s="17"/>
    </row>
    <row r="47" customFormat="false" ht="14.25" hidden="false" customHeight="false" outlineLevel="0" collapsed="false">
      <c r="A47" s="447" t="s">
        <v>586</v>
      </c>
      <c r="B47" s="170" t="n">
        <v>3</v>
      </c>
      <c r="C47" s="170" t="n">
        <v>7175</v>
      </c>
      <c r="D47" s="170" t="n">
        <v>0.4</v>
      </c>
      <c r="E47" s="170" t="n">
        <v>1196.67</v>
      </c>
      <c r="F47" s="534" t="n">
        <f aca="false">(D47/B47-1)*100</f>
        <v>-86.6666666666667</v>
      </c>
      <c r="G47" s="535" t="n">
        <f aca="false">(E47/C47-1)*100</f>
        <v>-83.3216724738676</v>
      </c>
      <c r="I47" s="6"/>
      <c r="J47" s="17"/>
      <c r="K47" s="17"/>
    </row>
    <row r="48" customFormat="false" ht="14.25" hidden="false" customHeight="false" outlineLevel="0" collapsed="false">
      <c r="A48" s="447" t="s">
        <v>587</v>
      </c>
      <c r="B48" s="170"/>
      <c r="C48" s="170"/>
      <c r="D48" s="170" t="n">
        <v>4</v>
      </c>
      <c r="E48" s="170" t="n">
        <v>11000</v>
      </c>
      <c r="F48" s="534" t="e">
        <f aca="false">(D48/B48-1)*100</f>
        <v>#DIV/0!</v>
      </c>
      <c r="G48" s="535" t="e">
        <f aca="false">(E48/C48-1)*100</f>
        <v>#DIV/0!</v>
      </c>
      <c r="I48" s="6"/>
      <c r="J48" s="17"/>
      <c r="K48" s="17"/>
    </row>
    <row r="49" customFormat="false" ht="14.25" hidden="false" customHeight="false" outlineLevel="0" collapsed="false">
      <c r="A49" s="447" t="s">
        <v>588</v>
      </c>
      <c r="B49" s="170"/>
      <c r="C49" s="170"/>
      <c r="D49" s="170" t="n">
        <v>1.5</v>
      </c>
      <c r="E49" s="170" t="n">
        <v>5062.5</v>
      </c>
      <c r="F49" s="534" t="e">
        <f aca="false">(D49/B49-1)*100</f>
        <v>#DIV/0!</v>
      </c>
      <c r="G49" s="535" t="e">
        <f aca="false">(E49/C49-1)*100</f>
        <v>#DIV/0!</v>
      </c>
      <c r="I49" s="6"/>
      <c r="J49" s="17"/>
      <c r="K49" s="17"/>
    </row>
    <row r="50" customFormat="false" ht="14.25" hidden="false" customHeight="false" outlineLevel="0" collapsed="false">
      <c r="A50" s="447" t="s">
        <v>589</v>
      </c>
      <c r="B50" s="170" t="n">
        <v>229.87</v>
      </c>
      <c r="C50" s="170" t="n">
        <v>505714</v>
      </c>
      <c r="D50" s="170" t="n">
        <v>279.93</v>
      </c>
      <c r="E50" s="170" t="n">
        <v>839790</v>
      </c>
      <c r="F50" s="534" t="n">
        <f aca="false">(D50/B50-1)*100</f>
        <v>21.777526427981</v>
      </c>
      <c r="G50" s="535" t="n">
        <f aca="false">(E50/C50-1)*100</f>
        <v>66.0602633108832</v>
      </c>
      <c r="I50" s="6"/>
      <c r="J50" s="17"/>
      <c r="K50" s="17"/>
    </row>
    <row r="51" customFormat="false" ht="14.25" hidden="false" customHeight="false" outlineLevel="0" collapsed="false">
      <c r="A51" s="447" t="s">
        <v>498</v>
      </c>
      <c r="B51" s="170" t="n">
        <v>1394.783</v>
      </c>
      <c r="C51" s="170" t="n">
        <v>4300580.81</v>
      </c>
      <c r="D51" s="170" t="n">
        <v>1168.998</v>
      </c>
      <c r="E51" s="170" t="n">
        <v>4865381.78</v>
      </c>
      <c r="F51" s="534" t="n">
        <f aca="false">(D51/B51-1)*100</f>
        <v>-16.1878227652617</v>
      </c>
      <c r="G51" s="535" t="n">
        <f aca="false">(E51/C51-1)*100</f>
        <v>13.133132359394</v>
      </c>
      <c r="I51" s="6"/>
      <c r="J51" s="17"/>
      <c r="K51" s="17"/>
    </row>
    <row r="52" customFormat="false" ht="14.25" hidden="false" customHeight="false" outlineLevel="0" collapsed="false">
      <c r="A52" s="447" t="s">
        <v>499</v>
      </c>
      <c r="B52" s="170" t="n">
        <v>1367.71</v>
      </c>
      <c r="C52" s="170" t="n">
        <v>1686842.37</v>
      </c>
      <c r="D52" s="170" t="n">
        <v>1158</v>
      </c>
      <c r="E52" s="170" t="n">
        <v>1535379.98</v>
      </c>
      <c r="F52" s="534" t="n">
        <f aca="false">(D52/B52-1)*100</f>
        <v>-15.3329287641386</v>
      </c>
      <c r="G52" s="535" t="n">
        <f aca="false">(E52/C52-1)*100</f>
        <v>-8.97904823199337</v>
      </c>
      <c r="I52" s="6"/>
      <c r="J52" s="17"/>
      <c r="K52" s="17"/>
    </row>
    <row r="53" customFormat="false" ht="14.25" hidden="false" customHeight="false" outlineLevel="0" collapsed="false">
      <c r="A53" s="447" t="s">
        <v>590</v>
      </c>
      <c r="B53" s="170" t="n">
        <v>100.7</v>
      </c>
      <c r="C53" s="170" t="n">
        <v>120015</v>
      </c>
      <c r="D53" s="170" t="n">
        <v>15.8</v>
      </c>
      <c r="E53" s="170" t="n">
        <v>29469.99</v>
      </c>
      <c r="F53" s="534" t="n">
        <f aca="false">(D53/B53-1)*100</f>
        <v>-84.3098311817279</v>
      </c>
      <c r="G53" s="535" t="n">
        <f aca="false">(E53/C53-1)*100</f>
        <v>-75.4447444069491</v>
      </c>
      <c r="I53" s="6"/>
      <c r="J53" s="17"/>
      <c r="K53" s="17"/>
    </row>
    <row r="54" customFormat="false" ht="14.25" hidden="false" customHeight="false" outlineLevel="0" collapsed="false">
      <c r="A54" s="447" t="s">
        <v>591</v>
      </c>
      <c r="B54" s="170"/>
      <c r="C54" s="170"/>
      <c r="D54" s="170"/>
      <c r="E54" s="170"/>
      <c r="F54" s="534" t="e">
        <f aca="false">(D54/B54-1)*100</f>
        <v>#DIV/0!</v>
      </c>
      <c r="G54" s="535" t="e">
        <f aca="false">(E54/C54-1)*100</f>
        <v>#DIV/0!</v>
      </c>
      <c r="I54" s="6"/>
      <c r="J54" s="17"/>
      <c r="K54" s="17"/>
    </row>
    <row r="55" customFormat="false" ht="14.25" hidden="false" customHeight="false" outlineLevel="0" collapsed="false">
      <c r="A55" s="447" t="s">
        <v>592</v>
      </c>
      <c r="B55" s="170" t="n">
        <v>617.4</v>
      </c>
      <c r="C55" s="170" t="n">
        <v>1018710</v>
      </c>
      <c r="D55" s="170" t="n">
        <v>740.2</v>
      </c>
      <c r="E55" s="170" t="n">
        <v>1689516.67</v>
      </c>
      <c r="F55" s="534" t="n">
        <f aca="false">(D55/B55-1)*100</f>
        <v>19.8898607061873</v>
      </c>
      <c r="G55" s="535" t="n">
        <f aca="false">(E55/C55-1)*100</f>
        <v>65.8486389649655</v>
      </c>
      <c r="I55" s="6"/>
      <c r="J55" s="17"/>
      <c r="K55" s="17"/>
    </row>
    <row r="56" customFormat="false" ht="14.25" hidden="false" customHeight="false" outlineLevel="0" collapsed="false">
      <c r="A56" s="447" t="s">
        <v>593</v>
      </c>
      <c r="B56" s="170"/>
      <c r="C56" s="170"/>
      <c r="D56" s="170" t="n">
        <v>5</v>
      </c>
      <c r="E56" s="170" t="n">
        <v>20000</v>
      </c>
      <c r="F56" s="534" t="e">
        <f aca="false">(D56/B56-1)*100</f>
        <v>#DIV/0!</v>
      </c>
      <c r="G56" s="535" t="e">
        <f aca="false">(E56/C56-1)*100</f>
        <v>#DIV/0!</v>
      </c>
      <c r="I56" s="6"/>
      <c r="J56" s="17"/>
      <c r="K56" s="17"/>
    </row>
    <row r="57" customFormat="false" ht="14.25" hidden="false" customHeight="false" outlineLevel="0" collapsed="false">
      <c r="A57" s="447" t="s">
        <v>594</v>
      </c>
      <c r="B57" s="170" t="n">
        <v>180.32</v>
      </c>
      <c r="C57" s="170" t="n">
        <v>4508000</v>
      </c>
      <c r="D57" s="170" t="n">
        <v>199.42</v>
      </c>
      <c r="E57" s="170" t="n">
        <v>5016073.35</v>
      </c>
      <c r="F57" s="534" t="n">
        <f aca="false">(D57/B57-1)*100</f>
        <v>10.592280390417</v>
      </c>
      <c r="G57" s="535" t="n">
        <f aca="false">(E57/C57-1)*100</f>
        <v>11.2704824755989</v>
      </c>
      <c r="I57" s="6"/>
      <c r="J57" s="17"/>
      <c r="K57" s="17"/>
    </row>
    <row r="58" customFormat="false" ht="14.25" hidden="false" customHeight="false" outlineLevel="0" collapsed="false">
      <c r="A58" s="447" t="s">
        <v>595</v>
      </c>
      <c r="B58" s="170" t="n">
        <v>2.25</v>
      </c>
      <c r="C58" s="170" t="n">
        <v>12375</v>
      </c>
      <c r="D58" s="170" t="n">
        <v>2.6</v>
      </c>
      <c r="E58" s="170" t="n">
        <v>18200</v>
      </c>
      <c r="F58" s="534" t="n">
        <f aca="false">(D58/B58-1)*100</f>
        <v>15.5555555555556</v>
      </c>
      <c r="G58" s="535" t="n">
        <f aca="false">(E58/C58-1)*100</f>
        <v>47.0707070707071</v>
      </c>
      <c r="I58" s="6"/>
      <c r="J58" s="17"/>
      <c r="K58" s="17"/>
    </row>
    <row r="59" customFormat="false" ht="14.25" hidden="false" customHeight="false" outlineLevel="0" collapsed="false">
      <c r="A59" s="447" t="s">
        <v>596</v>
      </c>
      <c r="B59" s="170"/>
      <c r="C59" s="170"/>
      <c r="D59" s="170"/>
      <c r="E59" s="170"/>
      <c r="F59" s="534" t="e">
        <f aca="false">(D59/B59-1)*100</f>
        <v>#DIV/0!</v>
      </c>
      <c r="G59" s="535" t="e">
        <f aca="false">(E59/C59-1)*100</f>
        <v>#DIV/0!</v>
      </c>
      <c r="I59" s="6"/>
      <c r="J59" s="17"/>
      <c r="K59" s="17"/>
    </row>
    <row r="60" customFormat="false" ht="14.25" hidden="false" customHeight="false" outlineLevel="0" collapsed="false">
      <c r="A60" s="447" t="s">
        <v>597</v>
      </c>
      <c r="B60" s="170" t="n">
        <v>3.625</v>
      </c>
      <c r="C60" s="170" t="n">
        <v>7250</v>
      </c>
      <c r="D60" s="170" t="n">
        <v>16.075</v>
      </c>
      <c r="E60" s="170" t="n">
        <v>33754.17</v>
      </c>
      <c r="F60" s="534" t="n">
        <f aca="false">(D60/B60-1)*100</f>
        <v>343.448275862069</v>
      </c>
      <c r="G60" s="535" t="n">
        <f aca="false">(E60/C60-1)*100</f>
        <v>365.57475862069</v>
      </c>
      <c r="I60" s="6"/>
      <c r="J60" s="17"/>
      <c r="K60" s="17"/>
    </row>
    <row r="61" customFormat="false" ht="14.25" hidden="false" customHeight="false" outlineLevel="0" collapsed="false">
      <c r="A61" s="447" t="s">
        <v>598</v>
      </c>
      <c r="B61" s="170"/>
      <c r="C61" s="170"/>
      <c r="D61" s="170"/>
      <c r="E61" s="170"/>
      <c r="F61" s="534" t="e">
        <f aca="false">(D61/B61-1)*100</f>
        <v>#DIV/0!</v>
      </c>
      <c r="G61" s="535" t="e">
        <f aca="false">(E61/C61-1)*100</f>
        <v>#DIV/0!</v>
      </c>
      <c r="I61" s="6"/>
      <c r="J61" s="17"/>
      <c r="K61" s="17"/>
    </row>
    <row r="62" customFormat="false" ht="14.25" hidden="false" customHeight="false" outlineLevel="0" collapsed="false">
      <c r="A62" s="447" t="s">
        <v>599</v>
      </c>
      <c r="B62" s="170"/>
      <c r="C62" s="170"/>
      <c r="D62" s="170" t="n">
        <v>0.32</v>
      </c>
      <c r="E62" s="170" t="n">
        <v>3600</v>
      </c>
      <c r="F62" s="534" t="e">
        <f aca="false">(D62/B62-1)*100</f>
        <v>#DIV/0!</v>
      </c>
      <c r="G62" s="535" t="e">
        <f aca="false">(E62/C62-1)*100</f>
        <v>#DIV/0!</v>
      </c>
      <c r="I62" s="6"/>
      <c r="J62" s="17"/>
      <c r="K62" s="17"/>
    </row>
    <row r="63" customFormat="false" ht="14.25" hidden="false" customHeight="false" outlineLevel="0" collapsed="false">
      <c r="A63" s="447" t="s">
        <v>600</v>
      </c>
      <c r="B63" s="170" t="n">
        <v>75.9</v>
      </c>
      <c r="C63" s="170" t="n">
        <v>303600</v>
      </c>
      <c r="D63" s="170" t="n">
        <v>6.81</v>
      </c>
      <c r="E63" s="170" t="n">
        <v>32040</v>
      </c>
      <c r="F63" s="534" t="n">
        <f aca="false">(D63/B63-1)*100</f>
        <v>-91.0276679841897</v>
      </c>
      <c r="G63" s="535" t="n">
        <f aca="false">(E63/C63-1)*100</f>
        <v>-89.4466403162055</v>
      </c>
      <c r="I63" s="6"/>
      <c r="J63" s="17"/>
      <c r="K63" s="17"/>
    </row>
    <row r="64" customFormat="false" ht="14.25" hidden="false" customHeight="false" outlineLevel="0" collapsed="false">
      <c r="A64" s="447" t="s">
        <v>601</v>
      </c>
      <c r="B64" s="170"/>
      <c r="C64" s="170"/>
      <c r="D64" s="170"/>
      <c r="E64" s="170"/>
      <c r="F64" s="534" t="e">
        <f aca="false">(D64/B64-1)*100</f>
        <v>#DIV/0!</v>
      </c>
      <c r="G64" s="535" t="e">
        <f aca="false">(E64/C64-1)*100</f>
        <v>#DIV/0!</v>
      </c>
      <c r="I64" s="6"/>
      <c r="J64" s="17"/>
      <c r="K64" s="17"/>
    </row>
    <row r="65" customFormat="false" ht="14.25" hidden="false" customHeight="false" outlineLevel="0" collapsed="false">
      <c r="A65" s="447" t="s">
        <v>602</v>
      </c>
      <c r="B65" s="170"/>
      <c r="C65" s="170"/>
      <c r="D65" s="170" t="n">
        <v>0.675</v>
      </c>
      <c r="E65" s="170" t="n">
        <v>2025</v>
      </c>
      <c r="F65" s="534" t="e">
        <f aca="false">(D65/B65-1)*100</f>
        <v>#DIV/0!</v>
      </c>
      <c r="G65" s="535" t="e">
        <f aca="false">(E65/C65-1)*100</f>
        <v>#DIV/0!</v>
      </c>
    </row>
    <row r="66" customFormat="false" ht="14.25" hidden="false" customHeight="false" outlineLevel="0" collapsed="false">
      <c r="A66" s="447" t="s">
        <v>603</v>
      </c>
      <c r="B66" s="170" t="n">
        <v>9.8</v>
      </c>
      <c r="C66" s="170" t="n">
        <v>51613.34</v>
      </c>
      <c r="D66" s="170" t="n">
        <v>15.43</v>
      </c>
      <c r="E66" s="170" t="n">
        <v>95400</v>
      </c>
      <c r="F66" s="534" t="n">
        <f aca="false">(D66/B66-1)*100</f>
        <v>57.4489795918367</v>
      </c>
      <c r="G66" s="535" t="n">
        <f aca="false">(E66/C66-1)*100</f>
        <v>84.8359358258931</v>
      </c>
    </row>
    <row r="67" customFormat="false" ht="14.25" hidden="false" customHeight="false" outlineLevel="0" collapsed="false">
      <c r="A67" s="447" t="s">
        <v>604</v>
      </c>
      <c r="B67" s="170"/>
      <c r="C67" s="170"/>
      <c r="D67" s="170"/>
      <c r="E67" s="170"/>
      <c r="F67" s="534" t="e">
        <f aca="false">(D67/B67-1)*100</f>
        <v>#DIV/0!</v>
      </c>
      <c r="G67" s="535" t="e">
        <f aca="false">(E67/C67-1)*100</f>
        <v>#DIV/0!</v>
      </c>
    </row>
    <row r="68" customFormat="false" ht="14.25" hidden="false" customHeight="false" outlineLevel="0" collapsed="false">
      <c r="A68" s="447" t="s">
        <v>605</v>
      </c>
      <c r="B68" s="170" t="n">
        <v>0.52</v>
      </c>
      <c r="C68" s="170" t="n">
        <v>2340</v>
      </c>
      <c r="D68" s="170" t="n">
        <v>0.1</v>
      </c>
      <c r="E68" s="170" t="n">
        <v>590</v>
      </c>
      <c r="F68" s="534" t="n">
        <f aca="false">(D68/B68-1)*100</f>
        <v>-80.7692307692308</v>
      </c>
      <c r="G68" s="535" t="n">
        <f aca="false">(E68/C68-1)*100</f>
        <v>-74.7863247863248</v>
      </c>
    </row>
    <row r="69" customFormat="false" ht="14.25" hidden="false" customHeight="false" outlineLevel="0" collapsed="false">
      <c r="A69" s="447" t="s">
        <v>606</v>
      </c>
      <c r="B69" s="170" t="n">
        <v>81</v>
      </c>
      <c r="C69" s="170" t="n">
        <v>281250</v>
      </c>
      <c r="D69" s="170" t="n">
        <v>127.25</v>
      </c>
      <c r="E69" s="170" t="n">
        <v>523554.16</v>
      </c>
      <c r="F69" s="534" t="n">
        <f aca="false">(D69/B69-1)*100</f>
        <v>57.0987654320988</v>
      </c>
      <c r="G69" s="535" t="n">
        <f aca="false">(E69/C69-1)*100</f>
        <v>86.1525902222222</v>
      </c>
    </row>
    <row r="70" customFormat="false" ht="14.25" hidden="false" customHeight="false" outlineLevel="0" collapsed="false">
      <c r="A70" s="447" t="s">
        <v>607</v>
      </c>
      <c r="B70" s="170" t="n">
        <v>488.038</v>
      </c>
      <c r="C70" s="170" t="n">
        <v>1625126.67</v>
      </c>
      <c r="D70" s="170" t="n">
        <v>737.224</v>
      </c>
      <c r="E70" s="170" t="n">
        <v>2221878.53</v>
      </c>
      <c r="F70" s="534" t="n">
        <f aca="false">(D70/B70-1)*100</f>
        <v>51.058729033395</v>
      </c>
      <c r="G70" s="535" t="n">
        <f aca="false">(E70/C70-1)*100</f>
        <v>36.7203290067229</v>
      </c>
    </row>
    <row r="71" customFormat="false" ht="14.25" hidden="false" customHeight="false" outlineLevel="0" collapsed="false">
      <c r="A71" s="447" t="s">
        <v>608</v>
      </c>
      <c r="B71" s="170" t="n">
        <v>133.14</v>
      </c>
      <c r="C71" s="170" t="n">
        <v>470428</v>
      </c>
      <c r="D71" s="170" t="n">
        <v>187.2</v>
      </c>
      <c r="E71" s="170" t="n">
        <v>542520</v>
      </c>
      <c r="F71" s="534" t="n">
        <f aca="false">(D71/B71-1)*100</f>
        <v>40.6038756196485</v>
      </c>
      <c r="G71" s="535" t="n">
        <f aca="false">(E71/C71-1)*100</f>
        <v>15.3247680835324</v>
      </c>
      <c r="J71" s="140"/>
      <c r="K71" s="140"/>
    </row>
    <row r="72" customFormat="false" ht="14.25" hidden="false" customHeight="false" outlineLevel="0" collapsed="false">
      <c r="A72" s="447" t="s">
        <v>609</v>
      </c>
      <c r="B72" s="170" t="n">
        <v>49.6</v>
      </c>
      <c r="C72" s="170" t="n">
        <v>305866.66</v>
      </c>
      <c r="D72" s="170" t="n">
        <v>36</v>
      </c>
      <c r="E72" s="170" t="n">
        <v>222000</v>
      </c>
      <c r="F72" s="534" t="n">
        <f aca="false">(D72/B72-1)*100</f>
        <v>-27.4193548387097</v>
      </c>
      <c r="G72" s="535" t="n">
        <f aca="false">(E72/C72-1)*100</f>
        <v>-27.4193532567427</v>
      </c>
      <c r="J72" s="140"/>
      <c r="K72" s="140"/>
    </row>
    <row r="73" customFormat="false" ht="14.25" hidden="false" customHeight="false" outlineLevel="0" collapsed="false">
      <c r="A73" s="447" t="s">
        <v>610</v>
      </c>
      <c r="B73" s="170" t="n">
        <v>71</v>
      </c>
      <c r="C73" s="170" t="n">
        <v>390500</v>
      </c>
      <c r="D73" s="170" t="n">
        <v>56.7</v>
      </c>
      <c r="E73" s="170" t="n">
        <v>303925</v>
      </c>
      <c r="F73" s="534" t="n">
        <f aca="false">(D73/B73-1)*100</f>
        <v>-20.1408450704225</v>
      </c>
      <c r="G73" s="535" t="n">
        <f aca="false">(E73/C73-1)*100</f>
        <v>-22.1702944942382</v>
      </c>
    </row>
    <row r="74" customFormat="false" ht="14.25" hidden="false" customHeight="false" outlineLevel="0" collapsed="false">
      <c r="A74" s="447" t="s">
        <v>611</v>
      </c>
      <c r="B74" s="170" t="n">
        <v>6</v>
      </c>
      <c r="C74" s="170" t="n">
        <v>13800</v>
      </c>
      <c r="D74" s="170" t="n">
        <v>8</v>
      </c>
      <c r="E74" s="170" t="n">
        <v>18400</v>
      </c>
      <c r="F74" s="534" t="n">
        <f aca="false">(D74/B74-1)*100</f>
        <v>33.3333333333333</v>
      </c>
      <c r="G74" s="535" t="n">
        <f aca="false">(E74/C74-1)*100</f>
        <v>33.3333333333333</v>
      </c>
    </row>
    <row r="75" customFormat="false" ht="14.25" hidden="false" customHeight="false" outlineLevel="0" collapsed="false">
      <c r="A75" s="447" t="s">
        <v>612</v>
      </c>
      <c r="B75" s="170" t="n">
        <v>14.8</v>
      </c>
      <c r="C75" s="170" t="n">
        <v>144916.67</v>
      </c>
      <c r="D75" s="170" t="n">
        <v>0.9</v>
      </c>
      <c r="E75" s="170" t="n">
        <v>2850</v>
      </c>
      <c r="F75" s="534" t="n">
        <f aca="false">(D75/B75-1)*100</f>
        <v>-93.9189189189189</v>
      </c>
      <c r="G75" s="535" t="n">
        <f aca="false">(E75/C75-1)*100</f>
        <v>-98.0333525466739</v>
      </c>
    </row>
    <row r="76" customFormat="false" ht="14.25" hidden="false" customHeight="false" outlineLevel="0" collapsed="false">
      <c r="A76" s="447" t="s">
        <v>613</v>
      </c>
      <c r="B76" s="170"/>
      <c r="C76" s="170"/>
      <c r="D76" s="170" t="n">
        <v>62.9</v>
      </c>
      <c r="E76" s="170" t="n">
        <v>763562.51</v>
      </c>
      <c r="F76" s="534" t="e">
        <f aca="false">(D76/B76-1)*100</f>
        <v>#DIV/0!</v>
      </c>
      <c r="G76" s="535" t="e">
        <f aca="false">(E76/C76-1)*100</f>
        <v>#DIV/0!</v>
      </c>
    </row>
    <row r="77" customFormat="false" ht="14.25" hidden="false" customHeight="false" outlineLevel="0" collapsed="false">
      <c r="A77" s="447" t="s">
        <v>614</v>
      </c>
      <c r="B77" s="170"/>
      <c r="C77" s="170"/>
      <c r="D77" s="170"/>
      <c r="E77" s="170"/>
      <c r="F77" s="534" t="e">
        <f aca="false">(D77/B77-1)*100</f>
        <v>#DIV/0!</v>
      </c>
      <c r="G77" s="535" t="e">
        <f aca="false">(E77/C77-1)*100</f>
        <v>#DIV/0!</v>
      </c>
    </row>
    <row r="78" customFormat="false" ht="15.6" hidden="false" customHeight="true" outlineLevel="0" collapsed="false">
      <c r="A78" s="539" t="s">
        <v>615</v>
      </c>
      <c r="B78" s="540" t="n">
        <f aca="false">SUM(B8:B77)</f>
        <v>22771.676</v>
      </c>
      <c r="C78" s="541" t="n">
        <f aca="false">SUM(C8:C77)</f>
        <v>58957228.6</v>
      </c>
      <c r="D78" s="540" t="n">
        <f aca="false">SUM(D8:D77)</f>
        <v>23587.539</v>
      </c>
      <c r="E78" s="542" t="n">
        <f aca="false">SUM(E8:E77)</f>
        <v>66067632.65</v>
      </c>
      <c r="F78" s="543" t="n">
        <f aca="false">(D78/B78-1)*100</f>
        <v>3.58279733121094</v>
      </c>
      <c r="G78" s="544" t="n">
        <f aca="false">(E78/C78-1)*100</f>
        <v>12.0602752518118</v>
      </c>
      <c r="I78" s="6"/>
      <c r="J78" s="17"/>
      <c r="K78" s="17"/>
    </row>
    <row r="79" customFormat="false" ht="14.25" hidden="false" customHeight="false" outlineLevel="0" collapsed="false">
      <c r="A79" s="545"/>
      <c r="B79" s="546"/>
      <c r="C79" s="547"/>
      <c r="D79" s="546"/>
      <c r="E79" s="547"/>
      <c r="F79" s="548"/>
      <c r="G79" s="548"/>
      <c r="I79" s="6"/>
      <c r="J79" s="17"/>
      <c r="K79" s="17"/>
    </row>
    <row r="80" customFormat="false" ht="14.25" hidden="false" customHeight="false" outlineLevel="0" collapsed="false">
      <c r="A80" s="545"/>
      <c r="B80" s="546"/>
      <c r="C80" s="547"/>
      <c r="D80" s="140"/>
      <c r="E80" s="140"/>
      <c r="F80" s="548"/>
      <c r="G80" s="548"/>
      <c r="I80" s="6"/>
      <c r="J80" s="17"/>
      <c r="K80" s="17"/>
    </row>
    <row r="81" customFormat="false" ht="14.25" hidden="false" customHeight="false" outlineLevel="0" collapsed="false">
      <c r="A81" s="545"/>
      <c r="B81" s="546"/>
      <c r="C81" s="547"/>
      <c r="D81" s="546" t="s">
        <v>3</v>
      </c>
      <c r="E81" s="547"/>
      <c r="F81" s="548"/>
      <c r="G81" s="548"/>
      <c r="I81" s="6"/>
      <c r="J81" s="17"/>
      <c r="K81" s="17"/>
    </row>
    <row r="82" customFormat="false" ht="14.25" hidden="false" customHeight="false" outlineLevel="0" collapsed="false">
      <c r="A82" s="545"/>
      <c r="B82" s="547"/>
      <c r="C82" s="547"/>
      <c r="D82" s="547"/>
      <c r="E82" s="547"/>
      <c r="F82" s="547"/>
      <c r="G82" s="549"/>
      <c r="J82" s="303"/>
      <c r="K82" s="303"/>
    </row>
    <row r="83" customFormat="false" ht="14.25" hidden="false" customHeight="false" outlineLevel="0" collapsed="false">
      <c r="A83" s="550" t="s">
        <v>616</v>
      </c>
      <c r="B83" s="550"/>
      <c r="C83" s="550"/>
      <c r="D83" s="550"/>
      <c r="E83" s="550"/>
      <c r="F83" s="550"/>
      <c r="G83" s="551" t="s">
        <v>63</v>
      </c>
      <c r="J83" s="552"/>
      <c r="K83" s="552"/>
    </row>
    <row r="84" customFormat="false" ht="7.5" hidden="false" customHeight="true" outlineLevel="0" collapsed="false">
      <c r="A84" s="550"/>
      <c r="B84" s="550"/>
      <c r="C84" s="550"/>
      <c r="D84" s="550"/>
      <c r="E84" s="550"/>
      <c r="F84" s="550"/>
      <c r="G84" s="551"/>
    </row>
    <row r="85" customFormat="false" ht="9.75" hidden="false" customHeight="true" outlineLevel="0" collapsed="false">
      <c r="A85" s="553"/>
      <c r="B85" s="553"/>
      <c r="C85" s="553"/>
      <c r="D85" s="553"/>
      <c r="E85" s="553"/>
      <c r="F85" s="553"/>
    </row>
    <row r="86" s="554" customFormat="true" ht="18" hidden="false" customHeight="true" outlineLevel="0" collapsed="false">
      <c r="A86" s="523" t="s">
        <v>617</v>
      </c>
      <c r="B86" s="523"/>
      <c r="C86" s="523"/>
      <c r="D86" s="523"/>
      <c r="E86" s="523"/>
      <c r="F86" s="523"/>
      <c r="G86" s="523"/>
      <c r="I86" s="414"/>
      <c r="J86" s="414"/>
      <c r="K86" s="414"/>
      <c r="L86" s="550"/>
      <c r="M86" s="550"/>
    </row>
    <row r="87" customFormat="false" ht="7.5" hidden="false" customHeight="true" outlineLevel="0" collapsed="false">
      <c r="A87" s="0"/>
      <c r="B87" s="0"/>
      <c r="C87" s="0"/>
      <c r="D87" s="27"/>
      <c r="E87" s="27"/>
      <c r="F87" s="27"/>
      <c r="G87" s="27"/>
      <c r="L87" s="6"/>
      <c r="M87" s="6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</row>
    <row r="88" customFormat="false" ht="18" hidden="false" customHeight="true" outlineLevel="0" collapsed="false">
      <c r="A88" s="524" t="s">
        <v>488</v>
      </c>
      <c r="B88" s="525" t="s">
        <v>545</v>
      </c>
      <c r="C88" s="526" t="s">
        <v>546</v>
      </c>
      <c r="D88" s="525" t="s">
        <v>547</v>
      </c>
      <c r="E88" s="526" t="s">
        <v>548</v>
      </c>
      <c r="F88" s="527" t="s">
        <v>549</v>
      </c>
      <c r="G88" s="528" t="s">
        <v>550</v>
      </c>
    </row>
    <row r="89" customFormat="false" ht="18" hidden="false" customHeight="true" outlineLevel="0" collapsed="false">
      <c r="A89" s="524"/>
      <c r="B89" s="529" t="s">
        <v>551</v>
      </c>
      <c r="C89" s="530" t="s">
        <v>124</v>
      </c>
      <c r="D89" s="529" t="s">
        <v>552</v>
      </c>
      <c r="E89" s="530" t="s">
        <v>553</v>
      </c>
      <c r="F89" s="555" t="s">
        <v>121</v>
      </c>
      <c r="G89" s="530" t="s">
        <v>121</v>
      </c>
    </row>
    <row r="90" customFormat="false" ht="14.25" hidden="false" customHeight="false" outlineLevel="0" collapsed="false">
      <c r="A90" s="447" t="s">
        <v>555</v>
      </c>
      <c r="B90" s="170"/>
      <c r="C90" s="170"/>
      <c r="D90" s="170"/>
      <c r="E90" s="170"/>
      <c r="F90" s="534" t="e">
        <f aca="false">(D90/B90-1)*100</f>
        <v>#DIV/0!</v>
      </c>
      <c r="G90" s="535" t="e">
        <f aca="false">(E90/C90-1)*100</f>
        <v>#DIV/0!</v>
      </c>
      <c r="I90" s="6"/>
      <c r="J90" s="17"/>
      <c r="K90" s="17"/>
    </row>
    <row r="91" customFormat="false" ht="14.25" hidden="false" customHeight="false" outlineLevel="0" collapsed="false">
      <c r="A91" s="447" t="s">
        <v>571</v>
      </c>
      <c r="B91" s="556"/>
      <c r="C91" s="556"/>
      <c r="D91" s="556"/>
      <c r="E91" s="556"/>
      <c r="F91" s="534" t="e">
        <f aca="false">(D91/B91-1)*100</f>
        <v>#DIV/0!</v>
      </c>
      <c r="G91" s="535" t="e">
        <f aca="false">(E91/C91-1)*100</f>
        <v>#DIV/0!</v>
      </c>
      <c r="I91" s="6"/>
      <c r="J91" s="17"/>
      <c r="K91" s="17"/>
    </row>
    <row r="92" customFormat="false" ht="13.5" hidden="false" customHeight="true" outlineLevel="0" collapsed="false">
      <c r="A92" s="557" t="s">
        <v>618</v>
      </c>
      <c r="B92" s="170"/>
      <c r="C92" s="170"/>
      <c r="D92" s="170" t="n">
        <v>0.1</v>
      </c>
      <c r="E92" s="170" t="n">
        <v>1833.33</v>
      </c>
      <c r="F92" s="534" t="e">
        <f aca="false">(D92/B92-1)*100</f>
        <v>#DIV/0!</v>
      </c>
      <c r="G92" s="535" t="e">
        <f aca="false">(E92/C92-1)*100</f>
        <v>#DIV/0!</v>
      </c>
      <c r="I92" s="6"/>
      <c r="J92" s="17"/>
      <c r="K92" s="17"/>
      <c r="L92" s="6"/>
      <c r="M92" s="6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</row>
    <row r="93" customFormat="false" ht="14.45" hidden="false" customHeight="true" outlineLevel="0" collapsed="false">
      <c r="A93" s="557" t="s">
        <v>619</v>
      </c>
      <c r="B93" s="170" t="n">
        <v>382.74</v>
      </c>
      <c r="C93" s="170" t="n">
        <v>1989958.05</v>
      </c>
      <c r="D93" s="170" t="n">
        <v>221.74</v>
      </c>
      <c r="E93" s="170" t="n">
        <v>1362250.2</v>
      </c>
      <c r="F93" s="534" t="n">
        <f aca="false">(D93/B93-1)*100</f>
        <v>-42.0651094737942</v>
      </c>
      <c r="G93" s="535" t="n">
        <f aca="false">(E93/C93-1)*100</f>
        <v>-31.5437729956167</v>
      </c>
      <c r="I93" s="6"/>
      <c r="J93" s="17"/>
      <c r="K93" s="17"/>
    </row>
    <row r="94" customFormat="false" ht="14.45" hidden="false" customHeight="true" outlineLevel="0" collapsed="false">
      <c r="A94" s="447" t="s">
        <v>594</v>
      </c>
      <c r="B94" s="536"/>
      <c r="C94" s="536"/>
      <c r="D94" s="536"/>
      <c r="E94" s="536"/>
      <c r="F94" s="534" t="e">
        <f aca="false">(D94/B94-1)*100</f>
        <v>#DIV/0!</v>
      </c>
      <c r="G94" s="535" t="e">
        <f aca="false">(E94/C94-1)*100</f>
        <v>#DIV/0!</v>
      </c>
      <c r="I94" s="6"/>
      <c r="J94" s="17"/>
      <c r="K94" s="17"/>
    </row>
    <row r="95" customFormat="false" ht="14.45" hidden="false" customHeight="true" outlineLevel="0" collapsed="false">
      <c r="A95" s="557" t="s">
        <v>620</v>
      </c>
      <c r="B95" s="170"/>
      <c r="C95" s="170"/>
      <c r="D95" s="170" t="n">
        <v>0.24</v>
      </c>
      <c r="E95" s="170" t="n">
        <v>5400</v>
      </c>
      <c r="F95" s="534" t="e">
        <f aca="false">(D95/B95-1)*100</f>
        <v>#DIV/0!</v>
      </c>
      <c r="G95" s="535" t="e">
        <f aca="false">(E95/C95-1)*100</f>
        <v>#DIV/0!</v>
      </c>
      <c r="I95" s="6"/>
      <c r="J95" s="17"/>
      <c r="K95" s="17"/>
    </row>
    <row r="96" customFormat="false" ht="14.45" hidden="false" customHeight="true" outlineLevel="0" collapsed="false">
      <c r="A96" s="557" t="s">
        <v>621</v>
      </c>
      <c r="B96" s="536"/>
      <c r="C96" s="536"/>
      <c r="D96" s="536"/>
      <c r="E96" s="536"/>
      <c r="F96" s="534" t="e">
        <f aca="false">(D96/B96-1)*100</f>
        <v>#DIV/0!</v>
      </c>
      <c r="G96" s="535" t="e">
        <f aca="false">(E96/C96-1)*100</f>
        <v>#DIV/0!</v>
      </c>
      <c r="I96" s="558"/>
      <c r="J96" s="97"/>
      <c r="K96" s="97"/>
    </row>
    <row r="97" customFormat="false" ht="14.45" hidden="false" customHeight="true" outlineLevel="0" collapsed="false">
      <c r="A97" s="557" t="s">
        <v>622</v>
      </c>
      <c r="B97" s="170"/>
      <c r="C97" s="170"/>
      <c r="D97" s="170"/>
      <c r="E97" s="170"/>
      <c r="F97" s="534" t="e">
        <f aca="false">(D97/B97-1)*100</f>
        <v>#DIV/0!</v>
      </c>
      <c r="G97" s="535" t="e">
        <f aca="false">(E97/C97-1)*100</f>
        <v>#DIV/0!</v>
      </c>
      <c r="J97" s="17"/>
      <c r="K97" s="17"/>
    </row>
    <row r="98" customFormat="false" ht="14.45" hidden="false" customHeight="true" outlineLevel="0" collapsed="false">
      <c r="A98" s="557" t="s">
        <v>623</v>
      </c>
      <c r="B98" s="170"/>
      <c r="C98" s="170"/>
      <c r="D98" s="170"/>
      <c r="E98" s="170"/>
      <c r="F98" s="534" t="e">
        <f aca="false">(D98/B98-1)*100</f>
        <v>#DIV/0!</v>
      </c>
      <c r="G98" s="535" t="e">
        <f aca="false">(E98/C98-1)*100</f>
        <v>#DIV/0!</v>
      </c>
      <c r="I98" s="559"/>
      <c r="J98" s="17"/>
      <c r="K98" s="17"/>
    </row>
    <row r="99" customFormat="false" ht="14.45" hidden="false" customHeight="true" outlineLevel="0" collapsed="false">
      <c r="A99" s="557" t="s">
        <v>624</v>
      </c>
      <c r="B99" s="170" t="n">
        <v>57.02</v>
      </c>
      <c r="C99" s="170" t="n">
        <v>383459.5</v>
      </c>
      <c r="D99" s="170" t="n">
        <v>56.24</v>
      </c>
      <c r="E99" s="170" t="n">
        <v>423840</v>
      </c>
      <c r="F99" s="534" t="n">
        <f aca="false">(D99/B99-1)*100</f>
        <v>-1.36794107330761</v>
      </c>
      <c r="G99" s="535" t="n">
        <f aca="false">(E99/C99-1)*100</f>
        <v>10.5305775446951</v>
      </c>
      <c r="J99" s="17"/>
      <c r="K99" s="17"/>
    </row>
    <row r="100" customFormat="false" ht="14.45" hidden="false" customHeight="true" outlineLevel="0" collapsed="false">
      <c r="A100" s="447" t="s">
        <v>599</v>
      </c>
      <c r="B100" s="536"/>
      <c r="C100" s="536"/>
      <c r="D100" s="536"/>
      <c r="E100" s="536"/>
      <c r="F100" s="534" t="e">
        <f aca="false">(D100/B100-1)*100</f>
        <v>#DIV/0!</v>
      </c>
      <c r="G100" s="535" t="e">
        <f aca="false">(E100/C100-1)*100</f>
        <v>#DIV/0!</v>
      </c>
      <c r="J100" s="24"/>
      <c r="K100" s="17"/>
    </row>
    <row r="101" customFormat="false" ht="14.45" hidden="false" customHeight="true" outlineLevel="0" collapsed="false">
      <c r="A101" s="447" t="s">
        <v>609</v>
      </c>
      <c r="B101" s="560"/>
      <c r="C101" s="560"/>
      <c r="D101" s="560"/>
      <c r="E101" s="560"/>
      <c r="F101" s="534" t="e">
        <f aca="false">(D101/B101-1)*100</f>
        <v>#DIV/0!</v>
      </c>
      <c r="G101" s="535" t="e">
        <f aca="false">(E101/C101-1)*100</f>
        <v>#DIV/0!</v>
      </c>
      <c r="J101" s="140"/>
      <c r="K101" s="140"/>
    </row>
    <row r="102" customFormat="false" ht="14.45" hidden="false" customHeight="true" outlineLevel="0" collapsed="false">
      <c r="A102" s="447" t="s">
        <v>613</v>
      </c>
      <c r="B102" s="170"/>
      <c r="C102" s="170"/>
      <c r="D102" s="170"/>
      <c r="E102" s="170"/>
      <c r="F102" s="534" t="e">
        <f aca="false">(D102/B102-1)*100</f>
        <v>#DIV/0!</v>
      </c>
      <c r="G102" s="535" t="e">
        <f aca="false">(E102/C102-1)*100</f>
        <v>#DIV/0!</v>
      </c>
    </row>
    <row r="103" customFormat="false" ht="15.6" hidden="false" customHeight="true" outlineLevel="0" collapsed="false">
      <c r="A103" s="561" t="s">
        <v>625</v>
      </c>
      <c r="B103" s="562" t="n">
        <f aca="false">SUM(B90:B102)</f>
        <v>439.76</v>
      </c>
      <c r="C103" s="562" t="n">
        <f aca="false">SUM(C90:C102)</f>
        <v>2373417.55</v>
      </c>
      <c r="D103" s="562" t="n">
        <f aca="false">SUM(D90:D102)</f>
        <v>278.32</v>
      </c>
      <c r="E103" s="562" t="n">
        <f aca="false">SUM(E90:E102)</f>
        <v>1793323.53</v>
      </c>
      <c r="F103" s="563" t="n">
        <f aca="false">(D103/B103-1)*100</f>
        <v>-36.7109332363107</v>
      </c>
      <c r="G103" s="563" t="n">
        <f aca="false">(E103/C103-1)*100</f>
        <v>-24.4412964756244</v>
      </c>
    </row>
    <row r="104" customFormat="false" ht="4.5" hidden="false" customHeight="true" outlineLevel="0" collapsed="false">
      <c r="A104" s="545"/>
      <c r="B104" s="17"/>
      <c r="C104" s="17"/>
      <c r="D104" s="140"/>
      <c r="E104" s="140"/>
      <c r="F104" s="564"/>
      <c r="G104" s="564"/>
    </row>
    <row r="105" s="570" customFormat="true" ht="17.25" hidden="false" customHeight="true" outlineLevel="0" collapsed="false">
      <c r="A105" s="565" t="s">
        <v>626</v>
      </c>
      <c r="B105" s="566" t="n">
        <f aca="false">SUM(B78,B103)</f>
        <v>23211.436</v>
      </c>
      <c r="C105" s="567" t="n">
        <f aca="false">SUM(C78,C103)</f>
        <v>61330646.15</v>
      </c>
      <c r="D105" s="566" t="n">
        <f aca="false">SUM(D78,D103)</f>
        <v>23865.859</v>
      </c>
      <c r="E105" s="567" t="n">
        <f aca="false">SUM(E78,E103)</f>
        <v>67860956.18</v>
      </c>
      <c r="F105" s="568" t="n">
        <f aca="false">(D105/B105-1)*100</f>
        <v>2.81939902382602</v>
      </c>
      <c r="G105" s="569" t="n">
        <f aca="false">(E105/C105-1)*100</f>
        <v>10.6477111198671</v>
      </c>
      <c r="I105" s="571"/>
      <c r="J105" s="572"/>
      <c r="K105" s="572"/>
      <c r="L105" s="573"/>
      <c r="M105" s="573"/>
    </row>
    <row r="106" customFormat="false" ht="20.1" hidden="false" customHeight="true" outlineLevel="0" collapsed="false">
      <c r="A106" s="574"/>
      <c r="B106" s="575"/>
      <c r="C106" s="576"/>
      <c r="D106" s="140"/>
      <c r="E106" s="577"/>
      <c r="F106" s="575"/>
    </row>
    <row r="107" customFormat="false" ht="18" hidden="false" customHeight="true" outlineLevel="0" collapsed="false">
      <c r="A107" s="523" t="s">
        <v>627</v>
      </c>
      <c r="B107" s="523"/>
      <c r="C107" s="523"/>
      <c r="D107" s="523"/>
      <c r="E107" s="523"/>
      <c r="F107" s="523"/>
      <c r="G107" s="523"/>
    </row>
    <row r="108" customFormat="false" ht="14.25" hidden="false" customHeight="false" outlineLevel="0" collapsed="false">
      <c r="A108" s="447" t="s">
        <v>628</v>
      </c>
      <c r="B108" s="170" t="n">
        <v>75.8</v>
      </c>
      <c r="C108" s="170" t="n">
        <v>143177.79</v>
      </c>
      <c r="D108" s="170" t="n">
        <v>88.28</v>
      </c>
      <c r="E108" s="170" t="n">
        <v>112143.85</v>
      </c>
      <c r="F108" s="578" t="n">
        <f aca="false">(D108/B108-1)*100</f>
        <v>16.4643799472296</v>
      </c>
      <c r="G108" s="579" t="n">
        <f aca="false">(E108/C108-1)*100</f>
        <v>-21.6751075708041</v>
      </c>
      <c r="I108" s="6"/>
      <c r="J108" s="17"/>
      <c r="K108" s="17"/>
    </row>
    <row r="109" customFormat="false" ht="14.25" hidden="false" customHeight="false" outlineLevel="0" collapsed="false">
      <c r="A109" s="447" t="s">
        <v>629</v>
      </c>
      <c r="B109" s="170"/>
      <c r="C109" s="170"/>
      <c r="D109" s="170"/>
      <c r="E109" s="170"/>
      <c r="F109" s="578" t="e">
        <f aca="false">(D109/B109-1)*100</f>
        <v>#DIV/0!</v>
      </c>
      <c r="G109" s="579" t="e">
        <f aca="false">(E109/C109-1)*100</f>
        <v>#DIV/0!</v>
      </c>
      <c r="I109" s="6"/>
      <c r="J109" s="17"/>
      <c r="K109" s="17"/>
    </row>
    <row r="110" customFormat="false" ht="14.25" hidden="false" customHeight="false" outlineLevel="0" collapsed="false">
      <c r="A110" s="447" t="s">
        <v>630</v>
      </c>
      <c r="B110" s="170" t="n">
        <v>0.1</v>
      </c>
      <c r="C110" s="170" t="n">
        <v>1383.33</v>
      </c>
      <c r="D110" s="170" t="n">
        <v>0.2</v>
      </c>
      <c r="E110" s="170" t="n">
        <v>2766.67</v>
      </c>
      <c r="F110" s="578" t="n">
        <f aca="false">(D110/B110-1)*100</f>
        <v>100</v>
      </c>
      <c r="G110" s="579" t="n">
        <f aca="false">(E110/C110-1)*100</f>
        <v>100.000722893308</v>
      </c>
      <c r="I110" s="6"/>
      <c r="J110" s="17"/>
      <c r="K110" s="17"/>
    </row>
    <row r="111" customFormat="false" ht="14.25" hidden="false" customHeight="false" outlineLevel="0" collapsed="false">
      <c r="A111" s="447" t="s">
        <v>631</v>
      </c>
      <c r="B111" s="170" t="n">
        <v>920.629999999999</v>
      </c>
      <c r="C111" s="170" t="n">
        <v>5183146.9</v>
      </c>
      <c r="D111" s="170" t="n">
        <v>994.099999999999</v>
      </c>
      <c r="E111" s="170" t="n">
        <v>5268730</v>
      </c>
      <c r="F111" s="578" t="n">
        <f aca="false">(D111/B111-1)*100</f>
        <v>7.98040472285284</v>
      </c>
      <c r="G111" s="579" t="n">
        <f aca="false">(E111/C111-1)*100</f>
        <v>1.65118028971936</v>
      </c>
      <c r="I111" s="6"/>
      <c r="J111" s="17"/>
      <c r="K111" s="17"/>
    </row>
    <row r="112" customFormat="false" ht="14.25" hidden="false" customHeight="false" outlineLevel="0" collapsed="false">
      <c r="A112" s="447" t="s">
        <v>632</v>
      </c>
      <c r="B112" s="170" t="n">
        <v>0.1</v>
      </c>
      <c r="C112" s="170" t="n">
        <v>3533.33</v>
      </c>
      <c r="D112" s="170" t="n">
        <v>1.8</v>
      </c>
      <c r="E112" s="170" t="n">
        <v>63600</v>
      </c>
      <c r="F112" s="578" t="n">
        <f aca="false">(D112/B112-1)*100</f>
        <v>1700</v>
      </c>
      <c r="G112" s="579" t="n">
        <f aca="false">(E112/C112-1)*100</f>
        <v>1700.00169811481</v>
      </c>
      <c r="I112" s="6"/>
      <c r="J112" s="17"/>
      <c r="K112" s="17"/>
    </row>
    <row r="113" customFormat="false" ht="14.25" hidden="false" customHeight="false" outlineLevel="0" collapsed="false">
      <c r="A113" s="447" t="s">
        <v>633</v>
      </c>
      <c r="B113" s="170" t="n">
        <v>49.195</v>
      </c>
      <c r="C113" s="170" t="n">
        <v>737925</v>
      </c>
      <c r="D113" s="170" t="n">
        <v>51.47</v>
      </c>
      <c r="E113" s="170" t="n">
        <v>672446.68</v>
      </c>
      <c r="F113" s="578" t="n">
        <f aca="false">(D113/B113-1)*100</f>
        <v>4.62445370464477</v>
      </c>
      <c r="G113" s="579" t="n">
        <f aca="false">(E113/C113-1)*100</f>
        <v>-8.87330284242978</v>
      </c>
      <c r="I113" s="6"/>
      <c r="J113" s="17"/>
      <c r="K113" s="17"/>
    </row>
    <row r="114" customFormat="false" ht="14.25" hidden="false" customHeight="false" outlineLevel="0" collapsed="false">
      <c r="A114" s="447" t="s">
        <v>634</v>
      </c>
      <c r="B114" s="170" t="n">
        <v>24.864</v>
      </c>
      <c r="C114" s="170" t="n">
        <v>179020.8</v>
      </c>
      <c r="D114" s="170" t="n">
        <v>56.6399999999998</v>
      </c>
      <c r="E114" s="170" t="n">
        <v>413472</v>
      </c>
      <c r="F114" s="578" t="n">
        <f aca="false">(D114/B114-1)*100</f>
        <v>127.799227799227</v>
      </c>
      <c r="G114" s="579" t="n">
        <f aca="false">(E114/C114-1)*100</f>
        <v>130.963105963106</v>
      </c>
      <c r="I114" s="6"/>
      <c r="J114" s="17"/>
      <c r="K114" s="17"/>
      <c r="L114" s="580"/>
      <c r="M114" s="580"/>
    </row>
    <row r="115" customFormat="false" ht="14.25" hidden="false" customHeight="false" outlineLevel="0" collapsed="false">
      <c r="A115" s="447" t="s">
        <v>635</v>
      </c>
      <c r="B115" s="170"/>
      <c r="C115" s="170"/>
      <c r="D115" s="170"/>
      <c r="E115" s="170"/>
      <c r="F115" s="578" t="e">
        <f aca="false">(D115/B115-1)*100</f>
        <v>#DIV/0!</v>
      </c>
      <c r="G115" s="579" t="e">
        <f aca="false">(E115/C115-1)*100</f>
        <v>#DIV/0!</v>
      </c>
      <c r="I115" s="6"/>
      <c r="J115" s="17"/>
      <c r="K115" s="17"/>
      <c r="L115" s="17"/>
      <c r="M115" s="17"/>
    </row>
    <row r="116" customFormat="false" ht="14.25" hidden="false" customHeight="false" outlineLevel="0" collapsed="false">
      <c r="A116" s="447" t="s">
        <v>636</v>
      </c>
      <c r="B116" s="170" t="n">
        <v>26.672</v>
      </c>
      <c r="C116" s="170" t="n">
        <v>192038.4</v>
      </c>
      <c r="D116" s="170" t="n">
        <v>58.3119999999997</v>
      </c>
      <c r="E116" s="170" t="n">
        <v>425677.6</v>
      </c>
      <c r="F116" s="578" t="n">
        <f aca="false">(D116/B116-1)*100</f>
        <v>118.62627474505</v>
      </c>
      <c r="G116" s="579" t="n">
        <f aca="false">(E116/C116-1)*100</f>
        <v>121.662750783177</v>
      </c>
      <c r="I116" s="6"/>
      <c r="J116" s="17"/>
      <c r="K116" s="17"/>
      <c r="L116" s="17"/>
      <c r="M116" s="17"/>
    </row>
    <row r="117" customFormat="false" ht="14.25" hidden="false" customHeight="false" outlineLevel="0" collapsed="false">
      <c r="A117" s="447" t="s">
        <v>637</v>
      </c>
      <c r="B117" s="170" t="n">
        <v>18.54</v>
      </c>
      <c r="C117" s="170" t="n">
        <v>75493.33</v>
      </c>
      <c r="D117" s="170" t="n">
        <v>15.51</v>
      </c>
      <c r="E117" s="170" t="n">
        <v>63018.34</v>
      </c>
      <c r="F117" s="578" t="n">
        <f aca="false">(D117/B117-1)*100</f>
        <v>-16.3430420711974</v>
      </c>
      <c r="G117" s="579" t="n">
        <f aca="false">(E117/C117-1)*100</f>
        <v>-16.5246254205504</v>
      </c>
      <c r="I117" s="6"/>
      <c r="J117" s="17"/>
      <c r="K117" s="17"/>
      <c r="L117" s="17"/>
      <c r="M117" s="17"/>
    </row>
    <row r="118" customFormat="false" ht="14.25" hidden="false" customHeight="false" outlineLevel="0" collapsed="false">
      <c r="A118" s="447" t="s">
        <v>638</v>
      </c>
      <c r="B118" s="170" t="n">
        <v>0.2</v>
      </c>
      <c r="C118" s="170" t="n">
        <v>800</v>
      </c>
      <c r="D118" s="170" t="n">
        <v>32.6</v>
      </c>
      <c r="E118" s="170" t="n">
        <v>195600</v>
      </c>
      <c r="F118" s="578" t="n">
        <f aca="false">(D118/B118-1)*100</f>
        <v>16200</v>
      </c>
      <c r="G118" s="579" t="n">
        <f aca="false">(E118/C118-1)*100</f>
        <v>24350</v>
      </c>
      <c r="I118" s="6"/>
      <c r="J118" s="17"/>
      <c r="K118" s="17"/>
      <c r="L118" s="17"/>
      <c r="M118" s="17"/>
    </row>
    <row r="119" customFormat="false" ht="14.25" hidden="false" customHeight="false" outlineLevel="0" collapsed="false">
      <c r="A119" s="447" t="s">
        <v>639</v>
      </c>
      <c r="B119" s="170"/>
      <c r="C119" s="170"/>
      <c r="D119" s="170"/>
      <c r="E119" s="170"/>
      <c r="F119" s="578" t="e">
        <f aca="false">(D119/B119-1)*100</f>
        <v>#DIV/0!</v>
      </c>
      <c r="G119" s="579" t="e">
        <f aca="false">(E119/C119-1)*100</f>
        <v>#DIV/0!</v>
      </c>
      <c r="I119" s="6"/>
      <c r="J119" s="17"/>
      <c r="K119" s="17"/>
      <c r="L119" s="17"/>
      <c r="M119" s="17"/>
    </row>
    <row r="120" customFormat="false" ht="14.25" hidden="false" customHeight="false" outlineLevel="0" collapsed="false">
      <c r="A120" s="447" t="s">
        <v>640</v>
      </c>
      <c r="B120" s="170" t="n">
        <v>2</v>
      </c>
      <c r="C120" s="170" t="n">
        <v>13750</v>
      </c>
      <c r="D120" s="170" t="n">
        <v>1</v>
      </c>
      <c r="E120" s="170" t="n">
        <v>10770.83</v>
      </c>
      <c r="F120" s="578" t="n">
        <f aca="false">(D120/B120-1)*100</f>
        <v>-50</v>
      </c>
      <c r="G120" s="579" t="n">
        <f aca="false">(E120/C120-1)*100</f>
        <v>-21.6666909090909</v>
      </c>
      <c r="I120" s="6"/>
      <c r="J120" s="17"/>
      <c r="K120" s="17"/>
      <c r="L120" s="17"/>
      <c r="M120" s="17"/>
    </row>
    <row r="121" customFormat="false" ht="14.25" hidden="false" customHeight="false" outlineLevel="0" collapsed="false">
      <c r="A121" s="447" t="s">
        <v>641</v>
      </c>
      <c r="B121" s="170" t="n">
        <v>0.7</v>
      </c>
      <c r="C121" s="170" t="n">
        <v>5833.33</v>
      </c>
      <c r="D121" s="170" t="n">
        <v>3.12</v>
      </c>
      <c r="E121" s="170" t="n">
        <v>25713.34</v>
      </c>
      <c r="F121" s="578" t="n">
        <f aca="false">(D121/B121-1)*100</f>
        <v>345.714285714286</v>
      </c>
      <c r="G121" s="579" t="n">
        <f aca="false">(E121/C121-1)*100</f>
        <v>340.800366171638</v>
      </c>
      <c r="J121" s="97"/>
      <c r="K121" s="97"/>
      <c r="L121" s="17"/>
      <c r="M121" s="17"/>
    </row>
    <row r="122" customFormat="false" ht="14.25" hidden="false" customHeight="false" outlineLevel="0" collapsed="false">
      <c r="A122" s="447" t="s">
        <v>642</v>
      </c>
      <c r="B122" s="170"/>
      <c r="C122" s="170"/>
      <c r="D122" s="170"/>
      <c r="E122" s="170"/>
      <c r="F122" s="578" t="e">
        <f aca="false">(D122/B122-1)*100</f>
        <v>#DIV/0!</v>
      </c>
      <c r="G122" s="579" t="e">
        <f aca="false">(E122/C122-1)*100</f>
        <v>#DIV/0!</v>
      </c>
      <c r="J122" s="17"/>
      <c r="K122" s="17"/>
      <c r="L122" s="17"/>
      <c r="M122" s="17"/>
    </row>
    <row r="123" customFormat="false" ht="14.25" hidden="false" customHeight="false" outlineLevel="0" collapsed="false">
      <c r="A123" s="447" t="s">
        <v>509</v>
      </c>
      <c r="B123" s="170" t="n">
        <v>801.233</v>
      </c>
      <c r="C123" s="170" t="n">
        <v>1667143.06</v>
      </c>
      <c r="D123" s="170" t="n">
        <v>950.736</v>
      </c>
      <c r="E123" s="170" t="n">
        <v>1657013.48</v>
      </c>
      <c r="F123" s="578" t="n">
        <f aca="false">(D123/B123-1)*100</f>
        <v>18.659116636484</v>
      </c>
      <c r="G123" s="579" t="n">
        <f aca="false">(E123/C123-1)*100</f>
        <v>-0.607601125724633</v>
      </c>
      <c r="J123" s="17"/>
      <c r="K123" s="17"/>
      <c r="L123" s="17"/>
      <c r="M123" s="17"/>
    </row>
    <row r="124" customFormat="false" ht="14.25" hidden="false" customHeight="false" outlineLevel="0" collapsed="false">
      <c r="A124" s="447" t="s">
        <v>643</v>
      </c>
      <c r="B124" s="170" t="n">
        <v>13.3</v>
      </c>
      <c r="C124" s="170" t="n">
        <v>41008.37</v>
      </c>
      <c r="D124" s="170" t="n">
        <v>28.31</v>
      </c>
      <c r="E124" s="170" t="n">
        <v>140489.13</v>
      </c>
      <c r="F124" s="578" t="n">
        <f aca="false">(D124/B124-1)*100</f>
        <v>112.857142857143</v>
      </c>
      <c r="G124" s="579" t="n">
        <f aca="false">(E124/C124-1)*100</f>
        <v>242.586476858261</v>
      </c>
      <c r="J124" s="17"/>
      <c r="K124" s="17"/>
      <c r="L124" s="17"/>
      <c r="M124" s="17"/>
    </row>
    <row r="125" customFormat="false" ht="14.25" hidden="false" customHeight="false" outlineLevel="0" collapsed="false">
      <c r="A125" s="447" t="s">
        <v>644</v>
      </c>
      <c r="B125" s="170"/>
      <c r="C125" s="170"/>
      <c r="D125" s="170"/>
      <c r="E125" s="170"/>
      <c r="F125" s="578" t="e">
        <f aca="false">(D125/B125-1)*100</f>
        <v>#DIV/0!</v>
      </c>
      <c r="G125" s="579" t="e">
        <f aca="false">(E125/C125-1)*100</f>
        <v>#DIV/0!</v>
      </c>
      <c r="J125" s="17"/>
      <c r="K125" s="17"/>
      <c r="L125" s="17"/>
      <c r="M125" s="17"/>
    </row>
    <row r="126" customFormat="false" ht="14.25" hidden="false" customHeight="false" outlineLevel="0" collapsed="false">
      <c r="A126" s="447" t="s">
        <v>645</v>
      </c>
      <c r="B126" s="170"/>
      <c r="C126" s="170"/>
      <c r="D126" s="170"/>
      <c r="E126" s="170"/>
      <c r="F126" s="578" t="e">
        <f aca="false">(D126/B126-1)*100</f>
        <v>#DIV/0!</v>
      </c>
      <c r="G126" s="579" t="e">
        <f aca="false">(E126/C126-1)*100</f>
        <v>#DIV/0!</v>
      </c>
      <c r="J126" s="17"/>
      <c r="K126" s="17"/>
      <c r="L126" s="17"/>
      <c r="M126" s="17"/>
    </row>
    <row r="127" customFormat="false" ht="14.25" hidden="false" customHeight="false" outlineLevel="0" collapsed="false">
      <c r="A127" s="539" t="s">
        <v>615</v>
      </c>
      <c r="B127" s="566" t="n">
        <f aca="false">SUM(B108:B126)</f>
        <v>1933.334</v>
      </c>
      <c r="C127" s="541" t="n">
        <f aca="false">SUM(C108:C126)</f>
        <v>8244253.64</v>
      </c>
      <c r="D127" s="540" t="n">
        <f aca="false">SUM(D108:D126)</f>
        <v>2282.078</v>
      </c>
      <c r="E127" s="542" t="n">
        <f aca="false">SUM(E108:E126)</f>
        <v>9051441.92</v>
      </c>
      <c r="F127" s="543" t="n">
        <f aca="false">(D127/B127-1)*100</f>
        <v>18.0384765384564</v>
      </c>
      <c r="G127" s="544" t="n">
        <f aca="false">(E127/C127-1)*100</f>
        <v>9.79092001832198</v>
      </c>
      <c r="J127" s="17"/>
      <c r="K127" s="17"/>
      <c r="L127" s="17"/>
      <c r="M127" s="17"/>
    </row>
    <row r="128" customFormat="false" ht="20.1" hidden="false" customHeight="true" outlineLevel="0" collapsed="false">
      <c r="A128" s="574"/>
      <c r="B128" s="575"/>
      <c r="C128" s="576"/>
      <c r="D128" s="575"/>
      <c r="E128" s="576"/>
      <c r="F128" s="575"/>
      <c r="J128" s="17"/>
      <c r="K128" s="17"/>
      <c r="L128" s="17"/>
      <c r="M128" s="17"/>
    </row>
    <row r="129" customFormat="false" ht="18" hidden="false" customHeight="true" outlineLevel="0" collapsed="false">
      <c r="A129" s="523" t="s">
        <v>646</v>
      </c>
      <c r="B129" s="523"/>
      <c r="C129" s="523"/>
      <c r="D129" s="523"/>
      <c r="E129" s="523"/>
      <c r="F129" s="523"/>
      <c r="G129" s="523"/>
      <c r="J129" s="17"/>
      <c r="K129" s="17"/>
      <c r="L129" s="17"/>
      <c r="M129" s="17"/>
    </row>
    <row r="130" customFormat="false" ht="14.25" hidden="false" customHeight="false" outlineLevel="0" collapsed="false">
      <c r="A130" s="447" t="s">
        <v>647</v>
      </c>
      <c r="B130" s="170" t="n">
        <v>117.6</v>
      </c>
      <c r="C130" s="170" t="n">
        <v>211680</v>
      </c>
      <c r="D130" s="170" t="n">
        <v>154</v>
      </c>
      <c r="E130" s="170" t="n">
        <v>331166.7</v>
      </c>
      <c r="F130" s="534" t="n">
        <f aca="false">(D130/B130-1)*100</f>
        <v>30.952380952381</v>
      </c>
      <c r="G130" s="535" t="n">
        <f aca="false">(E130/C130-1)*100</f>
        <v>56.4468537414966</v>
      </c>
      <c r="I130" s="6"/>
      <c r="J130" s="17"/>
      <c r="K130" s="17"/>
      <c r="L130" s="17"/>
      <c r="M130" s="17"/>
    </row>
    <row r="131" customFormat="false" ht="14.25" hidden="false" customHeight="false" outlineLevel="0" collapsed="false">
      <c r="A131" s="447" t="s">
        <v>648</v>
      </c>
      <c r="B131" s="170" t="n">
        <v>138.5</v>
      </c>
      <c r="C131" s="170" t="n">
        <v>253916.66</v>
      </c>
      <c r="D131" s="170" t="n">
        <v>78</v>
      </c>
      <c r="E131" s="170" t="n">
        <v>168200.02</v>
      </c>
      <c r="F131" s="534" t="n">
        <f aca="false">(D131/B131-1)*100</f>
        <v>-43.6823104693141</v>
      </c>
      <c r="G131" s="535" t="n">
        <f aca="false">(E131/C131-1)*100</f>
        <v>-33.757784936207</v>
      </c>
      <c r="I131" s="6"/>
      <c r="J131" s="17"/>
      <c r="K131" s="17"/>
    </row>
    <row r="132" customFormat="false" ht="14.25" hidden="false" customHeight="false" outlineLevel="0" collapsed="false">
      <c r="A132" s="447" t="s">
        <v>649</v>
      </c>
      <c r="B132" s="170" t="n">
        <v>16.025</v>
      </c>
      <c r="C132" s="170" t="n">
        <v>35255</v>
      </c>
      <c r="D132" s="170" t="n">
        <v>25.02</v>
      </c>
      <c r="E132" s="170" t="n">
        <v>55044</v>
      </c>
      <c r="F132" s="534" t="n">
        <f aca="false">(D132/B132-1)*100</f>
        <v>56.1310452418097</v>
      </c>
      <c r="G132" s="535" t="n">
        <f aca="false">(E132/C132-1)*100</f>
        <v>56.1310452418097</v>
      </c>
      <c r="I132" s="6"/>
      <c r="J132" s="17"/>
      <c r="K132" s="17"/>
      <c r="L132" s="17"/>
      <c r="M132" s="17"/>
    </row>
    <row r="133" customFormat="false" ht="14.25" hidden="false" customHeight="false" outlineLevel="0" collapsed="false">
      <c r="A133" s="447" t="s">
        <v>650</v>
      </c>
      <c r="B133" s="170" t="n">
        <v>17.26</v>
      </c>
      <c r="C133" s="170" t="n">
        <v>34520</v>
      </c>
      <c r="D133" s="170" t="n">
        <v>16.59</v>
      </c>
      <c r="E133" s="170" t="n">
        <v>28686.66</v>
      </c>
      <c r="F133" s="534" t="n">
        <f aca="false">(D133/B133-1)*100</f>
        <v>-3.88180764774045</v>
      </c>
      <c r="G133" s="535" t="n">
        <f aca="false">(E133/C133-1)*100</f>
        <v>-16.8984356894554</v>
      </c>
      <c r="I133" s="6"/>
      <c r="J133" s="17"/>
      <c r="K133" s="17"/>
      <c r="L133" s="17"/>
      <c r="M133" s="17"/>
    </row>
    <row r="134" customFormat="false" ht="14.25" hidden="false" customHeight="false" outlineLevel="0" collapsed="false">
      <c r="A134" s="447" t="s">
        <v>512</v>
      </c>
      <c r="B134" s="170" t="n">
        <v>400.665</v>
      </c>
      <c r="C134" s="170" t="n">
        <v>540897.75</v>
      </c>
      <c r="D134" s="170" t="n">
        <v>375.8</v>
      </c>
      <c r="E134" s="170" t="n">
        <v>488540</v>
      </c>
      <c r="F134" s="534" t="n">
        <f aca="false">(D134/B134-1)*100</f>
        <v>-6.20593263699101</v>
      </c>
      <c r="G134" s="535" t="n">
        <f aca="false">(E134/C134-1)*100</f>
        <v>-9.67978698376911</v>
      </c>
      <c r="I134" s="6"/>
      <c r="J134" s="17"/>
      <c r="K134" s="17"/>
      <c r="L134" s="17"/>
      <c r="M134" s="17"/>
    </row>
    <row r="135" customFormat="false" ht="14.25" hidden="false" customHeight="false" outlineLevel="0" collapsed="false">
      <c r="A135" s="447" t="s">
        <v>651</v>
      </c>
      <c r="B135" s="170" t="n">
        <v>253.12</v>
      </c>
      <c r="C135" s="170" t="n">
        <v>1835120</v>
      </c>
      <c r="D135" s="170" t="n">
        <v>289.86</v>
      </c>
      <c r="E135" s="170" t="n">
        <v>1913076</v>
      </c>
      <c r="F135" s="534" t="n">
        <f aca="false">(D135/B135-1)*100</f>
        <v>14.5148546144121</v>
      </c>
      <c r="G135" s="535" t="n">
        <f aca="false">(E135/C135-1)*100</f>
        <v>4.24800558001657</v>
      </c>
      <c r="I135" s="6"/>
      <c r="J135" s="17"/>
      <c r="K135" s="17"/>
      <c r="L135" s="17"/>
      <c r="M135" s="17"/>
    </row>
    <row r="136" customFormat="false" ht="14.25" hidden="false" customHeight="false" outlineLevel="0" collapsed="false">
      <c r="A136" s="447" t="s">
        <v>652</v>
      </c>
      <c r="B136" s="170" t="n">
        <v>15.11</v>
      </c>
      <c r="C136" s="170" t="n">
        <v>46169.46</v>
      </c>
      <c r="D136" s="170" t="n">
        <v>9.12</v>
      </c>
      <c r="E136" s="170" t="n">
        <v>14253.33</v>
      </c>
      <c r="F136" s="534" t="n">
        <f aca="false">(D136/B136-1)*100</f>
        <v>-39.6426207809398</v>
      </c>
      <c r="G136" s="535" t="n">
        <f aca="false">(E136/C136-1)*100</f>
        <v>-69.1282289201563</v>
      </c>
      <c r="I136" s="6"/>
      <c r="J136" s="17"/>
      <c r="K136" s="17"/>
      <c r="L136" s="17"/>
      <c r="M136" s="17"/>
    </row>
    <row r="137" customFormat="false" ht="14.25" hidden="false" customHeight="false" outlineLevel="0" collapsed="false">
      <c r="A137" s="447" t="s">
        <v>653</v>
      </c>
      <c r="B137" s="170" t="n">
        <v>27.05</v>
      </c>
      <c r="C137" s="170" t="n">
        <v>69841.68</v>
      </c>
      <c r="D137" s="170" t="n">
        <v>43.52</v>
      </c>
      <c r="E137" s="170" t="n">
        <v>76700</v>
      </c>
      <c r="F137" s="534" t="n">
        <f aca="false">(D137/B137-1)*100</f>
        <v>60.8872458410351</v>
      </c>
      <c r="G137" s="535" t="n">
        <f aca="false">(E137/C137-1)*100</f>
        <v>9.81980960366362</v>
      </c>
      <c r="I137" s="6"/>
      <c r="J137" s="17"/>
      <c r="K137" s="17"/>
      <c r="L137" s="17"/>
      <c r="M137" s="17"/>
    </row>
    <row r="138" customFormat="false" ht="14.25" hidden="false" customHeight="false" outlineLevel="0" collapsed="false">
      <c r="A138" s="447" t="s">
        <v>510</v>
      </c>
      <c r="B138" s="170" t="n">
        <v>850.99</v>
      </c>
      <c r="C138" s="170" t="n">
        <v>1647077.62</v>
      </c>
      <c r="D138" s="170" t="n">
        <v>691.5</v>
      </c>
      <c r="E138" s="170" t="n">
        <v>1444274.19</v>
      </c>
      <c r="F138" s="534" t="n">
        <f aca="false">(D138/B138-1)*100</f>
        <v>-18.7417008425481</v>
      </c>
      <c r="G138" s="535" t="n">
        <f aca="false">(E138/C138-1)*100</f>
        <v>-12.3129248759995</v>
      </c>
      <c r="I138" s="6"/>
      <c r="J138" s="17"/>
      <c r="K138" s="17"/>
      <c r="L138" s="17"/>
      <c r="M138" s="17"/>
    </row>
    <row r="139" customFormat="false" ht="14.25" hidden="false" customHeight="false" outlineLevel="0" collapsed="false">
      <c r="A139" s="447" t="s">
        <v>654</v>
      </c>
      <c r="B139" s="170" t="n">
        <v>49.9</v>
      </c>
      <c r="C139" s="170" t="n">
        <v>103126.66</v>
      </c>
      <c r="D139" s="170" t="n">
        <v>72.025</v>
      </c>
      <c r="E139" s="170" t="n">
        <v>50417.5</v>
      </c>
      <c r="F139" s="534" t="n">
        <f aca="false">(D139/B139-1)*100</f>
        <v>44.3386773547094</v>
      </c>
      <c r="G139" s="535" t="n">
        <f aca="false">(E139/C139-1)*100</f>
        <v>-51.1110899936059</v>
      </c>
      <c r="I139" s="6"/>
      <c r="J139" s="17"/>
      <c r="K139" s="17"/>
      <c r="L139" s="17"/>
      <c r="M139" s="17"/>
    </row>
    <row r="140" customFormat="false" ht="14.25" hidden="false" customHeight="false" outlineLevel="0" collapsed="false">
      <c r="A140" s="447" t="s">
        <v>655</v>
      </c>
      <c r="B140" s="170" t="n">
        <v>223.1</v>
      </c>
      <c r="C140" s="170" t="n">
        <v>1598649.93</v>
      </c>
      <c r="D140" s="170" t="n">
        <v>248.43</v>
      </c>
      <c r="E140" s="170" t="n">
        <v>1840490</v>
      </c>
      <c r="F140" s="534" t="n">
        <f aca="false">(D140/B140-1)*100</f>
        <v>11.353653070372</v>
      </c>
      <c r="G140" s="535" t="n">
        <f aca="false">(E140/C140-1)*100</f>
        <v>15.1277690920113</v>
      </c>
      <c r="I140" s="6"/>
      <c r="J140" s="17"/>
      <c r="K140" s="17"/>
      <c r="L140" s="17"/>
      <c r="M140" s="17"/>
    </row>
    <row r="141" customFormat="false" ht="14.25" hidden="false" customHeight="false" outlineLevel="0" collapsed="false">
      <c r="A141" s="447" t="s">
        <v>508</v>
      </c>
      <c r="B141" s="170" t="n">
        <v>1045.076</v>
      </c>
      <c r="C141" s="170" t="n">
        <v>6212868.54</v>
      </c>
      <c r="D141" s="170" t="n">
        <v>1111.378</v>
      </c>
      <c r="E141" s="170" t="n">
        <v>7236461.41</v>
      </c>
      <c r="F141" s="534" t="n">
        <f aca="false">(D141/B141-1)*100</f>
        <v>6.34422759684463</v>
      </c>
      <c r="G141" s="535" t="n">
        <f aca="false">(E141/C141-1)*100</f>
        <v>16.4753666267016</v>
      </c>
      <c r="I141" s="6"/>
      <c r="J141" s="17"/>
      <c r="K141" s="17"/>
      <c r="L141" s="17"/>
      <c r="M141" s="17"/>
    </row>
    <row r="142" customFormat="false" ht="14.25" hidden="false" customHeight="false" outlineLevel="0" collapsed="false">
      <c r="A142" s="447" t="s">
        <v>656</v>
      </c>
      <c r="B142" s="170" t="n">
        <v>26.65</v>
      </c>
      <c r="C142" s="170" t="n">
        <v>46641.69</v>
      </c>
      <c r="D142" s="170" t="n">
        <v>38.21</v>
      </c>
      <c r="E142" s="170" t="n">
        <v>84808.67</v>
      </c>
      <c r="F142" s="534" t="n">
        <f aca="false">(D142/B142-1)*100</f>
        <v>43.3771106941839</v>
      </c>
      <c r="G142" s="535" t="n">
        <f aca="false">(E142/C142-1)*100</f>
        <v>81.8301823969071</v>
      </c>
      <c r="I142" s="6"/>
      <c r="J142" s="17"/>
      <c r="K142" s="17"/>
      <c r="L142" s="17"/>
      <c r="M142" s="17"/>
    </row>
    <row r="143" customFormat="false" ht="14.25" hidden="false" customHeight="false" outlineLevel="0" collapsed="false">
      <c r="A143" s="447" t="s">
        <v>504</v>
      </c>
      <c r="B143" s="170" t="n">
        <v>3056.125</v>
      </c>
      <c r="C143" s="170" t="n">
        <v>10876351.67</v>
      </c>
      <c r="D143" s="170" t="n">
        <v>3457.025</v>
      </c>
      <c r="E143" s="170" t="n">
        <v>7609468.94</v>
      </c>
      <c r="F143" s="534" t="n">
        <f aca="false">(D143/B143-1)*100</f>
        <v>13.1179189332897</v>
      </c>
      <c r="G143" s="535" t="n">
        <f aca="false">(E143/C143-1)*100</f>
        <v>-30.0365676756386</v>
      </c>
      <c r="I143" s="6"/>
      <c r="J143" s="17"/>
      <c r="K143" s="17"/>
      <c r="L143" s="17"/>
      <c r="M143" s="17"/>
    </row>
    <row r="144" customFormat="false" ht="14.25" hidden="false" customHeight="false" outlineLevel="0" collapsed="false">
      <c r="A144" s="447" t="s">
        <v>657</v>
      </c>
      <c r="B144" s="170" t="n">
        <v>5.65</v>
      </c>
      <c r="C144" s="170" t="n">
        <v>28250</v>
      </c>
      <c r="D144" s="170" t="n">
        <v>9.475</v>
      </c>
      <c r="E144" s="170" t="n">
        <v>31567.5</v>
      </c>
      <c r="F144" s="534" t="n">
        <f aca="false">(D144/B144-1)*100</f>
        <v>67.6991150442478</v>
      </c>
      <c r="G144" s="535" t="n">
        <f aca="false">(E144/C144-1)*100</f>
        <v>11.7433628318584</v>
      </c>
      <c r="I144" s="6"/>
      <c r="J144" s="17"/>
      <c r="K144" s="17"/>
      <c r="L144" s="17"/>
      <c r="M144" s="17"/>
    </row>
    <row r="145" customFormat="false" ht="14.25" hidden="false" customHeight="false" outlineLevel="0" collapsed="false">
      <c r="A145" s="539" t="s">
        <v>625</v>
      </c>
      <c r="B145" s="581" t="n">
        <f aca="false">SUM(B130:B144)</f>
        <v>6242.821</v>
      </c>
      <c r="C145" s="582" t="n">
        <f aca="false">SUM(C130:C144)</f>
        <v>23540366.66</v>
      </c>
      <c r="D145" s="583" t="n">
        <f aca="false">SUM(D130:D144)</f>
        <v>6619.953</v>
      </c>
      <c r="E145" s="584" t="n">
        <f aca="false">SUM(E130:E144)</f>
        <v>21373154.92</v>
      </c>
      <c r="F145" s="585" t="n">
        <f aca="false">(D145/B145-1)*100</f>
        <v>6.0410509928124</v>
      </c>
      <c r="G145" s="586" t="n">
        <f aca="false">(E145/C145-1)*100</f>
        <v>-9.20636356817052</v>
      </c>
      <c r="J145" s="17"/>
      <c r="K145" s="17"/>
      <c r="L145" s="17"/>
      <c r="M145" s="17"/>
    </row>
    <row r="146" customFormat="false" ht="20.1" hidden="false" customHeight="true" outlineLevel="0" collapsed="false">
      <c r="A146" s="574"/>
      <c r="B146" s="575"/>
      <c r="C146" s="576" t="s">
        <v>3</v>
      </c>
      <c r="D146" s="575" t="s">
        <v>3</v>
      </c>
      <c r="E146" s="576" t="s">
        <v>3</v>
      </c>
      <c r="F146" s="575"/>
    </row>
    <row r="147" customFormat="false" ht="18" hidden="false" customHeight="true" outlineLevel="0" collapsed="false">
      <c r="A147" s="523" t="s">
        <v>658</v>
      </c>
      <c r="B147" s="523"/>
      <c r="C147" s="523"/>
      <c r="D147" s="523"/>
      <c r="E147" s="523"/>
      <c r="F147" s="523"/>
      <c r="G147" s="523"/>
    </row>
    <row r="148" customFormat="false" ht="14.25" hidden="false" customHeight="false" outlineLevel="0" collapsed="false">
      <c r="A148" s="447" t="s">
        <v>659</v>
      </c>
      <c r="B148" s="170" t="n">
        <v>21.25</v>
      </c>
      <c r="C148" s="170" t="n">
        <v>552500</v>
      </c>
      <c r="D148" s="170" t="n">
        <v>111.22</v>
      </c>
      <c r="E148" s="170" t="n">
        <v>3075353.33</v>
      </c>
      <c r="F148" s="534" t="n">
        <f aca="false">(D148/B148-1)*100</f>
        <v>423.388235294118</v>
      </c>
      <c r="G148" s="534" t="n">
        <f aca="false">(E148/C148-1)*100</f>
        <v>456.625037104073</v>
      </c>
      <c r="I148" s="6"/>
      <c r="J148" s="17"/>
      <c r="K148" s="17"/>
    </row>
    <row r="149" customFormat="false" ht="14.25" hidden="false" customHeight="false" outlineLevel="0" collapsed="false">
      <c r="A149" s="447" t="s">
        <v>660</v>
      </c>
      <c r="B149" s="170"/>
      <c r="C149" s="170"/>
      <c r="D149" s="170"/>
      <c r="E149" s="170"/>
      <c r="F149" s="534" t="e">
        <f aca="false">(D149/B149-1)*100</f>
        <v>#DIV/0!</v>
      </c>
      <c r="G149" s="534" t="e">
        <f aca="false">(E149/C149-1)*100</f>
        <v>#DIV/0!</v>
      </c>
      <c r="I149" s="6"/>
      <c r="J149" s="17"/>
      <c r="K149" s="17"/>
    </row>
    <row r="150" customFormat="false" ht="14.25" hidden="false" customHeight="false" outlineLevel="0" collapsed="false">
      <c r="A150" s="557" t="s">
        <v>661</v>
      </c>
      <c r="B150" s="170" t="n">
        <v>18.3</v>
      </c>
      <c r="C150" s="170" t="n">
        <v>394466.67</v>
      </c>
      <c r="D150" s="170" t="n">
        <v>84.66</v>
      </c>
      <c r="E150" s="170" t="n">
        <v>1815700</v>
      </c>
      <c r="F150" s="534" t="n">
        <f aca="false">(D150/B150-1)*100</f>
        <v>362.622950819672</v>
      </c>
      <c r="G150" s="534" t="n">
        <f aca="false">(E150/C150-1)*100</f>
        <v>360.292374004628</v>
      </c>
      <c r="I150" s="6"/>
      <c r="J150" s="17"/>
      <c r="K150" s="17"/>
    </row>
    <row r="151" customFormat="false" ht="14.25" hidden="false" customHeight="false" outlineLevel="0" collapsed="false">
      <c r="A151" s="447" t="s">
        <v>662</v>
      </c>
      <c r="B151" s="170" t="n">
        <v>1154.09</v>
      </c>
      <c r="C151" s="170" t="n">
        <v>1732468.33</v>
      </c>
      <c r="D151" s="170" t="n">
        <v>1306.48</v>
      </c>
      <c r="E151" s="170" t="n">
        <v>2361995.76</v>
      </c>
      <c r="F151" s="534" t="n">
        <f aca="false">(D151/B151-1)*100</f>
        <v>13.2043428155517</v>
      </c>
      <c r="G151" s="534" t="n">
        <f aca="false">(E151/C151-1)*100</f>
        <v>36.3370238346579</v>
      </c>
      <c r="I151" s="6"/>
      <c r="J151" s="17"/>
      <c r="K151" s="17"/>
    </row>
    <row r="152" customFormat="false" ht="14.25" hidden="false" customHeight="false" outlineLevel="0" collapsed="false">
      <c r="A152" s="447" t="s">
        <v>505</v>
      </c>
      <c r="B152" s="170" t="n">
        <v>2267.65</v>
      </c>
      <c r="C152" s="170" t="n">
        <v>7912538.44</v>
      </c>
      <c r="D152" s="170" t="n">
        <v>2717.85</v>
      </c>
      <c r="E152" s="170" t="n">
        <v>6478389.12</v>
      </c>
      <c r="F152" s="534" t="n">
        <f aca="false">(D152/B152-1)*100</f>
        <v>19.8531519414372</v>
      </c>
      <c r="G152" s="534" t="n">
        <f aca="false">(E152/C152-1)*100</f>
        <v>-18.1250218355969</v>
      </c>
      <c r="I152" s="6"/>
      <c r="J152" s="17"/>
      <c r="K152" s="17"/>
    </row>
    <row r="153" customFormat="false" ht="14.25" hidden="false" customHeight="false" outlineLevel="0" collapsed="false">
      <c r="A153" s="447" t="s">
        <v>511</v>
      </c>
      <c r="B153" s="170" t="n">
        <v>321.92</v>
      </c>
      <c r="C153" s="170" t="n">
        <v>757306.68</v>
      </c>
      <c r="D153" s="170" t="n">
        <v>424.05</v>
      </c>
      <c r="E153" s="170" t="n">
        <v>800254.17</v>
      </c>
      <c r="F153" s="534" t="n">
        <f aca="false">(D153/B153-1)*100</f>
        <v>31.7252733598409</v>
      </c>
      <c r="G153" s="534" t="n">
        <f aca="false">(E153/C153-1)*100</f>
        <v>5.67108294885237</v>
      </c>
      <c r="I153" s="6"/>
      <c r="J153" s="17"/>
      <c r="K153" s="17"/>
    </row>
    <row r="154" customFormat="false" ht="14.25" hidden="false" customHeight="false" outlineLevel="0" collapsed="false">
      <c r="A154" s="447" t="s">
        <v>663</v>
      </c>
      <c r="B154" s="170"/>
      <c r="C154" s="170"/>
      <c r="D154" s="170"/>
      <c r="E154" s="170"/>
      <c r="F154" s="534" t="e">
        <f aca="false">(D154/B154-1)*100</f>
        <v>#DIV/0!</v>
      </c>
      <c r="G154" s="534" t="e">
        <f aca="false">(E154/C154-1)*100</f>
        <v>#DIV/0!</v>
      </c>
      <c r="I154" s="6"/>
      <c r="J154" s="17"/>
      <c r="K154" s="17"/>
    </row>
    <row r="155" customFormat="false" ht="14.25" hidden="false" customHeight="false" outlineLevel="0" collapsed="false">
      <c r="A155" s="447" t="s">
        <v>664</v>
      </c>
      <c r="B155" s="170" t="n">
        <v>394.7</v>
      </c>
      <c r="C155" s="170" t="n">
        <v>2170850</v>
      </c>
      <c r="D155" s="170" t="n">
        <v>433.4</v>
      </c>
      <c r="E155" s="170" t="n">
        <v>2098483.34</v>
      </c>
      <c r="F155" s="534" t="n">
        <f aca="false">(D155/B155-1)*100</f>
        <v>9.80491512541171</v>
      </c>
      <c r="G155" s="534" t="n">
        <f aca="false">(E155/C155-1)*100</f>
        <v>-3.33356335076123</v>
      </c>
      <c r="I155" s="6"/>
      <c r="J155" s="17"/>
      <c r="K155" s="17"/>
    </row>
    <row r="156" customFormat="false" ht="14.25" hidden="false" customHeight="false" outlineLevel="0" collapsed="false">
      <c r="A156" s="447" t="s">
        <v>665</v>
      </c>
      <c r="B156" s="170" t="n">
        <v>1732.7</v>
      </c>
      <c r="C156" s="170" t="n">
        <v>6930800</v>
      </c>
      <c r="D156" s="170" t="n">
        <v>2137.07</v>
      </c>
      <c r="E156" s="170" t="n">
        <v>9941036.72</v>
      </c>
      <c r="F156" s="534" t="n">
        <f aca="false">(D156/B156-1)*100</f>
        <v>23.3375656489871</v>
      </c>
      <c r="G156" s="534" t="n">
        <f aca="false">(E156/C156-1)*100</f>
        <v>43.4327454262134</v>
      </c>
      <c r="I156" s="6"/>
      <c r="J156" s="17"/>
      <c r="K156" s="17"/>
    </row>
    <row r="157" customFormat="false" ht="14.25" hidden="false" customHeight="false" outlineLevel="0" collapsed="false">
      <c r="A157" s="447" t="s">
        <v>666</v>
      </c>
      <c r="B157" s="170"/>
      <c r="C157" s="170"/>
      <c r="D157" s="170" t="n">
        <v>2.2</v>
      </c>
      <c r="E157" s="170" t="n">
        <v>16350</v>
      </c>
      <c r="F157" s="534" t="e">
        <f aca="false">(D157/B157-1)*100</f>
        <v>#DIV/0!</v>
      </c>
      <c r="G157" s="534" t="e">
        <f aca="false">(E157/C157-1)*100</f>
        <v>#DIV/0!</v>
      </c>
      <c r="I157" s="6"/>
      <c r="J157" s="17"/>
      <c r="K157" s="17"/>
    </row>
    <row r="158" customFormat="false" ht="14.25" hidden="false" customHeight="false" outlineLevel="0" collapsed="false">
      <c r="A158" s="447" t="s">
        <v>507</v>
      </c>
      <c r="B158" s="170" t="n">
        <v>1643.898</v>
      </c>
      <c r="C158" s="170" t="n">
        <v>5754538.33</v>
      </c>
      <c r="D158" s="170" t="n">
        <v>1531.224</v>
      </c>
      <c r="E158" s="170" t="n">
        <v>3040130.5</v>
      </c>
      <c r="F158" s="534" t="n">
        <f aca="false">(D158/B158-1)*100</f>
        <v>-6.85407488785801</v>
      </c>
      <c r="G158" s="534" t="n">
        <f aca="false">(E158/C158-1)*100</f>
        <v>-47.1698627125141</v>
      </c>
      <c r="I158" s="6"/>
      <c r="J158" s="17"/>
      <c r="K158" s="17"/>
    </row>
    <row r="159" customFormat="false" ht="14.25" hidden="false" customHeight="false" outlineLevel="0" collapsed="false">
      <c r="A159" s="447" t="s">
        <v>667</v>
      </c>
      <c r="B159" s="170" t="n">
        <v>1.922</v>
      </c>
      <c r="C159" s="170" t="n">
        <v>31873.18</v>
      </c>
      <c r="D159" s="170" t="n">
        <v>0.791</v>
      </c>
      <c r="E159" s="170" t="n">
        <v>13117.42</v>
      </c>
      <c r="F159" s="534" t="n">
        <f aca="false">(D159/B159-1)*100</f>
        <v>-58.8449531737773</v>
      </c>
      <c r="G159" s="534" t="n">
        <f aca="false">(E159/C159-1)*100</f>
        <v>-58.8449599318298</v>
      </c>
      <c r="I159" s="6"/>
      <c r="J159" s="17"/>
      <c r="K159" s="17"/>
    </row>
    <row r="160" customFormat="false" ht="14.25" hidden="false" customHeight="false" outlineLevel="0" collapsed="false">
      <c r="A160" s="447" t="s">
        <v>668</v>
      </c>
      <c r="B160" s="170"/>
      <c r="C160" s="170"/>
      <c r="D160" s="170"/>
      <c r="E160" s="170"/>
      <c r="F160" s="534" t="e">
        <f aca="false">(D160/B160-1)*100</f>
        <v>#DIV/0!</v>
      </c>
      <c r="G160" s="534" t="e">
        <f aca="false">(E160/C160-1)*100</f>
        <v>#DIV/0!</v>
      </c>
      <c r="I160" s="6"/>
      <c r="J160" s="17"/>
      <c r="K160" s="17"/>
    </row>
    <row r="161" customFormat="false" ht="14.25" hidden="false" customHeight="false" outlineLevel="0" collapsed="false">
      <c r="A161" s="447" t="s">
        <v>669</v>
      </c>
      <c r="B161" s="170" t="n">
        <v>24.4</v>
      </c>
      <c r="C161" s="170" t="n">
        <v>85400</v>
      </c>
      <c r="D161" s="170" t="n">
        <v>23.95</v>
      </c>
      <c r="E161" s="170" t="n">
        <v>99518.34</v>
      </c>
      <c r="F161" s="534" t="n">
        <f aca="false">(D161/B161-1)*100</f>
        <v>-1.84426229508197</v>
      </c>
      <c r="G161" s="534" t="n">
        <f aca="false">(E161/C161-1)*100</f>
        <v>16.5320140515222</v>
      </c>
      <c r="J161" s="303"/>
      <c r="K161" s="303"/>
    </row>
    <row r="162" customFormat="false" ht="14.25" hidden="false" customHeight="false" outlineLevel="0" collapsed="false">
      <c r="A162" s="447" t="s">
        <v>670</v>
      </c>
      <c r="B162" s="170" t="n">
        <v>156.875</v>
      </c>
      <c r="C162" s="170" t="n">
        <v>231454.83</v>
      </c>
      <c r="D162" s="170" t="n">
        <v>197.65</v>
      </c>
      <c r="E162" s="170" t="n">
        <v>371586.08</v>
      </c>
      <c r="F162" s="534" t="n">
        <f aca="false">(D162/B162-1)*100</f>
        <v>25.99203187251</v>
      </c>
      <c r="G162" s="534" t="n">
        <f aca="false">(E162/C162-1)*100</f>
        <v>60.5436706591952</v>
      </c>
      <c r="I162" s="6"/>
      <c r="J162" s="17"/>
      <c r="K162" s="17"/>
    </row>
    <row r="163" customFormat="false" ht="14.25" hidden="false" customHeight="false" outlineLevel="0" collapsed="false">
      <c r="A163" s="447" t="s">
        <v>671</v>
      </c>
      <c r="B163" s="170"/>
      <c r="C163" s="170"/>
      <c r="D163" s="170" t="n">
        <v>0.4</v>
      </c>
      <c r="E163" s="170" t="n">
        <v>2100</v>
      </c>
      <c r="F163" s="534" t="e">
        <f aca="false">(D163/B163-1)*100</f>
        <v>#DIV/0!</v>
      </c>
      <c r="G163" s="534" t="e">
        <f aca="false">(E163/C163-1)*100</f>
        <v>#DIV/0!</v>
      </c>
      <c r="I163" s="6"/>
      <c r="J163" s="97"/>
      <c r="K163" s="97"/>
    </row>
    <row r="164" customFormat="false" ht="14.25" hidden="false" customHeight="false" outlineLevel="0" collapsed="false">
      <c r="A164" s="447" t="s">
        <v>672</v>
      </c>
      <c r="B164" s="170" t="n">
        <v>1.2</v>
      </c>
      <c r="C164" s="170" t="n">
        <v>7586.21</v>
      </c>
      <c r="D164" s="170"/>
      <c r="E164" s="170"/>
      <c r="F164" s="534" t="n">
        <f aca="false">(D164/B164-1)*100</f>
        <v>-100</v>
      </c>
      <c r="G164" s="534" t="n">
        <f aca="false">(E164/C164-1)*100</f>
        <v>-100</v>
      </c>
      <c r="I164" s="558"/>
      <c r="J164" s="97"/>
      <c r="K164" s="97"/>
    </row>
    <row r="165" customFormat="false" ht="14.25" hidden="false" customHeight="false" outlineLevel="0" collapsed="false">
      <c r="A165" s="561" t="s">
        <v>673</v>
      </c>
      <c r="B165" s="587" t="n">
        <f aca="false">SUM(B148:B164)</f>
        <v>7738.905</v>
      </c>
      <c r="C165" s="588" t="n">
        <f aca="false">SUM(C148:C164)</f>
        <v>26561782.67</v>
      </c>
      <c r="D165" s="587" t="n">
        <f aca="false">SUM(D148:D164)</f>
        <v>8970.945</v>
      </c>
      <c r="E165" s="587" t="n">
        <f aca="false">SUM(E148:E164)</f>
        <v>30114014.78</v>
      </c>
      <c r="F165" s="589" t="n">
        <f aca="false">(D165/B165-1)*100</f>
        <v>15.9200817169871</v>
      </c>
      <c r="G165" s="563" t="n">
        <f aca="false">(E165/C165-1)*100</f>
        <v>13.3734702754422</v>
      </c>
    </row>
    <row r="166" customFormat="false" ht="11.25" hidden="false" customHeight="true" outlineLevel="0" collapsed="false">
      <c r="A166" s="559"/>
      <c r="B166" s="590"/>
      <c r="C166" s="590"/>
      <c r="D166" s="590"/>
      <c r="E166" s="590"/>
      <c r="F166" s="591"/>
      <c r="G166" s="563"/>
    </row>
    <row r="167" s="570" customFormat="true" ht="17.25" hidden="false" customHeight="true" outlineLevel="0" collapsed="false">
      <c r="A167" s="592" t="s">
        <v>674</v>
      </c>
      <c r="B167" s="593" t="n">
        <f aca="false">SUM(B127+B145+B165)</f>
        <v>15915.06</v>
      </c>
      <c r="C167" s="594" t="n">
        <f aca="false">SUM(C127,C145,C165)</f>
        <v>58346402.97</v>
      </c>
      <c r="D167" s="593" t="n">
        <f aca="false">SUM(D165+D145+D127)</f>
        <v>17872.976</v>
      </c>
      <c r="E167" s="594" t="n">
        <f aca="false">SUM(E127,E145,E165)</f>
        <v>60538611.62</v>
      </c>
      <c r="F167" s="595" t="n">
        <f aca="false">(D167/B167-1)*100</f>
        <v>12.3022847541888</v>
      </c>
      <c r="G167" s="596" t="n">
        <f aca="false">(E167/C167-1)*100</f>
        <v>3.75723016057592</v>
      </c>
      <c r="I167" s="573"/>
      <c r="J167" s="573"/>
      <c r="K167" s="573"/>
      <c r="L167" s="573"/>
      <c r="M167" s="573"/>
    </row>
    <row r="168" customFormat="false" ht="14.25" hidden="false" customHeight="false" outlineLevel="0" collapsed="false">
      <c r="A168" s="597"/>
      <c r="B168" s="598"/>
      <c r="C168" s="598"/>
      <c r="D168" s="598"/>
      <c r="E168" s="598"/>
      <c r="F168" s="598"/>
    </row>
    <row r="169" customFormat="false" ht="14.25" hidden="false" customHeight="false" outlineLevel="0" collapsed="false">
      <c r="A169" s="550" t="s">
        <v>616</v>
      </c>
      <c r="B169" s="550"/>
      <c r="C169" s="550"/>
      <c r="D169" s="550"/>
      <c r="E169" s="550"/>
      <c r="F169" s="550"/>
      <c r="G169" s="551" t="s">
        <v>66</v>
      </c>
    </row>
    <row r="170" customFormat="false" ht="18" hidden="false" customHeight="true" outlineLevel="0" collapsed="false">
      <c r="A170" s="523" t="s">
        <v>675</v>
      </c>
      <c r="B170" s="523"/>
      <c r="C170" s="523"/>
      <c r="D170" s="523"/>
      <c r="E170" s="523"/>
      <c r="F170" s="523"/>
      <c r="G170" s="523"/>
    </row>
    <row r="171" customFormat="false" ht="8.25" hidden="false" customHeight="true" outlineLevel="0" collapsed="false">
      <c r="A171" s="0"/>
      <c r="B171" s="0"/>
      <c r="C171" s="0"/>
      <c r="D171" s="27"/>
      <c r="E171" s="27"/>
      <c r="F171" s="27"/>
      <c r="G171" s="27"/>
      <c r="L171" s="6"/>
      <c r="M171" s="6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</row>
    <row r="172" customFormat="false" ht="18" hidden="false" customHeight="true" outlineLevel="0" collapsed="false">
      <c r="A172" s="524" t="s">
        <v>488</v>
      </c>
      <c r="B172" s="525" t="s">
        <v>545</v>
      </c>
      <c r="C172" s="526" t="s">
        <v>546</v>
      </c>
      <c r="D172" s="525" t="s">
        <v>547</v>
      </c>
      <c r="E172" s="526" t="s">
        <v>548</v>
      </c>
      <c r="F172" s="527" t="s">
        <v>549</v>
      </c>
      <c r="G172" s="528" t="s">
        <v>550</v>
      </c>
    </row>
    <row r="173" customFormat="false" ht="17.25" hidden="false" customHeight="true" outlineLevel="0" collapsed="false">
      <c r="A173" s="524"/>
      <c r="B173" s="531" t="s">
        <v>551</v>
      </c>
      <c r="C173" s="532" t="s">
        <v>124</v>
      </c>
      <c r="D173" s="531" t="s">
        <v>552</v>
      </c>
      <c r="E173" s="532" t="s">
        <v>553</v>
      </c>
      <c r="F173" s="533" t="s">
        <v>121</v>
      </c>
      <c r="G173" s="532" t="s">
        <v>121</v>
      </c>
    </row>
    <row r="174" customFormat="false" ht="14.25" hidden="false" customHeight="false" outlineLevel="0" collapsed="false">
      <c r="A174" s="557" t="s">
        <v>676</v>
      </c>
      <c r="B174" s="170" t="n">
        <v>49.4</v>
      </c>
      <c r="C174" s="170" t="n">
        <v>142436.66</v>
      </c>
      <c r="D174" s="170" t="n">
        <v>38.6</v>
      </c>
      <c r="E174" s="170" t="n">
        <v>113536.67</v>
      </c>
      <c r="F174" s="535" t="n">
        <f aca="false">(D174/B174-1)*100</f>
        <v>-21.8623481781376</v>
      </c>
      <c r="G174" s="535" t="n">
        <f aca="false">(E174/C174-1)*100</f>
        <v>-20.2897133364402</v>
      </c>
    </row>
    <row r="175" customFormat="false" ht="14.25" hidden="false" customHeight="false" outlineLevel="0" collapsed="false">
      <c r="A175" s="557" t="s">
        <v>677</v>
      </c>
      <c r="B175" s="170" t="n">
        <v>74.7</v>
      </c>
      <c r="C175" s="170" t="n">
        <v>107797.5</v>
      </c>
      <c r="D175" s="170" t="n">
        <v>69.5</v>
      </c>
      <c r="E175" s="170" t="n">
        <v>106412.5</v>
      </c>
      <c r="F175" s="535" t="n">
        <f aca="false">(D175/B175-1)*100</f>
        <v>-6.9611780455154</v>
      </c>
      <c r="G175" s="535" t="n">
        <f aca="false">(E175/C175-1)*100</f>
        <v>-1.28481643822909</v>
      </c>
      <c r="J175" s="140"/>
      <c r="K175" s="140"/>
    </row>
    <row r="176" customFormat="false" ht="14.25" hidden="false" customHeight="false" outlineLevel="0" collapsed="false">
      <c r="A176" s="557" t="s">
        <v>678</v>
      </c>
      <c r="B176" s="170" t="n">
        <v>20</v>
      </c>
      <c r="C176" s="170" t="n">
        <v>72000</v>
      </c>
      <c r="D176" s="170" t="n">
        <v>7</v>
      </c>
      <c r="E176" s="170" t="n">
        <v>22977.77</v>
      </c>
      <c r="F176" s="535" t="n">
        <f aca="false">(D176/B176-1)*100</f>
        <v>-65</v>
      </c>
      <c r="G176" s="535" t="n">
        <f aca="false">(E176/C176-1)*100</f>
        <v>-68.0864305555556</v>
      </c>
      <c r="J176" s="140"/>
      <c r="K176" s="140"/>
    </row>
    <row r="177" customFormat="false" ht="14.25" hidden="false" customHeight="false" outlineLevel="0" collapsed="false">
      <c r="A177" s="557" t="s">
        <v>679</v>
      </c>
      <c r="B177" s="170" t="n">
        <v>19.5</v>
      </c>
      <c r="C177" s="170" t="n">
        <v>87750</v>
      </c>
      <c r="D177" s="170" t="n">
        <v>26.2</v>
      </c>
      <c r="E177" s="170" t="n">
        <v>117900</v>
      </c>
      <c r="F177" s="535" t="n">
        <f aca="false">(D177/B177-1)*100</f>
        <v>34.3589743589744</v>
      </c>
      <c r="G177" s="535" t="n">
        <f aca="false">(E177/C177-1)*100</f>
        <v>34.3589743589744</v>
      </c>
      <c r="J177" s="140"/>
      <c r="K177" s="140"/>
    </row>
    <row r="178" customFormat="false" ht="14.25" hidden="false" customHeight="false" outlineLevel="0" collapsed="false">
      <c r="A178" s="557" t="s">
        <v>680</v>
      </c>
      <c r="B178" s="170" t="n">
        <v>10.1</v>
      </c>
      <c r="C178" s="170" t="n">
        <v>54203.37</v>
      </c>
      <c r="D178" s="170" t="n">
        <v>10</v>
      </c>
      <c r="E178" s="170" t="n">
        <v>53133.36</v>
      </c>
      <c r="F178" s="535" t="n">
        <f aca="false">(D178/B178-1)*100</f>
        <v>-0.990099009900991</v>
      </c>
      <c r="G178" s="535" t="n">
        <f aca="false">(E178/C178-1)*100</f>
        <v>-1.97406545017405</v>
      </c>
      <c r="J178" s="140"/>
      <c r="K178" s="140"/>
    </row>
    <row r="179" customFormat="false" ht="14.25" hidden="false" customHeight="false" outlineLevel="0" collapsed="false">
      <c r="A179" s="557" t="s">
        <v>681</v>
      </c>
      <c r="B179" s="170"/>
      <c r="C179" s="170"/>
      <c r="D179" s="170" t="n">
        <v>1</v>
      </c>
      <c r="E179" s="170" t="n">
        <v>2600</v>
      </c>
      <c r="F179" s="535" t="e">
        <f aca="false">(D179/B179-1)*100</f>
        <v>#DIV/0!</v>
      </c>
      <c r="G179" s="535" t="e">
        <f aca="false">(E179/C179-1)*100</f>
        <v>#DIV/0!</v>
      </c>
      <c r="J179" s="140"/>
      <c r="K179" s="140"/>
    </row>
    <row r="180" customFormat="false" ht="14.25" hidden="false" customHeight="false" outlineLevel="0" collapsed="false">
      <c r="A180" s="557" t="s">
        <v>682</v>
      </c>
      <c r="B180" s="170" t="n">
        <v>7.8</v>
      </c>
      <c r="C180" s="170" t="n">
        <v>9100</v>
      </c>
      <c r="D180" s="170"/>
      <c r="E180" s="170"/>
      <c r="F180" s="535" t="n">
        <f aca="false">(D180/B180-1)*100</f>
        <v>-100</v>
      </c>
      <c r="G180" s="535" t="n">
        <f aca="false">(E180/C180-1)*100</f>
        <v>-100</v>
      </c>
      <c r="J180" s="140"/>
      <c r="K180" s="140"/>
    </row>
    <row r="181" customFormat="false" ht="14.25" hidden="false" customHeight="false" outlineLevel="0" collapsed="false">
      <c r="A181" s="557" t="s">
        <v>683</v>
      </c>
      <c r="B181" s="170"/>
      <c r="C181" s="170"/>
      <c r="D181" s="170" t="n">
        <v>3</v>
      </c>
      <c r="E181" s="170" t="n">
        <v>5675</v>
      </c>
      <c r="F181" s="535" t="e">
        <f aca="false">(D181/B181-1)*100</f>
        <v>#DIV/0!</v>
      </c>
      <c r="G181" s="535" t="e">
        <f aca="false">(E181/C181-1)*100</f>
        <v>#DIV/0!</v>
      </c>
      <c r="J181" s="140"/>
      <c r="K181" s="140"/>
    </row>
    <row r="182" customFormat="false" ht="14.25" hidden="false" customHeight="false" outlineLevel="0" collapsed="false">
      <c r="A182" s="557" t="s">
        <v>684</v>
      </c>
      <c r="B182" s="599" t="n">
        <v>234.216</v>
      </c>
      <c r="C182" s="599" t="n">
        <v>416996.62</v>
      </c>
      <c r="D182" s="599" t="n">
        <v>225.828</v>
      </c>
      <c r="E182" s="599" t="n">
        <v>394249.92</v>
      </c>
      <c r="F182" s="535" t="n">
        <f aca="false">(D182/B182-1)*100</f>
        <v>-3.5813095604058</v>
      </c>
      <c r="G182" s="535" t="n">
        <f aca="false">(E182/C182-1)*100</f>
        <v>-5.4548883393827</v>
      </c>
      <c r="J182" s="140"/>
      <c r="K182" s="140"/>
    </row>
    <row r="183" customFormat="false" ht="14.25" hidden="false" customHeight="false" outlineLevel="0" collapsed="false">
      <c r="A183" s="557" t="s">
        <v>685</v>
      </c>
      <c r="B183" s="170" t="n">
        <v>13.5</v>
      </c>
      <c r="C183" s="170" t="n">
        <v>210600</v>
      </c>
      <c r="D183" s="170" t="n">
        <v>7.95</v>
      </c>
      <c r="E183" s="170" t="n">
        <v>106530</v>
      </c>
      <c r="F183" s="535" t="n">
        <f aca="false">(D183/B183-1)*100</f>
        <v>-41.1111111111111</v>
      </c>
      <c r="G183" s="535" t="n">
        <f aca="false">(E183/C183-1)*100</f>
        <v>-49.4159544159544</v>
      </c>
      <c r="J183" s="140"/>
      <c r="K183" s="140"/>
    </row>
    <row r="184" customFormat="false" ht="14.25" hidden="false" customHeight="false" outlineLevel="0" collapsed="false">
      <c r="A184" s="557" t="s">
        <v>686</v>
      </c>
      <c r="B184" s="599" t="n">
        <v>94.7</v>
      </c>
      <c r="C184" s="599" t="n">
        <v>187196.77</v>
      </c>
      <c r="D184" s="599" t="n">
        <v>79.7</v>
      </c>
      <c r="E184" s="599" t="n">
        <v>213176.75</v>
      </c>
      <c r="F184" s="535" t="n">
        <f aca="false">(D184/B184-1)*100</f>
        <v>-15.8394931362196</v>
      </c>
      <c r="G184" s="535" t="n">
        <f aca="false">(E184/C184-1)*100</f>
        <v>13.8784339067389</v>
      </c>
      <c r="H184" s="600"/>
      <c r="J184" s="140"/>
      <c r="K184" s="140"/>
    </row>
    <row r="185" customFormat="false" ht="14.25" hidden="false" customHeight="false" outlineLevel="0" collapsed="false">
      <c r="A185" s="557" t="s">
        <v>687</v>
      </c>
      <c r="B185" s="170" t="n">
        <v>5</v>
      </c>
      <c r="C185" s="170" t="n">
        <v>16666.67</v>
      </c>
      <c r="D185" s="170" t="n">
        <v>2</v>
      </c>
      <c r="E185" s="170" t="n">
        <v>6666.67</v>
      </c>
      <c r="F185" s="535" t="n">
        <f aca="false">(D185/B185-1)*100</f>
        <v>-60</v>
      </c>
      <c r="G185" s="535" t="n">
        <f aca="false">(E185/C185-1)*100</f>
        <v>-59.9999880000024</v>
      </c>
      <c r="J185" s="140"/>
      <c r="K185" s="140"/>
    </row>
    <row r="186" customFormat="false" ht="14.25" hidden="false" customHeight="false" outlineLevel="0" collapsed="false">
      <c r="A186" s="601" t="s">
        <v>688</v>
      </c>
      <c r="B186" s="170" t="n">
        <v>100.87</v>
      </c>
      <c r="C186" s="170" t="n">
        <v>125614.26</v>
      </c>
      <c r="D186" s="170" t="n">
        <v>50.44</v>
      </c>
      <c r="E186" s="170" t="n">
        <v>62184.52</v>
      </c>
      <c r="F186" s="602" t="n">
        <f aca="false">(D186/B186-1)*100</f>
        <v>-49.9950431248141</v>
      </c>
      <c r="G186" s="602" t="n">
        <f aca="false">(E186/C186-1)*100</f>
        <v>-50.4956523248236</v>
      </c>
      <c r="J186" s="140"/>
      <c r="K186" s="140"/>
    </row>
    <row r="187" customFormat="false" ht="14.25" hidden="false" customHeight="false" outlineLevel="0" collapsed="false">
      <c r="A187" s="447" t="s">
        <v>689</v>
      </c>
      <c r="B187" s="17" t="n">
        <v>202.924</v>
      </c>
      <c r="C187" s="170" t="n">
        <v>230280.67</v>
      </c>
      <c r="D187" s="17" t="n">
        <v>158.64</v>
      </c>
      <c r="E187" s="170" t="n">
        <v>203511.01</v>
      </c>
      <c r="F187" s="535" t="n">
        <f aca="false">(D187/B187-1)*100</f>
        <v>-21.8229484930319</v>
      </c>
      <c r="G187" s="535" t="n">
        <f aca="false">(E187/C187-1)*100</f>
        <v>-11.6247968185953</v>
      </c>
      <c r="J187" s="140"/>
      <c r="K187" s="140"/>
    </row>
    <row r="188" customFormat="false" ht="14.25" hidden="false" customHeight="false" outlineLevel="0" collapsed="false">
      <c r="A188" s="603" t="s">
        <v>690</v>
      </c>
      <c r="B188" s="170" t="n">
        <v>122.4</v>
      </c>
      <c r="C188" s="170" t="n">
        <v>134640</v>
      </c>
      <c r="D188" s="170" t="n">
        <v>56.4</v>
      </c>
      <c r="E188" s="170" t="n">
        <v>62040</v>
      </c>
      <c r="F188" s="604" t="n">
        <f aca="false">(D188/B188-1)*100</f>
        <v>-53.921568627451</v>
      </c>
      <c r="G188" s="604" t="n">
        <f aca="false">(E188/C188-1)*100</f>
        <v>-53.921568627451</v>
      </c>
      <c r="J188" s="140"/>
      <c r="K188" s="140"/>
    </row>
    <row r="189" s="570" customFormat="true" ht="17.25" hidden="false" customHeight="true" outlineLevel="0" collapsed="false">
      <c r="A189" s="592" t="s">
        <v>691</v>
      </c>
      <c r="B189" s="605" t="n">
        <f aca="false">SUM(B174:B188)</f>
        <v>955.11</v>
      </c>
      <c r="C189" s="606" t="n">
        <f aca="false">SUM(C174:C188)</f>
        <v>1795282.52</v>
      </c>
      <c r="D189" s="605" t="n">
        <f aca="false">SUM(D174:D188)</f>
        <v>736.258</v>
      </c>
      <c r="E189" s="606" t="n">
        <f aca="false">SUM(E174:E188)</f>
        <v>1470594.17</v>
      </c>
      <c r="F189" s="595" t="n">
        <f aca="false">(D189/B189-1)*100</f>
        <v>-22.9138005046539</v>
      </c>
      <c r="G189" s="596" t="n">
        <f aca="false">(E189/C189-1)*100</f>
        <v>-18.0856409162832</v>
      </c>
      <c r="I189" s="17"/>
      <c r="J189" s="17"/>
      <c r="K189" s="140"/>
      <c r="L189" s="573"/>
      <c r="M189" s="573"/>
    </row>
    <row r="190" customFormat="false" ht="20.1" hidden="false" customHeight="true" outlineLevel="0" collapsed="false">
      <c r="A190" s="574"/>
      <c r="B190" s="575" t="s">
        <v>3</v>
      </c>
      <c r="C190" s="576" t="s">
        <v>3</v>
      </c>
      <c r="D190" s="546"/>
      <c r="E190" s="576"/>
      <c r="F190" s="575"/>
      <c r="J190" s="140"/>
      <c r="K190" s="140"/>
    </row>
    <row r="191" customFormat="false" ht="15.6" hidden="false" customHeight="true" outlineLevel="0" collapsed="false">
      <c r="A191" s="523" t="s">
        <v>692</v>
      </c>
      <c r="B191" s="523"/>
      <c r="C191" s="523"/>
      <c r="D191" s="523"/>
      <c r="E191" s="523"/>
      <c r="F191" s="523"/>
      <c r="G191" s="523"/>
      <c r="J191" s="140"/>
      <c r="K191" s="140"/>
    </row>
    <row r="192" customFormat="false" ht="14.25" hidden="false" customHeight="false" outlineLevel="0" collapsed="false">
      <c r="A192" s="447" t="s">
        <v>693</v>
      </c>
      <c r="B192" s="170" t="n">
        <v>675.34</v>
      </c>
      <c r="C192" s="170" t="n">
        <v>10920466.11</v>
      </c>
      <c r="D192" s="170" t="n">
        <v>638.1</v>
      </c>
      <c r="E192" s="170" t="n">
        <v>10585366.36</v>
      </c>
      <c r="F192" s="534" t="n">
        <f aca="false">(D192/B192-1)*100</f>
        <v>-5.51425948411171</v>
      </c>
      <c r="G192" s="535" t="n">
        <f aca="false">(E192/C192-1)*100</f>
        <v>-3.0685480511967</v>
      </c>
      <c r="J192" s="140"/>
      <c r="K192" s="140"/>
    </row>
    <row r="193" customFormat="false" ht="14.25" hidden="false" customHeight="false" outlineLevel="0" collapsed="false">
      <c r="A193" s="447" t="s">
        <v>694</v>
      </c>
      <c r="B193" s="170" t="n">
        <v>6</v>
      </c>
      <c r="C193" s="170" t="n">
        <v>61000.01</v>
      </c>
      <c r="D193" s="170" t="n">
        <v>7.1</v>
      </c>
      <c r="E193" s="170" t="n">
        <v>81349.99</v>
      </c>
      <c r="F193" s="534" t="n">
        <f aca="false">(D193/B193-1)*100</f>
        <v>18.3333333333333</v>
      </c>
      <c r="G193" s="535" t="n">
        <f aca="false">(E193/C193-1)*100</f>
        <v>33.360617481866</v>
      </c>
      <c r="J193" s="140"/>
      <c r="K193" s="140"/>
    </row>
    <row r="194" customFormat="false" ht="14.25" hidden="false" customHeight="false" outlineLevel="0" collapsed="false">
      <c r="A194" s="447" t="s">
        <v>695</v>
      </c>
      <c r="B194" s="170" t="n">
        <v>1.9</v>
      </c>
      <c r="C194" s="170" t="n">
        <v>5750.66</v>
      </c>
      <c r="D194" s="170" t="n">
        <v>3.58</v>
      </c>
      <c r="E194" s="170" t="n">
        <v>10835.47</v>
      </c>
      <c r="F194" s="534" t="n">
        <f aca="false">(D194/B194-1)*100</f>
        <v>88.421052631579</v>
      </c>
      <c r="G194" s="535" t="n">
        <f aca="false">(E194/C194-1)*100</f>
        <v>88.4213290300592</v>
      </c>
      <c r="J194" s="140"/>
      <c r="K194" s="140"/>
    </row>
    <row r="195" customFormat="false" ht="14.25" hidden="false" customHeight="false" outlineLevel="0" collapsed="false">
      <c r="A195" s="447" t="s">
        <v>696</v>
      </c>
      <c r="B195" s="170" t="n">
        <v>2.899</v>
      </c>
      <c r="C195" s="170" t="n">
        <v>8648.63</v>
      </c>
      <c r="D195" s="170" t="n">
        <v>3.2637</v>
      </c>
      <c r="E195" s="170" t="n">
        <v>11969.05</v>
      </c>
      <c r="F195" s="534" t="n">
        <f aca="false">(D195/B195-1)*100</f>
        <v>12.5802000689893</v>
      </c>
      <c r="G195" s="535" t="n">
        <f aca="false">(E195/C195-1)*100</f>
        <v>38.3924390336967</v>
      </c>
      <c r="J195" s="140"/>
      <c r="K195" s="140"/>
    </row>
    <row r="196" customFormat="false" ht="14.25" hidden="false" customHeight="false" outlineLevel="0" collapsed="false">
      <c r="A196" s="607" t="s">
        <v>697</v>
      </c>
      <c r="B196" s="170" t="n">
        <v>21.192</v>
      </c>
      <c r="C196" s="170" t="n">
        <v>136928.04</v>
      </c>
      <c r="D196" s="170"/>
      <c r="E196" s="170"/>
      <c r="F196" s="534" t="n">
        <f aca="false">(D196/B196-1)*100</f>
        <v>-100</v>
      </c>
      <c r="G196" s="535" t="n">
        <f aca="false">(E196/C196-1)*100</f>
        <v>-100</v>
      </c>
      <c r="J196" s="140"/>
      <c r="K196" s="140"/>
    </row>
    <row r="197" customFormat="false" ht="14.25" hidden="false" customHeight="false" outlineLevel="0" collapsed="false">
      <c r="A197" s="447" t="s">
        <v>698</v>
      </c>
      <c r="B197" s="170"/>
      <c r="C197" s="170"/>
      <c r="D197" s="170" t="n">
        <v>19.218</v>
      </c>
      <c r="E197" s="170" t="n">
        <v>122528.46</v>
      </c>
      <c r="F197" s="534" t="e">
        <f aca="false">(D197/B197-1)*100</f>
        <v>#DIV/0!</v>
      </c>
      <c r="G197" s="535" t="e">
        <f aca="false">(E197/C197-1)*100</f>
        <v>#DIV/0!</v>
      </c>
      <c r="J197" s="140"/>
      <c r="K197" s="140"/>
    </row>
    <row r="198" customFormat="false" ht="14.25" hidden="false" customHeight="false" outlineLevel="0" collapsed="false">
      <c r="A198" s="447" t="s">
        <v>699</v>
      </c>
      <c r="B198" s="170" t="n">
        <v>20.11</v>
      </c>
      <c r="C198" s="170" t="n">
        <v>298410.08</v>
      </c>
      <c r="D198" s="170" t="n">
        <v>29.7</v>
      </c>
      <c r="E198" s="170" t="n">
        <v>453649.46</v>
      </c>
      <c r="F198" s="534" t="n">
        <f aca="false">(D198/B198-1)*100</f>
        <v>47.687717553456</v>
      </c>
      <c r="G198" s="535" t="n">
        <f aca="false">(E198/C198-1)*100</f>
        <v>52.0221635944738</v>
      </c>
      <c r="J198" s="140"/>
      <c r="K198" s="140"/>
    </row>
    <row r="199" customFormat="false" ht="14.25" hidden="false" customHeight="false" outlineLevel="0" collapsed="false">
      <c r="A199" s="447" t="s">
        <v>700</v>
      </c>
      <c r="B199" s="170" t="n">
        <v>2.036</v>
      </c>
      <c r="C199" s="170" t="n">
        <v>31218.66</v>
      </c>
      <c r="D199" s="170" t="n">
        <v>4.1</v>
      </c>
      <c r="E199" s="170" t="n">
        <v>62866.65</v>
      </c>
      <c r="F199" s="534" t="n">
        <f aca="false">(D199/B199-1)*100</f>
        <v>101.375245579568</v>
      </c>
      <c r="G199" s="535" t="n">
        <f aca="false">(E199/C199-1)*100</f>
        <v>101.375235195873</v>
      </c>
      <c r="J199" s="140"/>
      <c r="K199" s="140"/>
    </row>
    <row r="200" customFormat="false" ht="14.25" hidden="false" customHeight="false" outlineLevel="0" collapsed="false">
      <c r="A200" s="608" t="s">
        <v>701</v>
      </c>
      <c r="B200" s="170" t="n">
        <v>6</v>
      </c>
      <c r="C200" s="170" t="n">
        <v>26402</v>
      </c>
      <c r="D200" s="170" t="n">
        <v>6.75</v>
      </c>
      <c r="E200" s="170" t="n">
        <v>29702.25</v>
      </c>
      <c r="F200" s="534" t="n">
        <f aca="false">(D200/B200-1)*100</f>
        <v>12.5</v>
      </c>
      <c r="G200" s="535" t="n">
        <f aca="false">(E200/C200-1)*100</f>
        <v>12.5</v>
      </c>
      <c r="J200" s="140"/>
      <c r="K200" s="140"/>
    </row>
    <row r="201" customFormat="false" ht="14.25" hidden="false" customHeight="false" outlineLevel="0" collapsed="false">
      <c r="A201" s="557" t="s">
        <v>702</v>
      </c>
      <c r="B201" s="599" t="n">
        <v>22.47</v>
      </c>
      <c r="C201" s="599" t="n">
        <v>213307.5</v>
      </c>
      <c r="D201" s="599" t="n">
        <v>12.7</v>
      </c>
      <c r="E201" s="599" t="n">
        <v>135735</v>
      </c>
      <c r="F201" s="534" t="n">
        <f aca="false">(D201/B201-1)*100</f>
        <v>-43.4801958166444</v>
      </c>
      <c r="G201" s="535" t="n">
        <f aca="false">(E201/C201-1)*100</f>
        <v>-36.3665131324496</v>
      </c>
      <c r="J201" s="140"/>
      <c r="K201" s="140"/>
    </row>
    <row r="202" customFormat="false" ht="14.25" hidden="false" customHeight="false" outlineLevel="0" collapsed="false">
      <c r="A202" s="447" t="s">
        <v>703</v>
      </c>
      <c r="B202" s="170" t="n">
        <v>31.785</v>
      </c>
      <c r="C202" s="170" t="n">
        <v>319791.78</v>
      </c>
      <c r="D202" s="170" t="n">
        <v>36.8425</v>
      </c>
      <c r="E202" s="170" t="n">
        <v>373822.24</v>
      </c>
      <c r="F202" s="534" t="n">
        <f aca="false">(D202/B202-1)*100</f>
        <v>15.9115935189555</v>
      </c>
      <c r="G202" s="535" t="n">
        <f aca="false">(E202/C202-1)*100</f>
        <v>16.8955124487565</v>
      </c>
      <c r="J202" s="140"/>
      <c r="K202" s="140"/>
    </row>
    <row r="203" customFormat="false" ht="14.25" hidden="false" customHeight="false" outlineLevel="0" collapsed="false">
      <c r="A203" s="447" t="s">
        <v>704</v>
      </c>
      <c r="B203" s="170" t="n">
        <v>27.9</v>
      </c>
      <c r="C203" s="170" t="n">
        <v>156164</v>
      </c>
      <c r="D203" s="170" t="n">
        <v>43.7</v>
      </c>
      <c r="E203" s="170" t="n">
        <v>248761</v>
      </c>
      <c r="F203" s="534" t="n">
        <f aca="false">(D203/B203-1)*100</f>
        <v>56.6308243727599</v>
      </c>
      <c r="G203" s="535" t="n">
        <f aca="false">(E203/C203-1)*100</f>
        <v>59.2947158115827</v>
      </c>
      <c r="J203" s="140"/>
      <c r="K203" s="140"/>
    </row>
    <row r="204" customFormat="false" ht="14.25" hidden="false" customHeight="false" outlineLevel="0" collapsed="false">
      <c r="A204" s="447" t="s">
        <v>705</v>
      </c>
      <c r="B204" s="170" t="n">
        <v>6.95</v>
      </c>
      <c r="C204" s="170" t="n">
        <v>30197.75</v>
      </c>
      <c r="D204" s="170" t="n">
        <v>11.15</v>
      </c>
      <c r="E204" s="170" t="n">
        <v>48446.75</v>
      </c>
      <c r="F204" s="534" t="n">
        <f aca="false">(D204/B204-1)*100</f>
        <v>60.431654676259</v>
      </c>
      <c r="G204" s="535" t="n">
        <f aca="false">(E204/C204-1)*100</f>
        <v>60.431654676259</v>
      </c>
      <c r="J204" s="140"/>
      <c r="K204" s="140"/>
    </row>
    <row r="205" customFormat="false" ht="14.25" hidden="false" customHeight="false" outlineLevel="0" collapsed="false">
      <c r="A205" s="447" t="s">
        <v>706</v>
      </c>
      <c r="B205" s="170" t="n">
        <v>14.13</v>
      </c>
      <c r="C205" s="170" t="n">
        <v>31222.96</v>
      </c>
      <c r="D205" s="170" t="n">
        <v>16.906</v>
      </c>
      <c r="E205" s="170" t="n">
        <v>38599.56</v>
      </c>
      <c r="F205" s="534" t="n">
        <f aca="false">(D205/B205-1)*100</f>
        <v>19.6461429582449</v>
      </c>
      <c r="G205" s="535" t="n">
        <f aca="false">(E205/C205-1)*100</f>
        <v>23.6255627269163</v>
      </c>
      <c r="J205" s="140"/>
      <c r="K205" s="140"/>
    </row>
    <row r="206" customFormat="false" ht="14.25" hidden="false" customHeight="false" outlineLevel="0" collapsed="false">
      <c r="A206" s="447" t="s">
        <v>707</v>
      </c>
      <c r="B206" s="170" t="n">
        <v>39.06</v>
      </c>
      <c r="C206" s="170" t="n">
        <v>93205.55</v>
      </c>
      <c r="D206" s="170" t="n">
        <v>49.3</v>
      </c>
      <c r="E206" s="170" t="n">
        <v>110966.67</v>
      </c>
      <c r="F206" s="534" t="n">
        <f aca="false">(D206/B206-1)*100</f>
        <v>26.216077828981</v>
      </c>
      <c r="G206" s="535" t="n">
        <f aca="false">(E206/C206-1)*100</f>
        <v>19.055860943903</v>
      </c>
      <c r="J206" s="140"/>
      <c r="K206" s="140"/>
    </row>
    <row r="207" customFormat="false" ht="14.25" hidden="false" customHeight="false" outlineLevel="0" collapsed="false">
      <c r="A207" s="447" t="s">
        <v>708</v>
      </c>
      <c r="B207" s="170" t="n">
        <v>10</v>
      </c>
      <c r="C207" s="170" t="n">
        <v>58000</v>
      </c>
      <c r="D207" s="170" t="n">
        <v>4.6</v>
      </c>
      <c r="E207" s="170" t="n">
        <v>26680</v>
      </c>
      <c r="F207" s="534" t="n">
        <f aca="false">(D207/B207-1)*100</f>
        <v>-54</v>
      </c>
      <c r="G207" s="535" t="n">
        <f aca="false">(E207/C207-1)*100</f>
        <v>-54</v>
      </c>
      <c r="J207" s="140"/>
      <c r="K207" s="140"/>
    </row>
    <row r="208" customFormat="false" ht="14.25" hidden="false" customHeight="false" outlineLevel="0" collapsed="false">
      <c r="A208" s="447" t="s">
        <v>709</v>
      </c>
      <c r="B208" s="170" t="n">
        <v>4.422</v>
      </c>
      <c r="C208" s="170" t="n">
        <v>69278</v>
      </c>
      <c r="D208" s="170" t="n">
        <v>4.83</v>
      </c>
      <c r="E208" s="170" t="n">
        <v>97930</v>
      </c>
      <c r="F208" s="534" t="n">
        <f aca="false">(D208/B208-1)*100</f>
        <v>9.22659430122117</v>
      </c>
      <c r="G208" s="535" t="n">
        <f aca="false">(E208/C208-1)*100</f>
        <v>41.3580068708681</v>
      </c>
      <c r="J208" s="140"/>
      <c r="K208" s="140"/>
    </row>
    <row r="209" customFormat="false" ht="14.25" hidden="false" customHeight="false" outlineLevel="0" collapsed="false">
      <c r="A209" s="447" t="s">
        <v>710</v>
      </c>
      <c r="B209" s="170" t="n">
        <v>92</v>
      </c>
      <c r="C209" s="170" t="n">
        <v>185533.39</v>
      </c>
      <c r="D209" s="170" t="n">
        <v>43.7</v>
      </c>
      <c r="E209" s="170" t="n">
        <v>88128.4</v>
      </c>
      <c r="F209" s="534" t="n">
        <f aca="false">(D209/B209-1)*100</f>
        <v>-52.5</v>
      </c>
      <c r="G209" s="535" t="n">
        <f aca="false">(E209/C209-1)*100</f>
        <v>-52.499978575285</v>
      </c>
      <c r="J209" s="140"/>
      <c r="K209" s="140"/>
    </row>
    <row r="210" customFormat="false" ht="14.25" hidden="false" customHeight="false" outlineLevel="0" collapsed="false">
      <c r="A210" s="601" t="s">
        <v>711</v>
      </c>
      <c r="B210" s="170" t="n">
        <v>13.5</v>
      </c>
      <c r="C210" s="170" t="n">
        <v>98550</v>
      </c>
      <c r="D210" s="170" t="n">
        <v>13.512</v>
      </c>
      <c r="E210" s="170" t="n">
        <v>124310.4</v>
      </c>
      <c r="F210" s="534" t="n">
        <f aca="false">(D210/B210-1)*100</f>
        <v>0.0888888888888939</v>
      </c>
      <c r="G210" s="535" t="n">
        <f aca="false">(E210/C210-1)*100</f>
        <v>26.1394216133942</v>
      </c>
      <c r="J210" s="140"/>
      <c r="K210" s="140"/>
    </row>
    <row r="211" customFormat="false" ht="14.25" hidden="false" customHeight="false" outlineLevel="0" collapsed="false">
      <c r="A211" s="447" t="s">
        <v>712</v>
      </c>
      <c r="B211" s="609" t="n">
        <v>67.88</v>
      </c>
      <c r="C211" s="17" t="n">
        <v>995740.21</v>
      </c>
      <c r="D211" s="609" t="n">
        <v>71.98</v>
      </c>
      <c r="E211" s="17" t="n">
        <v>1271835.41</v>
      </c>
      <c r="F211" s="534" t="n">
        <f aca="false">(D211/B211-1)*100</f>
        <v>6.04007071302299</v>
      </c>
      <c r="G211" s="535" t="n">
        <f aca="false">(E211/C211-1)*100</f>
        <v>27.7276338976007</v>
      </c>
      <c r="J211" s="140"/>
      <c r="K211" s="140"/>
    </row>
    <row r="212" customFormat="false" ht="14.25" hidden="false" customHeight="false" outlineLevel="0" collapsed="false">
      <c r="A212" s="608" t="s">
        <v>713</v>
      </c>
      <c r="B212" s="170" t="n">
        <v>109.6782</v>
      </c>
      <c r="C212" s="170" t="n">
        <v>1433906.33</v>
      </c>
      <c r="D212" s="170" t="n">
        <v>88.8012</v>
      </c>
      <c r="E212" s="170" t="n">
        <v>1405328.64</v>
      </c>
      <c r="F212" s="534" t="n">
        <f aca="false">(D212/B212-1)*100</f>
        <v>-19.0347762818865</v>
      </c>
      <c r="G212" s="535" t="n">
        <f aca="false">(E212/C212-1)*100</f>
        <v>-1.99299559546544</v>
      </c>
      <c r="J212" s="140"/>
      <c r="K212" s="140"/>
    </row>
    <row r="213" customFormat="false" ht="14.25" hidden="false" customHeight="false" outlineLevel="0" collapsed="false">
      <c r="A213" s="447" t="s">
        <v>714</v>
      </c>
      <c r="B213" s="170" t="n">
        <v>155.188</v>
      </c>
      <c r="C213" s="170" t="n">
        <v>816580.05</v>
      </c>
      <c r="D213" s="170" t="n">
        <v>168.7856</v>
      </c>
      <c r="E213" s="170" t="n">
        <v>864682.34</v>
      </c>
      <c r="F213" s="534" t="n">
        <f aca="false">(D213/B213-1)*100</f>
        <v>8.76201768177951</v>
      </c>
      <c r="G213" s="535" t="n">
        <f aca="false">(E213/C213-1)*100</f>
        <v>5.89070110150254</v>
      </c>
      <c r="J213" s="140"/>
      <c r="K213" s="140"/>
    </row>
    <row r="214" s="570" customFormat="true" ht="17.25" hidden="false" customHeight="true" outlineLevel="0" collapsed="false">
      <c r="A214" s="592" t="s">
        <v>715</v>
      </c>
      <c r="B214" s="593" t="n">
        <f aca="false">SUM(B192:B198,B199:B213)</f>
        <v>1330.4402</v>
      </c>
      <c r="C214" s="594" t="n">
        <f aca="false">SUM(C192:C198,C199:C213)</f>
        <v>15990301.71</v>
      </c>
      <c r="D214" s="610" t="n">
        <f aca="false">SUM(D192:D213)</f>
        <v>1278.619</v>
      </c>
      <c r="E214" s="611" t="n">
        <f aca="false">SUM(E192:E213)</f>
        <v>16193494.1</v>
      </c>
      <c r="F214" s="612" t="n">
        <f aca="false">(D214/B214-1)*100</f>
        <v>-3.89504165613758</v>
      </c>
      <c r="G214" s="613" t="n">
        <f aca="false">(E214/C214-1)*100</f>
        <v>1.27072267731465</v>
      </c>
      <c r="I214" s="207"/>
      <c r="J214" s="140"/>
      <c r="K214" s="140"/>
      <c r="L214" s="573"/>
      <c r="M214" s="573"/>
    </row>
    <row r="215" customFormat="false" ht="16.5" hidden="false" customHeight="true" outlineLevel="0" collapsed="false">
      <c r="A215" s="574"/>
      <c r="B215" s="575"/>
      <c r="C215" s="576"/>
      <c r="D215" s="546"/>
      <c r="E215" s="614"/>
      <c r="F215" s="575"/>
      <c r="J215" s="140"/>
      <c r="K215" s="140"/>
    </row>
    <row r="216" customFormat="false" ht="14.25" hidden="false" customHeight="false" outlineLevel="0" collapsed="false">
      <c r="A216" s="523" t="s">
        <v>716</v>
      </c>
      <c r="B216" s="523"/>
      <c r="C216" s="523"/>
      <c r="D216" s="523"/>
      <c r="E216" s="523"/>
      <c r="F216" s="523"/>
      <c r="G216" s="523"/>
      <c r="J216" s="303"/>
      <c r="K216" s="303"/>
      <c r="L216" s="6"/>
      <c r="M216" s="6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</row>
    <row r="217" customFormat="false" ht="14.25" hidden="false" customHeight="false" outlineLevel="0" collapsed="false">
      <c r="A217" s="561" t="s">
        <v>717</v>
      </c>
      <c r="B217" s="615" t="n">
        <v>123</v>
      </c>
      <c r="C217" s="615" t="n">
        <v>266500.16</v>
      </c>
      <c r="D217" s="615" t="n">
        <v>110.54</v>
      </c>
      <c r="E217" s="615" t="n">
        <v>239503.54</v>
      </c>
      <c r="F217" s="535" t="n">
        <f aca="false">(D217/B217-1)*100</f>
        <v>-10.130081300813</v>
      </c>
      <c r="G217" s="535" t="n">
        <f aca="false">(E217/C217-1)*100</f>
        <v>-10.1300577080329</v>
      </c>
      <c r="J217" s="140"/>
      <c r="K217" s="140"/>
    </row>
    <row r="218" customFormat="false" ht="14.25" hidden="false" customHeight="false" outlineLevel="0" collapsed="false">
      <c r="A218" s="561" t="s">
        <v>718</v>
      </c>
      <c r="B218" s="615" t="n">
        <v>77.6076</v>
      </c>
      <c r="C218" s="615" t="n">
        <v>362442</v>
      </c>
      <c r="D218" s="615" t="n">
        <v>90.0252</v>
      </c>
      <c r="E218" s="615" t="n">
        <v>387499.91</v>
      </c>
      <c r="F218" s="535" t="n">
        <f aca="false">(D218/B218-1)*100</f>
        <v>16.0004947969013</v>
      </c>
      <c r="G218" s="535" t="n">
        <f aca="false">(E218/C218-1)*100</f>
        <v>6.91363307784416</v>
      </c>
      <c r="J218" s="140"/>
      <c r="K218" s="140"/>
    </row>
    <row r="219" customFormat="false" ht="14.25" hidden="false" customHeight="false" outlineLevel="0" collapsed="false">
      <c r="A219" s="561" t="s">
        <v>719</v>
      </c>
      <c r="B219" s="615" t="n">
        <v>348.29236</v>
      </c>
      <c r="C219" s="615" t="n">
        <v>905791.37</v>
      </c>
      <c r="D219" s="615" t="n">
        <v>460.951</v>
      </c>
      <c r="E219" s="615" t="n">
        <v>1284069.02</v>
      </c>
      <c r="F219" s="534" t="n">
        <f aca="false">(D219/B219-1)*100</f>
        <v>32.345998057494</v>
      </c>
      <c r="G219" s="535" t="n">
        <f aca="false">(E219/C219-1)*100</f>
        <v>41.7621168106294</v>
      </c>
      <c r="J219" s="303"/>
      <c r="K219" s="303"/>
    </row>
    <row r="220" s="570" customFormat="true" ht="17.25" hidden="false" customHeight="true" outlineLevel="0" collapsed="false">
      <c r="A220" s="565" t="s">
        <v>720</v>
      </c>
      <c r="B220" s="616" t="n">
        <f aca="false">SUM(B217:B219)</f>
        <v>548.89996</v>
      </c>
      <c r="C220" s="616" t="n">
        <f aca="false">SUM(C217:C219)</f>
        <v>1534733.53</v>
      </c>
      <c r="D220" s="617" t="n">
        <f aca="false">SUM(D217:D219)</f>
        <v>661.5162</v>
      </c>
      <c r="E220" s="616" t="n">
        <f aca="false">SUM(E217:E219)</f>
        <v>1911072.47</v>
      </c>
      <c r="F220" s="618" t="n">
        <f aca="false">(D220/B220-1)*100</f>
        <v>20.5167149219687</v>
      </c>
      <c r="G220" s="618" t="n">
        <f aca="false">(E220/C220-1)*100</f>
        <v>24.5214516164249</v>
      </c>
      <c r="I220" s="140"/>
      <c r="J220" s="140"/>
      <c r="K220" s="140"/>
      <c r="L220" s="573"/>
      <c r="M220" s="573"/>
    </row>
    <row r="221" customFormat="false" ht="15.75" hidden="false" customHeight="true" outlineLevel="0" collapsed="false">
      <c r="A221" s="462"/>
      <c r="B221" s="619"/>
      <c r="C221" s="619"/>
      <c r="D221" s="619"/>
      <c r="E221" s="140"/>
      <c r="F221" s="620"/>
      <c r="G221" s="620"/>
      <c r="I221" s="140"/>
      <c r="J221" s="140"/>
      <c r="K221" s="140"/>
    </row>
    <row r="222" customFormat="false" ht="21.75" hidden="false" customHeight="true" outlineLevel="0" collapsed="false">
      <c r="A222" s="621" t="s">
        <v>721</v>
      </c>
      <c r="B222" s="622" t="n">
        <f aca="false">SUM(B105,B167,B189,B214,B220)</f>
        <v>41960.94616</v>
      </c>
      <c r="C222" s="567" t="n">
        <f aca="false">SUM(C105,C167,C189,C214,C220)</f>
        <v>138997366.88</v>
      </c>
      <c r="D222" s="622" t="n">
        <f aca="false">SUM(D105,D167,D189,D214,D220)</f>
        <v>44415.2282</v>
      </c>
      <c r="E222" s="567" t="n">
        <f aca="false">SUM(E105,E167,E189,E214,E220)</f>
        <v>147974728.54</v>
      </c>
      <c r="F222" s="623" t="n">
        <f aca="false">(D222/B222-1)*100</f>
        <v>5.84896734845219</v>
      </c>
      <c r="G222" s="624" t="n">
        <f aca="false">(E222/C222-1)*100</f>
        <v>6.45865591666228</v>
      </c>
      <c r="I222" s="17"/>
      <c r="J222" s="17"/>
      <c r="K222" s="303"/>
    </row>
    <row r="223" customFormat="false" ht="12.95" hidden="false" customHeight="true" outlineLevel="0" collapsed="false">
      <c r="A223" s="462"/>
      <c r="B223" s="619"/>
      <c r="C223" s="619"/>
      <c r="D223" s="619"/>
      <c r="E223" s="619"/>
      <c r="F223" s="619"/>
      <c r="G223" s="549"/>
      <c r="J223" s="140"/>
      <c r="K223" s="140"/>
    </row>
    <row r="224" customFormat="false" ht="14.25" hidden="false" customHeight="false" outlineLevel="0" collapsed="false">
      <c r="B224" s="17"/>
      <c r="C224" s="17"/>
      <c r="J224" s="625"/>
      <c r="K224" s="625"/>
    </row>
    <row r="225" customFormat="false" ht="14.25" hidden="false" customHeight="false" outlineLevel="0" collapsed="false">
      <c r="B225" s="17"/>
      <c r="C225" s="17"/>
      <c r="D225" s="97"/>
      <c r="E225" s="97"/>
      <c r="I225" s="590"/>
      <c r="J225" s="590"/>
      <c r="K225" s="625"/>
    </row>
    <row r="226" customFormat="false" ht="14.25" hidden="false" customHeight="false" outlineLevel="0" collapsed="false">
      <c r="B226" s="17"/>
      <c r="C226" s="17"/>
      <c r="D226" s="17"/>
      <c r="E226" s="17"/>
      <c r="F226" s="28" t="s">
        <v>3</v>
      </c>
      <c r="J226" s="552"/>
      <c r="K226" s="552"/>
    </row>
    <row r="227" customFormat="false" ht="14.25" hidden="false" customHeight="false" outlineLevel="0" collapsed="false">
      <c r="B227" s="17"/>
      <c r="D227" s="17"/>
      <c r="E227" s="17"/>
      <c r="F227" s="140" t="s">
        <v>3</v>
      </c>
      <c r="K227" s="140"/>
    </row>
    <row r="228" customFormat="false" ht="14.25" hidden="false" customHeight="false" outlineLevel="0" collapsed="false">
      <c r="B228" s="17"/>
      <c r="C228" s="17"/>
      <c r="J228" s="140"/>
      <c r="K228" s="140"/>
    </row>
    <row r="229" customFormat="false" ht="14.25" hidden="false" customHeight="false" outlineLevel="0" collapsed="false">
      <c r="D229" s="17"/>
      <c r="E229" s="17"/>
      <c r="F229" s="140"/>
      <c r="G229" s="28" t="s">
        <v>3</v>
      </c>
      <c r="J229" s="140"/>
      <c r="K229" s="140"/>
    </row>
    <row r="230" customFormat="false" ht="14.25" hidden="false" customHeight="false" outlineLevel="0" collapsed="false">
      <c r="J230" s="140"/>
      <c r="K230" s="140"/>
    </row>
    <row r="231" customFormat="false" ht="14.25" hidden="false" customHeight="false" outlineLevel="0" collapsed="false">
      <c r="A231" s="0"/>
      <c r="B231" s="0"/>
      <c r="C231" s="0"/>
      <c r="D231" s="27"/>
      <c r="E231" s="590" t="s">
        <v>3</v>
      </c>
      <c r="F231" s="590"/>
      <c r="G231" s="27"/>
      <c r="J231" s="140"/>
      <c r="K231" s="140"/>
      <c r="L231" s="6"/>
      <c r="M231" s="6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</row>
    <row r="232" customFormat="false" ht="14.25" hidden="false" customHeight="false" outlineLevel="0" collapsed="false">
      <c r="D232" s="28" t="s">
        <v>3</v>
      </c>
      <c r="E232" s="28" t="s">
        <v>3</v>
      </c>
    </row>
    <row r="233" customFormat="false" ht="14.25" hidden="false" customHeight="false" outlineLevel="0" collapsed="false">
      <c r="E233" s="28" t="s">
        <v>3</v>
      </c>
    </row>
    <row r="234" customFormat="false" ht="14.25" hidden="false" customHeight="false" outlineLevel="0" collapsed="false">
      <c r="E234" s="28" t="s">
        <v>3</v>
      </c>
    </row>
    <row r="246" customFormat="false" ht="14.25" hidden="false" customHeight="false" outlineLevel="0" collapsed="false">
      <c r="A246" s="550" t="s">
        <v>616</v>
      </c>
      <c r="B246" s="550"/>
      <c r="C246" s="550"/>
      <c r="D246" s="550"/>
      <c r="E246" s="550"/>
      <c r="F246" s="550"/>
      <c r="G246" s="550" t="n">
        <v>30</v>
      </c>
    </row>
    <row r="247" customFormat="false" ht="18" hidden="false" customHeight="true" outlineLevel="0" collapsed="false">
      <c r="A247" s="550"/>
      <c r="B247" s="550"/>
      <c r="C247" s="550"/>
      <c r="D247" s="550"/>
      <c r="E247" s="550"/>
      <c r="F247" s="550"/>
      <c r="G247" s="550"/>
    </row>
    <row r="251" customFormat="false" ht="14.25" hidden="false" customHeight="false" outlineLevel="0" collapsed="false">
      <c r="D251" s="140"/>
      <c r="E251" s="140"/>
    </row>
  </sheetData>
  <mergeCells count="19">
    <mergeCell ref="A1:G1"/>
    <mergeCell ref="A2:G2"/>
    <mergeCell ref="A4:G4"/>
    <mergeCell ref="A6:A7"/>
    <mergeCell ref="A83:F84"/>
    <mergeCell ref="G83:G84"/>
    <mergeCell ref="A86:G86"/>
    <mergeCell ref="A88:A89"/>
    <mergeCell ref="A107:G107"/>
    <mergeCell ref="L114:M114"/>
    <mergeCell ref="A129:G129"/>
    <mergeCell ref="A147:G147"/>
    <mergeCell ref="A169:F169"/>
    <mergeCell ref="A170:G170"/>
    <mergeCell ref="A172:A173"/>
    <mergeCell ref="A191:G191"/>
    <mergeCell ref="A216:G216"/>
    <mergeCell ref="A246:F247"/>
    <mergeCell ref="G246:G247"/>
  </mergeCells>
  <printOptions headings="false" gridLines="false" gridLinesSet="true" horizontalCentered="true" verticalCentered="false"/>
  <pageMargins left="0.275694444444444" right="0.354166666666667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0.9" zeroHeight="false" outlineLevelRow="0" outlineLevelCol="0"/>
  <cols>
    <col collapsed="false" customWidth="true" hidden="false" outlineLevel="0" max="1" min="1" style="19" width="7.28"/>
    <col collapsed="false" customWidth="true" hidden="false" outlineLevel="0" max="2" min="2" style="19" width="6.13"/>
    <col collapsed="false" customWidth="false" hidden="false" outlineLevel="0" max="8" min="3" style="19" width="8.85"/>
    <col collapsed="false" customWidth="true" hidden="false" outlineLevel="0" max="9" min="9" style="19" width="18.28"/>
    <col collapsed="false" customWidth="true" hidden="false" outlineLevel="0" max="10" min="10" style="19" width="5.41"/>
    <col collapsed="false" customWidth="false" hidden="false" outlineLevel="0" max="257" min="11" style="19" width="8.85"/>
  </cols>
  <sheetData>
    <row r="1" customFormat="false" ht="21.95" hidden="false" customHeight="true" outlineLevel="0" collapsed="false">
      <c r="B1" s="20" t="s">
        <v>8</v>
      </c>
      <c r="C1" s="20"/>
    </row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>
      <c r="B4" s="19" t="s">
        <v>9</v>
      </c>
      <c r="J4" s="19" t="s">
        <v>10</v>
      </c>
    </row>
    <row r="6" customFormat="false" ht="14.25" hidden="false" customHeight="true" outlineLevel="0" collapsed="false">
      <c r="B6" s="19" t="s">
        <v>11</v>
      </c>
      <c r="J6" s="19" t="s">
        <v>12</v>
      </c>
    </row>
    <row r="8" customFormat="false" ht="14.25" hidden="false" customHeight="true" outlineLevel="0" collapsed="false">
      <c r="B8" s="19" t="s">
        <v>13</v>
      </c>
      <c r="J8" s="19" t="s">
        <v>14</v>
      </c>
    </row>
    <row r="9" customFormat="false" ht="4.15" hidden="false" customHeight="true" outlineLevel="0" collapsed="false"/>
    <row r="10" customFormat="false" ht="14.25" hidden="false" customHeight="true" outlineLevel="0" collapsed="false">
      <c r="B10" s="21" t="s">
        <v>15</v>
      </c>
      <c r="C10" s="19" t="s">
        <v>16</v>
      </c>
      <c r="J10" s="19" t="s">
        <v>14</v>
      </c>
    </row>
    <row r="11" customFormat="false" ht="14.25" hidden="false" customHeight="true" outlineLevel="0" collapsed="false">
      <c r="B11" s="21" t="s">
        <v>17</v>
      </c>
      <c r="C11" s="19" t="s">
        <v>18</v>
      </c>
      <c r="J11" s="19" t="s">
        <v>19</v>
      </c>
    </row>
    <row r="12" customFormat="false" ht="14.25" hidden="false" customHeight="true" outlineLevel="0" collapsed="false">
      <c r="B12" s="21" t="s">
        <v>10</v>
      </c>
      <c r="C12" s="19" t="s">
        <v>20</v>
      </c>
      <c r="J12" s="19" t="s">
        <v>21</v>
      </c>
    </row>
    <row r="13" customFormat="false" ht="14.25" hidden="false" customHeight="true" outlineLevel="0" collapsed="false">
      <c r="B13" s="21" t="s">
        <v>12</v>
      </c>
      <c r="C13" s="19" t="s">
        <v>22</v>
      </c>
      <c r="J13" s="19" t="s">
        <v>23</v>
      </c>
    </row>
    <row r="14" customFormat="false" ht="14.25" hidden="false" customHeight="true" outlineLevel="0" collapsed="false">
      <c r="B14" s="21" t="s">
        <v>14</v>
      </c>
      <c r="C14" s="19" t="s">
        <v>24</v>
      </c>
      <c r="J14" s="19" t="s">
        <v>25</v>
      </c>
    </row>
    <row r="15" customFormat="false" ht="14.25" hidden="false" customHeight="true" outlineLevel="0" collapsed="false">
      <c r="B15" s="21" t="s">
        <v>19</v>
      </c>
      <c r="C15" s="19" t="s">
        <v>26</v>
      </c>
      <c r="J15" s="19" t="s">
        <v>27</v>
      </c>
    </row>
    <row r="16" customFormat="false" ht="14.25" hidden="false" customHeight="true" outlineLevel="0" collapsed="false">
      <c r="B16" s="21" t="s">
        <v>21</v>
      </c>
      <c r="C16" s="19" t="s">
        <v>28</v>
      </c>
      <c r="J16" s="19" t="s">
        <v>29</v>
      </c>
    </row>
    <row r="17" customFormat="false" ht="14.25" hidden="false" customHeight="true" outlineLevel="0" collapsed="false">
      <c r="B17" s="21" t="s">
        <v>23</v>
      </c>
      <c r="C17" s="19" t="s">
        <v>30</v>
      </c>
      <c r="J17" s="19" t="s">
        <v>31</v>
      </c>
    </row>
    <row r="18" customFormat="false" ht="14.25" hidden="false" customHeight="true" outlineLevel="0" collapsed="false">
      <c r="B18" s="21" t="s">
        <v>25</v>
      </c>
      <c r="C18" s="19" t="s">
        <v>32</v>
      </c>
      <c r="J18" s="19" t="s">
        <v>33</v>
      </c>
    </row>
    <row r="19" customFormat="false" ht="14.25" hidden="false" customHeight="true" outlineLevel="0" collapsed="false">
      <c r="B19" s="21" t="s">
        <v>27</v>
      </c>
      <c r="C19" s="19" t="s">
        <v>34</v>
      </c>
      <c r="J19" s="19" t="s">
        <v>35</v>
      </c>
    </row>
    <row r="20" customFormat="false" ht="14.25" hidden="false" customHeight="true" outlineLevel="0" collapsed="false">
      <c r="B20" s="21" t="s">
        <v>29</v>
      </c>
      <c r="C20" s="19" t="s">
        <v>36</v>
      </c>
      <c r="J20" s="19" t="s">
        <v>37</v>
      </c>
    </row>
    <row r="21" customFormat="false" ht="14.25" hidden="false" customHeight="true" outlineLevel="0" collapsed="false">
      <c r="B21" s="21" t="s">
        <v>31</v>
      </c>
      <c r="C21" s="19" t="s">
        <v>38</v>
      </c>
      <c r="J21" s="19" t="s">
        <v>39</v>
      </c>
    </row>
    <row r="22" customFormat="false" ht="14.25" hidden="false" customHeight="true" outlineLevel="0" collapsed="false">
      <c r="B22" s="21" t="s">
        <v>33</v>
      </c>
      <c r="C22" s="19" t="s">
        <v>40</v>
      </c>
      <c r="J22" s="19" t="s">
        <v>41</v>
      </c>
    </row>
    <row r="23" customFormat="false" ht="14.25" hidden="false" customHeight="true" outlineLevel="0" collapsed="false">
      <c r="B23" s="21" t="s">
        <v>35</v>
      </c>
      <c r="C23" s="19" t="s">
        <v>42</v>
      </c>
      <c r="J23" s="19" t="s">
        <v>43</v>
      </c>
    </row>
    <row r="24" customFormat="false" ht="14.25" hidden="false" customHeight="true" outlineLevel="0" collapsed="false">
      <c r="B24" s="21" t="s">
        <v>37</v>
      </c>
      <c r="C24" s="19" t="s">
        <v>44</v>
      </c>
      <c r="J24" s="19" t="s">
        <v>45</v>
      </c>
    </row>
    <row r="25" customFormat="false" ht="14.25" hidden="false" customHeight="true" outlineLevel="0" collapsed="false">
      <c r="B25" s="21" t="s">
        <v>39</v>
      </c>
      <c r="C25" s="19" t="s">
        <v>46</v>
      </c>
      <c r="J25" s="19" t="s">
        <v>47</v>
      </c>
    </row>
    <row r="26" customFormat="false" ht="14.25" hidden="false" customHeight="true" outlineLevel="0" collapsed="false">
      <c r="B26" s="21" t="s">
        <v>41</v>
      </c>
      <c r="C26" s="19" t="s">
        <v>48</v>
      </c>
      <c r="J26" s="19" t="s">
        <v>49</v>
      </c>
    </row>
    <row r="27" customFormat="false" ht="14.25" hidden="false" customHeight="true" outlineLevel="0" collapsed="false">
      <c r="B27" s="21" t="s">
        <v>43</v>
      </c>
      <c r="C27" s="19" t="s">
        <v>50</v>
      </c>
      <c r="J27" s="19" t="s">
        <v>51</v>
      </c>
    </row>
    <row r="28" customFormat="false" ht="14.25" hidden="false" customHeight="true" outlineLevel="0" collapsed="false">
      <c r="B28" s="21" t="s">
        <v>45</v>
      </c>
      <c r="C28" s="19" t="s">
        <v>52</v>
      </c>
      <c r="J28" s="19" t="s">
        <v>53</v>
      </c>
    </row>
    <row r="29" customFormat="false" ht="14.25" hidden="false" customHeight="true" outlineLevel="0" collapsed="false">
      <c r="B29" s="21" t="s">
        <v>47</v>
      </c>
      <c r="C29" s="19" t="s">
        <v>54</v>
      </c>
      <c r="J29" s="19" t="s">
        <v>55</v>
      </c>
    </row>
    <row r="30" customFormat="false" ht="14.25" hidden="false" customHeight="true" outlineLevel="0" collapsed="false">
      <c r="B30" s="21" t="s">
        <v>49</v>
      </c>
      <c r="C30" s="19" t="s">
        <v>56</v>
      </c>
      <c r="J30" s="19" t="s">
        <v>57</v>
      </c>
    </row>
    <row r="31" customFormat="false" ht="14.25" hidden="false" customHeight="true" outlineLevel="0" collapsed="false">
      <c r="B31" s="21" t="s">
        <v>51</v>
      </c>
      <c r="C31" s="19" t="s">
        <v>58</v>
      </c>
      <c r="J31" s="19" t="s">
        <v>59</v>
      </c>
    </row>
    <row r="32" customFormat="false" ht="11.25" hidden="false" customHeight="true" outlineLevel="0" collapsed="false">
      <c r="B32" s="21"/>
    </row>
    <row r="33" customFormat="false" ht="14.25" hidden="false" customHeight="true" outlineLevel="0" collapsed="false">
      <c r="B33" s="19" t="s">
        <v>60</v>
      </c>
      <c r="J33" s="19" t="s">
        <v>61</v>
      </c>
    </row>
    <row r="35" customFormat="false" ht="14.25" hidden="false" customHeight="true" outlineLevel="0" collapsed="false">
      <c r="B35" s="19" t="s">
        <v>62</v>
      </c>
      <c r="J35" s="19" t="s">
        <v>63</v>
      </c>
    </row>
    <row r="36" customFormat="false" ht="4.15" hidden="false" customHeight="true" outlineLevel="0" collapsed="false"/>
    <row r="37" customFormat="false" ht="14.25" hidden="false" customHeight="true" outlineLevel="0" collapsed="false">
      <c r="B37" s="21"/>
      <c r="C37" s="19" t="s">
        <v>64</v>
      </c>
      <c r="J37" s="19" t="s">
        <v>63</v>
      </c>
    </row>
    <row r="38" customFormat="false" ht="14.25" hidden="false" customHeight="true" outlineLevel="0" collapsed="false">
      <c r="B38" s="21"/>
      <c r="C38" s="19" t="s">
        <v>65</v>
      </c>
      <c r="J38" s="19" t="s">
        <v>66</v>
      </c>
    </row>
    <row r="39" customFormat="false" ht="14.25" hidden="false" customHeight="true" outlineLevel="0" collapsed="false">
      <c r="B39" s="21"/>
      <c r="C39" s="19" t="s">
        <v>67</v>
      </c>
      <c r="J39" s="19" t="s">
        <v>66</v>
      </c>
    </row>
    <row r="40" customFormat="false" ht="14.25" hidden="false" customHeight="true" outlineLevel="0" collapsed="false">
      <c r="B40" s="21"/>
      <c r="C40" s="19" t="s">
        <v>68</v>
      </c>
      <c r="J40" s="19" t="s">
        <v>66</v>
      </c>
    </row>
    <row r="41" customFormat="false" ht="14.25" hidden="false" customHeight="true" outlineLevel="0" collapsed="false">
      <c r="B41" s="21"/>
      <c r="C41" s="19" t="s">
        <v>69</v>
      </c>
      <c r="J41" s="19" t="s">
        <v>70</v>
      </c>
    </row>
    <row r="42" customFormat="false" ht="14.25" hidden="false" customHeight="true" outlineLevel="0" collapsed="false">
      <c r="B42" s="19" t="s">
        <v>71</v>
      </c>
      <c r="J42" s="19" t="s">
        <v>72</v>
      </c>
    </row>
    <row r="43" customFormat="false" ht="13.9" hidden="false" customHeight="true" outlineLevel="0" collapsed="false">
      <c r="B43" s="19" t="s">
        <v>73</v>
      </c>
      <c r="I43" s="19" t="s">
        <v>74</v>
      </c>
      <c r="J43" s="22" t="n">
        <v>33</v>
      </c>
    </row>
    <row r="44" customFormat="false" ht="14.25" hidden="false" customHeight="true" outlineLevel="0" collapsed="false">
      <c r="B44" s="19" t="s">
        <v>75</v>
      </c>
      <c r="J44" s="19" t="s">
        <v>76</v>
      </c>
    </row>
    <row r="45" customFormat="false" ht="14.25" hidden="false" customHeight="true" outlineLevel="0" collapsed="false">
      <c r="B45" s="19" t="s">
        <v>77</v>
      </c>
      <c r="J45" s="19" t="s">
        <v>78</v>
      </c>
    </row>
    <row r="46" customFormat="false" ht="14.25" hidden="false" customHeight="true" outlineLevel="0" collapsed="false">
      <c r="B46" s="19" t="s">
        <v>79</v>
      </c>
      <c r="J46" s="19" t="s">
        <v>80</v>
      </c>
    </row>
    <row r="47" customFormat="false" ht="14.25" hidden="false" customHeight="true" outlineLevel="0" collapsed="false">
      <c r="B47" s="19" t="s">
        <v>81</v>
      </c>
      <c r="I47" s="22" t="s">
        <v>82</v>
      </c>
      <c r="J47" s="22" t="s">
        <v>83</v>
      </c>
    </row>
    <row r="48" customFormat="false" ht="14.25" hidden="false" customHeight="true" outlineLevel="0" collapsed="false">
      <c r="B48" s="19" t="s">
        <v>84</v>
      </c>
      <c r="J48" s="22" t="n">
        <v>40</v>
      </c>
    </row>
    <row r="49" customFormat="false" ht="15" hidden="false" customHeight="true" outlineLevel="0" collapsed="false">
      <c r="B49" s="19" t="s">
        <v>84</v>
      </c>
      <c r="J49" s="22" t="n">
        <v>41</v>
      </c>
    </row>
    <row r="50" customFormat="false" ht="14.25" hidden="false" customHeight="true" outlineLevel="0" collapsed="false">
      <c r="I50" s="21"/>
      <c r="J50" s="22"/>
    </row>
    <row r="65536" customFormat="false" ht="14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1" activeCellId="0" sqref="C61"/>
    </sheetView>
  </sheetViews>
  <sheetFormatPr defaultColWidth="30.28125" defaultRowHeight="14.25" zeroHeight="false" outlineLevelRow="0" outlineLevelCol="0"/>
  <cols>
    <col collapsed="false" customWidth="true" hidden="false" outlineLevel="0" max="1" min="1" style="28" width="75.14"/>
    <col collapsed="false" customWidth="true" hidden="false" outlineLevel="0" max="2" min="2" style="28" width="21.13"/>
    <col collapsed="false" customWidth="true" hidden="false" outlineLevel="0" max="3" min="3" style="28" width="21.84"/>
    <col collapsed="false" customWidth="true" hidden="false" outlineLevel="0" max="4" min="4" style="28" width="3.85"/>
    <col collapsed="false" customWidth="true" hidden="false" outlineLevel="0" max="5" min="5" style="28" width="24.41"/>
    <col collapsed="false" customWidth="true" hidden="false" outlineLevel="0" max="6" min="6" style="28" width="14.56"/>
    <col collapsed="false" customWidth="true" hidden="false" outlineLevel="0" max="7" min="7" style="28" width="21.84"/>
    <col collapsed="false" customWidth="false" hidden="false" outlineLevel="0" max="257" min="8" style="28" width="30.28"/>
  </cols>
  <sheetData>
    <row r="1" customFormat="false" ht="13.5" hidden="false" customHeight="true" outlineLevel="0" collapsed="false">
      <c r="A1" s="626"/>
      <c r="B1" s="627"/>
      <c r="C1" s="627"/>
    </row>
    <row r="2" customFormat="false" ht="14.25" hidden="false" customHeight="false" outlineLevel="0" collapsed="false">
      <c r="A2" s="626"/>
      <c r="B2" s="627"/>
      <c r="C2" s="627"/>
    </row>
    <row r="3" customFormat="false" ht="12.75" hidden="false" customHeight="true" outlineLevel="0" collapsed="false">
      <c r="A3" s="626"/>
      <c r="B3" s="627"/>
      <c r="C3" s="627"/>
    </row>
    <row r="4" customFormat="false" ht="30.75" hidden="false" customHeight="true" outlineLevel="0" collapsed="false">
      <c r="A4" s="628" t="s">
        <v>722</v>
      </c>
      <c r="B4" s="628"/>
      <c r="C4" s="628"/>
    </row>
    <row r="5" customFormat="false" ht="4.5" hidden="false" customHeight="true" outlineLevel="0" collapsed="false"/>
    <row r="6" customFormat="false" ht="15" hidden="false" customHeight="true" outlineLevel="0" collapsed="false">
      <c r="A6" s="629" t="s">
        <v>723</v>
      </c>
      <c r="B6" s="630" t="s">
        <v>489</v>
      </c>
      <c r="C6" s="631" t="s">
        <v>724</v>
      </c>
    </row>
    <row r="7" customFormat="false" ht="13.5" hidden="false" customHeight="true" outlineLevel="0" collapsed="false">
      <c r="A7" s="632" t="s">
        <v>725</v>
      </c>
      <c r="B7" s="632"/>
      <c r="C7" s="633"/>
    </row>
    <row r="8" customFormat="false" ht="44.25" hidden="false" customHeight="true" outlineLevel="0" collapsed="false">
      <c r="A8" s="634" t="s">
        <v>726</v>
      </c>
      <c r="B8" s="635" t="n">
        <v>4676.289</v>
      </c>
      <c r="C8" s="635" t="n">
        <v>18412248.21</v>
      </c>
      <c r="F8" s="28" t="s">
        <v>3</v>
      </c>
    </row>
    <row r="9" customFormat="false" ht="3" hidden="false" customHeight="true" outlineLevel="0" collapsed="false"/>
    <row r="10" customFormat="false" ht="13.5" hidden="false" customHeight="true" outlineLevel="0" collapsed="false">
      <c r="A10" s="632" t="s">
        <v>727</v>
      </c>
      <c r="B10" s="633"/>
      <c r="C10" s="633"/>
    </row>
    <row r="11" customFormat="false" ht="16.5" hidden="false" customHeight="true" outlineLevel="0" collapsed="false">
      <c r="A11" s="634" t="s">
        <v>728</v>
      </c>
      <c r="B11" s="635" t="n">
        <v>4117.6</v>
      </c>
      <c r="C11" s="635" t="n">
        <v>9003805.52</v>
      </c>
    </row>
    <row r="12" customFormat="false" ht="3.75" hidden="false" customHeight="true" outlineLevel="0" collapsed="false">
      <c r="A12" s="462"/>
      <c r="B12" s="462"/>
      <c r="C12" s="462"/>
    </row>
    <row r="13" customFormat="false" ht="13.5" hidden="false" customHeight="true" outlineLevel="0" collapsed="false">
      <c r="A13" s="633" t="s">
        <v>729</v>
      </c>
      <c r="B13" s="633"/>
      <c r="C13" s="366"/>
      <c r="F13" s="28" t="s">
        <v>3</v>
      </c>
    </row>
    <row r="14" customFormat="false" ht="29.25" hidden="false" customHeight="true" outlineLevel="0" collapsed="false">
      <c r="A14" s="636" t="s">
        <v>730</v>
      </c>
      <c r="B14" s="637" t="n">
        <v>4065.625</v>
      </c>
      <c r="C14" s="635" t="n">
        <v>10633606.3</v>
      </c>
      <c r="E14" s="28" t="s">
        <v>3</v>
      </c>
      <c r="F14" s="28" t="s">
        <v>3</v>
      </c>
    </row>
    <row r="15" s="462" customFormat="true" ht="3.75" hidden="false" customHeight="true" outlineLevel="0" collapsed="false"/>
    <row r="16" customFormat="false" ht="13.5" hidden="false" customHeight="true" outlineLevel="0" collapsed="false">
      <c r="A16" s="632" t="s">
        <v>731</v>
      </c>
      <c r="B16" s="633"/>
      <c r="C16" s="633"/>
    </row>
    <row r="17" customFormat="false" ht="30" hidden="false" customHeight="true" outlineLevel="0" collapsed="false">
      <c r="A17" s="634" t="s">
        <v>732</v>
      </c>
      <c r="B17" s="635" t="n">
        <v>3833.205</v>
      </c>
      <c r="C17" s="635" t="n">
        <v>13949066.17</v>
      </c>
    </row>
    <row r="18" customFormat="false" ht="3" hidden="false" customHeight="true" outlineLevel="0" collapsed="false">
      <c r="A18" s="638"/>
      <c r="B18" s="639"/>
      <c r="C18" s="640"/>
    </row>
    <row r="19" customFormat="false" ht="17.25" hidden="false" customHeight="true" outlineLevel="0" collapsed="false">
      <c r="A19" s="633" t="s">
        <v>733</v>
      </c>
      <c r="B19" s="633"/>
      <c r="C19" s="633"/>
    </row>
    <row r="20" customFormat="false" ht="15.75" hidden="false" customHeight="true" outlineLevel="0" collapsed="false">
      <c r="A20" s="636" t="s">
        <v>734</v>
      </c>
      <c r="B20" s="635" t="n">
        <v>2017.425</v>
      </c>
      <c r="C20" s="635" t="n">
        <v>5437180.81</v>
      </c>
    </row>
    <row r="21" customFormat="false" ht="3" hidden="false" customHeight="true" outlineLevel="0" collapsed="false">
      <c r="A21" s="638"/>
      <c r="B21" s="641"/>
      <c r="C21" s="641"/>
    </row>
    <row r="22" customFormat="false" ht="0.75" hidden="true" customHeight="true" outlineLevel="0" collapsed="false">
      <c r="A22" s="638"/>
      <c r="B22" s="639"/>
      <c r="C22" s="640"/>
    </row>
    <row r="23" customFormat="false" ht="13.5" hidden="false" customHeight="true" outlineLevel="0" collapsed="false">
      <c r="A23" s="632" t="s">
        <v>735</v>
      </c>
      <c r="B23" s="632"/>
      <c r="C23" s="633"/>
    </row>
    <row r="24" customFormat="false" ht="42.75" hidden="false" customHeight="true" outlineLevel="0" collapsed="false">
      <c r="A24" s="634" t="s">
        <v>736</v>
      </c>
      <c r="B24" s="635" t="n">
        <v>1784.195</v>
      </c>
      <c r="C24" s="635" t="n">
        <v>4169199.58</v>
      </c>
      <c r="D24" s="28" t="s">
        <v>3</v>
      </c>
      <c r="F24" s="28" t="s">
        <v>3</v>
      </c>
    </row>
    <row r="25" customFormat="false" ht="3" hidden="false" customHeight="true" outlineLevel="0" collapsed="false"/>
    <row r="26" customFormat="false" ht="13.5" hidden="false" customHeight="true" outlineLevel="0" collapsed="false">
      <c r="A26" s="632" t="s">
        <v>737</v>
      </c>
      <c r="B26" s="642"/>
      <c r="C26" s="643"/>
    </row>
    <row r="27" customFormat="false" ht="43.5" hidden="false" customHeight="true" outlineLevel="0" collapsed="false">
      <c r="A27" s="634" t="s">
        <v>738</v>
      </c>
      <c r="B27" s="635" t="n">
        <v>1205.87</v>
      </c>
      <c r="C27" s="635" t="n">
        <v>6022152.73</v>
      </c>
    </row>
    <row r="28" customFormat="false" ht="3.75" hidden="false" customHeight="true" outlineLevel="0" collapsed="false">
      <c r="F28" s="574"/>
      <c r="G28" s="574"/>
    </row>
    <row r="29" customFormat="false" ht="13.5" hidden="false" customHeight="true" outlineLevel="0" collapsed="false">
      <c r="A29" s="633" t="s">
        <v>739</v>
      </c>
      <c r="B29" s="644"/>
      <c r="C29" s="633"/>
    </row>
    <row r="30" customFormat="false" ht="16.5" hidden="false" customHeight="true" outlineLevel="0" collapsed="false">
      <c r="A30" s="636" t="s">
        <v>740</v>
      </c>
      <c r="B30" s="645" t="n">
        <v>813.48</v>
      </c>
      <c r="C30" s="635" t="n">
        <v>2753488.17</v>
      </c>
    </row>
    <row r="31" customFormat="false" ht="3.75" hidden="false" customHeight="true" outlineLevel="0" collapsed="false"/>
    <row r="32" customFormat="false" ht="15" hidden="false" customHeight="true" outlineLevel="0" collapsed="false">
      <c r="A32" s="632" t="s">
        <v>741</v>
      </c>
      <c r="B32" s="632"/>
      <c r="C32" s="633"/>
    </row>
    <row r="33" customFormat="false" ht="15.75" hidden="false" customHeight="true" outlineLevel="0" collapsed="false">
      <c r="A33" s="634" t="s">
        <v>742</v>
      </c>
      <c r="B33" s="635" t="n">
        <v>592.62</v>
      </c>
      <c r="C33" s="635" t="n">
        <v>3452550.08</v>
      </c>
    </row>
    <row r="34" customFormat="false" ht="3" hidden="false" customHeight="true" outlineLevel="0" collapsed="false"/>
    <row r="35" customFormat="false" ht="15" hidden="false" customHeight="true" outlineLevel="0" collapsed="false">
      <c r="A35" s="632" t="s">
        <v>743</v>
      </c>
      <c r="B35" s="633"/>
      <c r="C35" s="633"/>
    </row>
    <row r="36" customFormat="false" ht="42.75" hidden="false" customHeight="true" outlineLevel="0" collapsed="false">
      <c r="A36" s="634" t="s">
        <v>744</v>
      </c>
      <c r="B36" s="635" t="n">
        <v>492</v>
      </c>
      <c r="C36" s="635" t="n">
        <v>1495987.44</v>
      </c>
    </row>
    <row r="37" customFormat="false" ht="3.75" hidden="false" customHeight="true" outlineLevel="0" collapsed="false">
      <c r="A37" s="646"/>
      <c r="B37" s="647"/>
      <c r="C37" s="647"/>
    </row>
    <row r="38" customFormat="false" ht="15" hidden="false" customHeight="true" outlineLevel="0" collapsed="false">
      <c r="A38" s="632" t="s">
        <v>745</v>
      </c>
      <c r="B38" s="633"/>
      <c r="C38" s="633"/>
    </row>
    <row r="39" customFormat="false" ht="15" hidden="false" customHeight="true" outlineLevel="0" collapsed="false">
      <c r="A39" s="634" t="s">
        <v>746</v>
      </c>
      <c r="B39" s="635" t="n">
        <v>432</v>
      </c>
      <c r="C39" s="635" t="n">
        <v>1243311.1</v>
      </c>
      <c r="F39" s="28" t="s">
        <v>3</v>
      </c>
      <c r="G39" s="28" t="s">
        <v>3</v>
      </c>
    </row>
    <row r="40" s="462" customFormat="true" ht="3.75" hidden="false" customHeight="true" outlineLevel="0" collapsed="false"/>
    <row r="41" s="462" customFormat="true" ht="15" hidden="false" customHeight="true" outlineLevel="0" collapsed="false">
      <c r="A41" s="632" t="s">
        <v>747</v>
      </c>
      <c r="B41" s="633"/>
      <c r="C41" s="633"/>
    </row>
    <row r="42" s="462" customFormat="true" ht="28.5" hidden="false" customHeight="true" outlineLevel="0" collapsed="false">
      <c r="A42" s="634" t="s">
        <v>748</v>
      </c>
      <c r="B42" s="635" t="n">
        <v>171.46</v>
      </c>
      <c r="C42" s="635" t="n">
        <v>1006423.11</v>
      </c>
      <c r="E42" s="462" t="s">
        <v>3</v>
      </c>
      <c r="F42" s="462" t="s">
        <v>3</v>
      </c>
    </row>
    <row r="43" s="462" customFormat="true" ht="4.5" hidden="false" customHeight="true" outlineLevel="0" collapsed="false"/>
    <row r="44" s="462" customFormat="true" ht="15.75" hidden="false" customHeight="true" outlineLevel="0" collapsed="false">
      <c r="A44" s="632" t="s">
        <v>749</v>
      </c>
      <c r="B44" s="633"/>
      <c r="C44" s="633"/>
    </row>
    <row r="45" s="462" customFormat="true" ht="15" hidden="false" customHeight="true" outlineLevel="0" collapsed="false">
      <c r="A45" s="634" t="s">
        <v>750</v>
      </c>
      <c r="B45" s="635" t="n">
        <v>118.09</v>
      </c>
      <c r="C45" s="635" t="n">
        <v>264770.62</v>
      </c>
    </row>
    <row r="46" s="462" customFormat="true" ht="3" hidden="false" customHeight="true" outlineLevel="0" collapsed="false">
      <c r="A46" s="646"/>
      <c r="B46" s="641"/>
      <c r="C46" s="641"/>
    </row>
    <row r="47" s="462" customFormat="true" ht="15" hidden="false" customHeight="true" outlineLevel="0" collapsed="false">
      <c r="A47" s="632" t="s">
        <v>751</v>
      </c>
      <c r="B47" s="633"/>
      <c r="C47" s="633"/>
    </row>
    <row r="48" s="462" customFormat="true" ht="15" hidden="false" customHeight="true" outlineLevel="0" collapsed="false">
      <c r="A48" s="634" t="s">
        <v>752</v>
      </c>
      <c r="B48" s="635" t="n">
        <v>43.4</v>
      </c>
      <c r="C48" s="635" t="n">
        <v>129527.43</v>
      </c>
    </row>
    <row r="49" s="462" customFormat="true" ht="5.25" hidden="false" customHeight="true" outlineLevel="0" collapsed="false"/>
    <row r="50" s="462" customFormat="true" ht="13.5" hidden="false" customHeight="true" outlineLevel="0" collapsed="false">
      <c r="A50" s="633" t="s">
        <v>753</v>
      </c>
      <c r="B50" s="633"/>
      <c r="C50" s="633"/>
    </row>
    <row r="51" s="462" customFormat="true" ht="15" hidden="false" customHeight="true" outlineLevel="0" collapsed="false">
      <c r="A51" s="636" t="s">
        <v>754</v>
      </c>
      <c r="B51" s="635" t="n">
        <v>28.7</v>
      </c>
      <c r="C51" s="635" t="n">
        <v>127842.66</v>
      </c>
    </row>
    <row r="52" s="462" customFormat="true" ht="4.5" hidden="false" customHeight="true" outlineLevel="0" collapsed="false">
      <c r="A52" s="646"/>
      <c r="B52" s="641"/>
      <c r="C52" s="641"/>
    </row>
    <row r="53" s="462" customFormat="true" ht="15" hidden="false" customHeight="true" outlineLevel="0" collapsed="false">
      <c r="A53" s="632" t="s">
        <v>755</v>
      </c>
      <c r="B53" s="633"/>
      <c r="C53" s="633"/>
    </row>
    <row r="54" s="462" customFormat="true" ht="15" hidden="false" customHeight="true" outlineLevel="0" collapsed="false">
      <c r="A54" s="634" t="s">
        <v>756</v>
      </c>
      <c r="B54" s="635" t="n">
        <v>20</v>
      </c>
      <c r="C54" s="635" t="n">
        <v>110000</v>
      </c>
    </row>
    <row r="55" s="462" customFormat="true" ht="3" hidden="false" customHeight="true" outlineLevel="0" collapsed="false">
      <c r="A55" s="646"/>
      <c r="B55" s="641"/>
      <c r="C55" s="641"/>
    </row>
    <row r="56" s="462" customFormat="true" ht="15" hidden="false" customHeight="true" outlineLevel="0" collapsed="false">
      <c r="A56" s="632" t="s">
        <v>757</v>
      </c>
      <c r="B56" s="633"/>
      <c r="C56" s="633"/>
    </row>
    <row r="57" s="462" customFormat="true" ht="15" hidden="false" customHeight="true" outlineLevel="0" collapsed="false">
      <c r="A57" s="634" t="s">
        <v>758</v>
      </c>
      <c r="B57" s="635" t="n">
        <v>10</v>
      </c>
      <c r="C57" s="635" t="n">
        <v>0</v>
      </c>
    </row>
    <row r="58" s="462" customFormat="true" ht="3.75" hidden="false" customHeight="true" outlineLevel="0" collapsed="false">
      <c r="A58" s="646"/>
      <c r="B58" s="641"/>
      <c r="C58" s="641"/>
    </row>
    <row r="59" s="462" customFormat="true" ht="4.5" hidden="false" customHeight="true" outlineLevel="0" collapsed="false">
      <c r="A59" s="646"/>
      <c r="B59" s="641"/>
      <c r="C59" s="641"/>
    </row>
    <row r="60" s="462" customFormat="true" ht="15" hidden="false" customHeight="true" outlineLevel="0" collapsed="false">
      <c r="A60" s="632" t="s">
        <v>759</v>
      </c>
      <c r="B60" s="633"/>
      <c r="C60" s="633"/>
    </row>
    <row r="61" s="462" customFormat="true" ht="15" hidden="false" customHeight="true" outlineLevel="0" collapsed="false">
      <c r="A61" s="634" t="s">
        <v>760</v>
      </c>
      <c r="B61" s="635" t="n">
        <v>1.41</v>
      </c>
      <c r="C61" s="635" t="n">
        <v>0</v>
      </c>
    </row>
    <row r="62" s="462" customFormat="true" ht="3.75" hidden="false" customHeight="true" outlineLevel="0" collapsed="false">
      <c r="A62" s="646"/>
      <c r="B62" s="641"/>
      <c r="C62" s="641"/>
    </row>
    <row r="63" customFormat="false" ht="19.5" hidden="false" customHeight="true" outlineLevel="0" collapsed="false">
      <c r="A63" s="648" t="s">
        <v>761</v>
      </c>
      <c r="B63" s="649" t="n">
        <f aca="false">SUM(B7:B62)</f>
        <v>24423.369</v>
      </c>
      <c r="C63" s="649" t="n">
        <f aca="false">SUM(C7:C62)</f>
        <v>78211159.93</v>
      </c>
      <c r="E63" s="28" t="s">
        <v>3</v>
      </c>
    </row>
    <row r="64" customFormat="false" ht="3.75" hidden="false" customHeight="true" outlineLevel="0" collapsed="false">
      <c r="A64" s="650"/>
      <c r="B64" s="97"/>
      <c r="C64" s="97"/>
      <c r="E64" s="28" t="s">
        <v>3</v>
      </c>
    </row>
    <row r="65" customFormat="false" ht="14.25" hidden="false" customHeight="false" outlineLevel="0" collapsed="false">
      <c r="A65" s="550" t="s">
        <v>762</v>
      </c>
      <c r="B65" s="550"/>
      <c r="C65" s="651" t="s">
        <v>72</v>
      </c>
    </row>
  </sheetData>
  <mergeCells count="2">
    <mergeCell ref="A4:C4"/>
    <mergeCell ref="A65:B65"/>
  </mergeCells>
  <printOptions headings="false" gridLines="false" gridLinesSet="true" horizontalCentered="true" verticalCentered="false"/>
  <pageMargins left="0.279861111111111" right="0.551388888888889" top="0.490277777777778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D155" activeCellId="0" sqref="D155"/>
    </sheetView>
  </sheetViews>
  <sheetFormatPr defaultColWidth="30.28125" defaultRowHeight="14.25" zeroHeight="false" outlineLevelRow="0" outlineLevelCol="0"/>
  <cols>
    <col collapsed="false" customWidth="true" hidden="false" outlineLevel="0" max="1" min="1" style="28" width="52.41"/>
    <col collapsed="false" customWidth="true" hidden="false" outlineLevel="0" max="2" min="2" style="28" width="21.7"/>
    <col collapsed="false" customWidth="true" hidden="false" outlineLevel="0" max="3" min="3" style="28" width="11.42"/>
    <col collapsed="false" customWidth="true" hidden="false" outlineLevel="0" max="4" min="4" style="28" width="21.99"/>
    <col collapsed="false" customWidth="true" hidden="false" outlineLevel="0" max="5" min="5" style="28" width="8.85"/>
    <col collapsed="false" customWidth="true" hidden="false" outlineLevel="0" max="6" min="6" style="28" width="3.56"/>
    <col collapsed="false" customWidth="true" hidden="false" outlineLevel="0" max="7" min="7" style="545" width="22.56"/>
    <col collapsed="false" customWidth="true" hidden="false" outlineLevel="0" max="8" min="8" style="462" width="12.42"/>
    <col collapsed="false" customWidth="true" hidden="false" outlineLevel="0" max="9" min="9" style="462" width="8.41"/>
    <col collapsed="false" customWidth="true" hidden="false" outlineLevel="0" max="10" min="10" style="28" width="15.13"/>
    <col collapsed="false" customWidth="true" hidden="false" outlineLevel="0" max="11" min="11" style="28" width="8.14"/>
    <col collapsed="false" customWidth="false" hidden="false" outlineLevel="0" max="257" min="12" style="28" width="30.28"/>
  </cols>
  <sheetData>
    <row r="1" customFormat="false" ht="9" hidden="false" customHeight="true" outlineLevel="0" collapsed="false"/>
    <row r="2" customFormat="false" ht="14.25" hidden="false" customHeight="false" outlineLevel="0" collapsed="false">
      <c r="A2" s="574"/>
      <c r="B2" s="652"/>
      <c r="C2" s="652"/>
      <c r="D2" s="546"/>
      <c r="E2" s="546"/>
    </row>
    <row r="3" customFormat="false" ht="14.25" hidden="false" customHeight="false" outlineLevel="0" collapsed="false">
      <c r="A3" s="574"/>
      <c r="B3" s="652"/>
      <c r="C3" s="652"/>
      <c r="D3" s="546"/>
      <c r="E3" s="546"/>
    </row>
    <row r="4" customFormat="false" ht="15.75" hidden="false" customHeight="true" outlineLevel="0" collapsed="false">
      <c r="A4" s="574"/>
      <c r="B4" s="652"/>
      <c r="C4" s="652"/>
      <c r="D4" s="546"/>
      <c r="E4" s="546"/>
    </row>
    <row r="5" customFormat="false" ht="12" hidden="false" customHeight="true" outlineLevel="0" collapsed="false">
      <c r="A5" s="574"/>
      <c r="B5" s="652"/>
      <c r="C5" s="652"/>
      <c r="D5" s="546"/>
      <c r="E5" s="546"/>
    </row>
    <row r="6" customFormat="false" ht="8.25" hidden="false" customHeight="true" outlineLevel="0" collapsed="false">
      <c r="A6" s="574"/>
      <c r="B6" s="652" t="s">
        <v>3</v>
      </c>
      <c r="C6" s="652"/>
      <c r="D6" s="546"/>
      <c r="E6" s="546"/>
    </row>
    <row r="7" customFormat="false" ht="14.25" hidden="false" customHeight="true" outlineLevel="0" collapsed="false">
      <c r="A7" s="653" t="s">
        <v>763</v>
      </c>
      <c r="B7" s="653"/>
      <c r="C7" s="653"/>
      <c r="D7" s="653"/>
      <c r="E7" s="653"/>
      <c r="F7" s="0"/>
      <c r="G7" s="654"/>
      <c r="H7" s="6"/>
      <c r="I7" s="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customFormat="false" ht="14.25" hidden="false" customHeight="true" outlineLevel="0" collapsed="false">
      <c r="A8" s="655" t="s">
        <v>764</v>
      </c>
      <c r="B8" s="655"/>
      <c r="C8" s="655"/>
      <c r="D8" s="655"/>
      <c r="E8" s="655"/>
      <c r="F8" s="0"/>
      <c r="G8" s="654"/>
      <c r="H8" s="6"/>
      <c r="I8" s="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</row>
    <row r="9" customFormat="false" ht="5.25" hidden="false" customHeight="true" outlineLevel="0" collapsed="false"/>
    <row r="10" s="570" customFormat="true" ht="16.5" hidden="false" customHeight="true" outlineLevel="0" collapsed="false">
      <c r="A10" s="656" t="s">
        <v>765</v>
      </c>
      <c r="B10" s="630" t="s">
        <v>766</v>
      </c>
      <c r="C10" s="630" t="s">
        <v>121</v>
      </c>
      <c r="D10" s="657" t="s">
        <v>767</v>
      </c>
      <c r="E10" s="631" t="s">
        <v>121</v>
      </c>
      <c r="G10" s="658"/>
      <c r="H10" s="573"/>
      <c r="I10" s="573"/>
    </row>
    <row r="11" customFormat="false" ht="5.25" hidden="false" customHeight="true" outlineLevel="0" collapsed="false"/>
    <row r="12" customFormat="false" ht="13.5" hidden="false" customHeight="true" outlineLevel="0" collapsed="false">
      <c r="A12" s="659" t="s">
        <v>768</v>
      </c>
      <c r="B12" s="660" t="n">
        <f aca="false">SUM(B13:B19)</f>
        <v>5006.677</v>
      </c>
      <c r="C12" s="661" t="n">
        <f aca="false">B12/B$12%</f>
        <v>100</v>
      </c>
      <c r="D12" s="587" t="n">
        <f aca="false">SUM(D13:D19)</f>
        <v>18512095.05</v>
      </c>
      <c r="E12" s="662" t="n">
        <f aca="false">D12/D$12%</f>
        <v>100</v>
      </c>
    </row>
    <row r="13" customFormat="false" ht="13.5" hidden="false" customHeight="true" outlineLevel="0" collapsed="false">
      <c r="A13" s="169" t="s">
        <v>155</v>
      </c>
      <c r="B13" s="170" t="n">
        <v>2760.595</v>
      </c>
      <c r="C13" s="663" t="n">
        <f aca="false">B13/B$12%</f>
        <v>55.1382683564368</v>
      </c>
      <c r="D13" s="170" t="n">
        <v>10719795.3</v>
      </c>
      <c r="E13" s="664" t="n">
        <f aca="false">D13/D$12%</f>
        <v>57.906980658032</v>
      </c>
    </row>
    <row r="14" customFormat="false" ht="13.5" hidden="false" customHeight="true" outlineLevel="0" collapsed="false">
      <c r="A14" s="169" t="s">
        <v>154</v>
      </c>
      <c r="B14" s="170" t="n">
        <v>1668.317</v>
      </c>
      <c r="C14" s="663" t="n">
        <f aca="false">B14/B$12%</f>
        <v>33.3218420121769</v>
      </c>
      <c r="D14" s="170" t="n">
        <v>6321758.13</v>
      </c>
      <c r="E14" s="664" t="n">
        <f aca="false">D14/D$12%</f>
        <v>34.149339191082</v>
      </c>
    </row>
    <row r="15" customFormat="false" ht="13.5" hidden="false" customHeight="true" outlineLevel="0" collapsed="false">
      <c r="A15" s="169" t="s">
        <v>333</v>
      </c>
      <c r="B15" s="170" t="n">
        <v>393.9</v>
      </c>
      <c r="C15" s="663" t="n">
        <f aca="false">B15/B$12%</f>
        <v>7.86749374884779</v>
      </c>
      <c r="D15" s="170" t="n">
        <v>825323.3</v>
      </c>
      <c r="E15" s="664" t="n">
        <f aca="false">D15/D$12%</f>
        <v>4.45829225579738</v>
      </c>
    </row>
    <row r="16" customFormat="false" ht="13.5" hidden="false" customHeight="true" outlineLevel="0" collapsed="false">
      <c r="A16" s="169" t="s">
        <v>334</v>
      </c>
      <c r="B16" s="170" t="n">
        <v>173.985</v>
      </c>
      <c r="C16" s="663" t="n">
        <f aca="false">B16/B$12%</f>
        <v>3.47505940566967</v>
      </c>
      <c r="D16" s="170" t="n">
        <v>610359.99</v>
      </c>
      <c r="E16" s="664" t="n">
        <f aca="false">D16/D$12%</f>
        <v>3.29708759787294</v>
      </c>
    </row>
    <row r="17" customFormat="false" ht="13.5" hidden="false" customHeight="true" outlineLevel="0" collapsed="false">
      <c r="A17" s="169" t="s">
        <v>400</v>
      </c>
      <c r="B17" s="170" t="n">
        <v>4.68</v>
      </c>
      <c r="C17" s="663" t="n">
        <f aca="false">B17/B$12%</f>
        <v>0.0934751732536371</v>
      </c>
      <c r="D17" s="170" t="n">
        <v>31525</v>
      </c>
      <c r="E17" s="664" t="n">
        <f aca="false">D17/D$12%</f>
        <v>0.170294069444074</v>
      </c>
    </row>
    <row r="18" customFormat="false" ht="13.5" hidden="false" customHeight="true" outlineLevel="0" collapsed="false">
      <c r="A18" s="169" t="s">
        <v>769</v>
      </c>
      <c r="B18" s="170" t="n">
        <v>4.2</v>
      </c>
      <c r="C18" s="663" t="n">
        <f aca="false">B18/B$12%</f>
        <v>0.0838879759968538</v>
      </c>
      <c r="D18" s="170" t="n">
        <v>0</v>
      </c>
      <c r="E18" s="664" t="n">
        <f aca="false">D18/D$12%</f>
        <v>0</v>
      </c>
    </row>
    <row r="19" customFormat="false" ht="13.5" hidden="false" customHeight="true" outlineLevel="0" collapsed="false">
      <c r="A19" s="169" t="s">
        <v>770</v>
      </c>
      <c r="B19" s="170" t="n">
        <v>1</v>
      </c>
      <c r="C19" s="663" t="n">
        <f aca="false">B19/B$12%</f>
        <v>0.0199733276182985</v>
      </c>
      <c r="D19" s="170" t="n">
        <v>3333.33</v>
      </c>
      <c r="E19" s="664" t="n">
        <f aca="false">D19/D$12%</f>
        <v>0.0180062277716103</v>
      </c>
    </row>
    <row r="20" customFormat="false" ht="12" hidden="false" customHeight="true" outlineLevel="0" collapsed="false">
      <c r="A20" s="169"/>
      <c r="B20" s="170"/>
      <c r="C20" s="663"/>
      <c r="D20" s="170"/>
      <c r="E20" s="664"/>
    </row>
    <row r="21" customFormat="false" ht="13.5" hidden="false" customHeight="true" outlineLevel="0" collapsed="false">
      <c r="A21" s="659" t="s">
        <v>771</v>
      </c>
      <c r="B21" s="660" t="n">
        <f aca="false">SUM(B22:B29)</f>
        <v>4314.181</v>
      </c>
      <c r="C21" s="661" t="n">
        <f aca="false">B21/B$21%</f>
        <v>100</v>
      </c>
      <c r="D21" s="660" t="n">
        <f aca="false">SUM(D22:D29)</f>
        <v>9739151.23999999</v>
      </c>
      <c r="E21" s="662" t="n">
        <f aca="false">D21/D$21%</f>
        <v>100</v>
      </c>
    </row>
    <row r="22" customFormat="false" ht="13.5" hidden="false" customHeight="true" outlineLevel="0" collapsed="false">
      <c r="A22" s="169" t="s">
        <v>202</v>
      </c>
      <c r="B22" s="170" t="n">
        <v>2669.415</v>
      </c>
      <c r="C22" s="663" t="n">
        <f aca="false">B22/B$21%</f>
        <v>61.8753594251145</v>
      </c>
      <c r="D22" s="170" t="n">
        <v>5784695.60999999</v>
      </c>
      <c r="E22" s="664" t="n">
        <f aca="false">D22/D$21%</f>
        <v>59.3963012530443</v>
      </c>
    </row>
    <row r="23" customFormat="false" ht="13.5" hidden="false" customHeight="true" outlineLevel="0" collapsed="false">
      <c r="A23" s="169" t="s">
        <v>231</v>
      </c>
      <c r="B23" s="170" t="n">
        <v>813.04</v>
      </c>
      <c r="C23" s="663" t="n">
        <f aca="false">B23/B$21%</f>
        <v>18.8457554284347</v>
      </c>
      <c r="D23" s="170" t="n">
        <v>1872589.21</v>
      </c>
      <c r="E23" s="664" t="n">
        <f aca="false">D23/D$21%</f>
        <v>19.2274374209225</v>
      </c>
    </row>
    <row r="24" customFormat="false" ht="13.5" hidden="false" customHeight="true" outlineLevel="0" collapsed="false">
      <c r="A24" s="169" t="s">
        <v>230</v>
      </c>
      <c r="B24" s="170" t="n">
        <v>655.28</v>
      </c>
      <c r="C24" s="663" t="n">
        <f aca="false">B24/B$21%</f>
        <v>15.1889779311531</v>
      </c>
      <c r="D24" s="170" t="n">
        <v>1221602.62</v>
      </c>
      <c r="E24" s="664" t="n">
        <f aca="false">D24/D$21%</f>
        <v>12.5432143920583</v>
      </c>
    </row>
    <row r="25" customFormat="false" ht="13.5" hidden="false" customHeight="true" outlineLevel="0" collapsed="false">
      <c r="A25" s="169" t="s">
        <v>158</v>
      </c>
      <c r="B25" s="170" t="n">
        <v>69.65</v>
      </c>
      <c r="C25" s="663" t="n">
        <f aca="false">B25/B$21%</f>
        <v>1.61444315850448</v>
      </c>
      <c r="D25" s="170" t="n">
        <v>236907.97</v>
      </c>
      <c r="E25" s="664" t="n">
        <f aca="false">D25/D$21%</f>
        <v>2.43253199546781</v>
      </c>
    </row>
    <row r="26" customFormat="false" ht="13.5" hidden="false" customHeight="true" outlineLevel="0" collapsed="false">
      <c r="A26" s="169" t="s">
        <v>263</v>
      </c>
      <c r="B26" s="170" t="n">
        <v>61.456</v>
      </c>
      <c r="C26" s="663" t="n">
        <f aca="false">B26/B$21%</f>
        <v>1.42451139625343</v>
      </c>
      <c r="D26" s="170" t="n">
        <v>174383.28</v>
      </c>
      <c r="E26" s="664" t="n">
        <f aca="false">D26/D$21%</f>
        <v>1.79053878210439</v>
      </c>
    </row>
    <row r="27" customFormat="false" ht="13.5" hidden="false" customHeight="true" outlineLevel="0" collapsed="false">
      <c r="A27" s="169" t="s">
        <v>262</v>
      </c>
      <c r="B27" s="170" t="n">
        <v>30.8</v>
      </c>
      <c r="C27" s="663" t="n">
        <f aca="false">B27/B$21%</f>
        <v>0.713924612806</v>
      </c>
      <c r="D27" s="170" t="n">
        <v>384856.37</v>
      </c>
      <c r="E27" s="664" t="n">
        <f aca="false">D27/D$21%</f>
        <v>3.95164178598381</v>
      </c>
    </row>
    <row r="28" customFormat="false" ht="13.5" hidden="false" customHeight="true" outlineLevel="0" collapsed="false">
      <c r="A28" s="169" t="s">
        <v>261</v>
      </c>
      <c r="B28" s="170" t="n">
        <v>12.64</v>
      </c>
      <c r="C28" s="663" t="n">
        <f aca="false">B28/B$21%</f>
        <v>0.292987243697008</v>
      </c>
      <c r="D28" s="170" t="n">
        <v>24832.85</v>
      </c>
      <c r="E28" s="664" t="n">
        <f aca="false">D28/D$21%</f>
        <v>0.254979611549805</v>
      </c>
    </row>
    <row r="29" customFormat="false" ht="13.5" hidden="false" customHeight="true" outlineLevel="0" collapsed="false">
      <c r="A29" s="169" t="s">
        <v>772</v>
      </c>
      <c r="B29" s="170" t="n">
        <v>1.9</v>
      </c>
      <c r="C29" s="663" t="n">
        <f aca="false">B29/B$21%</f>
        <v>0.0440408040367337</v>
      </c>
      <c r="D29" s="170" t="n">
        <v>39283.33</v>
      </c>
      <c r="E29" s="664" t="n">
        <f aca="false">D29/D$21%</f>
        <v>0.403354758869111</v>
      </c>
    </row>
    <row r="30" customFormat="false" ht="12" hidden="false" customHeight="true" outlineLevel="0" collapsed="false"/>
    <row r="31" customFormat="false" ht="13.5" hidden="false" customHeight="true" outlineLevel="0" collapsed="false">
      <c r="A31" s="659" t="s">
        <v>773</v>
      </c>
      <c r="B31" s="660" t="n">
        <f aca="false">SUM(B32:B39)</f>
        <v>3525.4081</v>
      </c>
      <c r="C31" s="661" t="n">
        <f aca="false">B31/B$31%</f>
        <v>100</v>
      </c>
      <c r="D31" s="587" t="n">
        <f aca="false">SUM(D32:D39)</f>
        <v>21098212.81</v>
      </c>
      <c r="E31" s="662" t="n">
        <f aca="false">D31/D$31%</f>
        <v>100</v>
      </c>
    </row>
    <row r="32" customFormat="false" ht="13.5" hidden="false" customHeight="true" outlineLevel="0" collapsed="false">
      <c r="A32" s="169" t="s">
        <v>252</v>
      </c>
      <c r="B32" s="170" t="n">
        <v>1017.2942</v>
      </c>
      <c r="C32" s="663" t="n">
        <f aca="false">B32/B$31%</f>
        <v>28.856069173949</v>
      </c>
      <c r="D32" s="170" t="n">
        <v>10706547.7</v>
      </c>
      <c r="E32" s="664" t="n">
        <f aca="false">D32/D$31%</f>
        <v>50.7462304813106</v>
      </c>
    </row>
    <row r="33" customFormat="false" ht="13.5" hidden="false" customHeight="true" outlineLevel="0" collapsed="false">
      <c r="A33" s="169" t="s">
        <v>157</v>
      </c>
      <c r="B33" s="170" t="n">
        <v>920.344</v>
      </c>
      <c r="C33" s="663" t="n">
        <f aca="false">B33/B$31%</f>
        <v>26.1060272709988</v>
      </c>
      <c r="D33" s="170" t="n">
        <v>5517330.16999999</v>
      </c>
      <c r="E33" s="664" t="n">
        <f aca="false">D33/D$31%</f>
        <v>26.1506992070197</v>
      </c>
    </row>
    <row r="34" customFormat="false" ht="13.5" hidden="false" customHeight="true" outlineLevel="0" collapsed="false">
      <c r="A34" s="169" t="s">
        <v>156</v>
      </c>
      <c r="B34" s="170" t="n">
        <v>577.952</v>
      </c>
      <c r="C34" s="663" t="n">
        <f aca="false">B34/B$31%</f>
        <v>16.3939034462422</v>
      </c>
      <c r="D34" s="170" t="n">
        <v>2287338.74</v>
      </c>
      <c r="E34" s="664" t="n">
        <f aca="false">D34/D$31%</f>
        <v>10.8413862377759</v>
      </c>
    </row>
    <row r="35" customFormat="false" ht="13.5" hidden="false" customHeight="true" outlineLevel="0" collapsed="false">
      <c r="A35" s="169" t="s">
        <v>227</v>
      </c>
      <c r="B35" s="170" t="n">
        <v>471.01</v>
      </c>
      <c r="C35" s="663" t="n">
        <f aca="false">B35/B$31%</f>
        <v>13.3604390368309</v>
      </c>
      <c r="D35" s="170" t="n">
        <v>722702.72</v>
      </c>
      <c r="E35" s="664" t="n">
        <f aca="false">D35/D$31%</f>
        <v>3.4254215108564</v>
      </c>
    </row>
    <row r="36" customFormat="false" ht="13.5" hidden="false" customHeight="true" outlineLevel="0" collapsed="false">
      <c r="A36" s="169" t="s">
        <v>251</v>
      </c>
      <c r="B36" s="170" t="n">
        <v>202.894</v>
      </c>
      <c r="C36" s="663" t="n">
        <f aca="false">B36/B$31%</f>
        <v>5.75519185991545</v>
      </c>
      <c r="D36" s="170" t="n">
        <v>754646.199999999</v>
      </c>
      <c r="E36" s="664" t="n">
        <f aca="false">D36/D$31%</f>
        <v>3.57682523536931</v>
      </c>
    </row>
    <row r="37" customFormat="false" ht="13.5" hidden="false" customHeight="true" outlineLevel="0" collapsed="false">
      <c r="A37" s="169" t="s">
        <v>250</v>
      </c>
      <c r="B37" s="170" t="n">
        <v>149.2479</v>
      </c>
      <c r="C37" s="663" t="n">
        <f aca="false">B37/B$31%</f>
        <v>4.233492854345</v>
      </c>
      <c r="D37" s="170" t="n">
        <v>528217.79</v>
      </c>
      <c r="E37" s="664" t="n">
        <f aca="false">D37/D$31%</f>
        <v>2.50361390681223</v>
      </c>
    </row>
    <row r="38" customFormat="false" ht="13.5" hidden="false" customHeight="true" outlineLevel="0" collapsed="false">
      <c r="A38" s="169" t="s">
        <v>253</v>
      </c>
      <c r="B38" s="170" t="n">
        <v>128.348</v>
      </c>
      <c r="C38" s="663" t="n">
        <f aca="false">B38/B$31%</f>
        <v>3.64065652427587</v>
      </c>
      <c r="D38" s="170" t="n">
        <v>259274.92</v>
      </c>
      <c r="E38" s="664" t="n">
        <f aca="false">D38/D$31%</f>
        <v>1.22889517863385</v>
      </c>
    </row>
    <row r="39" customFormat="false" ht="13.5" hidden="false" customHeight="true" outlineLevel="0" collapsed="false">
      <c r="A39" s="169" t="s">
        <v>444</v>
      </c>
      <c r="B39" s="170" t="n">
        <v>58.318</v>
      </c>
      <c r="C39" s="663" t="n">
        <f aca="false">B39/B$31%</f>
        <v>1.65421983344283</v>
      </c>
      <c r="D39" s="170" t="n">
        <v>322154.57</v>
      </c>
      <c r="E39" s="664" t="n">
        <f aca="false">D39/D$31%</f>
        <v>1.52692824222205</v>
      </c>
    </row>
    <row r="40" customFormat="false" ht="13.5" hidden="false" customHeight="true" outlineLevel="0" collapsed="false"/>
    <row r="41" customFormat="false" ht="13.5" hidden="false" customHeight="true" outlineLevel="0" collapsed="false">
      <c r="A41" s="659" t="s">
        <v>774</v>
      </c>
      <c r="B41" s="660" t="n">
        <f aca="false">SUM(B42:B51)</f>
        <v>2823.344</v>
      </c>
      <c r="C41" s="661" t="n">
        <f aca="false">B41/B$41%</f>
        <v>100</v>
      </c>
      <c r="D41" s="587" t="n">
        <f aca="false">SUM(D42:D51)</f>
        <v>7146223.74</v>
      </c>
      <c r="E41" s="662" t="n">
        <f aca="false">D41/D$41%</f>
        <v>100</v>
      </c>
    </row>
    <row r="42" customFormat="false" ht="13.5" hidden="false" customHeight="true" outlineLevel="0" collapsed="false">
      <c r="A42" s="169" t="s">
        <v>224</v>
      </c>
      <c r="B42" s="170" t="n">
        <v>640.328</v>
      </c>
      <c r="C42" s="663" t="n">
        <f aca="false">B42/B$41%</f>
        <v>22.6797726384033</v>
      </c>
      <c r="D42" s="170" t="n">
        <v>1364326.4</v>
      </c>
      <c r="E42" s="664" t="n">
        <f aca="false">D42/D$41%</f>
        <v>19.0915712918891</v>
      </c>
    </row>
    <row r="43" customFormat="false" ht="13.5" hidden="false" customHeight="true" outlineLevel="0" collapsed="false">
      <c r="A43" s="169" t="s">
        <v>226</v>
      </c>
      <c r="B43" s="170" t="n">
        <v>593.514</v>
      </c>
      <c r="C43" s="663" t="n">
        <f aca="false">B43/B$41%</f>
        <v>21.0216679228603</v>
      </c>
      <c r="D43" s="170" t="n">
        <v>1542699.03</v>
      </c>
      <c r="E43" s="664" t="n">
        <f aca="false">D43/D$41%</f>
        <v>21.5876116691527</v>
      </c>
    </row>
    <row r="44" customFormat="false" ht="13.5" hidden="false" customHeight="true" outlineLevel="0" collapsed="false">
      <c r="A44" s="169" t="s">
        <v>244</v>
      </c>
      <c r="B44" s="170" t="n">
        <v>558.735</v>
      </c>
      <c r="C44" s="663" t="n">
        <f aca="false">B44/B$41%</f>
        <v>19.7898307822214</v>
      </c>
      <c r="D44" s="170" t="n">
        <v>1778972.05</v>
      </c>
      <c r="E44" s="664" t="n">
        <f aca="false">D44/D$41%</f>
        <v>24.8938756289206</v>
      </c>
    </row>
    <row r="45" customFormat="false" ht="13.5" hidden="false" customHeight="true" outlineLevel="0" collapsed="false">
      <c r="A45" s="169" t="s">
        <v>225</v>
      </c>
      <c r="B45" s="170" t="n">
        <v>426.27</v>
      </c>
      <c r="C45" s="663" t="n">
        <f aca="false">B45/B$41%</f>
        <v>15.0980539388753</v>
      </c>
      <c r="D45" s="170" t="n">
        <v>796808.26</v>
      </c>
      <c r="E45" s="664" t="n">
        <f aca="false">D45/D$41%</f>
        <v>11.150060353414</v>
      </c>
    </row>
    <row r="46" customFormat="false" ht="13.5" hidden="false" customHeight="true" outlineLevel="0" collapsed="false">
      <c r="A46" s="169" t="s">
        <v>247</v>
      </c>
      <c r="B46" s="170" t="n">
        <v>223.4</v>
      </c>
      <c r="C46" s="663" t="n">
        <f aca="false">B46/B$41%</f>
        <v>7.91260292759225</v>
      </c>
      <c r="D46" s="170" t="n">
        <v>439362.61</v>
      </c>
      <c r="E46" s="664" t="n">
        <f aca="false">D46/D$41%</f>
        <v>6.14817875825422</v>
      </c>
    </row>
    <row r="47" customFormat="false" ht="13.5" hidden="false" customHeight="true" outlineLevel="0" collapsed="false">
      <c r="A47" s="169" t="s">
        <v>246</v>
      </c>
      <c r="B47" s="170" t="n">
        <v>189.26</v>
      </c>
      <c r="C47" s="663" t="n">
        <f aca="false">B47/B$41%</f>
        <v>6.70339852316969</v>
      </c>
      <c r="D47" s="170" t="n">
        <v>413323.21</v>
      </c>
      <c r="E47" s="664" t="n">
        <f aca="false">D47/D$41%</f>
        <v>5.78379889908121</v>
      </c>
    </row>
    <row r="48" customFormat="false" ht="13.5" hidden="false" customHeight="true" outlineLevel="0" collapsed="false">
      <c r="A48" s="169" t="s">
        <v>245</v>
      </c>
      <c r="B48" s="170" t="n">
        <v>115.63</v>
      </c>
      <c r="C48" s="663" t="n">
        <f aca="false">B48/B$41%</f>
        <v>4.09549810437552</v>
      </c>
      <c r="D48" s="170" t="n">
        <v>353066.28</v>
      </c>
      <c r="E48" s="664" t="n">
        <f aca="false">D48/D$41%</f>
        <v>4.94059929895226</v>
      </c>
    </row>
    <row r="49" customFormat="false" ht="12.95" hidden="false" customHeight="true" outlineLevel="0" collapsed="false">
      <c r="A49" s="169" t="s">
        <v>326</v>
      </c>
      <c r="B49" s="170" t="n">
        <v>67.971</v>
      </c>
      <c r="C49" s="663" t="n">
        <f aca="false">B49/B$41%</f>
        <v>2.40746434015834</v>
      </c>
      <c r="D49" s="170" t="n">
        <v>417482.56</v>
      </c>
      <c r="E49" s="664" t="n">
        <f aca="false">D49/D$41%</f>
        <v>5.84200236641345</v>
      </c>
    </row>
    <row r="50" customFormat="false" ht="12.95" hidden="false" customHeight="true" outlineLevel="0" collapsed="false">
      <c r="A50" s="169" t="s">
        <v>336</v>
      </c>
      <c r="B50" s="170" t="n">
        <v>6.236</v>
      </c>
      <c r="C50" s="663" t="n">
        <f aca="false">B50/B$41%</f>
        <v>0.220872837316317</v>
      </c>
      <c r="D50" s="170" t="n">
        <v>38016.67</v>
      </c>
      <c r="E50" s="664" t="n">
        <f aca="false">D50/D$41%</f>
        <v>0.531982644025081</v>
      </c>
    </row>
    <row r="51" customFormat="false" ht="12.95" hidden="false" customHeight="true" outlineLevel="0" collapsed="false">
      <c r="A51" s="169" t="s">
        <v>775</v>
      </c>
      <c r="B51" s="170" t="n">
        <v>2</v>
      </c>
      <c r="C51" s="663" t="n">
        <f aca="false">B51/B$41%</f>
        <v>0.0708379850276835</v>
      </c>
      <c r="D51" s="170" t="n">
        <v>2166.67</v>
      </c>
      <c r="E51" s="664" t="n">
        <f aca="false">D51/D$41%</f>
        <v>0.0303190898974008</v>
      </c>
    </row>
    <row r="52" customFormat="false" ht="12.95" hidden="false" customHeight="true" outlineLevel="0" collapsed="false">
      <c r="A52" s="665"/>
      <c r="B52" s="665"/>
      <c r="C52" s="665"/>
      <c r="D52" s="665"/>
      <c r="E52" s="665"/>
    </row>
    <row r="53" customFormat="false" ht="12.95" hidden="false" customHeight="true" outlineLevel="0" collapsed="false">
      <c r="A53" s="659" t="s">
        <v>776</v>
      </c>
      <c r="B53" s="660" t="n">
        <f aca="false">SUM(B54:B55)</f>
        <v>774.255</v>
      </c>
      <c r="C53" s="661" t="n">
        <f aca="false">B53/B$53%</f>
        <v>100</v>
      </c>
      <c r="D53" s="587" t="n">
        <f aca="false">SUM(D54:D55)</f>
        <v>1581439.95</v>
      </c>
      <c r="E53" s="662" t="n">
        <f aca="false">D53/D$53%</f>
        <v>100</v>
      </c>
    </row>
    <row r="54" customFormat="false" ht="12.95" hidden="false" customHeight="true" outlineLevel="0" collapsed="false">
      <c r="A54" s="169" t="s">
        <v>259</v>
      </c>
      <c r="B54" s="170" t="n">
        <v>770.955</v>
      </c>
      <c r="C54" s="663" t="n">
        <f aca="false">B54/B$53%</f>
        <v>99.5737838309084</v>
      </c>
      <c r="D54" s="170" t="n">
        <v>1576369.95</v>
      </c>
      <c r="E54" s="664" t="n">
        <f aca="false">D54/D$53%</f>
        <v>99.6794061007501</v>
      </c>
    </row>
    <row r="55" customFormat="false" ht="12.95" hidden="false" customHeight="true" outlineLevel="0" collapsed="false">
      <c r="A55" s="169" t="s">
        <v>327</v>
      </c>
      <c r="B55" s="170" t="n">
        <v>3.3</v>
      </c>
      <c r="C55" s="663" t="n">
        <f aca="false">B55/B$53%</f>
        <v>0.426216169091578</v>
      </c>
      <c r="D55" s="170" t="n">
        <v>5070</v>
      </c>
      <c r="E55" s="664" t="n">
        <f aca="false">D55/D$53%</f>
        <v>0.320593899249858</v>
      </c>
    </row>
    <row r="56" customFormat="false" ht="12.95" hidden="false" customHeight="true" outlineLevel="0" collapsed="false"/>
    <row r="57" customFormat="false" ht="12.95" hidden="false" customHeight="true" outlineLevel="0" collapsed="false">
      <c r="A57" s="659" t="s">
        <v>777</v>
      </c>
      <c r="B57" s="660" t="n">
        <f aca="false">SUM(B58:B60)</f>
        <v>535.75</v>
      </c>
      <c r="C57" s="661" t="n">
        <f aca="false">B57/B$57%</f>
        <v>100</v>
      </c>
      <c r="D57" s="587" t="n">
        <f aca="false">SUM(D58:D60)</f>
        <v>920554.05</v>
      </c>
      <c r="E57" s="662" t="n">
        <f aca="false">D57/D$57%</f>
        <v>100</v>
      </c>
    </row>
    <row r="58" customFormat="false" ht="12.95" hidden="false" customHeight="true" outlineLevel="0" collapsed="false">
      <c r="A58" s="169" t="s">
        <v>356</v>
      </c>
      <c r="B58" s="170" t="n">
        <v>465.75</v>
      </c>
      <c r="C58" s="663" t="n">
        <f aca="false">B58/B$57%</f>
        <v>86.9342043863743</v>
      </c>
      <c r="D58" s="170" t="n">
        <v>737157.17</v>
      </c>
      <c r="E58" s="664" t="n">
        <f aca="false">D58/D$57%</f>
        <v>80.0775543815162</v>
      </c>
    </row>
    <row r="59" customFormat="false" ht="12.95" hidden="false" customHeight="true" outlineLevel="0" collapsed="false">
      <c r="A59" s="169" t="s">
        <v>778</v>
      </c>
      <c r="B59" s="170" t="n">
        <v>46.6</v>
      </c>
      <c r="C59" s="663" t="n">
        <f aca="false">B59/B$57%</f>
        <v>8.69808679421372</v>
      </c>
      <c r="D59" s="170" t="n">
        <v>101770</v>
      </c>
      <c r="E59" s="664" t="n">
        <f aca="false">D59/D$57%</f>
        <v>11.0552987084246</v>
      </c>
    </row>
    <row r="60" customFormat="false" ht="12.95" hidden="false" customHeight="true" outlineLevel="0" collapsed="false">
      <c r="A60" s="169" t="s">
        <v>222</v>
      </c>
      <c r="B60" s="170" t="n">
        <v>23.4</v>
      </c>
      <c r="C60" s="663" t="n">
        <f aca="false">B60/B$57%</f>
        <v>4.36770881941204</v>
      </c>
      <c r="D60" s="170" t="n">
        <v>81626.88</v>
      </c>
      <c r="E60" s="664" t="n">
        <f aca="false">D60/D$57%</f>
        <v>8.86714691005922</v>
      </c>
    </row>
    <row r="61" customFormat="false" ht="12.95" hidden="false" customHeight="true" outlineLevel="0" collapsed="false"/>
    <row r="62" customFormat="false" ht="12.95" hidden="false" customHeight="true" outlineLevel="0" collapsed="false">
      <c r="A62" s="659" t="s">
        <v>779</v>
      </c>
      <c r="B62" s="660" t="n">
        <f aca="false">SUM(B63:B67)</f>
        <v>516.905</v>
      </c>
      <c r="C62" s="661" t="n">
        <f aca="false">B62/B$62%</f>
        <v>100</v>
      </c>
      <c r="D62" s="587" t="n">
        <f aca="false">SUM(D63:D67)</f>
        <v>1188619.68</v>
      </c>
      <c r="E62" s="662" t="n">
        <f aca="false">D62/D$62%</f>
        <v>100</v>
      </c>
    </row>
    <row r="63" customFormat="false" ht="12.95" hidden="false" customHeight="true" outlineLevel="0" collapsed="false">
      <c r="A63" s="169" t="s">
        <v>235</v>
      </c>
      <c r="B63" s="170" t="n">
        <v>478.735</v>
      </c>
      <c r="C63" s="663" t="n">
        <f aca="false">B63/B$62%</f>
        <v>92.6156643870731</v>
      </c>
      <c r="D63" s="170" t="n">
        <v>924595.79</v>
      </c>
      <c r="E63" s="664" t="n">
        <f aca="false">D63/D$62%</f>
        <v>77.7873533105223</v>
      </c>
    </row>
    <row r="64" customFormat="false" ht="12.95" hidden="false" customHeight="true" outlineLevel="0" collapsed="false">
      <c r="A64" s="169" t="s">
        <v>237</v>
      </c>
      <c r="B64" s="170" t="n">
        <v>18.95</v>
      </c>
      <c r="C64" s="663" t="n">
        <f aca="false">B64/B$62%</f>
        <v>3.66605082171772</v>
      </c>
      <c r="D64" s="170" t="n">
        <v>81313.89</v>
      </c>
      <c r="E64" s="664" t="n">
        <f aca="false">D64/D$62%</f>
        <v>6.84103514086188</v>
      </c>
    </row>
    <row r="65" customFormat="false" ht="12.95" hidden="false" customHeight="true" outlineLevel="0" collapsed="false">
      <c r="A65" s="169" t="s">
        <v>780</v>
      </c>
      <c r="B65" s="170" t="n">
        <v>7.52</v>
      </c>
      <c r="C65" s="663" t="n">
        <f aca="false">B65/B$62%</f>
        <v>1.4548127799112</v>
      </c>
      <c r="D65" s="170" t="n">
        <v>38860</v>
      </c>
      <c r="E65" s="664" t="n">
        <f aca="false">D65/D$62%</f>
        <v>3.26933843128022</v>
      </c>
    </row>
    <row r="66" customFormat="false" ht="12.95" hidden="false" customHeight="true" outlineLevel="0" collapsed="false">
      <c r="A66" s="169" t="s">
        <v>781</v>
      </c>
      <c r="B66" s="170" t="n">
        <v>6.7</v>
      </c>
      <c r="C66" s="663" t="n">
        <f aca="false">B66/B$62%</f>
        <v>1.29617627997408</v>
      </c>
      <c r="D66" s="170" t="n">
        <v>117350</v>
      </c>
      <c r="E66" s="664" t="n">
        <f aca="false">D66/D$62%</f>
        <v>9.87279631782641</v>
      </c>
    </row>
    <row r="67" customFormat="false" ht="12.95" hidden="false" customHeight="true" outlineLevel="0" collapsed="false">
      <c r="A67" s="169" t="s">
        <v>782</v>
      </c>
      <c r="B67" s="170" t="n">
        <v>5</v>
      </c>
      <c r="C67" s="663" t="n">
        <f aca="false">B67/B$62%</f>
        <v>0.967295731323938</v>
      </c>
      <c r="D67" s="170" t="n">
        <v>26500</v>
      </c>
      <c r="E67" s="664" t="n">
        <f aca="false">D67/D$62%</f>
        <v>2.22947679950916</v>
      </c>
    </row>
    <row r="68" customFormat="false" ht="12.95" hidden="false" customHeight="true" outlineLevel="0" collapsed="false"/>
    <row r="69" customFormat="false" ht="12.95" hidden="false" customHeight="true" outlineLevel="0" collapsed="false">
      <c r="A69" s="659" t="s">
        <v>783</v>
      </c>
      <c r="B69" s="660" t="n">
        <f aca="false">SUM(B70:B70)</f>
        <v>501.785</v>
      </c>
      <c r="C69" s="661" t="n">
        <f aca="false">B69/B$69%</f>
        <v>100</v>
      </c>
      <c r="D69" s="587" t="n">
        <f aca="false">SUM(D70:D70)</f>
        <v>1613803.71</v>
      </c>
      <c r="E69" s="662" t="n">
        <f aca="false">D69/D$69%</f>
        <v>100</v>
      </c>
    </row>
    <row r="70" customFormat="false" ht="12.95" hidden="false" customHeight="true" outlineLevel="0" collapsed="false">
      <c r="A70" s="169" t="s">
        <v>335</v>
      </c>
      <c r="B70" s="170" t="n">
        <v>501.785</v>
      </c>
      <c r="C70" s="663" t="n">
        <f aca="false">B70/B$69%</f>
        <v>100</v>
      </c>
      <c r="D70" s="170" t="n">
        <v>1613803.71</v>
      </c>
      <c r="E70" s="664" t="n">
        <f aca="false">D70/D$69%</f>
        <v>100</v>
      </c>
    </row>
    <row r="71" customFormat="false" ht="12.95" hidden="false" customHeight="true" outlineLevel="0" collapsed="false"/>
    <row r="72" customFormat="false" ht="12.95" hidden="false" customHeight="true" outlineLevel="0" collapsed="false">
      <c r="A72" s="659" t="s">
        <v>784</v>
      </c>
      <c r="B72" s="666" t="n">
        <f aca="false">SUM(B73:B75)</f>
        <v>418.089</v>
      </c>
      <c r="C72" s="661" t="n">
        <f aca="false">B72/B$72%</f>
        <v>100</v>
      </c>
      <c r="D72" s="587" t="n">
        <f aca="false">SUM(D73:D75)</f>
        <v>1841450.55</v>
      </c>
      <c r="E72" s="662" t="n">
        <f aca="false">D72/D$72%</f>
        <v>100</v>
      </c>
    </row>
    <row r="73" customFormat="false" ht="12.95" hidden="false" customHeight="true" outlineLevel="0" collapsed="false">
      <c r="A73" s="169" t="s">
        <v>268</v>
      </c>
      <c r="B73" s="170" t="n">
        <v>364.74</v>
      </c>
      <c r="C73" s="663" t="n">
        <f aca="false">B73/B$72%</f>
        <v>87.2397982247799</v>
      </c>
      <c r="D73" s="170" t="n">
        <v>1595913.88</v>
      </c>
      <c r="E73" s="664" t="n">
        <f aca="false">D73/D$72%</f>
        <v>86.6661274178663</v>
      </c>
    </row>
    <row r="74" customFormat="false" ht="12.95" hidden="false" customHeight="true" outlineLevel="0" collapsed="false">
      <c r="A74" s="169" t="s">
        <v>278</v>
      </c>
      <c r="B74" s="170" t="n">
        <v>40.359</v>
      </c>
      <c r="C74" s="663" t="n">
        <f aca="false">B74/B$72%</f>
        <v>9.6532078098204</v>
      </c>
      <c r="D74" s="170" t="n">
        <v>172650</v>
      </c>
      <c r="E74" s="664" t="n">
        <f aca="false">D74/D$72%</f>
        <v>9.37576086417309</v>
      </c>
    </row>
    <row r="75" customFormat="false" ht="13.5" hidden="false" customHeight="true" outlineLevel="0" collapsed="false">
      <c r="A75" s="169" t="s">
        <v>269</v>
      </c>
      <c r="B75" s="170" t="n">
        <v>12.99</v>
      </c>
      <c r="C75" s="663" t="n">
        <f aca="false">B75/B$72%</f>
        <v>3.10699396539971</v>
      </c>
      <c r="D75" s="170" t="n">
        <v>72886.67</v>
      </c>
      <c r="E75" s="664" t="n">
        <f aca="false">D75/D$72%</f>
        <v>3.9581117179606</v>
      </c>
    </row>
    <row r="76" customFormat="false" ht="13.5" hidden="false" customHeight="true" outlineLevel="0" collapsed="false"/>
    <row r="77" customFormat="false" ht="13.5" hidden="false" customHeight="true" outlineLevel="0" collapsed="false">
      <c r="A77" s="659" t="s">
        <v>785</v>
      </c>
      <c r="B77" s="660" t="n">
        <f aca="false">SUM(B78:B81)</f>
        <v>300.9772</v>
      </c>
      <c r="C77" s="661" t="n">
        <f aca="false">B77/B$77%</f>
        <v>100</v>
      </c>
      <c r="D77" s="587" t="n">
        <f aca="false">SUM(D78:D81)</f>
        <v>1048025.78</v>
      </c>
      <c r="E77" s="662" t="n">
        <f aca="false">D77/D$77%</f>
        <v>100</v>
      </c>
    </row>
    <row r="78" customFormat="false" ht="13.5" hidden="false" customHeight="true" outlineLevel="0" collapsed="false">
      <c r="A78" s="169" t="s">
        <v>256</v>
      </c>
      <c r="B78" s="170" t="n">
        <v>196.125</v>
      </c>
      <c r="C78" s="663" t="n">
        <f aca="false">B78/B$77%</f>
        <v>65.1627432244037</v>
      </c>
      <c r="D78" s="170" t="n">
        <v>689649.67</v>
      </c>
      <c r="E78" s="664" t="n">
        <f aca="false">D78/D$77%</f>
        <v>65.8046474772787</v>
      </c>
    </row>
    <row r="79" customFormat="false" ht="13.5" hidden="false" customHeight="true" outlineLevel="0" collapsed="false">
      <c r="A79" s="169" t="s">
        <v>254</v>
      </c>
      <c r="B79" s="170" t="n">
        <v>81.195</v>
      </c>
      <c r="C79" s="663" t="n">
        <f aca="false">B79/B$77%</f>
        <v>26.9771265065925</v>
      </c>
      <c r="D79" s="170" t="n">
        <v>229518.22</v>
      </c>
      <c r="E79" s="664" t="n">
        <f aca="false">D79/D$77%</f>
        <v>21.9000547868202</v>
      </c>
    </row>
    <row r="80" customFormat="false" ht="13.5" hidden="false" customHeight="true" outlineLevel="0" collapsed="false">
      <c r="A80" s="169" t="s">
        <v>403</v>
      </c>
      <c r="B80" s="170" t="n">
        <v>15.4572</v>
      </c>
      <c r="C80" s="663" t="n">
        <f aca="false">B80/B$77%</f>
        <v>5.13567140633909</v>
      </c>
      <c r="D80" s="170" t="n">
        <v>93347.89</v>
      </c>
      <c r="E80" s="664" t="n">
        <f aca="false">D80/D$77%</f>
        <v>8.90702230626426</v>
      </c>
    </row>
    <row r="81" customFormat="false" ht="13.5" hidden="false" customHeight="true" outlineLevel="0" collapsed="false">
      <c r="A81" s="169" t="s">
        <v>408</v>
      </c>
      <c r="B81" s="170" t="n">
        <v>8.2</v>
      </c>
      <c r="C81" s="663" t="n">
        <f aca="false">B81/B$77%</f>
        <v>2.72445886266468</v>
      </c>
      <c r="D81" s="170" t="n">
        <v>35510</v>
      </c>
      <c r="E81" s="664" t="n">
        <f aca="false">D81/D$77%</f>
        <v>3.38827542963686</v>
      </c>
    </row>
    <row r="82" customFormat="false" ht="13.5" hidden="false" customHeight="true" outlineLevel="0" collapsed="false">
      <c r="A82" s="6"/>
      <c r="B82" s="17"/>
      <c r="C82" s="341"/>
      <c r="D82" s="17"/>
      <c r="E82" s="667"/>
    </row>
    <row r="83" customFormat="false" ht="13.5" hidden="false" customHeight="true" outlineLevel="0" collapsed="false">
      <c r="A83" s="659" t="s">
        <v>786</v>
      </c>
      <c r="B83" s="660" t="n">
        <f aca="false">SUM(B84:B86)</f>
        <v>206.849</v>
      </c>
      <c r="C83" s="661" t="n">
        <f aca="false">B83/B$83%</f>
        <v>100</v>
      </c>
      <c r="D83" s="587" t="n">
        <f aca="false">SUM(D84:D86)</f>
        <v>501910.69</v>
      </c>
      <c r="E83" s="662" t="n">
        <f aca="false">D83/D$83%</f>
        <v>100</v>
      </c>
    </row>
    <row r="84" customFormat="false" ht="13.5" hidden="false" customHeight="true" outlineLevel="0" collapsed="false">
      <c r="A84" s="169" t="s">
        <v>277</v>
      </c>
      <c r="B84" s="170" t="n">
        <v>91.19</v>
      </c>
      <c r="C84" s="663" t="n">
        <f aca="false">B84/B$83%</f>
        <v>44.0852989378726</v>
      </c>
      <c r="D84" s="170" t="n">
        <v>214383.05</v>
      </c>
      <c r="E84" s="664" t="n">
        <f aca="false">D84/D$83%</f>
        <v>42.713385921308</v>
      </c>
    </row>
    <row r="85" customFormat="false" ht="13.5" hidden="false" customHeight="true" outlineLevel="0" collapsed="false">
      <c r="A85" s="169" t="s">
        <v>249</v>
      </c>
      <c r="B85" s="170" t="n">
        <v>89.619</v>
      </c>
      <c r="C85" s="663" t="n">
        <f aca="false">B85/B$83%</f>
        <v>43.3258077148065</v>
      </c>
      <c r="D85" s="170" t="n">
        <v>193228.3</v>
      </c>
      <c r="E85" s="664" t="n">
        <f aca="false">D85/D$83%</f>
        <v>38.4985424398911</v>
      </c>
    </row>
    <row r="86" customFormat="false" ht="13.5" hidden="false" customHeight="true" outlineLevel="0" collapsed="false">
      <c r="A86" s="169" t="s">
        <v>248</v>
      </c>
      <c r="B86" s="170" t="n">
        <v>26.04</v>
      </c>
      <c r="C86" s="663" t="n">
        <f aca="false">B86/B$83%</f>
        <v>12.588893347321</v>
      </c>
      <c r="D86" s="170" t="n">
        <v>94299.34</v>
      </c>
      <c r="E86" s="664" t="n">
        <f aca="false">D86/D$83%</f>
        <v>18.7880716388009</v>
      </c>
    </row>
    <row r="87" customFormat="false" ht="13.5" hidden="false" customHeight="true" outlineLevel="0" collapsed="false"/>
    <row r="88" customFormat="false" ht="13.5" hidden="false" customHeight="true" outlineLevel="0" collapsed="false">
      <c r="A88" s="659" t="s">
        <v>787</v>
      </c>
      <c r="B88" s="660" t="n">
        <f aca="false">SUM(B89:B91)</f>
        <v>173.355</v>
      </c>
      <c r="C88" s="661" t="n">
        <f aca="false">B88/B$88%</f>
        <v>100</v>
      </c>
      <c r="D88" s="587" t="n">
        <f aca="false">SUM(D89:D91)</f>
        <v>347366.2</v>
      </c>
      <c r="E88" s="662" t="n">
        <f aca="false">D88/D$88%</f>
        <v>100</v>
      </c>
    </row>
    <row r="89" customFormat="false" ht="13.5" hidden="false" customHeight="true" outlineLevel="0" collapsed="false">
      <c r="A89" s="169" t="s">
        <v>241</v>
      </c>
      <c r="B89" s="170" t="n">
        <v>88.35</v>
      </c>
      <c r="C89" s="663" t="n">
        <f aca="false">B89/B$88%</f>
        <v>50.9647832482478</v>
      </c>
      <c r="D89" s="170" t="n">
        <v>174379.51</v>
      </c>
      <c r="E89" s="664" t="n">
        <f aca="false">D89/D$88%</f>
        <v>50.2004829485425</v>
      </c>
    </row>
    <row r="90" customFormat="false" ht="13.5" hidden="false" customHeight="true" outlineLevel="0" collapsed="false">
      <c r="A90" s="169" t="s">
        <v>276</v>
      </c>
      <c r="B90" s="170" t="n">
        <v>78.005</v>
      </c>
      <c r="C90" s="663" t="n">
        <f aca="false">B90/B$88%</f>
        <v>44.9972599578899</v>
      </c>
      <c r="D90" s="170" t="n">
        <v>158620.02</v>
      </c>
      <c r="E90" s="664" t="n">
        <f aca="false">D90/D$88%</f>
        <v>45.6636310613986</v>
      </c>
    </row>
    <row r="91" customFormat="false" ht="13.5" hidden="false" customHeight="true" outlineLevel="0" collapsed="false">
      <c r="A91" s="169" t="s">
        <v>389</v>
      </c>
      <c r="B91" s="170" t="n">
        <v>7</v>
      </c>
      <c r="C91" s="663" t="n">
        <f aca="false">B91/B$88%</f>
        <v>4.03795679386231</v>
      </c>
      <c r="D91" s="170" t="n">
        <v>14366.67</v>
      </c>
      <c r="E91" s="664" t="n">
        <f aca="false">D91/D$88%</f>
        <v>4.13588599005891</v>
      </c>
    </row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>
      <c r="A97" s="462"/>
      <c r="B97" s="462"/>
      <c r="C97" s="462"/>
      <c r="D97" s="462"/>
      <c r="E97" s="207" t="n">
        <v>32</v>
      </c>
    </row>
    <row r="98" customFormat="false" ht="12.6" hidden="false" customHeight="true" outlineLevel="0" collapsed="false">
      <c r="A98" s="462"/>
      <c r="B98" s="462"/>
      <c r="C98" s="462"/>
      <c r="D98" s="462"/>
      <c r="E98" s="207"/>
    </row>
    <row r="99" customFormat="false" ht="12.6" hidden="false" customHeight="true" outlineLevel="0" collapsed="false">
      <c r="A99" s="462"/>
      <c r="B99" s="462"/>
      <c r="C99" s="462"/>
      <c r="D99" s="462"/>
      <c r="E99" s="207"/>
    </row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>
      <c r="A102" s="668" t="s">
        <v>616</v>
      </c>
      <c r="B102" s="668"/>
      <c r="C102" s="668"/>
      <c r="D102" s="668"/>
    </row>
    <row r="103" customFormat="false" ht="12.6" hidden="false" customHeight="true" outlineLevel="0" collapsed="false">
      <c r="A103" s="659" t="s">
        <v>788</v>
      </c>
      <c r="B103" s="660" t="n">
        <f aca="false">SUM(B104:B106)</f>
        <v>155.22</v>
      </c>
      <c r="C103" s="661" t="n">
        <f aca="false">B103/B$103%</f>
        <v>100</v>
      </c>
      <c r="D103" s="587" t="n">
        <f aca="false">SUM(D104:D106)</f>
        <v>1615643.58</v>
      </c>
      <c r="E103" s="662" t="n">
        <f aca="false">D103/D$103%</f>
        <v>100</v>
      </c>
    </row>
    <row r="104" customFormat="false" ht="12.6" hidden="false" customHeight="true" outlineLevel="0" collapsed="false">
      <c r="A104" s="169" t="s">
        <v>390</v>
      </c>
      <c r="B104" s="170" t="n">
        <v>130.01</v>
      </c>
      <c r="C104" s="663" t="n">
        <f aca="false">B104/B$103%</f>
        <v>83.7585362710991</v>
      </c>
      <c r="D104" s="170" t="n">
        <v>867385.33</v>
      </c>
      <c r="E104" s="664" t="n">
        <f aca="false">D104/D$103%</f>
        <v>53.6866757456493</v>
      </c>
    </row>
    <row r="105" customFormat="false" ht="12.6" hidden="false" customHeight="true" outlineLevel="0" collapsed="false">
      <c r="A105" s="169" t="s">
        <v>369</v>
      </c>
      <c r="B105" s="170" t="n">
        <v>23.41</v>
      </c>
      <c r="C105" s="663" t="n">
        <f aca="false">B105/B$103%</f>
        <v>15.0818193531761</v>
      </c>
      <c r="D105" s="170" t="n">
        <v>741058.25</v>
      </c>
      <c r="E105" s="664" t="n">
        <f aca="false">D105/D$103%</f>
        <v>45.8676814102774</v>
      </c>
    </row>
    <row r="106" customFormat="false" ht="12.6" hidden="false" customHeight="true" outlineLevel="0" collapsed="false">
      <c r="A106" s="169" t="s">
        <v>370</v>
      </c>
      <c r="B106" s="170" t="n">
        <v>1.8</v>
      </c>
      <c r="C106" s="663" t="n">
        <f aca="false">B106/B$103%</f>
        <v>1.15964437572478</v>
      </c>
      <c r="D106" s="170" t="n">
        <v>7200</v>
      </c>
      <c r="E106" s="664" t="n">
        <f aca="false">D106/D$103%</f>
        <v>0.44564284407332</v>
      </c>
    </row>
    <row r="107" customFormat="false" ht="12.6" hidden="false" customHeight="true" outlineLevel="0" collapsed="false"/>
    <row r="108" customFormat="false" ht="12.6" hidden="false" customHeight="true" outlineLevel="0" collapsed="false">
      <c r="A108" s="659" t="s">
        <v>789</v>
      </c>
      <c r="B108" s="660" t="n">
        <f aca="false">SUM(B109:B109)</f>
        <v>135.16</v>
      </c>
      <c r="C108" s="661" t="n">
        <f aca="false">B108/B$108%</f>
        <v>100</v>
      </c>
      <c r="D108" s="587" t="n">
        <f aca="false">SUM(D109:D109)</f>
        <v>406926.67</v>
      </c>
      <c r="E108" s="662" t="n">
        <f aca="false">D108/D$108%</f>
        <v>100</v>
      </c>
    </row>
    <row r="109" customFormat="false" ht="12.6" hidden="false" customHeight="true" outlineLevel="0" collapsed="false">
      <c r="A109" s="169" t="s">
        <v>339</v>
      </c>
      <c r="B109" s="170" t="n">
        <v>135.16</v>
      </c>
      <c r="C109" s="663" t="n">
        <f aca="false">B109/B$108%</f>
        <v>100</v>
      </c>
      <c r="D109" s="170" t="n">
        <v>406926.67</v>
      </c>
      <c r="E109" s="664" t="n">
        <f aca="false">D109/D$108%</f>
        <v>100</v>
      </c>
    </row>
    <row r="110" customFormat="false" ht="12.6" hidden="false" customHeight="true" outlineLevel="0" collapsed="false"/>
    <row r="111" customFormat="false" ht="12.6" hidden="false" customHeight="true" outlineLevel="0" collapsed="false">
      <c r="A111" s="659" t="s">
        <v>790</v>
      </c>
      <c r="B111" s="660" t="n">
        <f aca="false">SUM(B112:B113)</f>
        <v>94.415</v>
      </c>
      <c r="C111" s="661" t="n">
        <f aca="false">B112/B$112%</f>
        <v>100</v>
      </c>
      <c r="D111" s="587" t="n">
        <f aca="false">SUM(D112:D113)</f>
        <v>228528.64</v>
      </c>
      <c r="E111" s="662" t="n">
        <f aca="false">D112/D$112%</f>
        <v>100</v>
      </c>
    </row>
    <row r="112" customFormat="false" ht="12.6" hidden="false" customHeight="true" outlineLevel="0" collapsed="false">
      <c r="A112" s="169" t="s">
        <v>240</v>
      </c>
      <c r="B112" s="170" t="n">
        <v>48.055</v>
      </c>
      <c r="C112" s="663" t="n">
        <f aca="false">B112/B$111%</f>
        <v>50.8976327913997</v>
      </c>
      <c r="D112" s="170" t="n">
        <v>105838.24</v>
      </c>
      <c r="E112" s="664" t="n">
        <f aca="false">D112/D$111%</f>
        <v>46.3128997748379</v>
      </c>
    </row>
    <row r="113" customFormat="false" ht="12.6" hidden="false" customHeight="true" outlineLevel="0" collapsed="false">
      <c r="A113" s="169" t="s">
        <v>239</v>
      </c>
      <c r="B113" s="170" t="n">
        <v>46.36</v>
      </c>
      <c r="C113" s="663" t="n">
        <f aca="false">B113/B$111%</f>
        <v>49.1023672086003</v>
      </c>
      <c r="D113" s="170" t="n">
        <v>122690.4</v>
      </c>
      <c r="E113" s="664" t="n">
        <f aca="false">D113/D$111%</f>
        <v>53.6871002251622</v>
      </c>
    </row>
    <row r="114" customFormat="false" ht="12.6" hidden="false" customHeight="true" outlineLevel="0" collapsed="false"/>
    <row r="115" customFormat="false" ht="12.6" hidden="false" customHeight="true" outlineLevel="0" collapsed="false">
      <c r="A115" s="659" t="s">
        <v>791</v>
      </c>
      <c r="B115" s="660" t="n">
        <f aca="false">SUM(B116:B118)</f>
        <v>87.125</v>
      </c>
      <c r="C115" s="661" t="n">
        <f aca="false">B115/B$115%</f>
        <v>100</v>
      </c>
      <c r="D115" s="587" t="n">
        <f aca="false">SUM(D116:D118)</f>
        <v>299593.52</v>
      </c>
      <c r="E115" s="662" t="n">
        <f aca="false">D115/D$115%</f>
        <v>100</v>
      </c>
    </row>
    <row r="116" customFormat="false" ht="12.6" hidden="false" customHeight="true" outlineLevel="0" collapsed="false">
      <c r="A116" s="169" t="s">
        <v>238</v>
      </c>
      <c r="B116" s="170" t="n">
        <v>41.28</v>
      </c>
      <c r="C116" s="663" t="n">
        <f aca="false">B116/B$115%</f>
        <v>47.3802008608321</v>
      </c>
      <c r="D116" s="170" t="n">
        <v>155896.71</v>
      </c>
      <c r="E116" s="664" t="n">
        <f aca="false">D116/D$115%</f>
        <v>52.0360754131131</v>
      </c>
    </row>
    <row r="117" customFormat="false" ht="12.6" hidden="false" customHeight="true" outlineLevel="0" collapsed="false">
      <c r="A117" s="169" t="s">
        <v>275</v>
      </c>
      <c r="B117" s="170" t="n">
        <v>23.245</v>
      </c>
      <c r="C117" s="663" t="n">
        <f aca="false">B117/B$115%</f>
        <v>26.6800573888092</v>
      </c>
      <c r="D117" s="170" t="n">
        <v>85433.83</v>
      </c>
      <c r="E117" s="664" t="n">
        <f aca="false">D117/D$115%</f>
        <v>28.5165814000249</v>
      </c>
    </row>
    <row r="118" customFormat="false" ht="12.6" hidden="false" customHeight="true" outlineLevel="0" collapsed="false">
      <c r="A118" s="169" t="s">
        <v>325</v>
      </c>
      <c r="B118" s="170" t="n">
        <v>22.6</v>
      </c>
      <c r="C118" s="663" t="n">
        <f aca="false">B118/B$115%</f>
        <v>25.9397417503587</v>
      </c>
      <c r="D118" s="170" t="n">
        <v>58262.98</v>
      </c>
      <c r="E118" s="664" t="n">
        <f aca="false">D118/D$115%</f>
        <v>19.447343186862</v>
      </c>
    </row>
    <row r="119" customFormat="false" ht="12.6" hidden="false" customHeight="true" outlineLevel="0" collapsed="false"/>
    <row r="120" customFormat="false" ht="12.6" hidden="false" customHeight="true" outlineLevel="0" collapsed="false">
      <c r="A120" s="659" t="s">
        <v>792</v>
      </c>
      <c r="B120" s="660" t="n">
        <f aca="false">SUM(B121:B123)</f>
        <v>83.565</v>
      </c>
      <c r="C120" s="661" t="n">
        <f aca="false">B120/B$120%</f>
        <v>100</v>
      </c>
      <c r="D120" s="587" t="n">
        <f aca="false">SUM(D121:D123)</f>
        <v>183638.23</v>
      </c>
      <c r="E120" s="662" t="n">
        <f aca="false">D120/D$120%</f>
        <v>100</v>
      </c>
    </row>
    <row r="121" customFormat="false" ht="12.6" hidden="false" customHeight="true" outlineLevel="0" collapsed="false">
      <c r="A121" s="169" t="s">
        <v>243</v>
      </c>
      <c r="B121" s="170" t="n">
        <v>80.165</v>
      </c>
      <c r="C121" s="663" t="n">
        <f aca="false">B121/B$120%</f>
        <v>95.9313109555436</v>
      </c>
      <c r="D121" s="170" t="n">
        <v>164948.23</v>
      </c>
      <c r="E121" s="664" t="n">
        <f aca="false">D121/D$120%</f>
        <v>89.8223806665965</v>
      </c>
    </row>
    <row r="122" customFormat="false" ht="12.6" hidden="false" customHeight="true" outlineLevel="0" collapsed="false">
      <c r="A122" s="169" t="s">
        <v>793</v>
      </c>
      <c r="B122" s="170" t="n">
        <v>2.8</v>
      </c>
      <c r="C122" s="663" t="n">
        <f aca="false">B122/B$120%</f>
        <v>3.35068509543469</v>
      </c>
      <c r="D122" s="170" t="n">
        <v>14840</v>
      </c>
      <c r="E122" s="664" t="n">
        <f aca="false">D122/D$120%</f>
        <v>8.08110598757132</v>
      </c>
    </row>
    <row r="123" customFormat="false" ht="12.6" hidden="false" customHeight="true" outlineLevel="0" collapsed="false">
      <c r="A123" s="169" t="s">
        <v>402</v>
      </c>
      <c r="B123" s="170" t="n">
        <v>0.6</v>
      </c>
      <c r="C123" s="663" t="n">
        <f aca="false">B123/B$120%</f>
        <v>0.71800394902172</v>
      </c>
      <c r="D123" s="170" t="n">
        <v>3850</v>
      </c>
      <c r="E123" s="664" t="n">
        <f aca="false">D123/D$120%</f>
        <v>2.09651334583218</v>
      </c>
    </row>
    <row r="124" customFormat="false" ht="12.6" hidden="false" customHeight="true" outlineLevel="0" collapsed="false"/>
    <row r="125" customFormat="false" ht="12.6" hidden="false" customHeight="true" outlineLevel="0" collapsed="false">
      <c r="A125" s="659" t="s">
        <v>794</v>
      </c>
      <c r="B125" s="660" t="n">
        <f aca="false">SUM(B126:B128)</f>
        <v>79.125</v>
      </c>
      <c r="C125" s="661" t="n">
        <f aca="false">B125/B$125%</f>
        <v>100</v>
      </c>
      <c r="D125" s="587" t="n">
        <f aca="false">SUM(D126:D128)</f>
        <v>513864.06</v>
      </c>
      <c r="E125" s="662" t="n">
        <f aca="false">D125/D$125%</f>
        <v>100</v>
      </c>
    </row>
    <row r="126" customFormat="false" ht="12.6" hidden="false" customHeight="true" outlineLevel="0" collapsed="false">
      <c r="A126" s="169" t="s">
        <v>266</v>
      </c>
      <c r="B126" s="170" t="n">
        <v>39.85</v>
      </c>
      <c r="C126" s="663" t="n">
        <f aca="false">B126/B$125%</f>
        <v>50.3633491311216</v>
      </c>
      <c r="D126" s="170" t="n">
        <v>154194.29</v>
      </c>
      <c r="E126" s="664" t="n">
        <f aca="false">D126/D$125%</f>
        <v>30.0068251513834</v>
      </c>
      <c r="G126" s="28"/>
      <c r="H126" s="28"/>
      <c r="I126" s="28"/>
    </row>
    <row r="127" customFormat="false" ht="12.6" hidden="false" customHeight="true" outlineLevel="0" collapsed="false">
      <c r="A127" s="169" t="s">
        <v>267</v>
      </c>
      <c r="B127" s="170" t="n">
        <v>29.975</v>
      </c>
      <c r="C127" s="663" t="n">
        <f aca="false">B127/B$125%</f>
        <v>37.8830963665087</v>
      </c>
      <c r="D127" s="170" t="n">
        <v>206884.05</v>
      </c>
      <c r="E127" s="664" t="n">
        <f aca="false">D127/D$125%</f>
        <v>40.2604630493131</v>
      </c>
      <c r="G127" s="28"/>
      <c r="H127" s="28"/>
      <c r="I127" s="28"/>
    </row>
    <row r="128" customFormat="false" ht="12.6" hidden="false" customHeight="true" outlineLevel="0" collapsed="false">
      <c r="A128" s="169" t="s">
        <v>264</v>
      </c>
      <c r="B128" s="170" t="n">
        <v>9.3</v>
      </c>
      <c r="C128" s="663" t="n">
        <f aca="false">B128/B$125%</f>
        <v>11.7535545023697</v>
      </c>
      <c r="D128" s="170" t="n">
        <v>152785.72</v>
      </c>
      <c r="E128" s="664" t="n">
        <f aca="false">D128/D$125%</f>
        <v>29.7327117993035</v>
      </c>
      <c r="G128" s="28"/>
      <c r="H128" s="28"/>
      <c r="I128" s="28"/>
    </row>
    <row r="129" customFormat="false" ht="12.6" hidden="false" customHeight="true" outlineLevel="0" collapsed="false">
      <c r="G129" s="28"/>
      <c r="H129" s="28"/>
      <c r="I129" s="28"/>
    </row>
    <row r="130" customFormat="false" ht="12.6" hidden="false" customHeight="true" outlineLevel="0" collapsed="false">
      <c r="A130" s="659" t="s">
        <v>795</v>
      </c>
      <c r="B130" s="660" t="n">
        <f aca="false">SUM(B131:B132)</f>
        <v>64.0979</v>
      </c>
      <c r="C130" s="661" t="n">
        <f aca="false">B130/B$130%</f>
        <v>100</v>
      </c>
      <c r="D130" s="587" t="n">
        <f aca="false">SUM(D131:D132)</f>
        <v>142559.79</v>
      </c>
      <c r="E130" s="662" t="n">
        <f aca="false">D130/D$130%</f>
        <v>100</v>
      </c>
      <c r="G130" s="28"/>
      <c r="H130" s="28"/>
      <c r="I130" s="28"/>
    </row>
    <row r="131" customFormat="false" ht="12.6" hidden="false" customHeight="true" outlineLevel="0" collapsed="false">
      <c r="A131" s="169" t="s">
        <v>796</v>
      </c>
      <c r="B131" s="170" t="n">
        <v>51.9969</v>
      </c>
      <c r="C131" s="663" t="n">
        <f aca="false">B131/B$130%</f>
        <v>81.121066368789</v>
      </c>
      <c r="D131" s="170" t="n">
        <v>111323.85</v>
      </c>
      <c r="E131" s="664" t="n">
        <f aca="false">D131/D$130%</f>
        <v>78.0892354008097</v>
      </c>
      <c r="G131" s="28"/>
      <c r="H131" s="28"/>
      <c r="I131" s="28"/>
    </row>
    <row r="132" customFormat="false" ht="12.6" hidden="false" customHeight="true" outlineLevel="0" collapsed="false">
      <c r="A132" s="169" t="s">
        <v>797</v>
      </c>
      <c r="B132" s="170" t="n">
        <v>12.101</v>
      </c>
      <c r="C132" s="663" t="n">
        <f aca="false">B132/B$130%</f>
        <v>18.878933631211</v>
      </c>
      <c r="D132" s="170" t="n">
        <v>31235.94</v>
      </c>
      <c r="E132" s="664" t="n">
        <f aca="false">D132/D$130%</f>
        <v>21.9107645991903</v>
      </c>
      <c r="G132" s="28"/>
      <c r="H132" s="28"/>
      <c r="I132" s="28"/>
    </row>
    <row r="133" customFormat="false" ht="12.6" hidden="false" customHeight="true" outlineLevel="0" collapsed="false"/>
    <row r="134" customFormat="false" ht="12.6" hidden="false" customHeight="true" outlineLevel="0" collapsed="false">
      <c r="A134" s="659" t="s">
        <v>798</v>
      </c>
      <c r="B134" s="660" t="n">
        <f aca="false">SUM(B135:B136)</f>
        <v>59.45</v>
      </c>
      <c r="C134" s="661" t="n">
        <f aca="false">B134/B$134%</f>
        <v>100</v>
      </c>
      <c r="D134" s="587" t="n">
        <f aca="false">SUM(D135:D136)</f>
        <v>240607.97</v>
      </c>
      <c r="E134" s="662" t="n">
        <f aca="false">D134/D$134%</f>
        <v>100</v>
      </c>
    </row>
    <row r="135" customFormat="false" ht="12.6" hidden="false" customHeight="true" outlineLevel="0" collapsed="false">
      <c r="A135" s="169" t="s">
        <v>338</v>
      </c>
      <c r="B135" s="170" t="n">
        <v>40.7</v>
      </c>
      <c r="C135" s="663" t="n">
        <f aca="false">B135/B$134%</f>
        <v>68.4608915054668</v>
      </c>
      <c r="D135" s="170" t="n">
        <v>183353.33</v>
      </c>
      <c r="E135" s="664" t="n">
        <f aca="false">D135/D$134%</f>
        <v>76.2041797701049</v>
      </c>
    </row>
    <row r="136" customFormat="false" ht="12.6" hidden="false" customHeight="true" outlineLevel="0" collapsed="false">
      <c r="A136" s="169" t="s">
        <v>328</v>
      </c>
      <c r="B136" s="170" t="n">
        <v>18.75</v>
      </c>
      <c r="C136" s="663" t="n">
        <f aca="false">B136/B$134%</f>
        <v>31.5391084945332</v>
      </c>
      <c r="D136" s="170" t="n">
        <v>57254.64</v>
      </c>
      <c r="E136" s="664" t="n">
        <f aca="false">D136/D$134%</f>
        <v>23.7958202298951</v>
      </c>
    </row>
    <row r="137" customFormat="false" ht="12.6" hidden="false" customHeight="true" outlineLevel="0" collapsed="false"/>
    <row r="138" customFormat="false" ht="12.6" hidden="false" customHeight="true" outlineLevel="0" collapsed="false">
      <c r="A138" s="659" t="s">
        <v>799</v>
      </c>
      <c r="B138" s="660" t="n">
        <f aca="false">SUM(B139:B140)</f>
        <v>50.4</v>
      </c>
      <c r="C138" s="661" t="n">
        <f aca="false">B138/B$138%</f>
        <v>100</v>
      </c>
      <c r="D138" s="587" t="n">
        <f aca="false">SUM(D139:D140)</f>
        <v>96897.62</v>
      </c>
      <c r="E138" s="662" t="n">
        <f aca="false">D138/D$138%</f>
        <v>100</v>
      </c>
    </row>
    <row r="139" customFormat="false" ht="12.6" hidden="false" customHeight="true" outlineLevel="0" collapsed="false">
      <c r="A139" s="169" t="s">
        <v>228</v>
      </c>
      <c r="B139" s="170" t="n">
        <v>42.4</v>
      </c>
      <c r="C139" s="663" t="n">
        <f aca="false">B139/B$138%</f>
        <v>84.1269841269841</v>
      </c>
      <c r="D139" s="170" t="n">
        <v>79564.28</v>
      </c>
      <c r="E139" s="664" t="n">
        <f aca="false">D139/D$138%</f>
        <v>82.1116968610787</v>
      </c>
    </row>
    <row r="140" customFormat="false" ht="12.6" hidden="false" customHeight="true" outlineLevel="0" collapsed="false">
      <c r="A140" s="169" t="s">
        <v>391</v>
      </c>
      <c r="B140" s="170" t="n">
        <v>8</v>
      </c>
      <c r="C140" s="663" t="n">
        <f aca="false">B140/B$138%</f>
        <v>15.8730158730159</v>
      </c>
      <c r="D140" s="170" t="n">
        <v>17333.34</v>
      </c>
      <c r="E140" s="664" t="n">
        <f aca="false">D140/D$138%</f>
        <v>17.8883031389213</v>
      </c>
    </row>
    <row r="141" customFormat="false" ht="12.6" hidden="false" customHeight="true" outlineLevel="0" collapsed="false"/>
    <row r="142" customFormat="false" ht="12.6" hidden="false" customHeight="true" outlineLevel="0" collapsed="false">
      <c r="A142" s="659" t="s">
        <v>800</v>
      </c>
      <c r="B142" s="660" t="n">
        <f aca="false">SUM(B143:B146)</f>
        <v>43.1</v>
      </c>
      <c r="C142" s="669" t="n">
        <f aca="false">B142/B$142%</f>
        <v>100</v>
      </c>
      <c r="D142" s="587" t="n">
        <f aca="false">SUM(D143:D146)</f>
        <v>345682.97</v>
      </c>
      <c r="E142" s="662" t="n">
        <f aca="false">D142/D$142%</f>
        <v>100</v>
      </c>
    </row>
    <row r="143" customFormat="false" ht="12.6" hidden="false" customHeight="true" outlineLevel="0" collapsed="false">
      <c r="A143" s="169" t="s">
        <v>337</v>
      </c>
      <c r="B143" s="170" t="n">
        <v>20.625</v>
      </c>
      <c r="C143" s="670" t="n">
        <f aca="false">B143/B$142%</f>
        <v>47.8538283062645</v>
      </c>
      <c r="D143" s="170" t="n">
        <v>92521.66</v>
      </c>
      <c r="E143" s="664" t="n">
        <f aca="false">D143/D$142%</f>
        <v>26.7648880707083</v>
      </c>
      <c r="G143" s="28"/>
      <c r="H143" s="28"/>
      <c r="I143" s="28"/>
    </row>
    <row r="144" customFormat="false" ht="12.6" hidden="false" customHeight="true" outlineLevel="0" collapsed="false">
      <c r="A144" s="169" t="s">
        <v>801</v>
      </c>
      <c r="B144" s="170" t="n">
        <v>11.5</v>
      </c>
      <c r="C144" s="670" t="n">
        <f aca="false">B144/B$142%</f>
        <v>26.6821345707657</v>
      </c>
      <c r="D144" s="170" t="n">
        <v>229416.67</v>
      </c>
      <c r="E144" s="664" t="n">
        <f aca="false">D144/D$142%</f>
        <v>66.3662054280545</v>
      </c>
      <c r="G144" s="28"/>
      <c r="H144" s="28"/>
      <c r="I144" s="28"/>
    </row>
    <row r="145" customFormat="false" ht="12.6" hidden="false" customHeight="true" outlineLevel="0" collapsed="false">
      <c r="A145" s="169" t="s">
        <v>802</v>
      </c>
      <c r="B145" s="170" t="n">
        <v>6.375</v>
      </c>
      <c r="C145" s="670" t="n">
        <f aca="false">B145/B$142%</f>
        <v>14.7911832946636</v>
      </c>
      <c r="D145" s="170" t="n">
        <v>11687.5</v>
      </c>
      <c r="E145" s="664" t="n">
        <f aca="false">D145/D$142%</f>
        <v>3.38098807702329</v>
      </c>
    </row>
    <row r="146" customFormat="false" ht="12.6" hidden="false" customHeight="true" outlineLevel="0" collapsed="false">
      <c r="A146" s="169" t="s">
        <v>257</v>
      </c>
      <c r="B146" s="170" t="n">
        <v>4.6</v>
      </c>
      <c r="C146" s="670" t="n">
        <f aca="false">B146/B$142%</f>
        <v>10.6728538283063</v>
      </c>
      <c r="D146" s="170" t="n">
        <v>12057.14</v>
      </c>
      <c r="E146" s="664" t="n">
        <f aca="false">D146/D$142%</f>
        <v>3.48791842421396</v>
      </c>
    </row>
    <row r="147" customFormat="false" ht="12.6" hidden="false" customHeight="true" outlineLevel="0" collapsed="false"/>
    <row r="148" customFormat="false" ht="12.6" hidden="false" customHeight="true" outlineLevel="0" collapsed="false">
      <c r="A148" s="659" t="s">
        <v>803</v>
      </c>
      <c r="B148" s="660" t="n">
        <f aca="false">SUM(B149:B150)</f>
        <v>28.736</v>
      </c>
      <c r="C148" s="661" t="n">
        <f aca="false">B148/B$148%</f>
        <v>100</v>
      </c>
      <c r="D148" s="587" t="n">
        <f aca="false">SUM(D149:D150)</f>
        <v>107443.78</v>
      </c>
      <c r="E148" s="662" t="n">
        <f aca="false">D148/D$148%</f>
        <v>100</v>
      </c>
    </row>
    <row r="149" customFormat="false" ht="12.6" hidden="false" customHeight="true" outlineLevel="0" collapsed="false">
      <c r="A149" s="169" t="s">
        <v>341</v>
      </c>
      <c r="B149" s="170" t="n">
        <v>26.673</v>
      </c>
      <c r="C149" s="663" t="n">
        <f aca="false">B149/B$148%</f>
        <v>92.8208518930958</v>
      </c>
      <c r="D149" s="170" t="n">
        <v>107355</v>
      </c>
      <c r="E149" s="664" t="n">
        <f aca="false">D149/D$148%</f>
        <v>99.9173707403072</v>
      </c>
      <c r="G149" s="28"/>
      <c r="H149" s="28"/>
      <c r="I149" s="28"/>
    </row>
    <row r="150" customFormat="false" ht="12.6" hidden="false" customHeight="true" outlineLevel="0" collapsed="false">
      <c r="A150" s="169" t="s">
        <v>804</v>
      </c>
      <c r="B150" s="170" t="n">
        <v>2.063</v>
      </c>
      <c r="C150" s="663" t="n">
        <f aca="false">B150/B$148%</f>
        <v>7.17914810690423</v>
      </c>
      <c r="D150" s="170" t="n">
        <v>88.78</v>
      </c>
      <c r="E150" s="664" t="n">
        <f aca="false">D150/D$148%</f>
        <v>0.0826292596928366</v>
      </c>
      <c r="G150" s="28"/>
      <c r="H150" s="28"/>
      <c r="I150" s="28"/>
    </row>
    <row r="151" customFormat="false" ht="12.6" hidden="false" customHeight="true" outlineLevel="0" collapsed="false">
      <c r="G151" s="28"/>
      <c r="H151" s="28"/>
      <c r="I151" s="28"/>
    </row>
    <row r="152" customFormat="false" ht="12.6" hidden="false" customHeight="true" outlineLevel="0" collapsed="false">
      <c r="A152" s="659" t="s">
        <v>805</v>
      </c>
      <c r="B152" s="660" t="n">
        <f aca="false">SUM(B153:B153)</f>
        <v>13.05</v>
      </c>
      <c r="C152" s="661" t="n">
        <f aca="false">B152/B$153%</f>
        <v>100</v>
      </c>
      <c r="D152" s="587" t="n">
        <f aca="false">SUM(D153:D153)</f>
        <v>37790</v>
      </c>
      <c r="E152" s="662" t="n">
        <f aca="false">D152/D$153%</f>
        <v>100</v>
      </c>
      <c r="G152" s="28"/>
      <c r="H152" s="28"/>
      <c r="I152" s="28"/>
    </row>
    <row r="153" customFormat="false" ht="12.6" hidden="false" customHeight="true" outlineLevel="0" collapsed="false">
      <c r="A153" s="169" t="s">
        <v>806</v>
      </c>
      <c r="B153" s="170" t="n">
        <v>13.05</v>
      </c>
      <c r="C153" s="663" t="n">
        <f aca="false">B153/B$152%</f>
        <v>100</v>
      </c>
      <c r="D153" s="170" t="n">
        <v>37790</v>
      </c>
      <c r="E153" s="664" t="n">
        <f aca="false">D153/D$152%</f>
        <v>100</v>
      </c>
      <c r="G153" s="28"/>
      <c r="H153" s="28"/>
      <c r="I153" s="28"/>
    </row>
    <row r="154" customFormat="false" ht="12.6" hidden="false" customHeight="true" outlineLevel="0" collapsed="false">
      <c r="G154" s="28"/>
      <c r="H154" s="28"/>
      <c r="I154" s="28"/>
    </row>
    <row r="155" customFormat="false" ht="12" hidden="false" customHeight="true" outlineLevel="0" collapsed="false">
      <c r="A155" s="659" t="s">
        <v>807</v>
      </c>
      <c r="B155" s="660" t="n">
        <f aca="false">SUM(B156:B156)</f>
        <v>0.84</v>
      </c>
      <c r="C155" s="661" t="n">
        <f aca="false">B155/B$155%</f>
        <v>100</v>
      </c>
      <c r="D155" s="587" t="n">
        <f aca="false">SUM(D156:D156)</f>
        <v>5538.33</v>
      </c>
      <c r="E155" s="662" t="n">
        <f aca="false">D155/D$155%</f>
        <v>100</v>
      </c>
    </row>
    <row r="156" customFormat="false" ht="12" hidden="false" customHeight="true" outlineLevel="0" collapsed="false">
      <c r="A156" s="169" t="s">
        <v>401</v>
      </c>
      <c r="B156" s="170" t="n">
        <v>0.84</v>
      </c>
      <c r="C156" s="663" t="n">
        <f aca="false">B156/B$155%</f>
        <v>100</v>
      </c>
      <c r="D156" s="170" t="n">
        <v>5538.33</v>
      </c>
      <c r="E156" s="664" t="n">
        <f aca="false">D156/D$155%</f>
        <v>100</v>
      </c>
    </row>
    <row r="157" customFormat="false" ht="12" hidden="false" customHeight="true" outlineLevel="0" collapsed="false">
      <c r="A157" s="6"/>
      <c r="B157" s="17"/>
      <c r="C157" s="341"/>
      <c r="D157" s="17"/>
      <c r="E157" s="667"/>
    </row>
    <row r="158" customFormat="false" ht="12.6" hidden="false" customHeight="true" outlineLevel="0" collapsed="false">
      <c r="A158" s="671" t="s">
        <v>808</v>
      </c>
      <c r="B158" s="671"/>
      <c r="C158" s="671"/>
      <c r="D158" s="671"/>
      <c r="E158" s="671"/>
    </row>
    <row r="159" customFormat="false" ht="12.6" hidden="false" customHeight="true" outlineLevel="0" collapsed="false">
      <c r="A159" s="672" t="s">
        <v>809</v>
      </c>
      <c r="B159" s="672"/>
      <c r="C159" s="672"/>
      <c r="D159" s="672"/>
      <c r="E159" s="672"/>
    </row>
    <row r="160" customFormat="false" ht="12.6" hidden="false" customHeight="true" outlineLevel="0" collapsed="false">
      <c r="A160" s="27" t="s">
        <v>810</v>
      </c>
      <c r="B160" s="27"/>
      <c r="C160" s="27"/>
      <c r="D160" s="27"/>
      <c r="E160" s="27"/>
    </row>
    <row r="161" customFormat="false" ht="12.6" hidden="false" customHeight="true" outlineLevel="0" collapsed="false">
      <c r="A161" s="27" t="s">
        <v>811</v>
      </c>
      <c r="B161" s="27"/>
      <c r="C161" s="27"/>
      <c r="D161" s="27"/>
      <c r="E161" s="27"/>
    </row>
    <row r="162" s="570" customFormat="true" ht="12.6" hidden="false" customHeight="true" outlineLevel="0" collapsed="false">
      <c r="A162" s="673" t="s">
        <v>812</v>
      </c>
      <c r="B162" s="348" t="s">
        <v>766</v>
      </c>
      <c r="C162" s="348" t="s">
        <v>121</v>
      </c>
      <c r="D162" s="674" t="s">
        <v>767</v>
      </c>
      <c r="E162" s="675" t="s">
        <v>121</v>
      </c>
      <c r="G162" s="658"/>
      <c r="H162" s="573"/>
      <c r="I162" s="573"/>
    </row>
    <row r="163" s="570" customFormat="true" ht="12.6" hidden="false" customHeight="true" outlineLevel="0" collapsed="false">
      <c r="A163" s="676" t="s">
        <v>813</v>
      </c>
      <c r="B163" s="677" t="n">
        <f aca="false">B12+B21+B31+B41+B53+B83+B57+B62+B69+B77+B72+B88+B111+B108+B130+B125+B103+B138+B142+B120+B115+B134+B148+B152+B155</f>
        <v>19991.8592</v>
      </c>
      <c r="C163" s="678" t="n">
        <f aca="false">B163/B165%</f>
        <v>45.0112720573616</v>
      </c>
      <c r="D163" s="679" t="n">
        <f aca="false">D12+D21+D31+D41+D53+D83+D57+D62+D69+D77+D72+D88+D111+D108+D130+D125+D103+D138+D142+D120+D115+D134+D148+D152+D155</f>
        <v>69763568.61</v>
      </c>
      <c r="E163" s="678" t="n">
        <f aca="false">D163/D165%</f>
        <v>47.1455966152638</v>
      </c>
      <c r="G163" s="572"/>
      <c r="H163" s="573"/>
      <c r="I163" s="573"/>
    </row>
    <row r="164" customFormat="false" ht="12.6" hidden="false" customHeight="true" outlineLevel="0" collapsed="false">
      <c r="A164" s="676" t="s">
        <v>814</v>
      </c>
      <c r="B164" s="677" t="n">
        <f aca="false">'O_EST 31 '!B63</f>
        <v>24423.369</v>
      </c>
      <c r="C164" s="678" t="n">
        <f aca="false">B164/B165%</f>
        <v>54.9887279426384</v>
      </c>
      <c r="D164" s="679" t="n">
        <f aca="false">'O_EST 31 '!C63</f>
        <v>78211159.93</v>
      </c>
      <c r="E164" s="678" t="n">
        <f aca="false">D164/D165%</f>
        <v>52.8544033847362</v>
      </c>
      <c r="G164" s="97" t="s">
        <v>3</v>
      </c>
      <c r="H164" s="24" t="s">
        <v>3</v>
      </c>
    </row>
    <row r="165" customFormat="false" ht="12.6" hidden="false" customHeight="true" outlineLevel="0" collapsed="false">
      <c r="A165" s="676" t="s">
        <v>116</v>
      </c>
      <c r="B165" s="677" t="n">
        <f aca="false">SUM(B163:B164)</f>
        <v>44415.2282</v>
      </c>
      <c r="C165" s="678" t="n">
        <f aca="false">B165/B165%</f>
        <v>100</v>
      </c>
      <c r="D165" s="679" t="n">
        <f aca="false">SUM(D163:D164)</f>
        <v>147974728.54</v>
      </c>
      <c r="E165" s="678" t="n">
        <f aca="false">D165/D165%</f>
        <v>100</v>
      </c>
    </row>
    <row r="166" customFormat="false" ht="12.6" hidden="false" customHeight="true" outlineLevel="0" collapsed="false">
      <c r="A166" s="680"/>
      <c r="B166" s="681"/>
      <c r="C166" s="682"/>
      <c r="D166" s="683"/>
      <c r="E166" s="682"/>
    </row>
    <row r="167" customFormat="false" ht="12.6" hidden="false" customHeight="true" outlineLevel="0" collapsed="false">
      <c r="A167" s="414" t="s">
        <v>616</v>
      </c>
      <c r="B167" s="414"/>
      <c r="C167" s="414"/>
      <c r="D167" s="414"/>
      <c r="E167" s="684" t="n">
        <v>33</v>
      </c>
      <c r="G167" s="685"/>
    </row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4.25" hidden="false" customHeight="false" outlineLevel="0" collapsed="false">
      <c r="G173" s="686"/>
      <c r="H173" s="173"/>
    </row>
  </sheetData>
  <mergeCells count="6">
    <mergeCell ref="A7:E7"/>
    <mergeCell ref="A8:E8"/>
    <mergeCell ref="A102:D102"/>
    <mergeCell ref="A158:E158"/>
    <mergeCell ref="A159:E159"/>
    <mergeCell ref="A167:D167"/>
  </mergeCells>
  <printOptions headings="false" gridLines="false" gridLinesSet="true" horizontalCentered="false" verticalCentered="false"/>
  <pageMargins left="0.979861111111111" right="0.433333333333333" top="0.490277777777778" bottom="0.1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3" activeCellId="0" sqref="G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" width="15.28"/>
    <col collapsed="false" customWidth="true" hidden="false" outlineLevel="0" max="2" min="2" style="30" width="19.41"/>
    <col collapsed="false" customWidth="true" hidden="false" outlineLevel="0" max="3" min="3" style="30" width="23.41"/>
    <col collapsed="false" customWidth="true" hidden="false" outlineLevel="0" max="4" min="4" style="30" width="17.85"/>
    <col collapsed="false" customWidth="true" hidden="false" outlineLevel="0" max="5" min="5" style="30" width="18.56"/>
    <col collapsed="false" customWidth="true" hidden="false" outlineLevel="0" max="6" min="6" style="30" width="17.85"/>
    <col collapsed="false" customWidth="true" hidden="false" outlineLevel="0" max="7" min="7" style="30" width="18.56"/>
    <col collapsed="false" customWidth="true" hidden="false" outlineLevel="0" max="8" min="8" style="30" width="19.41"/>
    <col collapsed="false" customWidth="true" hidden="false" outlineLevel="0" max="9" min="9" style="30" width="23.41"/>
    <col collapsed="false" customWidth="false" hidden="false" outlineLevel="0" max="10" min="10" style="30" width="8.85"/>
    <col collapsed="false" customWidth="true" hidden="false" outlineLevel="0" max="11" min="11" style="30" width="11.28"/>
    <col collapsed="false" customWidth="true" hidden="false" outlineLevel="0" max="12" min="12" style="30" width="12.99"/>
    <col collapsed="false" customWidth="false" hidden="false" outlineLevel="0" max="257" min="13" style="30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687"/>
      <c r="B11" s="687"/>
      <c r="C11" s="687"/>
      <c r="F11" s="687"/>
      <c r="G11" s="687"/>
      <c r="H11" s="687"/>
      <c r="I11" s="687"/>
    </row>
    <row r="12" customFormat="false" ht="16.5" hidden="false" customHeight="true" outlineLevel="0" collapsed="false">
      <c r="A12" s="688"/>
      <c r="B12" s="688"/>
      <c r="C12" s="27"/>
      <c r="D12" s="689" t="s">
        <v>815</v>
      </c>
      <c r="H12" s="690" t="s">
        <v>816</v>
      </c>
      <c r="I12" s="690"/>
    </row>
    <row r="13" customFormat="false" ht="14.25" hidden="false" customHeight="true" outlineLevel="0" collapsed="false">
      <c r="A13" s="688"/>
      <c r="B13" s="688"/>
      <c r="C13" s="27"/>
      <c r="H13" s="691" t="s">
        <v>817</v>
      </c>
      <c r="I13" s="691"/>
    </row>
    <row r="14" customFormat="false" ht="16.15" hidden="false" customHeight="true" outlineLevel="0" collapsed="false">
      <c r="A14" s="523" t="s">
        <v>818</v>
      </c>
      <c r="B14" s="692" t="s">
        <v>819</v>
      </c>
      <c r="C14" s="692"/>
      <c r="D14" s="692"/>
      <c r="E14" s="692"/>
      <c r="F14" s="692"/>
      <c r="G14" s="692"/>
      <c r="H14" s="523" t="s">
        <v>517</v>
      </c>
      <c r="I14" s="523"/>
    </row>
    <row r="15" customFormat="false" ht="16.15" hidden="false" customHeight="true" outlineLevel="0" collapsed="false">
      <c r="A15" s="523"/>
      <c r="B15" s="523" t="s">
        <v>95</v>
      </c>
      <c r="C15" s="523" t="s">
        <v>99</v>
      </c>
      <c r="D15" s="523" t="s">
        <v>96</v>
      </c>
      <c r="E15" s="523"/>
      <c r="F15" s="523" t="s">
        <v>97</v>
      </c>
      <c r="G15" s="523"/>
      <c r="H15" s="630" t="s">
        <v>98</v>
      </c>
      <c r="I15" s="631" t="s">
        <v>99</v>
      </c>
    </row>
    <row r="16" customFormat="false" ht="16.15" hidden="false" customHeight="true" outlineLevel="0" collapsed="false">
      <c r="A16" s="523"/>
      <c r="B16" s="630" t="s">
        <v>98</v>
      </c>
      <c r="C16" s="631" t="s">
        <v>99</v>
      </c>
      <c r="D16" s="630" t="s">
        <v>98</v>
      </c>
      <c r="E16" s="631" t="s">
        <v>99</v>
      </c>
      <c r="F16" s="630" t="s">
        <v>98</v>
      </c>
      <c r="G16" s="631" t="s">
        <v>99</v>
      </c>
      <c r="H16" s="630"/>
      <c r="I16" s="631"/>
    </row>
    <row r="17" customFormat="false" ht="19.9" hidden="false" customHeight="true" outlineLevel="0" collapsed="false">
      <c r="A17" s="693" t="s">
        <v>820</v>
      </c>
      <c r="B17" s="694" t="n">
        <v>41454.7</v>
      </c>
      <c r="C17" s="695" t="n">
        <v>125294.16</v>
      </c>
      <c r="D17" s="694" t="n">
        <v>7182.1</v>
      </c>
      <c r="E17" s="694" t="n">
        <v>10775.95</v>
      </c>
      <c r="F17" s="694" t="n">
        <v>3891.81</v>
      </c>
      <c r="G17" s="694" t="n">
        <v>7299.51</v>
      </c>
      <c r="H17" s="696" t="n">
        <f aca="false">SUM(B17,D17,F17)</f>
        <v>52528.61</v>
      </c>
      <c r="I17" s="696" t="n">
        <f aca="false">SUM(C17,E17,G17)</f>
        <v>143369.62</v>
      </c>
    </row>
    <row r="18" customFormat="false" ht="19.9" hidden="false" customHeight="true" outlineLevel="0" collapsed="false">
      <c r="A18" s="697" t="s">
        <v>821</v>
      </c>
      <c r="B18" s="694" t="n">
        <v>37766.26593</v>
      </c>
      <c r="C18" s="695" t="n">
        <v>117831.2</v>
      </c>
      <c r="D18" s="698" t="n">
        <v>6218.6</v>
      </c>
      <c r="E18" s="698" t="n">
        <v>9117.29</v>
      </c>
      <c r="F18" s="694" t="n">
        <v>3667.8794</v>
      </c>
      <c r="G18" s="694" t="n">
        <v>7162.67</v>
      </c>
      <c r="H18" s="696" t="n">
        <f aca="false">SUM(B18,D18,F18)</f>
        <v>47652.74533</v>
      </c>
      <c r="I18" s="696" t="n">
        <f aca="false">SUM(C18,E18,G18)</f>
        <v>134111.16</v>
      </c>
    </row>
    <row r="19" customFormat="false" ht="19.9" hidden="false" customHeight="true" outlineLevel="0" collapsed="false">
      <c r="A19" s="697" t="s">
        <v>822</v>
      </c>
      <c r="B19" s="694" t="n">
        <v>39271.05216</v>
      </c>
      <c r="C19" s="695" t="n">
        <v>127198.72</v>
      </c>
      <c r="D19" s="698" t="n">
        <v>5141.1</v>
      </c>
      <c r="E19" s="698" t="n">
        <v>8859.82</v>
      </c>
      <c r="F19" s="694" t="n">
        <v>3722.825</v>
      </c>
      <c r="G19" s="694" t="n">
        <v>7274.52</v>
      </c>
      <c r="H19" s="696" t="n">
        <f aca="false">SUM(B19,D19,F19)</f>
        <v>48134.97716</v>
      </c>
      <c r="I19" s="696" t="n">
        <f aca="false">SUM(C19,E19,G19)</f>
        <v>143333.06</v>
      </c>
    </row>
    <row r="20" customFormat="false" ht="19.5" hidden="false" customHeight="true" outlineLevel="0" collapsed="false">
      <c r="A20" s="697" t="s">
        <v>823</v>
      </c>
      <c r="B20" s="694" t="n">
        <v>39084.938475</v>
      </c>
      <c r="C20" s="695" t="n">
        <v>129907.74</v>
      </c>
      <c r="D20" s="698" t="n">
        <v>5586.7</v>
      </c>
      <c r="E20" s="698" t="n">
        <v>14892.71</v>
      </c>
      <c r="F20" s="698" t="n">
        <v>4064.1552</v>
      </c>
      <c r="G20" s="698" t="n">
        <v>7805.57</v>
      </c>
      <c r="H20" s="696" t="n">
        <f aca="false">SUM(B20,D20,F20)</f>
        <v>48735.793675</v>
      </c>
      <c r="I20" s="696" t="n">
        <f aca="false">SUM(C20,E20,G20)</f>
        <v>152606.02</v>
      </c>
    </row>
    <row r="21" customFormat="false" ht="19.9" hidden="false" customHeight="true" outlineLevel="0" collapsed="false">
      <c r="A21" s="697" t="s">
        <v>824</v>
      </c>
      <c r="B21" s="694" t="n">
        <v>42674.31578</v>
      </c>
      <c r="C21" s="695" t="n">
        <v>142604.82</v>
      </c>
      <c r="D21" s="698" t="n">
        <v>3660.7</v>
      </c>
      <c r="E21" s="698" t="n">
        <v>6431.44</v>
      </c>
      <c r="F21" s="694" t="n">
        <v>4308.9775</v>
      </c>
      <c r="G21" s="694" t="n">
        <v>8197.42</v>
      </c>
      <c r="H21" s="696" t="n">
        <f aca="false">SUM(B21,D21,F21)</f>
        <v>50643.99328</v>
      </c>
      <c r="I21" s="696" t="n">
        <f aca="false">SUM(C21,E21,G21)</f>
        <v>157233.68</v>
      </c>
    </row>
    <row r="22" customFormat="false" ht="19.9" hidden="false" customHeight="true" outlineLevel="0" collapsed="false">
      <c r="A22" s="697" t="s">
        <v>825</v>
      </c>
      <c r="B22" s="694" t="n">
        <v>41104.18722</v>
      </c>
      <c r="C22" s="694" t="n">
        <v>133040.37</v>
      </c>
      <c r="D22" s="694" t="n">
        <v>5085.3</v>
      </c>
      <c r="E22" s="694" t="n">
        <v>8504.95</v>
      </c>
      <c r="F22" s="694" t="n">
        <v>3804.019</v>
      </c>
      <c r="G22" s="694" t="n">
        <v>7155.98</v>
      </c>
      <c r="H22" s="696" t="n">
        <f aca="false">SUM(B22,D22,F22)</f>
        <v>49993.50622</v>
      </c>
      <c r="I22" s="696" t="n">
        <f aca="false">SUM(C22,E22,G22)</f>
        <v>148701.3</v>
      </c>
    </row>
    <row r="23" customFormat="false" ht="19.9" hidden="false" customHeight="true" outlineLevel="0" collapsed="false">
      <c r="A23" s="621" t="s">
        <v>826</v>
      </c>
      <c r="B23" s="699" t="n">
        <f aca="false">SUM(B17:B22)</f>
        <v>241355.459565</v>
      </c>
      <c r="C23" s="699" t="n">
        <f aca="false">SUM(C17:C22)</f>
        <v>775877.01</v>
      </c>
      <c r="D23" s="699" t="n">
        <f aca="false">SUM(D17:D22)</f>
        <v>32874.5</v>
      </c>
      <c r="E23" s="699" t="n">
        <f aca="false">SUM(E17:E22)</f>
        <v>58582.16</v>
      </c>
      <c r="F23" s="699" t="n">
        <f aca="false">SUM(F17:F22)</f>
        <v>23459.6661</v>
      </c>
      <c r="G23" s="699" t="n">
        <f aca="false">SUM(G17:G22)</f>
        <v>44895.67</v>
      </c>
      <c r="H23" s="700" t="n">
        <f aca="false">SUM(H17:H22)</f>
        <v>297689.625665</v>
      </c>
      <c r="I23" s="699" t="n">
        <f aca="false">SUM(I17:I22)</f>
        <v>879354.84</v>
      </c>
    </row>
    <row r="24" customFormat="false" ht="19.9" hidden="false" customHeight="true" outlineLevel="0" collapsed="false">
      <c r="A24" s="697" t="s">
        <v>827</v>
      </c>
      <c r="B24" s="694" t="n">
        <v>43258.57118</v>
      </c>
      <c r="C24" s="694" t="n">
        <v>139447.23</v>
      </c>
      <c r="D24" s="698" t="n">
        <v>6433.9</v>
      </c>
      <c r="E24" s="698" t="n">
        <v>10343.58</v>
      </c>
      <c r="F24" s="698" t="n">
        <v>4291.7725</v>
      </c>
      <c r="G24" s="698" t="n">
        <v>7976.65</v>
      </c>
      <c r="H24" s="696" t="n">
        <f aca="false">SUM(B24,D24,F24)</f>
        <v>53984.24368</v>
      </c>
      <c r="I24" s="696" t="n">
        <f aca="false">SUM(C24,E24,G24)</f>
        <v>157767.46</v>
      </c>
    </row>
    <row r="25" customFormat="false" ht="19.9" hidden="false" customHeight="true" outlineLevel="0" collapsed="false">
      <c r="A25" s="697" t="s">
        <v>828</v>
      </c>
      <c r="B25" s="694" t="n">
        <v>41807.02365</v>
      </c>
      <c r="C25" s="694" t="n">
        <v>131989.34</v>
      </c>
      <c r="D25" s="698" t="n">
        <v>6738.7</v>
      </c>
      <c r="E25" s="698" t="n">
        <v>8944.73</v>
      </c>
      <c r="F25" s="698" t="n">
        <v>4198.335</v>
      </c>
      <c r="G25" s="698" t="n">
        <v>7204.97</v>
      </c>
      <c r="H25" s="696" t="n">
        <f aca="false">SUM(B25,D25,F25)</f>
        <v>52744.05865</v>
      </c>
      <c r="I25" s="696" t="n">
        <f aca="false">SUM(C25,E25,G25)</f>
        <v>148139.04</v>
      </c>
    </row>
    <row r="26" customFormat="false" ht="19.9" hidden="false" customHeight="true" outlineLevel="0" collapsed="false">
      <c r="A26" s="697" t="s">
        <v>829</v>
      </c>
      <c r="B26" s="694" t="n">
        <v>43774.82694</v>
      </c>
      <c r="C26" s="695" t="n">
        <v>132535.84</v>
      </c>
      <c r="D26" s="698" t="n">
        <v>6705.9</v>
      </c>
      <c r="E26" s="698" t="n">
        <v>9154.68</v>
      </c>
      <c r="F26" s="698" t="n">
        <v>4428.9272</v>
      </c>
      <c r="G26" s="698" t="n">
        <v>8139.02</v>
      </c>
      <c r="H26" s="696" t="n">
        <f aca="false">SUM(B26,D26,F26)</f>
        <v>54909.65414</v>
      </c>
      <c r="I26" s="696" t="n">
        <f aca="false">SUM(C26,E26,G26)</f>
        <v>149829.54</v>
      </c>
    </row>
    <row r="27" customFormat="false" ht="19.9" hidden="false" customHeight="true" outlineLevel="0" collapsed="false">
      <c r="A27" s="697" t="s">
        <v>830</v>
      </c>
      <c r="B27" s="701" t="n">
        <v>44184.4</v>
      </c>
      <c r="C27" s="702" t="n">
        <v>125809.09</v>
      </c>
      <c r="D27" s="698" t="n">
        <v>6522.4</v>
      </c>
      <c r="E27" s="698" t="n">
        <v>9575.54</v>
      </c>
      <c r="F27" s="698" t="n">
        <v>4725.3</v>
      </c>
      <c r="G27" s="698" t="n">
        <v>8329.76</v>
      </c>
      <c r="H27" s="696" t="n">
        <f aca="false">SUM(B27,D27,F27)</f>
        <v>55432.1</v>
      </c>
      <c r="I27" s="696" t="n">
        <f aca="false">SUM(C27,E27,G27)</f>
        <v>143714.39</v>
      </c>
    </row>
    <row r="28" customFormat="false" ht="19.9" hidden="false" customHeight="true" outlineLevel="0" collapsed="false">
      <c r="A28" s="697" t="s">
        <v>831</v>
      </c>
      <c r="B28" s="698" t="n">
        <v>40009.16562</v>
      </c>
      <c r="C28" s="698" t="n">
        <v>108631.77</v>
      </c>
      <c r="D28" s="703" t="n">
        <v>5693.9</v>
      </c>
      <c r="E28" s="698" t="n">
        <v>7904.13</v>
      </c>
      <c r="F28" s="698" t="n">
        <v>4380.1697</v>
      </c>
      <c r="G28" s="698" t="n">
        <v>7579</v>
      </c>
      <c r="H28" s="696" t="n">
        <f aca="false">SUM(B28,D28,F28)</f>
        <v>50083.23532</v>
      </c>
      <c r="I28" s="696" t="n">
        <f aca="false">SUM(C28,E28,G28)</f>
        <v>124114.9</v>
      </c>
    </row>
    <row r="29" customFormat="false" ht="19.9" hidden="false" customHeight="true" outlineLevel="0" collapsed="false">
      <c r="A29" s="704" t="s">
        <v>832</v>
      </c>
      <c r="B29" s="698" t="n">
        <v>42634.48465</v>
      </c>
      <c r="C29" s="698" t="n">
        <v>124602.09</v>
      </c>
      <c r="D29" s="705" t="n">
        <v>6431.9</v>
      </c>
      <c r="E29" s="705" t="n">
        <v>10116.24</v>
      </c>
      <c r="F29" s="698" t="n">
        <v>4910.735</v>
      </c>
      <c r="G29" s="698" t="n">
        <v>9150.83</v>
      </c>
      <c r="H29" s="696" t="n">
        <f aca="false">SUM(B29,D29,F29)</f>
        <v>53977.11965</v>
      </c>
      <c r="I29" s="696" t="n">
        <f aca="false">SUM(C29,E29,G29)</f>
        <v>143869.16</v>
      </c>
    </row>
    <row r="30" customFormat="false" ht="19.9" hidden="false" customHeight="true" outlineLevel="0" collapsed="false">
      <c r="A30" s="621" t="s">
        <v>833</v>
      </c>
      <c r="B30" s="706" t="n">
        <f aca="false">SUM(B24:B29)</f>
        <v>255668.47204</v>
      </c>
      <c r="C30" s="706" t="n">
        <f aca="false">SUM(C24:C29)</f>
        <v>763015.36</v>
      </c>
      <c r="D30" s="706" t="n">
        <f aca="false">SUM(D24:D29)</f>
        <v>38526.7</v>
      </c>
      <c r="E30" s="706" t="n">
        <f aca="false">SUM(E24:E29)</f>
        <v>56038.9</v>
      </c>
      <c r="F30" s="706" t="n">
        <f aca="false">SUM(F24:F29)</f>
        <v>26935.2394</v>
      </c>
      <c r="G30" s="706" t="n">
        <f aca="false">SUM(G24:G29)</f>
        <v>48380.23</v>
      </c>
      <c r="H30" s="706" t="n">
        <f aca="false">SUM(H24:H29)</f>
        <v>321130.41144</v>
      </c>
      <c r="I30" s="706" t="n">
        <f aca="false">SUM(I24:I29)</f>
        <v>867434.49</v>
      </c>
    </row>
    <row r="31" customFormat="false" ht="18" hidden="false" customHeight="true" outlineLevel="0" collapsed="false">
      <c r="A31" s="707" t="s">
        <v>834</v>
      </c>
      <c r="B31" s="708" t="n">
        <f aca="false">SUM(B23,B30)</f>
        <v>497023.931605</v>
      </c>
      <c r="C31" s="709" t="n">
        <f aca="false">SUM(C23,C30)</f>
        <v>1538892.37</v>
      </c>
      <c r="D31" s="708" t="n">
        <f aca="false">SUM(D23,D30)</f>
        <v>71401.2</v>
      </c>
      <c r="E31" s="709" t="n">
        <f aca="false">SUM(E23,E30)</f>
        <v>114621.06</v>
      </c>
      <c r="F31" s="708" t="n">
        <f aca="false">SUM(F23,F30)</f>
        <v>50394.9055</v>
      </c>
      <c r="G31" s="709" t="n">
        <f aca="false">SUM(G23,G30)</f>
        <v>93275.9</v>
      </c>
      <c r="H31" s="708" t="n">
        <f aca="false">SUM(H23,H30)</f>
        <v>618820.037105</v>
      </c>
      <c r="I31" s="709" t="n">
        <f aca="false">SUM(I23,I30)</f>
        <v>1746789.33</v>
      </c>
    </row>
    <row r="32" customFormat="false" ht="3.6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true" outlineLevel="0" collapsed="false">
      <c r="A33" s="474" t="s">
        <v>835</v>
      </c>
      <c r="B33" s="688"/>
      <c r="C33" s="688"/>
      <c r="D33" s="688"/>
      <c r="E33" s="688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 t="s">
        <v>3</v>
      </c>
      <c r="D36" s="0"/>
      <c r="E36" s="0"/>
      <c r="F36" s="0"/>
      <c r="G36" s="0"/>
      <c r="H36" s="0" t="s">
        <v>3</v>
      </c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710"/>
      <c r="E38" s="710"/>
      <c r="F38" s="0"/>
      <c r="G38" s="0"/>
      <c r="H38" s="0"/>
      <c r="I38" s="0"/>
    </row>
    <row r="45" customFormat="false" ht="12.6" hidden="false" customHeight="true" outlineLevel="0" collapsed="false"/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17"/>
      <c r="F49" s="79"/>
      <c r="G49" s="79"/>
      <c r="H49" s="0"/>
      <c r="I49" s="0" t="s">
        <v>3</v>
      </c>
    </row>
    <row r="50" customFormat="false" ht="12.75" hidden="false" customHeight="false" outlineLevel="0" collapsed="false">
      <c r="A50" s="687"/>
      <c r="B50" s="302"/>
      <c r="C50" s="687"/>
      <c r="E50" s="17"/>
      <c r="G50" s="17"/>
      <c r="H50" s="687"/>
      <c r="I50" s="687"/>
    </row>
    <row r="51" customFormat="false" ht="15" hidden="false" customHeight="false" outlineLevel="0" collapsed="false">
      <c r="A51" s="574"/>
      <c r="B51" s="17"/>
      <c r="C51" s="28"/>
      <c r="D51" s="711" t="s">
        <v>836</v>
      </c>
      <c r="E51" s="19"/>
      <c r="F51" s="17"/>
      <c r="G51" s="19"/>
      <c r="H51" s="712" t="s">
        <v>816</v>
      </c>
      <c r="I51" s="712"/>
    </row>
    <row r="52" customFormat="false" ht="15.75" hidden="false" customHeight="true" outlineLevel="0" collapsed="false">
      <c r="A52" s="574"/>
      <c r="B52" s="574"/>
      <c r="C52" s="28"/>
      <c r="D52" s="19"/>
      <c r="E52" s="19"/>
      <c r="F52" s="19"/>
      <c r="G52" s="19"/>
      <c r="H52" s="713" t="s">
        <v>817</v>
      </c>
      <c r="I52" s="713"/>
    </row>
    <row r="53" customFormat="false" ht="16.15" hidden="false" customHeight="true" outlineLevel="0" collapsed="false">
      <c r="A53" s="523" t="s">
        <v>818</v>
      </c>
      <c r="B53" s="714" t="s">
        <v>837</v>
      </c>
      <c r="C53" s="714"/>
      <c r="D53" s="714"/>
      <c r="E53" s="714"/>
      <c r="F53" s="714"/>
      <c r="G53" s="714"/>
      <c r="H53" s="523" t="s">
        <v>517</v>
      </c>
      <c r="I53" s="523"/>
    </row>
    <row r="54" customFormat="false" ht="16.15" hidden="false" customHeight="true" outlineLevel="0" collapsed="false">
      <c r="A54" s="523"/>
      <c r="B54" s="523" t="s">
        <v>95</v>
      </c>
      <c r="C54" s="523" t="s">
        <v>99</v>
      </c>
      <c r="D54" s="523" t="s">
        <v>96</v>
      </c>
      <c r="E54" s="523"/>
      <c r="F54" s="523" t="s">
        <v>97</v>
      </c>
      <c r="G54" s="523"/>
      <c r="H54" s="525" t="s">
        <v>98</v>
      </c>
      <c r="I54" s="631" t="s">
        <v>99</v>
      </c>
    </row>
    <row r="55" customFormat="false" ht="16.15" hidden="false" customHeight="true" outlineLevel="0" collapsed="false">
      <c r="A55" s="523"/>
      <c r="B55" s="525" t="s">
        <v>98</v>
      </c>
      <c r="C55" s="526" t="s">
        <v>99</v>
      </c>
      <c r="D55" s="525" t="s">
        <v>98</v>
      </c>
      <c r="E55" s="526" t="s">
        <v>99</v>
      </c>
      <c r="F55" s="525" t="s">
        <v>98</v>
      </c>
      <c r="G55" s="526" t="s">
        <v>99</v>
      </c>
      <c r="H55" s="525"/>
      <c r="I55" s="631"/>
    </row>
    <row r="56" customFormat="false" ht="19.9" hidden="false" customHeight="true" outlineLevel="0" collapsed="false">
      <c r="A56" s="715" t="s">
        <v>820</v>
      </c>
      <c r="B56" s="698" t="n">
        <v>40359.5673</v>
      </c>
      <c r="C56" s="698" t="n">
        <v>124333.67</v>
      </c>
      <c r="D56" s="698" t="n">
        <v>6793</v>
      </c>
      <c r="E56" s="716" t="n">
        <v>10291.64</v>
      </c>
      <c r="F56" s="716" t="n">
        <v>4511.54279</v>
      </c>
      <c r="G56" s="698" t="n">
        <v>8303.1</v>
      </c>
      <c r="H56" s="698" t="n">
        <f aca="false">SUM(B56,D56,F56)</f>
        <v>51664.11009</v>
      </c>
      <c r="I56" s="717" t="n">
        <f aca="false">SUM(C56,E56,G56)</f>
        <v>142928.41</v>
      </c>
    </row>
    <row r="57" customFormat="false" ht="19.9" hidden="false" customHeight="true" outlineLevel="0" collapsed="false">
      <c r="A57" s="718" t="s">
        <v>821</v>
      </c>
      <c r="B57" s="698" t="n">
        <v>36990.06535</v>
      </c>
      <c r="C57" s="698" t="n">
        <v>115620.41</v>
      </c>
      <c r="D57" s="698" t="n">
        <v>5132.5</v>
      </c>
      <c r="E57" s="716" t="n">
        <v>9089.69</v>
      </c>
      <c r="F57" s="716" t="n">
        <v>3865.7835</v>
      </c>
      <c r="G57" s="698" t="n">
        <v>7238.93</v>
      </c>
      <c r="H57" s="698" t="n">
        <f aca="false">SUM(B57,D57,F57)</f>
        <v>45988.34885</v>
      </c>
      <c r="I57" s="717" t="n">
        <f aca="false">SUM(C57,E57,G57)</f>
        <v>131949.03</v>
      </c>
      <c r="J57" s="0" t="s">
        <v>3</v>
      </c>
    </row>
    <row r="58" customFormat="false" ht="19.9" hidden="false" customHeight="true" outlineLevel="0" collapsed="false">
      <c r="A58" s="697" t="s">
        <v>822</v>
      </c>
      <c r="B58" s="698" t="n">
        <v>43889.6408</v>
      </c>
      <c r="C58" s="698" t="n">
        <v>140338.22</v>
      </c>
      <c r="D58" s="698" t="n">
        <v>5460.2</v>
      </c>
      <c r="E58" s="716" t="n">
        <v>9192.33</v>
      </c>
      <c r="F58" s="716" t="n">
        <v>4241.68394</v>
      </c>
      <c r="G58" s="698" t="n">
        <v>9098.02</v>
      </c>
      <c r="H58" s="694" t="n">
        <f aca="false">SUM(B58,D58,F58)</f>
        <v>53591.52474</v>
      </c>
      <c r="I58" s="694" t="n">
        <f aca="false">SUM(C58,E58,G58)</f>
        <v>158628.57</v>
      </c>
    </row>
    <row r="59" customFormat="false" ht="19.9" hidden="false" customHeight="true" outlineLevel="0" collapsed="false">
      <c r="A59" s="718" t="s">
        <v>823</v>
      </c>
      <c r="B59" s="719" t="n">
        <v>38373.52339</v>
      </c>
      <c r="C59" s="719" t="n">
        <v>127937.89</v>
      </c>
      <c r="D59" s="719" t="n">
        <v>4716.2</v>
      </c>
      <c r="E59" s="720" t="n">
        <v>8385.38</v>
      </c>
      <c r="F59" s="716" t="n">
        <v>5171.826</v>
      </c>
      <c r="G59" s="698" t="n">
        <v>10430.53</v>
      </c>
      <c r="H59" s="717" t="n">
        <f aca="false">SUM(B59,D59,F59)</f>
        <v>48261.54939</v>
      </c>
      <c r="I59" s="694" t="n">
        <f aca="false">SUM(C59,E59,G59)</f>
        <v>146753.8</v>
      </c>
    </row>
    <row r="60" customFormat="false" ht="19.9" hidden="false" customHeight="true" outlineLevel="0" collapsed="false">
      <c r="A60" s="697" t="s">
        <v>824</v>
      </c>
      <c r="B60" s="719" t="n">
        <v>45682.10598</v>
      </c>
      <c r="C60" s="719" t="n">
        <v>159694.01</v>
      </c>
      <c r="D60" s="719" t="n">
        <v>3974.1</v>
      </c>
      <c r="E60" s="720" t="n">
        <v>7538.75</v>
      </c>
      <c r="F60" s="716" t="n">
        <v>5580.40275</v>
      </c>
      <c r="G60" s="698" t="n">
        <v>11805.35</v>
      </c>
      <c r="H60" s="694" t="n">
        <f aca="false">SUM(B60,D60,F60)</f>
        <v>55236.60873</v>
      </c>
      <c r="I60" s="694" t="n">
        <f aca="false">SUM(C60,E60,G60)</f>
        <v>179038.11</v>
      </c>
      <c r="K60" s="0"/>
    </row>
    <row r="61" customFormat="false" ht="19.9" hidden="false" customHeight="true" outlineLevel="0" collapsed="false">
      <c r="A61" s="697" t="s">
        <v>825</v>
      </c>
      <c r="B61" s="719" t="n">
        <v>41960.94616</v>
      </c>
      <c r="C61" s="719" t="n">
        <v>138997.36</v>
      </c>
      <c r="D61" s="719" t="n">
        <v>4804.7</v>
      </c>
      <c r="E61" s="720" t="n">
        <v>9101.42</v>
      </c>
      <c r="F61" s="716" t="n">
        <v>5331.2</v>
      </c>
      <c r="G61" s="698" t="n">
        <v>10423.19</v>
      </c>
      <c r="H61" s="694" t="n">
        <f aca="false">SUM(B61,D61,F61)</f>
        <v>52096.84616</v>
      </c>
      <c r="I61" s="694" t="n">
        <f aca="false">SUM(C61,E61,G61)</f>
        <v>158521.97</v>
      </c>
    </row>
    <row r="62" customFormat="false" ht="19.9" hidden="false" customHeight="true" outlineLevel="0" collapsed="false">
      <c r="A62" s="621" t="s">
        <v>826</v>
      </c>
      <c r="B62" s="721" t="n">
        <f aca="false">SUM(B56:B61)</f>
        <v>247255.84898</v>
      </c>
      <c r="C62" s="721" t="n">
        <f aca="false">SUM(C56:C61)</f>
        <v>806921.56</v>
      </c>
      <c r="D62" s="721" t="n">
        <f aca="false">SUM(D56:D61)</f>
        <v>30880.7</v>
      </c>
      <c r="E62" s="721" t="n">
        <f aca="false">SUM(E56:E61)</f>
        <v>53599.21</v>
      </c>
      <c r="F62" s="721" t="n">
        <f aca="false">SUM(F56:F61)</f>
        <v>28702.43898</v>
      </c>
      <c r="G62" s="721" t="n">
        <f aca="false">SUM(G56:G61)</f>
        <v>57299.12</v>
      </c>
      <c r="H62" s="700" t="n">
        <f aca="false">SUM(H56:H61)</f>
        <v>306838.98796</v>
      </c>
      <c r="I62" s="699" t="n">
        <f aca="false">SUM(I56:I61)</f>
        <v>917819.89</v>
      </c>
      <c r="K62" s="722"/>
      <c r="L62" s="23"/>
    </row>
    <row r="63" customFormat="false" ht="19.9" hidden="false" customHeight="true" outlineLevel="0" collapsed="false">
      <c r="A63" s="718" t="s">
        <v>827</v>
      </c>
      <c r="B63" s="719" t="n">
        <v>44415.2282</v>
      </c>
      <c r="C63" s="719" t="n">
        <v>147974.73</v>
      </c>
      <c r="D63" s="719" t="n">
        <v>4791.8</v>
      </c>
      <c r="E63" s="719" t="n">
        <v>8761.8</v>
      </c>
      <c r="F63" s="719" t="n">
        <v>6482.8</v>
      </c>
      <c r="G63" s="719" t="n">
        <v>12991.1</v>
      </c>
      <c r="H63" s="717" t="n">
        <f aca="false">SUM(B63,D63,F63)</f>
        <v>55689.8282</v>
      </c>
      <c r="I63" s="694" t="n">
        <f aca="false">SUM(C63,E63,G63)</f>
        <v>169727.63</v>
      </c>
    </row>
    <row r="64" customFormat="false" ht="19.9" hidden="false" customHeight="true" outlineLevel="0" collapsed="false">
      <c r="A64" s="697" t="s">
        <v>828</v>
      </c>
      <c r="B64" s="719"/>
      <c r="C64" s="719"/>
      <c r="D64" s="719"/>
      <c r="E64" s="719"/>
      <c r="F64" s="719"/>
      <c r="G64" s="719"/>
      <c r="H64" s="694" t="n">
        <f aca="false">SUM(B64,D64,F64)</f>
        <v>0</v>
      </c>
      <c r="I64" s="694" t="n">
        <f aca="false">SUM(C64,E64,G64)</f>
        <v>0</v>
      </c>
    </row>
    <row r="65" customFormat="false" ht="19.9" hidden="false" customHeight="true" outlineLevel="0" collapsed="false">
      <c r="A65" s="718" t="s">
        <v>829</v>
      </c>
      <c r="B65" s="719"/>
      <c r="C65" s="719"/>
      <c r="D65" s="719"/>
      <c r="E65" s="719"/>
      <c r="F65" s="719"/>
      <c r="G65" s="719"/>
      <c r="H65" s="717" t="n">
        <f aca="false">SUM(B65,D65,F65)</f>
        <v>0</v>
      </c>
      <c r="I65" s="694" t="n">
        <f aca="false">SUM(C65,E65,G65)</f>
        <v>0</v>
      </c>
    </row>
    <row r="66" customFormat="false" ht="19.9" hidden="false" customHeight="true" outlineLevel="0" collapsed="false">
      <c r="A66" s="718" t="s">
        <v>830</v>
      </c>
      <c r="B66" s="719"/>
      <c r="C66" s="719"/>
      <c r="D66" s="719"/>
      <c r="E66" s="719"/>
      <c r="F66" s="719"/>
      <c r="G66" s="719"/>
      <c r="H66" s="717" t="n">
        <f aca="false">SUM(B66,D66,F66)</f>
        <v>0</v>
      </c>
      <c r="I66" s="694" t="n">
        <f aca="false">SUM(C66,E66,G66)</f>
        <v>0</v>
      </c>
    </row>
    <row r="67" customFormat="false" ht="19.9" hidden="false" customHeight="true" outlineLevel="0" collapsed="false">
      <c r="A67" s="718" t="s">
        <v>831</v>
      </c>
      <c r="B67" s="719"/>
      <c r="C67" s="719"/>
      <c r="D67" s="719"/>
      <c r="E67" s="719"/>
      <c r="F67" s="719"/>
      <c r="G67" s="719"/>
      <c r="H67" s="694" t="n">
        <f aca="false">SUM(B67,D67,F67)</f>
        <v>0</v>
      </c>
      <c r="I67" s="694" t="n">
        <f aca="false">SUM(C67,E67,G67)</f>
        <v>0</v>
      </c>
    </row>
    <row r="68" customFormat="false" ht="19.9" hidden="false" customHeight="true" outlineLevel="0" collapsed="false">
      <c r="A68" s="704" t="s">
        <v>832</v>
      </c>
      <c r="B68" s="719"/>
      <c r="C68" s="719"/>
      <c r="D68" s="719"/>
      <c r="E68" s="719"/>
      <c r="F68" s="719"/>
      <c r="G68" s="719"/>
      <c r="H68" s="694" t="n">
        <f aca="false">SUM(B68,D68,F68)</f>
        <v>0</v>
      </c>
      <c r="I68" s="694" t="n">
        <f aca="false">SUM(C68,E68,G68)</f>
        <v>0</v>
      </c>
    </row>
    <row r="69" customFormat="false" ht="19.9" hidden="false" customHeight="true" outlineLevel="0" collapsed="false">
      <c r="A69" s="621" t="s">
        <v>833</v>
      </c>
      <c r="B69" s="723" t="n">
        <f aca="false">SUM(B63:B68)</f>
        <v>44415.2282</v>
      </c>
      <c r="C69" s="723" t="n">
        <f aca="false">SUM(C63:C68)</f>
        <v>147974.73</v>
      </c>
      <c r="D69" s="723" t="n">
        <f aca="false">SUM(D63:D68)</f>
        <v>4791.8</v>
      </c>
      <c r="E69" s="723" t="n">
        <f aca="false">SUM(E63:E68)</f>
        <v>8761.8</v>
      </c>
      <c r="F69" s="723" t="n">
        <f aca="false">SUM(F63:F68)</f>
        <v>6482.8</v>
      </c>
      <c r="G69" s="723" t="n">
        <f aca="false">SUM(G63:G68)</f>
        <v>12991.1</v>
      </c>
      <c r="H69" s="723" t="n">
        <f aca="false">SUM(H63:H68)</f>
        <v>55689.8282</v>
      </c>
      <c r="I69" s="723" t="n">
        <f aca="false">SUM(I63:I68)</f>
        <v>169727.63</v>
      </c>
    </row>
    <row r="70" customFormat="false" ht="18" hidden="false" customHeight="true" outlineLevel="0" collapsed="false">
      <c r="A70" s="707" t="s">
        <v>834</v>
      </c>
      <c r="B70" s="708" t="n">
        <f aca="false">SUM(B62,B69)</f>
        <v>291671.07718</v>
      </c>
      <c r="C70" s="709" t="n">
        <f aca="false">SUM(C62,C69)</f>
        <v>954896.29</v>
      </c>
      <c r="D70" s="708" t="n">
        <f aca="false">SUM(D62,D69)</f>
        <v>35672.5</v>
      </c>
      <c r="E70" s="709" t="n">
        <f aca="false">SUM(E62,E69)</f>
        <v>62361.01</v>
      </c>
      <c r="F70" s="708" t="n">
        <f aca="false">SUM(F62,F69)</f>
        <v>35185.23898</v>
      </c>
      <c r="G70" s="709" t="n">
        <f aca="false">SUM(G62,G69)</f>
        <v>70290.22</v>
      </c>
      <c r="H70" s="708" t="n">
        <f aca="false">SUM(H62,H69)</f>
        <v>362528.81616</v>
      </c>
      <c r="I70" s="709" t="n">
        <f aca="false">SUM(I62,I69)</f>
        <v>1087547.52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474" t="s">
        <v>835</v>
      </c>
      <c r="B72" s="688"/>
      <c r="C72" s="688"/>
      <c r="D72" s="688"/>
      <c r="E72" s="688"/>
    </row>
    <row r="73" customFormat="false" ht="12.75" hidden="false" customHeight="false" outlineLevel="0" collapsed="false">
      <c r="A73" s="688"/>
      <c r="B73" s="688"/>
      <c r="C73" s="688"/>
      <c r="D73" s="724"/>
      <c r="E73" s="688"/>
      <c r="F73" s="97"/>
      <c r="G73" s="97"/>
      <c r="H73" s="17"/>
    </row>
    <row r="74" customFormat="false" ht="12.75" hidden="false" customHeight="false" outlineLevel="0" collapsed="false">
      <c r="B74" s="17"/>
      <c r="C74" s="17"/>
      <c r="D74" s="17"/>
      <c r="E74" s="17"/>
      <c r="F74" s="302"/>
      <c r="G74" s="17"/>
      <c r="H74" s="17"/>
      <c r="I74" s="725"/>
    </row>
    <row r="75" customFormat="false" ht="12.75" hidden="false" customHeight="false" outlineLevel="0" collapsed="false">
      <c r="B75" s="17"/>
      <c r="C75" s="17"/>
      <c r="D75" s="17"/>
      <c r="E75" s="17"/>
      <c r="F75" s="302"/>
      <c r="G75" s="17"/>
      <c r="H75" s="17"/>
      <c r="I75" s="725"/>
    </row>
    <row r="76" customFormat="false" ht="12.75" hidden="false" customHeight="false" outlineLevel="0" collapsed="false">
      <c r="B76" s="725"/>
      <c r="C76" s="710" t="s">
        <v>3</v>
      </c>
      <c r="D76" s="17"/>
      <c r="E76" s="17"/>
      <c r="F76" s="726"/>
      <c r="G76" s="727"/>
      <c r="H76" s="725"/>
      <c r="I76" s="725"/>
    </row>
    <row r="77" customFormat="false" ht="14.25" hidden="false" customHeight="false" outlineLevel="0" collapsed="false">
      <c r="B77" s="728"/>
      <c r="C77" s="729"/>
      <c r="D77" s="0" t="s">
        <v>3</v>
      </c>
      <c r="E77" s="0"/>
      <c r="F77" s="730"/>
      <c r="H77" s="725"/>
      <c r="I77" s="725"/>
    </row>
    <row r="78" customFormat="false" ht="12.75" hidden="false" customHeight="false" outlineLevel="0" collapsed="false">
      <c r="B78" s="0" t="s">
        <v>3</v>
      </c>
    </row>
    <row r="79" customFormat="false" ht="15" hidden="false" customHeight="false" outlineLevel="0" collapsed="false">
      <c r="A79" s="731" t="s">
        <v>616</v>
      </c>
      <c r="B79" s="731"/>
      <c r="C79" s="731"/>
      <c r="D79" s="731"/>
      <c r="E79" s="731"/>
      <c r="F79" s="731"/>
      <c r="G79" s="731"/>
      <c r="H79" s="731"/>
      <c r="I79" s="732" t="n">
        <v>34</v>
      </c>
    </row>
    <row r="80" customFormat="false" ht="12.75" hidden="false" customHeight="false" outlineLevel="0" collapsed="false">
      <c r="G80" s="359"/>
    </row>
    <row r="81" customFormat="false" ht="12.75" hidden="false" customHeight="false" outlineLevel="0" collapsed="false">
      <c r="G81" s="359"/>
    </row>
    <row r="83" customFormat="false" ht="12.75" hidden="false" customHeight="false" outlineLevel="0" collapsed="false">
      <c r="C83" s="0" t="s">
        <v>3</v>
      </c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79:H79"/>
  </mergeCells>
  <printOptions headings="false" gridLines="false" gridLinesSet="true" horizontalCentered="true" verticalCentered="false"/>
  <pageMargins left="0.170138888888889" right="0.159722222222222" top="0.39375" bottom="0.6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3.14"/>
    <col collapsed="false" customWidth="true" hidden="false" outlineLevel="0" max="2" min="2" style="30" width="17.85"/>
    <col collapsed="false" customWidth="true" hidden="false" outlineLevel="0" max="3" min="3" style="30" width="10.71"/>
    <col collapsed="false" customWidth="true" hidden="false" outlineLevel="0" max="4" min="4" style="30" width="21.28"/>
    <col collapsed="false" customWidth="true" hidden="false" outlineLevel="0" max="5" min="5" style="30" width="14.99"/>
    <col collapsed="false" customWidth="true" hidden="false" outlineLevel="0" max="6" min="6" style="30" width="5.41"/>
    <col collapsed="false" customWidth="true" hidden="false" outlineLevel="0" max="7" min="7" style="359" width="39.99"/>
    <col collapsed="false" customWidth="true" hidden="false" outlineLevel="0" max="8" min="8" style="359" width="15.56"/>
    <col collapsed="false" customWidth="true" hidden="false" outlineLevel="0" max="9" min="9" style="359" width="18.14"/>
    <col collapsed="false" customWidth="true" hidden="false" outlineLevel="0" max="10" min="10" style="359" width="21.84"/>
    <col collapsed="false" customWidth="false" hidden="false" outlineLevel="0" max="11" min="11" style="359" width="9.14"/>
    <col collapsed="false" customWidth="false" hidden="false" outlineLevel="0" max="257" min="12" style="30" width="9.14"/>
  </cols>
  <sheetData>
    <row r="1" customFormat="false" ht="12.75" hidden="false" customHeight="false" outlineLevel="0" collapsed="false">
      <c r="A1" s="733" t="s">
        <v>838</v>
      </c>
      <c r="B1" s="733"/>
      <c r="C1" s="733"/>
      <c r="D1" s="733"/>
      <c r="E1" s="733"/>
      <c r="F1" s="0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customFormat="false" ht="16.5" hidden="false" customHeight="true" outlineLevel="0" collapsed="false">
      <c r="A2" s="733" t="s">
        <v>839</v>
      </c>
      <c r="B2" s="733"/>
      <c r="C2" s="733"/>
      <c r="D2" s="733"/>
      <c r="E2" s="733"/>
      <c r="F2" s="0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customFormat="false" ht="12.75" hidden="false" customHeight="false" outlineLevel="0" collapsed="false">
      <c r="A3" s="733" t="s">
        <v>840</v>
      </c>
      <c r="B3" s="733"/>
      <c r="C3" s="733"/>
      <c r="D3" s="733"/>
      <c r="E3" s="733"/>
      <c r="F3" s="0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</row>
    <row r="4" customFormat="false" ht="12.75" hidden="false" customHeight="false" outlineLevel="0" collapsed="false">
      <c r="A4" s="733" t="s">
        <v>841</v>
      </c>
      <c r="B4" s="733"/>
      <c r="C4" s="733"/>
      <c r="D4" s="733"/>
      <c r="E4" s="733"/>
      <c r="F4" s="0"/>
      <c r="G4" s="6"/>
      <c r="H4" s="6"/>
      <c r="I4" s="6"/>
      <c r="J4" s="6"/>
      <c r="K4" s="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6" customFormat="false" ht="12.75" hidden="false" customHeight="false" outlineLevel="0" collapsed="false">
      <c r="A6" s="734" t="s">
        <v>842</v>
      </c>
      <c r="B6" s="734"/>
      <c r="C6" s="734"/>
      <c r="D6" s="734"/>
      <c r="E6" s="734"/>
      <c r="F6" s="0" t="s">
        <v>3</v>
      </c>
    </row>
    <row r="8" customFormat="false" ht="16.5" hidden="false" customHeight="true" outlineLevel="0" collapsed="false">
      <c r="A8" s="340" t="s">
        <v>843</v>
      </c>
      <c r="B8" s="340"/>
      <c r="C8" s="340"/>
      <c r="D8" s="340"/>
      <c r="E8" s="340"/>
    </row>
    <row r="9" customFormat="false" ht="13.5" hidden="false" customHeight="false" outlineLevel="0" collapsed="false">
      <c r="A9" s="735" t="s">
        <v>844</v>
      </c>
      <c r="B9" s="735"/>
      <c r="C9" s="735"/>
      <c r="D9" s="735"/>
      <c r="E9" s="735"/>
    </row>
    <row r="10" customFormat="false" ht="12.75" hidden="false" customHeight="false" outlineLevel="0" collapsed="false">
      <c r="A10" s="736" t="s">
        <v>845</v>
      </c>
      <c r="B10" s="113" t="s">
        <v>489</v>
      </c>
      <c r="C10" s="113" t="s">
        <v>121</v>
      </c>
      <c r="D10" s="737" t="s">
        <v>490</v>
      </c>
      <c r="E10" s="737" t="s">
        <v>121</v>
      </c>
      <c r="G10" s="6"/>
    </row>
    <row r="11" customFormat="false" ht="12.75" hidden="false" customHeight="false" outlineLevel="0" collapsed="false">
      <c r="A11" s="738" t="s">
        <v>768</v>
      </c>
      <c r="B11" s="739" t="n">
        <f aca="false">5006.677+3587.1</f>
        <v>8593.777</v>
      </c>
      <c r="C11" s="670" t="n">
        <f aca="false">B11/B$36%</f>
        <v>31.2882593909302</v>
      </c>
      <c r="D11" s="739" t="n">
        <f aca="false">18512095.05+5463092.6</f>
        <v>23975187.65</v>
      </c>
      <c r="E11" s="740" t="n">
        <f aca="false">D11/D$36%</f>
        <v>28.9653756969834</v>
      </c>
      <c r="F11" s="0"/>
      <c r="G11" s="140"/>
      <c r="H11" s="140"/>
      <c r="I11" s="140"/>
      <c r="J11" s="17"/>
    </row>
    <row r="12" customFormat="false" ht="12.75" hidden="false" customHeight="false" outlineLevel="0" collapsed="false">
      <c r="A12" s="738" t="s">
        <v>771</v>
      </c>
      <c r="B12" s="739" t="n">
        <v>4314.181</v>
      </c>
      <c r="C12" s="670" t="n">
        <f aca="false">B12/B$36%</f>
        <v>15.7070883020845</v>
      </c>
      <c r="D12" s="739" t="n">
        <v>9739151.23999999</v>
      </c>
      <c r="E12" s="740" t="n">
        <f aca="false">D12/D$36%</f>
        <v>11.7662551281988</v>
      </c>
      <c r="F12" s="0"/>
      <c r="G12" s="140"/>
      <c r="H12" s="140"/>
      <c r="I12" s="140"/>
      <c r="J12" s="17"/>
    </row>
    <row r="13" customFormat="false" ht="12.75" hidden="false" customHeight="false" outlineLevel="0" collapsed="false">
      <c r="A13" s="738" t="s">
        <v>803</v>
      </c>
      <c r="B13" s="739" t="n">
        <f aca="false">28.736+3887.5</f>
        <v>3916.236</v>
      </c>
      <c r="C13" s="670" t="n">
        <f aca="false">B13/B$36%</f>
        <v>14.2582484749254</v>
      </c>
      <c r="D13" s="739" t="n">
        <f aca="false">107443.78+7545224.44</f>
        <v>7652668.22</v>
      </c>
      <c r="E13" s="670" t="n">
        <f aca="false">D13/D$36%</f>
        <v>9.24549218602948</v>
      </c>
      <c r="F13" s="0"/>
      <c r="G13" s="140"/>
      <c r="H13" s="140"/>
      <c r="I13" s="140"/>
      <c r="J13" s="17"/>
    </row>
    <row r="14" customFormat="false" ht="12.75" hidden="false" customHeight="false" outlineLevel="0" collapsed="false">
      <c r="A14" s="741" t="s">
        <v>773</v>
      </c>
      <c r="B14" s="739" t="n">
        <v>3525.4081</v>
      </c>
      <c r="C14" s="670" t="n">
        <f aca="false">B14/B$36%</f>
        <v>12.8353206153344</v>
      </c>
      <c r="D14" s="739" t="n">
        <v>21098212.81</v>
      </c>
      <c r="E14" s="740" t="n">
        <f aca="false">D14/D$36%</f>
        <v>25.4895882150294</v>
      </c>
      <c r="F14" s="0"/>
      <c r="G14" s="140"/>
      <c r="H14" s="140"/>
      <c r="I14" s="140"/>
      <c r="J14" s="17"/>
    </row>
    <row r="15" customFormat="false" ht="12.75" hidden="false" customHeight="false" outlineLevel="0" collapsed="false">
      <c r="A15" s="738" t="s">
        <v>774</v>
      </c>
      <c r="B15" s="739" t="n">
        <v>2823.344</v>
      </c>
      <c r="C15" s="742" t="n">
        <f aca="false">B15/B$36%</f>
        <v>10.2792426917555</v>
      </c>
      <c r="D15" s="739" t="n">
        <v>7146223.74</v>
      </c>
      <c r="E15" s="740" t="n">
        <f aca="false">D15/D$36%</f>
        <v>8.6336365106115</v>
      </c>
      <c r="F15" s="0"/>
      <c r="G15" s="140"/>
      <c r="H15" s="140"/>
      <c r="I15" s="140"/>
      <c r="J15" s="17"/>
    </row>
    <row r="16" customFormat="false" ht="12.75" hidden="false" customHeight="false" outlineLevel="0" collapsed="false">
      <c r="A16" s="741" t="s">
        <v>776</v>
      </c>
      <c r="B16" s="739" t="n">
        <v>774.255</v>
      </c>
      <c r="C16" s="670" t="n">
        <f aca="false">B16/B$36%</f>
        <v>2.81891085546258</v>
      </c>
      <c r="D16" s="739" t="n">
        <v>1581439.95</v>
      </c>
      <c r="E16" s="740" t="n">
        <f aca="false">D16/D$36%</f>
        <v>1.91060036578978</v>
      </c>
      <c r="F16" s="0"/>
      <c r="G16" s="140"/>
      <c r="H16" s="140"/>
      <c r="I16" s="140"/>
      <c r="J16" s="17"/>
    </row>
    <row r="17" customFormat="false" ht="12.75" hidden="false" customHeight="false" outlineLevel="0" collapsed="false">
      <c r="A17" s="741" t="s">
        <v>777</v>
      </c>
      <c r="B17" s="739" t="n">
        <v>535.75</v>
      </c>
      <c r="C17" s="743" t="n">
        <f aca="false">B17/B$36%</f>
        <v>1.95056084986739</v>
      </c>
      <c r="D17" s="739" t="n">
        <v>920554.05</v>
      </c>
      <c r="E17" s="740" t="n">
        <f aca="false">D17/D$36%</f>
        <v>1.11215788159346</v>
      </c>
      <c r="F17" s="0"/>
      <c r="G17" s="140"/>
      <c r="H17" s="140"/>
      <c r="I17" s="140"/>
      <c r="J17" s="17"/>
    </row>
    <row r="18" customFormat="false" ht="12.75" hidden="false" customHeight="false" outlineLevel="0" collapsed="false">
      <c r="A18" s="741" t="s">
        <v>779</v>
      </c>
      <c r="B18" s="739" t="n">
        <v>516.905</v>
      </c>
      <c r="C18" s="742" t="n">
        <f aca="false">B18/B$36%</f>
        <v>1.88194989472833</v>
      </c>
      <c r="D18" s="739" t="n">
        <v>1188619.68</v>
      </c>
      <c r="E18" s="740" t="n">
        <f aca="false">D18/D$36%</f>
        <v>1.43601860784719</v>
      </c>
      <c r="F18" s="0"/>
      <c r="G18" s="140"/>
      <c r="H18" s="140"/>
      <c r="I18" s="140"/>
      <c r="J18" s="17"/>
    </row>
    <row r="19" customFormat="false" ht="12.75" hidden="false" customHeight="false" outlineLevel="0" collapsed="false">
      <c r="A19" s="741" t="s">
        <v>783</v>
      </c>
      <c r="B19" s="739" t="n">
        <v>501.785</v>
      </c>
      <c r="C19" s="743" t="n">
        <f aca="false">B19/B$36%</f>
        <v>1.82690093523231</v>
      </c>
      <c r="D19" s="739" t="n">
        <v>1613803.71</v>
      </c>
      <c r="E19" s="740" t="n">
        <f aca="false">D19/D$36%</f>
        <v>1.94970030865788</v>
      </c>
      <c r="F19" s="0"/>
      <c r="G19" s="140"/>
      <c r="H19" s="140"/>
      <c r="I19" s="140"/>
      <c r="J19" s="17"/>
    </row>
    <row r="20" customFormat="false" ht="12.75" hidden="false" customHeight="false" outlineLevel="0" collapsed="false">
      <c r="A20" s="741" t="s">
        <v>784</v>
      </c>
      <c r="B20" s="739" t="n">
        <v>418.089</v>
      </c>
      <c r="C20" s="670" t="n">
        <f aca="false">B20/B$36%</f>
        <v>1.52218018695326</v>
      </c>
      <c r="D20" s="739" t="n">
        <v>1841450.55</v>
      </c>
      <c r="E20" s="740" t="n">
        <f aca="false">D20/D$36%</f>
        <v>2.22472949062264</v>
      </c>
      <c r="F20" s="0"/>
      <c r="G20" s="140"/>
      <c r="H20" s="140"/>
      <c r="I20" s="140"/>
      <c r="J20" s="17"/>
    </row>
    <row r="21" customFormat="false" ht="12.75" hidden="false" customHeight="false" outlineLevel="0" collapsed="false">
      <c r="A21" s="738" t="s">
        <v>785</v>
      </c>
      <c r="B21" s="739" t="n">
        <v>300.9772</v>
      </c>
      <c r="C21" s="670" t="n">
        <f aca="false">B21/B$36%</f>
        <v>1.09579905370547</v>
      </c>
      <c r="D21" s="739" t="n">
        <v>1048025.78</v>
      </c>
      <c r="E21" s="740" t="n">
        <f aca="false">D21/D$36%</f>
        <v>1.26616153754376</v>
      </c>
      <c r="F21" s="0"/>
      <c r="G21" s="140"/>
      <c r="H21" s="140"/>
      <c r="I21" s="140"/>
      <c r="J21" s="17"/>
    </row>
    <row r="22" customFormat="false" ht="12.75" hidden="false" customHeight="false" outlineLevel="0" collapsed="false">
      <c r="A22" s="738" t="s">
        <v>786</v>
      </c>
      <c r="B22" s="739" t="n">
        <v>206.849</v>
      </c>
      <c r="C22" s="670" t="n">
        <f aca="false">B22/B$36%</f>
        <v>0.753096707856686</v>
      </c>
      <c r="D22" s="739" t="n">
        <v>501910.69</v>
      </c>
      <c r="E22" s="740" t="n">
        <f aca="false">D22/D$36%</f>
        <v>0.606378223787632</v>
      </c>
      <c r="F22" s="0"/>
      <c r="G22" s="140"/>
      <c r="H22" s="140"/>
      <c r="I22" s="140"/>
      <c r="J22" s="17"/>
    </row>
    <row r="23" customFormat="false" ht="12.75" hidden="false" customHeight="false" outlineLevel="0" collapsed="false">
      <c r="A23" s="741" t="s">
        <v>787</v>
      </c>
      <c r="B23" s="739" t="n">
        <v>173.355</v>
      </c>
      <c r="C23" s="670" t="n">
        <f aca="false">B23/B$36%</f>
        <v>0.631151611999555</v>
      </c>
      <c r="D23" s="739" t="n">
        <v>347366.2</v>
      </c>
      <c r="E23" s="740" t="n">
        <f aca="false">D23/D$36%</f>
        <v>0.41966689205177</v>
      </c>
      <c r="F23" s="0"/>
      <c r="G23" s="140"/>
      <c r="H23" s="140"/>
      <c r="I23" s="140"/>
      <c r="J23" s="17"/>
    </row>
    <row r="24" customFormat="false" ht="12.75" hidden="false" customHeight="false" outlineLevel="0" collapsed="false">
      <c r="A24" s="741" t="s">
        <v>788</v>
      </c>
      <c r="B24" s="739" t="n">
        <v>155.22</v>
      </c>
      <c r="C24" s="670" t="n">
        <f aca="false">B24/B$36%</f>
        <v>0.565125627842121</v>
      </c>
      <c r="D24" s="739" t="n">
        <v>1615643.58</v>
      </c>
      <c r="E24" s="740" t="n">
        <f aca="false">D24/D$36%</f>
        <v>1.95192312862332</v>
      </c>
      <c r="F24" s="0"/>
      <c r="G24" s="140"/>
      <c r="H24" s="140"/>
      <c r="I24" s="140"/>
      <c r="J24" s="17"/>
    </row>
    <row r="25" customFormat="false" ht="12.75" hidden="false" customHeight="false" outlineLevel="0" collapsed="false">
      <c r="A25" s="741" t="s">
        <v>846</v>
      </c>
      <c r="B25" s="739" t="n">
        <v>135.16</v>
      </c>
      <c r="C25" s="670" t="n">
        <f aca="false">B25/B$36%</f>
        <v>0.492091095600703</v>
      </c>
      <c r="D25" s="739" t="n">
        <v>406926.67</v>
      </c>
      <c r="E25" s="740" t="n">
        <f aca="false">D25/D$36%</f>
        <v>0.491624259619607</v>
      </c>
      <c r="F25" s="0"/>
      <c r="G25" s="140"/>
      <c r="H25" s="140"/>
      <c r="I25" s="140"/>
      <c r="J25" s="17"/>
    </row>
    <row r="26" customFormat="false" ht="12.75" hidden="false" customHeight="false" outlineLevel="0" collapsed="false">
      <c r="A26" s="738" t="s">
        <v>790</v>
      </c>
      <c r="B26" s="739" t="n">
        <v>94.415</v>
      </c>
      <c r="C26" s="670" t="n">
        <f aca="false">B26/B$36%</f>
        <v>0.343746528493196</v>
      </c>
      <c r="D26" s="739" t="n">
        <v>228528.64</v>
      </c>
      <c r="E26" s="740" t="n">
        <f aca="false">D26/D$36%</f>
        <v>0.276094519540525</v>
      </c>
      <c r="F26" s="0"/>
      <c r="G26" s="140"/>
      <c r="H26" s="140"/>
      <c r="I26" s="140"/>
      <c r="J26" s="17"/>
    </row>
    <row r="27" customFormat="false" ht="12.75" hidden="false" customHeight="false" outlineLevel="0" collapsed="false">
      <c r="A27" s="738" t="s">
        <v>791</v>
      </c>
      <c r="B27" s="739" t="n">
        <v>87.125</v>
      </c>
      <c r="C27" s="743" t="n">
        <f aca="false">B27/B$36%</f>
        <v>0.317205065879041</v>
      </c>
      <c r="D27" s="739" t="n">
        <v>299593.52</v>
      </c>
      <c r="E27" s="740" t="n">
        <f aca="false">D27/D$36%</f>
        <v>0.36195082140188</v>
      </c>
      <c r="F27" s="0"/>
      <c r="G27" s="140"/>
      <c r="H27" s="140"/>
      <c r="I27" s="140"/>
      <c r="J27" s="17"/>
    </row>
    <row r="28" customFormat="false" ht="12.75" hidden="false" customHeight="false" outlineLevel="0" collapsed="false">
      <c r="A28" s="741" t="s">
        <v>792</v>
      </c>
      <c r="B28" s="739" t="n">
        <v>83.565</v>
      </c>
      <c r="C28" s="670" t="n">
        <f aca="false">B28/B$36%</f>
        <v>0.304243802928919</v>
      </c>
      <c r="D28" s="739" t="n">
        <v>183638.23</v>
      </c>
      <c r="E28" s="740" t="n">
        <f aca="false">D28/D$36%</f>
        <v>0.221860633665533</v>
      </c>
      <c r="F28" s="0"/>
      <c r="G28" s="140"/>
      <c r="H28" s="140"/>
      <c r="I28" s="140"/>
      <c r="J28" s="17"/>
    </row>
    <row r="29" customFormat="false" ht="12.75" hidden="false" customHeight="false" outlineLevel="0" collapsed="false">
      <c r="A29" s="738" t="s">
        <v>794</v>
      </c>
      <c r="B29" s="739" t="n">
        <v>79.125</v>
      </c>
      <c r="C29" s="670" t="n">
        <f aca="false">B29/B$36%</f>
        <v>0.288078632283261</v>
      </c>
      <c r="D29" s="739" t="n">
        <v>513864.06</v>
      </c>
      <c r="E29" s="740" t="n">
        <f aca="false">D29/D$36%</f>
        <v>0.62081956447491</v>
      </c>
      <c r="F29" s="0"/>
      <c r="G29" s="140"/>
      <c r="H29" s="140"/>
      <c r="I29" s="140"/>
      <c r="J29" s="17"/>
    </row>
    <row r="30" customFormat="false" ht="12.75" hidden="false" customHeight="false" outlineLevel="0" collapsed="false">
      <c r="A30" s="741" t="s">
        <v>795</v>
      </c>
      <c r="B30" s="739" t="n">
        <v>64.0979</v>
      </c>
      <c r="C30" s="743" t="n">
        <f aca="false">B30/B$36%</f>
        <v>0.233367903497368</v>
      </c>
      <c r="D30" s="739" t="n">
        <v>142559.79</v>
      </c>
      <c r="E30" s="740" t="n">
        <f aca="false">D30/D$36%</f>
        <v>0.1722321400322</v>
      </c>
      <c r="F30" s="0"/>
      <c r="G30" s="140"/>
      <c r="H30" s="140"/>
      <c r="I30" s="140"/>
      <c r="J30" s="17"/>
    </row>
    <row r="31" customFormat="false" ht="12.75" hidden="false" customHeight="false" outlineLevel="0" collapsed="false">
      <c r="A31" s="738" t="s">
        <v>798</v>
      </c>
      <c r="B31" s="739" t="n">
        <v>59.45</v>
      </c>
      <c r="C31" s="670" t="n">
        <f aca="false">B31/B$36%</f>
        <v>0.21644580965864</v>
      </c>
      <c r="D31" s="739" t="n">
        <v>240607.97</v>
      </c>
      <c r="E31" s="670" t="n">
        <f aca="false">D31/D$36%</f>
        <v>0.290688037502744</v>
      </c>
      <c r="F31" s="0"/>
      <c r="G31" s="140"/>
      <c r="H31" s="140"/>
      <c r="I31" s="140"/>
      <c r="J31" s="17"/>
    </row>
    <row r="32" customFormat="false" ht="12.75" hidden="false" customHeight="false" outlineLevel="0" collapsed="false">
      <c r="A32" s="738" t="s">
        <v>847</v>
      </c>
      <c r="B32" s="739" t="n">
        <v>50.4</v>
      </c>
      <c r="C32" s="743" t="n">
        <f aca="false">B32/B$36%</f>
        <v>0.183496531653414</v>
      </c>
      <c r="D32" s="739" t="n">
        <v>96897.62</v>
      </c>
      <c r="E32" s="740" t="n">
        <f aca="false">D32/D$36%</f>
        <v>0.11706586027257</v>
      </c>
      <c r="F32" s="0"/>
      <c r="G32" s="140"/>
      <c r="H32" s="140"/>
      <c r="I32" s="140"/>
      <c r="J32" s="17"/>
    </row>
    <row r="33" customFormat="false" ht="12.75" hidden="false" customHeight="false" outlineLevel="0" collapsed="false">
      <c r="A33" s="744" t="s">
        <v>800</v>
      </c>
      <c r="B33" s="739" t="n">
        <v>43.1</v>
      </c>
      <c r="C33" s="670" t="n">
        <f aca="false">B33/B$36%</f>
        <v>0.156918660997265</v>
      </c>
      <c r="D33" s="739" t="n">
        <v>345682.97</v>
      </c>
      <c r="E33" s="745" t="n">
        <f aca="false">D33/D$36%</f>
        <v>0.41763331508686</v>
      </c>
      <c r="F33" s="0"/>
      <c r="G33" s="140"/>
      <c r="H33" s="140"/>
      <c r="I33" s="140"/>
      <c r="J33" s="17"/>
    </row>
    <row r="34" customFormat="false" ht="12.75" hidden="false" customHeight="false" outlineLevel="0" collapsed="false">
      <c r="A34" s="738" t="s">
        <v>805</v>
      </c>
      <c r="B34" s="739" t="n">
        <v>13.05</v>
      </c>
      <c r="C34" s="743" t="n">
        <f aca="false">B34/B$36%</f>
        <v>0.0475124948031161</v>
      </c>
      <c r="D34" s="739" t="n">
        <v>37790</v>
      </c>
      <c r="E34" s="740" t="n">
        <f aca="false">D34/D$36%</f>
        <v>0.0456555987618726</v>
      </c>
      <c r="F34" s="0"/>
      <c r="G34" s="140"/>
      <c r="H34" s="140"/>
      <c r="I34" s="140"/>
      <c r="J34" s="17"/>
    </row>
    <row r="35" customFormat="false" ht="12.75" hidden="false" customHeight="false" outlineLevel="0" collapsed="false">
      <c r="A35" s="738" t="s">
        <v>848</v>
      </c>
      <c r="B35" s="739" t="n">
        <v>0.84</v>
      </c>
      <c r="C35" s="743" t="n">
        <f aca="false">B35/B$36%</f>
        <v>0.0030582755275569</v>
      </c>
      <c r="D35" s="739" t="n">
        <v>5538.33</v>
      </c>
      <c r="E35" s="740" t="n">
        <f aca="false">D35/D$36%</f>
        <v>0.00669107627125806</v>
      </c>
      <c r="F35" s="0"/>
      <c r="G35" s="140"/>
      <c r="H35" s="140"/>
      <c r="I35" s="140"/>
      <c r="J35" s="17"/>
    </row>
    <row r="36" customFormat="false" ht="12.75" hidden="false" customHeight="false" outlineLevel="0" collapsed="false">
      <c r="A36" s="274" t="s">
        <v>849</v>
      </c>
      <c r="B36" s="746" t="n">
        <f aca="false">SUM(B11:B35)</f>
        <v>27466.4592</v>
      </c>
      <c r="C36" s="747" t="n">
        <f aca="false">SUM(C11:C35)</f>
        <v>100</v>
      </c>
      <c r="D36" s="748" t="n">
        <f aca="false">SUM(D11:D35)</f>
        <v>82771885.65</v>
      </c>
      <c r="E36" s="749" t="n">
        <f aca="false">SUM(E11:E35)</f>
        <v>100</v>
      </c>
      <c r="G36" s="750"/>
      <c r="H36" s="17"/>
      <c r="I36" s="17"/>
      <c r="J36" s="17"/>
    </row>
    <row r="37" customFormat="false" ht="16.5" hidden="false" customHeight="true" outlineLevel="0" collapsed="false">
      <c r="A37" s="174" t="s">
        <v>850</v>
      </c>
      <c r="B37" s="174"/>
      <c r="C37" s="174"/>
      <c r="D37" s="174"/>
      <c r="E37" s="174"/>
      <c r="F37" s="0" t="s">
        <v>106</v>
      </c>
      <c r="G37" s="207"/>
    </row>
    <row r="38" customFormat="false" ht="14.25" hidden="false" customHeight="true" outlineLevel="0" collapsed="false">
      <c r="A38" s="27"/>
      <c r="B38" s="27"/>
      <c r="C38" s="27"/>
      <c r="D38" s="27"/>
      <c r="E38" s="27"/>
      <c r="G38" s="207"/>
      <c r="H38" s="751"/>
      <c r="I38" s="751"/>
    </row>
    <row r="39" customFormat="false" ht="12.75" hidden="false" customHeight="false" outlineLevel="0" collapsed="false">
      <c r="A39" s="736" t="s">
        <v>851</v>
      </c>
      <c r="B39" s="113" t="s">
        <v>489</v>
      </c>
      <c r="C39" s="752" t="s">
        <v>121</v>
      </c>
      <c r="D39" s="753" t="s">
        <v>490</v>
      </c>
      <c r="E39" s="753" t="s">
        <v>121</v>
      </c>
    </row>
    <row r="40" customFormat="false" ht="12.75" hidden="false" customHeight="false" outlineLevel="0" collapsed="false">
      <c r="A40" s="754" t="s">
        <v>852</v>
      </c>
      <c r="B40" s="755" t="n">
        <f aca="false">SUM(B36)</f>
        <v>27466.4592</v>
      </c>
      <c r="C40" s="756" t="n">
        <f aca="false">B40/B$61%</f>
        <v>49.3204236532373</v>
      </c>
      <c r="D40" s="757" t="n">
        <f aca="false">SUM(D36)</f>
        <v>82771885.65</v>
      </c>
      <c r="E40" s="758" t="n">
        <f aca="false">D40/D$61%</f>
        <v>48.7674778999271</v>
      </c>
      <c r="G40" s="140"/>
      <c r="H40" s="751"/>
      <c r="I40" s="751"/>
    </row>
    <row r="41" customFormat="false" ht="12.75" hidden="false" customHeight="false" outlineLevel="0" collapsed="false">
      <c r="A41" s="607" t="s">
        <v>729</v>
      </c>
      <c r="B41" s="759" t="n">
        <f aca="false">4065.625+598.9+1037.3</f>
        <v>5701.825</v>
      </c>
      <c r="C41" s="670" t="n">
        <f aca="false">B41/B$61%</f>
        <v>10.2385393963201</v>
      </c>
      <c r="D41" s="759" t="n">
        <f aca="false">10633606.3+1762382.54+2215453.49</f>
        <v>14611442.33</v>
      </c>
      <c r="E41" s="670" t="n">
        <f aca="false">D41/D$61%</f>
        <v>8.60875870253095</v>
      </c>
      <c r="G41" s="140"/>
      <c r="H41" s="751"/>
      <c r="I41" s="751"/>
    </row>
    <row r="42" customFormat="false" ht="12.75" hidden="false" customHeight="false" outlineLevel="0" collapsed="false">
      <c r="A42" s="601" t="s">
        <v>725</v>
      </c>
      <c r="B42" s="759" t="n">
        <f aca="false">4676.289+95.1+212.8</f>
        <v>4984.189</v>
      </c>
      <c r="C42" s="670" t="n">
        <f aca="false">B42/B$61%</f>
        <v>8.94990909668491</v>
      </c>
      <c r="D42" s="759" t="n">
        <f aca="false">18412248.21+408186.92+716529.82</f>
        <v>19536964.95</v>
      </c>
      <c r="E42" s="670" t="n">
        <f aca="false">D42/D$61%</f>
        <v>11.5107744489421</v>
      </c>
      <c r="G42" s="140"/>
      <c r="H42" s="751"/>
      <c r="I42" s="751"/>
    </row>
    <row r="43" customFormat="false" ht="12.75" hidden="false" customHeight="false" outlineLevel="0" collapsed="false">
      <c r="A43" s="601" t="s">
        <v>727</v>
      </c>
      <c r="B43" s="759" t="n">
        <f aca="false">4117.6+182.6+88.7</f>
        <v>4388.9</v>
      </c>
      <c r="C43" s="760" t="n">
        <f aca="false">B43/B$61%</f>
        <v>7.88097241786787</v>
      </c>
      <c r="D43" s="759" t="n">
        <f aca="false">9003805.52+239387.12+175334.46</f>
        <v>9418527.1</v>
      </c>
      <c r="E43" s="760" t="n">
        <f aca="false">D43/D$61%</f>
        <v>5.54920077743951</v>
      </c>
      <c r="G43" s="140"/>
      <c r="H43" s="751"/>
      <c r="I43" s="751"/>
    </row>
    <row r="44" customFormat="false" ht="12.75" hidden="false" customHeight="false" outlineLevel="0" collapsed="false">
      <c r="A44" s="601" t="s">
        <v>731</v>
      </c>
      <c r="B44" s="761" t="n">
        <f aca="false">3833.205+547</f>
        <v>4380.205</v>
      </c>
      <c r="C44" s="670" t="n">
        <f aca="false">B44/B$61%</f>
        <v>7.86535915368473</v>
      </c>
      <c r="D44" s="761" t="n">
        <f aca="false">13949066.17+1031859.01</f>
        <v>14980925.18</v>
      </c>
      <c r="E44" s="670" t="n">
        <f aca="false">D44/D$61%</f>
        <v>8.82645033272975</v>
      </c>
      <c r="G44" s="140"/>
      <c r="H44" s="751"/>
      <c r="I44" s="751"/>
    </row>
    <row r="45" customFormat="false" ht="12.75" hidden="false" customHeight="false" outlineLevel="0" collapsed="false">
      <c r="A45" s="607" t="s">
        <v>733</v>
      </c>
      <c r="B45" s="759" t="n">
        <f aca="false">2017.425+20+10</f>
        <v>2047.425</v>
      </c>
      <c r="C45" s="670" t="n">
        <f aca="false">B45/B$61%</f>
        <v>3.67647928926453</v>
      </c>
      <c r="D45" s="759" t="n">
        <f aca="false">5437180.81+60666.67+24000</f>
        <v>5521847.48</v>
      </c>
      <c r="E45" s="670" t="n">
        <f aca="false">D45/D$61%</f>
        <v>3.25335798300335</v>
      </c>
      <c r="G45" s="140"/>
      <c r="H45" s="751"/>
      <c r="I45" s="751"/>
    </row>
    <row r="46" customFormat="false" ht="12.75" hidden="false" customHeight="false" outlineLevel="0" collapsed="false">
      <c r="A46" s="601" t="s">
        <v>735</v>
      </c>
      <c r="B46" s="759" t="n">
        <f aca="false">1784.195+12.5+141.4</f>
        <v>1938.095</v>
      </c>
      <c r="C46" s="670" t="n">
        <f aca="false">B46/B$61%</f>
        <v>3.48015977538965</v>
      </c>
      <c r="D46" s="759" t="n">
        <f aca="false">4169199.58+19285+270340.24</f>
        <v>4458824.82</v>
      </c>
      <c r="E46" s="670" t="n">
        <f aca="false">D46/D$61%</f>
        <v>2.62704708442264</v>
      </c>
      <c r="G46" s="140"/>
      <c r="H46" s="751"/>
      <c r="I46" s="751"/>
    </row>
    <row r="47" customFormat="false" ht="12.75" hidden="false" customHeight="false" outlineLevel="0" collapsed="false">
      <c r="A47" s="601" t="s">
        <v>737</v>
      </c>
      <c r="B47" s="759" t="n">
        <f aca="false">1205.87+94+104.4</f>
        <v>1404.27</v>
      </c>
      <c r="C47" s="760" t="n">
        <f aca="false">B47/B$61%</f>
        <v>2.52159154622783</v>
      </c>
      <c r="D47" s="759" t="n">
        <f aca="false">6022152.73+269766.66+195021.7</f>
        <v>6486941.09</v>
      </c>
      <c r="E47" s="760" t="n">
        <f aca="false">D47/D$61%</f>
        <v>3.82197111688858</v>
      </c>
      <c r="G47" s="140"/>
      <c r="H47" s="751"/>
      <c r="I47" s="751"/>
    </row>
    <row r="48" customFormat="false" ht="12.75" hidden="false" customHeight="false" outlineLevel="0" collapsed="false">
      <c r="A48" s="607" t="s">
        <v>739</v>
      </c>
      <c r="B48" s="759" t="n">
        <f aca="false">813.48+46.3</f>
        <v>859.78</v>
      </c>
      <c r="C48" s="670" t="n">
        <f aca="false">B48/B$61%</f>
        <v>1.54387260257341</v>
      </c>
      <c r="D48" s="759" t="n">
        <f aca="false">2753488.17+134689.26</f>
        <v>2888177.43</v>
      </c>
      <c r="E48" s="670" t="n">
        <f aca="false">D48/D$61%</f>
        <v>1.70165422573762</v>
      </c>
      <c r="G48" s="140"/>
      <c r="H48" s="751"/>
      <c r="I48" s="751"/>
    </row>
    <row r="49" customFormat="false" ht="12.75" hidden="false" customHeight="false" outlineLevel="0" collapsed="false">
      <c r="A49" s="601" t="s">
        <v>743</v>
      </c>
      <c r="B49" s="759" t="n">
        <f aca="false">492+288.1</f>
        <v>780.1</v>
      </c>
      <c r="C49" s="670" t="n">
        <f aca="false">B49/B$61%</f>
        <v>1.40079440934601</v>
      </c>
      <c r="D49" s="759" t="n">
        <f aca="false">1495987.44+450610.22</f>
        <v>1946597.66</v>
      </c>
      <c r="E49" s="670" t="n">
        <f aca="false">D49/D$61%</f>
        <v>1.14689495857945</v>
      </c>
      <c r="G49" s="140"/>
      <c r="H49" s="751"/>
      <c r="I49" s="751"/>
    </row>
    <row r="50" customFormat="false" ht="12.75" hidden="false" customHeight="false" outlineLevel="0" collapsed="false">
      <c r="A50" s="601" t="s">
        <v>741</v>
      </c>
      <c r="B50" s="759" t="n">
        <f aca="false">592.62+61.1+49.8</f>
        <v>703.52</v>
      </c>
      <c r="C50" s="670" t="n">
        <f aca="false">B50/B$61%</f>
        <v>1.26328276229087</v>
      </c>
      <c r="D50" s="759" t="n">
        <f aca="false">3452550.08+333611.67+119162.08</f>
        <v>3905323.83</v>
      </c>
      <c r="E50" s="670" t="n">
        <f aca="false">D50/D$61%</f>
        <v>2.3009357836417</v>
      </c>
      <c r="G50" s="140"/>
      <c r="H50" s="751"/>
      <c r="I50" s="751"/>
    </row>
    <row r="51" customFormat="false" ht="12.75" hidden="false" customHeight="false" outlineLevel="0" collapsed="false">
      <c r="A51" s="607" t="s">
        <v>853</v>
      </c>
      <c r="B51" s="761" t="n">
        <f aca="false">432+49+9.2</f>
        <v>490.2</v>
      </c>
      <c r="C51" s="670" t="n">
        <f aca="false">B51/B$61%</f>
        <v>0.880232559237811</v>
      </c>
      <c r="D51" s="761" t="n">
        <f aca="false">1243311.1+61470+12638.89</f>
        <v>1317419.99</v>
      </c>
      <c r="E51" s="670" t="n">
        <f aca="false">D51/D$61%</f>
        <v>0.776196527875612</v>
      </c>
      <c r="G51" s="140"/>
      <c r="H51" s="751"/>
      <c r="I51" s="751"/>
    </row>
    <row r="52" customFormat="false" ht="12.75" hidden="false" customHeight="false" outlineLevel="0" collapsed="false">
      <c r="A52" s="601" t="s">
        <v>747</v>
      </c>
      <c r="B52" s="759" t="n">
        <v>171.46</v>
      </c>
      <c r="C52" s="670" t="n">
        <f aca="false">B52/B$61%</f>
        <v>0.307883873127122</v>
      </c>
      <c r="D52" s="759" t="n">
        <v>1006423.11</v>
      </c>
      <c r="E52" s="670" t="n">
        <f aca="false">D52/D$61%</f>
        <v>0.592963617893619</v>
      </c>
      <c r="G52" s="140"/>
      <c r="H52" s="751"/>
      <c r="I52" s="751"/>
    </row>
    <row r="53" customFormat="false" ht="12.75" hidden="false" customHeight="false" outlineLevel="0" collapsed="false">
      <c r="A53" s="447" t="s">
        <v>749</v>
      </c>
      <c r="B53" s="759" t="n">
        <v>118.09</v>
      </c>
      <c r="C53" s="670" t="n">
        <f aca="false">B53/B$61%</f>
        <v>0.212049495961634</v>
      </c>
      <c r="D53" s="759" t="n">
        <v>264770.62</v>
      </c>
      <c r="E53" s="670" t="n">
        <f aca="false">D53/D$61%</f>
        <v>0.155997356566203</v>
      </c>
      <c r="G53" s="140"/>
      <c r="H53" s="751"/>
      <c r="I53" s="751"/>
    </row>
    <row r="54" customFormat="false" ht="12.75" hidden="false" customHeight="false" outlineLevel="0" collapsed="false">
      <c r="A54" s="607" t="s">
        <v>854</v>
      </c>
      <c r="B54" s="761" t="n">
        <f aca="false">43.4+69.7</f>
        <v>113.1</v>
      </c>
      <c r="C54" s="670" t="n">
        <f aca="false">B54/B$61%</f>
        <v>0.203089152284366</v>
      </c>
      <c r="D54" s="761" t="n">
        <f aca="false">129527.43+91694.22</f>
        <v>221221.65</v>
      </c>
      <c r="E54" s="670" t="n">
        <f aca="false">D54/D$61%</f>
        <v>0.13033920687731</v>
      </c>
      <c r="G54" s="140"/>
      <c r="H54" s="751"/>
      <c r="I54" s="751"/>
    </row>
    <row r="55" customFormat="false" ht="12.75" hidden="false" customHeight="false" outlineLevel="0" collapsed="false">
      <c r="A55" s="607" t="s">
        <v>753</v>
      </c>
      <c r="B55" s="761" t="n">
        <v>28.7</v>
      </c>
      <c r="C55" s="670" t="n">
        <f aca="false">B55/B$61%</f>
        <v>0.0515354435947066</v>
      </c>
      <c r="D55" s="761" t="n">
        <v>127842.66</v>
      </c>
      <c r="E55" s="670" t="n">
        <f aca="false">D55/D$61%</f>
        <v>0.0753222431415986</v>
      </c>
      <c r="G55" s="140"/>
      <c r="H55" s="751"/>
      <c r="I55" s="751"/>
    </row>
    <row r="56" customFormat="false" ht="12.75" hidden="false" customHeight="false" outlineLevel="0" collapsed="false">
      <c r="A56" s="607" t="s">
        <v>755</v>
      </c>
      <c r="B56" s="761" t="n">
        <f aca="false">20+2.3</f>
        <v>22.3</v>
      </c>
      <c r="C56" s="670" t="n">
        <f aca="false">B56/B$61%</f>
        <v>0.0400432192390926</v>
      </c>
      <c r="D56" s="761" t="n">
        <f aca="false">110000+9518.86</f>
        <v>119518.86</v>
      </c>
      <c r="E56" s="670" t="n">
        <f aca="false">D56/D$61%</f>
        <v>0.0704180328610707</v>
      </c>
      <c r="F56" s="0"/>
      <c r="J56" s="762"/>
      <c r="K56" s="751"/>
    </row>
    <row r="57" customFormat="false" ht="12.75" hidden="false" customHeight="false" outlineLevel="0" collapsed="false">
      <c r="A57" s="607" t="s">
        <v>855</v>
      </c>
      <c r="B57" s="761" t="n">
        <f aca="false">21.6+58.2</f>
        <v>79.8</v>
      </c>
      <c r="C57" s="670" t="n">
        <f aca="false">B57/B$61%</f>
        <v>0.143293672434062</v>
      </c>
      <c r="D57" s="761" t="n">
        <f aca="false">52258.33+90719.72</f>
        <v>142978.05</v>
      </c>
      <c r="E57" s="670" t="n">
        <f aca="false">D57/D$61%</f>
        <v>0.0842397009418581</v>
      </c>
      <c r="F57" s="0"/>
      <c r="J57" s="762"/>
      <c r="K57" s="751"/>
    </row>
    <row r="58" customFormat="false" ht="12.75" hidden="false" customHeight="false" outlineLevel="0" collapsed="false">
      <c r="A58" s="607" t="s">
        <v>757</v>
      </c>
      <c r="B58" s="761" t="n">
        <v>10</v>
      </c>
      <c r="C58" s="670" t="n">
        <f aca="false">B58/B$61%</f>
        <v>0.0179566005556469</v>
      </c>
      <c r="D58" s="761" t="n">
        <v>0</v>
      </c>
      <c r="E58" s="670" t="n">
        <f aca="false">D58/D$61%</f>
        <v>0</v>
      </c>
      <c r="F58" s="0"/>
      <c r="J58" s="762"/>
      <c r="K58" s="751"/>
    </row>
    <row r="59" customFormat="false" ht="12.75" hidden="false" customHeight="false" outlineLevel="0" collapsed="false">
      <c r="A59" s="607" t="s">
        <v>759</v>
      </c>
      <c r="B59" s="761" t="n">
        <v>1.41</v>
      </c>
      <c r="C59" s="670" t="n">
        <f aca="false">B59/B$61%</f>
        <v>0.00253188067834621</v>
      </c>
      <c r="D59" s="761" t="n">
        <v>0</v>
      </c>
      <c r="E59" s="670" t="n">
        <f aca="false">D59/D$61%</f>
        <v>0</v>
      </c>
      <c r="F59" s="0"/>
      <c r="J59" s="762"/>
      <c r="K59" s="751"/>
    </row>
    <row r="60" customFormat="false" ht="12.75" hidden="false" customHeight="false" outlineLevel="0" collapsed="false">
      <c r="A60" s="754" t="s">
        <v>856</v>
      </c>
      <c r="B60" s="763" t="n">
        <f aca="false">SUM(B41:B59)</f>
        <v>28223.369</v>
      </c>
      <c r="C60" s="764" t="n">
        <f aca="false">B60/B$61%</f>
        <v>50.6795763467627</v>
      </c>
      <c r="D60" s="765" t="n">
        <f aca="false">SUM(D41:D59)</f>
        <v>86955746.81</v>
      </c>
      <c r="E60" s="766" t="n">
        <f aca="false">D60/D$61%</f>
        <v>51.2325221000729</v>
      </c>
      <c r="F60" s="436"/>
      <c r="H60" s="17"/>
      <c r="I60" s="17"/>
    </row>
    <row r="61" customFormat="false" ht="12.75" hidden="false" customHeight="false" outlineLevel="0" collapsed="false">
      <c r="A61" s="767" t="s">
        <v>517</v>
      </c>
      <c r="B61" s="768" t="n">
        <f aca="false">SUM(B40,B60)</f>
        <v>55689.8282</v>
      </c>
      <c r="C61" s="769" t="n">
        <f aca="false">SUM(C40,C60)</f>
        <v>100</v>
      </c>
      <c r="D61" s="770" t="n">
        <f aca="false">SUM(D40,D60)</f>
        <v>169727632.46</v>
      </c>
      <c r="E61" s="771" t="n">
        <f aca="false">SUM(E40,E60)</f>
        <v>100</v>
      </c>
      <c r="F61" s="436"/>
      <c r="G61" s="6"/>
      <c r="H61" s="17"/>
      <c r="I61" s="17"/>
      <c r="J61" s="772"/>
    </row>
    <row r="62" customFormat="false" ht="12.75" hidden="false" customHeight="false" outlineLevel="0" collapsed="false">
      <c r="A62" s="140"/>
      <c r="F62" s="24" t="s">
        <v>3</v>
      </c>
      <c r="G62" s="6"/>
      <c r="H62" s="773"/>
      <c r="I62" s="773"/>
      <c r="J62" s="140"/>
    </row>
    <row r="63" customFormat="false" ht="12.75" hidden="false" customHeight="false" outlineLevel="0" collapsed="false">
      <c r="G63" s="207"/>
      <c r="H63" s="774"/>
      <c r="I63" s="774"/>
      <c r="J63" s="772"/>
    </row>
    <row r="64" customFormat="false" ht="12.75" hidden="false" customHeight="false" outlineLevel="0" collapsed="false">
      <c r="G64" s="207"/>
      <c r="H64" s="24"/>
      <c r="I64" s="17"/>
      <c r="J64" s="17"/>
    </row>
    <row r="65" customFormat="false" ht="12.75" hidden="false" customHeight="false" outlineLevel="0" collapsed="false">
      <c r="D65" s="775"/>
      <c r="G65" s="207"/>
      <c r="H65" s="6"/>
      <c r="J65" s="17"/>
    </row>
    <row r="66" customFormat="false" ht="12.75" hidden="false" customHeight="false" outlineLevel="0" collapsed="false">
      <c r="A66" s="17"/>
      <c r="B66" s="17"/>
      <c r="D66" s="17"/>
      <c r="E66" s="17"/>
      <c r="F66" s="6"/>
      <c r="G66" s="207"/>
      <c r="H66" s="773"/>
      <c r="I66" s="24"/>
      <c r="J66" s="17"/>
    </row>
    <row r="67" customFormat="false" ht="12.75" hidden="false" customHeight="false" outlineLevel="0" collapsed="false">
      <c r="A67" s="17"/>
      <c r="B67" s="17"/>
      <c r="C67" s="6"/>
      <c r="D67" s="17"/>
      <c r="E67" s="17"/>
      <c r="F67" s="6"/>
      <c r="G67" s="207"/>
      <c r="H67" s="17"/>
      <c r="I67" s="17"/>
      <c r="J67" s="17"/>
    </row>
    <row r="68" customFormat="false" ht="12.75" hidden="false" customHeight="false" outlineLevel="0" collapsed="false">
      <c r="A68" s="509"/>
      <c r="B68" s="17"/>
      <c r="C68" s="24"/>
      <c r="D68" s="17"/>
      <c r="E68" s="17"/>
      <c r="F68" s="6"/>
      <c r="G68" s="207"/>
      <c r="H68" s="17"/>
      <c r="I68" s="17"/>
    </row>
    <row r="69" customFormat="false" ht="12.75" hidden="false" customHeight="false" outlineLevel="0" collapsed="false">
      <c r="A69" s="17"/>
      <c r="B69" s="17"/>
      <c r="C69" s="97"/>
      <c r="D69" s="17"/>
      <c r="E69" s="17"/>
      <c r="F69" s="172"/>
      <c r="G69" s="207"/>
      <c r="H69" s="24"/>
      <c r="I69" s="17"/>
    </row>
    <row r="70" customFormat="false" ht="12.75" hidden="false" customHeight="false" outlineLevel="0" collapsed="false">
      <c r="A70" s="207"/>
      <c r="B70" s="776"/>
      <c r="C70" s="359"/>
      <c r="D70" s="777"/>
      <c r="F70" s="6"/>
      <c r="G70" s="207"/>
      <c r="H70" s="393"/>
    </row>
    <row r="71" customFormat="false" ht="12.75" hidden="false" customHeight="false" outlineLevel="0" collapsed="false">
      <c r="A71" s="207"/>
      <c r="B71" s="751"/>
      <c r="C71" s="359"/>
      <c r="D71" s="17"/>
      <c r="E71" s="17"/>
      <c r="F71" s="6"/>
      <c r="G71" s="207"/>
      <c r="H71" s="6"/>
    </row>
    <row r="72" customFormat="false" ht="12.75" hidden="false" customHeight="false" outlineLevel="0" collapsed="false">
      <c r="A72" s="207"/>
      <c r="B72" s="751"/>
      <c r="C72" s="6"/>
      <c r="D72" s="775"/>
      <c r="G72" s="207"/>
    </row>
    <row r="73" customFormat="false" ht="12.75" hidden="false" customHeight="false" outlineLevel="0" collapsed="false">
      <c r="A73" s="207"/>
      <c r="B73" s="751"/>
      <c r="C73" s="359"/>
      <c r="D73" s="17"/>
      <c r="E73" s="17"/>
      <c r="F73" s="6"/>
      <c r="G73" s="207"/>
      <c r="H73" s="17"/>
      <c r="I73" s="17"/>
    </row>
    <row r="74" customFormat="false" ht="12.75" hidden="false" customHeight="false" outlineLevel="0" collapsed="false">
      <c r="A74" s="207"/>
      <c r="B74" s="751"/>
      <c r="C74" s="17"/>
      <c r="D74" s="17"/>
      <c r="E74" s="17"/>
      <c r="F74" s="6"/>
    </row>
    <row r="75" customFormat="false" ht="12.75" hidden="false" customHeight="false" outlineLevel="0" collapsed="false">
      <c r="A75" s="207"/>
      <c r="B75" s="751"/>
      <c r="C75" s="17"/>
      <c r="D75" s="17"/>
      <c r="E75" s="17"/>
      <c r="F75" s="6"/>
    </row>
    <row r="76" customFormat="false" ht="12.75" hidden="false" customHeight="false" outlineLevel="0" collapsed="false">
      <c r="A76" s="207"/>
      <c r="B76" s="751"/>
      <c r="C76" s="773"/>
      <c r="D76" s="17"/>
      <c r="E76" s="17"/>
      <c r="F76" s="172"/>
    </row>
    <row r="77" customFormat="false" ht="12.75" hidden="false" customHeight="false" outlineLevel="0" collapsed="false">
      <c r="A77" s="207"/>
      <c r="B77" s="751"/>
      <c r="C77" s="773"/>
      <c r="D77" s="17"/>
      <c r="E77" s="17"/>
      <c r="F77" s="172"/>
    </row>
    <row r="78" customFormat="false" ht="12.75" hidden="false" customHeight="false" outlineLevel="0" collapsed="false">
      <c r="A78" s="207"/>
      <c r="B78" s="751"/>
      <c r="C78" s="359"/>
      <c r="D78" s="17"/>
      <c r="E78" s="17"/>
      <c r="F78" s="359"/>
    </row>
    <row r="79" customFormat="false" ht="12.75" hidden="false" customHeight="false" outlineLevel="0" collapsed="false">
      <c r="A79" s="359"/>
      <c r="B79" s="359"/>
      <c r="C79" s="359"/>
      <c r="D79" s="777"/>
      <c r="F79" s="6"/>
    </row>
    <row r="80" customFormat="false" ht="12.75" hidden="false" customHeight="false" outlineLevel="0" collapsed="false">
      <c r="B80" s="359"/>
      <c r="C80" s="359"/>
    </row>
    <row r="81" customFormat="false" ht="12.75" hidden="false" customHeight="false" outlineLevel="0" collapsed="false">
      <c r="B81" s="359"/>
      <c r="C81" s="359"/>
      <c r="D81" s="775"/>
    </row>
    <row r="82" customFormat="false" ht="12.75" hidden="false" customHeight="false" outlineLevel="0" collapsed="false">
      <c r="D82" s="17"/>
      <c r="E82" s="17"/>
      <c r="F82" s="6"/>
    </row>
    <row r="83" customFormat="false" ht="12.75" hidden="false" customHeight="false" outlineLevel="0" collapsed="false">
      <c r="D83" s="17"/>
      <c r="E83" s="17"/>
      <c r="F83" s="6"/>
    </row>
    <row r="84" customFormat="false" ht="12.75" hidden="false" customHeight="false" outlineLevel="0" collapsed="false">
      <c r="D84" s="17"/>
      <c r="E84" s="17"/>
      <c r="F84" s="6"/>
    </row>
    <row r="85" customFormat="false" ht="12.75" hidden="false" customHeight="false" outlineLevel="0" collapsed="false">
      <c r="D85" s="17"/>
      <c r="E85" s="17"/>
      <c r="F85" s="172"/>
    </row>
    <row r="86" customFormat="false" ht="12.75" hidden="false" customHeight="false" outlineLevel="0" collapsed="false">
      <c r="D86" s="359"/>
      <c r="E86" s="359"/>
    </row>
    <row r="87" customFormat="false" ht="12.75" hidden="false" customHeight="false" outlineLevel="0" collapsed="false">
      <c r="D87" s="359"/>
      <c r="E87" s="359"/>
    </row>
    <row r="88" customFormat="false" ht="12.75" hidden="false" customHeight="false" outlineLevel="0" collapsed="false">
      <c r="D88" s="6"/>
      <c r="E88" s="359"/>
    </row>
    <row r="89" customFormat="false" ht="12.75" hidden="false" customHeight="false" outlineLevel="0" collapsed="false">
      <c r="D89" s="140"/>
      <c r="E89" s="140"/>
    </row>
    <row r="90" customFormat="false" ht="12.75" hidden="false" customHeight="false" outlineLevel="0" collapsed="false">
      <c r="D90" s="140"/>
      <c r="E90" s="140"/>
    </row>
    <row r="91" customFormat="false" ht="12.75" hidden="false" customHeight="false" outlineLevel="0" collapsed="false">
      <c r="D91" s="140"/>
      <c r="E91" s="140"/>
    </row>
    <row r="92" customFormat="false" ht="12.75" hidden="false" customHeight="false" outlineLevel="0" collapsed="false">
      <c r="D92" s="773"/>
      <c r="E92" s="773"/>
    </row>
  </sheetData>
  <mergeCells count="8">
    <mergeCell ref="A1:E1"/>
    <mergeCell ref="A2:E2"/>
    <mergeCell ref="A3:E3"/>
    <mergeCell ref="A4:E4"/>
    <mergeCell ref="A6:E6"/>
    <mergeCell ref="A8:E8"/>
    <mergeCell ref="A9:E9"/>
    <mergeCell ref="A37:E37"/>
  </mergeCells>
  <printOptions headings="false" gridLines="false" gridLinesSet="true" horizontalCentered="false" verticalCentered="false"/>
  <pageMargins left="0.669444444444445" right="0.590277777777778" top="0.669444444444445" bottom="0.865972222222222" header="0.511811023622047" footer="0.86597222222222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80" colorId="64" zoomScale="115" zoomScaleNormal="115" zoomScalePageLayoutView="100" workbookViewId="0">
      <selection pane="topLeft" activeCell="H127" activeCellId="0" sqref="H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6" width="22.99"/>
    <col collapsed="false" customWidth="true" hidden="false" outlineLevel="0" max="7" min="7" style="6" width="10.28"/>
    <col collapsed="false" customWidth="true" hidden="false" outlineLevel="0" max="8" min="8" style="0" width="10.41"/>
    <col collapsed="false" customWidth="true" hidden="false" outlineLevel="0" max="9" min="9" style="0" width="10.28"/>
  </cols>
  <sheetData>
    <row r="1" s="421" customFormat="true" ht="14.25" hidden="false" customHeight="true" outlineLevel="0" collapsed="false">
      <c r="A1" s="690" t="s">
        <v>857</v>
      </c>
      <c r="B1" s="690"/>
      <c r="C1" s="690"/>
      <c r="D1" s="690"/>
      <c r="E1" s="690"/>
      <c r="F1" s="430"/>
      <c r="G1" s="430"/>
    </row>
    <row r="2" s="421" customFormat="true" ht="12" hidden="false" customHeight="false" outlineLevel="0" collapsed="false">
      <c r="A2" s="735" t="s">
        <v>858</v>
      </c>
      <c r="B2" s="735"/>
      <c r="C2" s="735"/>
      <c r="D2" s="735"/>
      <c r="E2" s="735"/>
      <c r="F2" s="430"/>
      <c r="G2" s="430"/>
    </row>
    <row r="3" s="421" customFormat="true" ht="12.95" hidden="false" customHeight="true" outlineLevel="0" collapsed="false">
      <c r="A3" s="778" t="s">
        <v>859</v>
      </c>
      <c r="B3" s="778" t="s">
        <v>812</v>
      </c>
      <c r="C3" s="779" t="s">
        <v>860</v>
      </c>
      <c r="D3" s="779"/>
      <c r="E3" s="780" t="s">
        <v>861</v>
      </c>
      <c r="F3" s="430"/>
      <c r="G3" s="430"/>
    </row>
    <row r="4" s="421" customFormat="true" ht="11.25" hidden="false" customHeight="false" outlineLevel="0" collapsed="false">
      <c r="A4" s="778"/>
      <c r="B4" s="778"/>
      <c r="C4" s="781" t="s">
        <v>862</v>
      </c>
      <c r="D4" s="781" t="s">
        <v>193</v>
      </c>
      <c r="E4" s="782" t="s">
        <v>863</v>
      </c>
      <c r="F4" s="430"/>
      <c r="G4" s="430"/>
    </row>
    <row r="5" s="421" customFormat="true" ht="10.5" hidden="false" customHeight="false" outlineLevel="0" collapsed="false">
      <c r="A5" s="778"/>
      <c r="B5" s="778"/>
      <c r="C5" s="781"/>
      <c r="D5" s="781"/>
      <c r="E5" s="783" t="s">
        <v>864</v>
      </c>
      <c r="F5" s="430"/>
      <c r="G5" s="430"/>
    </row>
    <row r="6" s="421" customFormat="true" ht="9" hidden="false" customHeight="true" outlineLevel="0" collapsed="false">
      <c r="A6" s="784" t="s">
        <v>531</v>
      </c>
      <c r="B6" s="785"/>
      <c r="C6" s="785"/>
      <c r="D6" s="785"/>
      <c r="E6" s="785"/>
      <c r="F6" s="430"/>
      <c r="G6" s="430"/>
    </row>
    <row r="7" s="421" customFormat="true" ht="12" hidden="false" customHeight="true" outlineLevel="0" collapsed="false">
      <c r="A7" s="786" t="s">
        <v>137</v>
      </c>
      <c r="B7" s="787" t="s">
        <v>863</v>
      </c>
      <c r="C7" s="788" t="n">
        <v>70.7</v>
      </c>
      <c r="D7" s="789" t="n">
        <f aca="false">SUM(C7:C8)</f>
        <v>1278.48</v>
      </c>
      <c r="E7" s="790" t="n">
        <f aca="false">C7/D7%</f>
        <v>5.53000438020149</v>
      </c>
      <c r="F7" s="6"/>
      <c r="G7" s="6"/>
    </row>
    <row r="8" s="421" customFormat="true" ht="12" hidden="false" customHeight="true" outlineLevel="0" collapsed="false">
      <c r="A8" s="786"/>
      <c r="B8" s="791" t="s">
        <v>865</v>
      </c>
      <c r="C8" s="792" t="n">
        <v>1207.78</v>
      </c>
      <c r="D8" s="789"/>
      <c r="E8" s="793" t="n">
        <f aca="false">C8/D7%</f>
        <v>94.4699956197985</v>
      </c>
      <c r="F8" s="6"/>
      <c r="G8" s="6"/>
      <c r="H8" s="431"/>
    </row>
    <row r="9" s="421" customFormat="true" ht="12" hidden="false" customHeight="true" outlineLevel="0" collapsed="false">
      <c r="A9" s="794" t="s">
        <v>194</v>
      </c>
      <c r="B9" s="795" t="s">
        <v>863</v>
      </c>
      <c r="C9" s="788" t="n">
        <v>72.3</v>
      </c>
      <c r="D9" s="796" t="n">
        <f aca="false">SUM(C9+C10)</f>
        <v>1443.28</v>
      </c>
      <c r="E9" s="790" t="n">
        <f aca="false">C9/D9%</f>
        <v>5.00942298098775</v>
      </c>
      <c r="F9" s="6"/>
      <c r="G9" s="6"/>
    </row>
    <row r="10" s="421" customFormat="true" ht="12" hidden="false" customHeight="true" outlineLevel="0" collapsed="false">
      <c r="A10" s="794"/>
      <c r="B10" s="797" t="s">
        <v>866</v>
      </c>
      <c r="C10" s="792" t="n">
        <v>1370.98</v>
      </c>
      <c r="D10" s="796"/>
      <c r="E10" s="793" t="n">
        <f aca="false">C10/D9%</f>
        <v>94.9905770190123</v>
      </c>
      <c r="F10" s="6"/>
      <c r="G10" s="6"/>
      <c r="H10" s="0"/>
    </row>
    <row r="11" s="421" customFormat="true" ht="12" hidden="false" customHeight="true" outlineLevel="0" collapsed="false">
      <c r="A11" s="798" t="s">
        <v>220</v>
      </c>
      <c r="B11" s="795" t="s">
        <v>863</v>
      </c>
      <c r="C11" s="788" t="n">
        <v>1819.84</v>
      </c>
      <c r="D11" s="796" t="n">
        <f aca="false">SUM(C11+C12)</f>
        <v>1835.14</v>
      </c>
      <c r="E11" s="790" t="n">
        <f aca="false">C11/D11%</f>
        <v>99.1662761424197</v>
      </c>
      <c r="F11" s="6"/>
      <c r="G11" s="6"/>
      <c r="H11" s="0"/>
    </row>
    <row r="12" s="421" customFormat="true" ht="12" hidden="false" customHeight="true" outlineLevel="0" collapsed="false">
      <c r="A12" s="798"/>
      <c r="B12" s="797" t="s">
        <v>867</v>
      </c>
      <c r="C12" s="792" t="n">
        <v>15.3</v>
      </c>
      <c r="D12" s="796"/>
      <c r="E12" s="799" t="n">
        <f aca="false">C12/D11%</f>
        <v>0.833723857580348</v>
      </c>
      <c r="F12" s="6"/>
      <c r="G12" s="6"/>
      <c r="H12" s="431"/>
    </row>
    <row r="13" s="421" customFormat="true" ht="12" hidden="false" customHeight="true" outlineLevel="0" collapsed="false">
      <c r="A13" s="798" t="s">
        <v>234</v>
      </c>
      <c r="B13" s="795" t="s">
        <v>863</v>
      </c>
      <c r="C13" s="788" t="n">
        <v>3734.035</v>
      </c>
      <c r="D13" s="796" t="n">
        <f aca="false">SUM(C13+C14)</f>
        <v>3849.68</v>
      </c>
      <c r="E13" s="800" t="n">
        <f aca="false">C13/D13%</f>
        <v>96.9959840817938</v>
      </c>
      <c r="F13" s="6"/>
      <c r="G13" s="6"/>
      <c r="H13" s="431"/>
    </row>
    <row r="14" s="421" customFormat="true" ht="12" hidden="false" customHeight="true" outlineLevel="0" collapsed="false">
      <c r="A14" s="798"/>
      <c r="B14" s="797" t="s">
        <v>867</v>
      </c>
      <c r="C14" s="792" t="n">
        <v>115.645</v>
      </c>
      <c r="D14" s="796"/>
      <c r="E14" s="793" t="n">
        <f aca="false">C14/D13%</f>
        <v>3.00401591820619</v>
      </c>
      <c r="F14" s="6"/>
      <c r="G14" s="6"/>
      <c r="H14" s="801"/>
    </row>
    <row r="15" s="421" customFormat="true" ht="12" hidden="false" customHeight="true" outlineLevel="0" collapsed="false">
      <c r="A15" s="798" t="s">
        <v>868</v>
      </c>
      <c r="B15" s="795" t="s">
        <v>863</v>
      </c>
      <c r="C15" s="788" t="n">
        <v>844.775</v>
      </c>
      <c r="D15" s="796" t="n">
        <f aca="false">SUM(C15+C16)</f>
        <v>2885.55</v>
      </c>
      <c r="E15" s="790" t="n">
        <f aca="false">C15/D15%</f>
        <v>29.2760478938157</v>
      </c>
      <c r="F15" s="6"/>
      <c r="G15" s="6"/>
      <c r="H15" s="430"/>
    </row>
    <row r="16" s="421" customFormat="true" ht="12" hidden="false" customHeight="true" outlineLevel="0" collapsed="false">
      <c r="A16" s="798"/>
      <c r="B16" s="797" t="s">
        <v>869</v>
      </c>
      <c r="C16" s="792" t="n">
        <v>2040.775</v>
      </c>
      <c r="D16" s="796"/>
      <c r="E16" s="793" t="n">
        <f aca="false">C16/D15%</f>
        <v>70.7239521061843</v>
      </c>
      <c r="F16" s="6"/>
      <c r="G16" s="6"/>
      <c r="H16" s="430"/>
    </row>
    <row r="17" s="421" customFormat="true" ht="12" hidden="false" customHeight="true" outlineLevel="0" collapsed="false">
      <c r="A17" s="798" t="s">
        <v>281</v>
      </c>
      <c r="B17" s="795" t="s">
        <v>863</v>
      </c>
      <c r="C17" s="788" t="n">
        <v>42.7</v>
      </c>
      <c r="D17" s="796" t="n">
        <f aca="false">SUM(C17+C18)</f>
        <v>4814.01</v>
      </c>
      <c r="E17" s="790" t="n">
        <f aca="false">C17/D17%</f>
        <v>0.886994418374702</v>
      </c>
      <c r="F17" s="6"/>
      <c r="G17" s="6"/>
      <c r="H17" s="430"/>
    </row>
    <row r="18" s="421" customFormat="true" ht="12" hidden="false" customHeight="true" outlineLevel="0" collapsed="false">
      <c r="A18" s="798"/>
      <c r="B18" s="797" t="s">
        <v>870</v>
      </c>
      <c r="C18" s="792" t="n">
        <v>4771.31</v>
      </c>
      <c r="D18" s="796"/>
      <c r="E18" s="793" t="n">
        <f aca="false">C18/D17%</f>
        <v>99.1130055816253</v>
      </c>
      <c r="F18" s="6"/>
      <c r="G18" s="6"/>
      <c r="H18" s="430"/>
      <c r="I18" s="24"/>
    </row>
    <row r="19" s="421" customFormat="true" ht="12" hidden="false" customHeight="true" outlineLevel="0" collapsed="false">
      <c r="A19" s="798" t="s">
        <v>301</v>
      </c>
      <c r="B19" s="795" t="s">
        <v>863</v>
      </c>
      <c r="C19" s="788" t="n">
        <v>3.4</v>
      </c>
      <c r="D19" s="796" t="n">
        <f aca="false">SUM(C19+C20)</f>
        <v>597.38</v>
      </c>
      <c r="E19" s="790" t="n">
        <f aca="false">C19/D19%</f>
        <v>0.569151963574274</v>
      </c>
      <c r="F19" s="6"/>
      <c r="G19" s="6"/>
      <c r="H19" s="430"/>
      <c r="I19" s="24"/>
    </row>
    <row r="20" s="421" customFormat="true" ht="12" hidden="false" customHeight="true" outlineLevel="0" collapsed="false">
      <c r="A20" s="798"/>
      <c r="B20" s="797" t="s">
        <v>871</v>
      </c>
      <c r="C20" s="792" t="n">
        <v>593.98</v>
      </c>
      <c r="D20" s="796"/>
      <c r="E20" s="799" t="n">
        <f aca="false">C20/D19%</f>
        <v>99.4308480364257</v>
      </c>
      <c r="F20" s="6"/>
      <c r="G20" s="6"/>
      <c r="H20" s="430"/>
      <c r="I20" s="802"/>
    </row>
    <row r="21" s="421" customFormat="true" ht="12" hidden="false" customHeight="true" outlineLevel="0" collapsed="false">
      <c r="A21" s="798" t="s">
        <v>872</v>
      </c>
      <c r="B21" s="795" t="s">
        <v>863</v>
      </c>
      <c r="C21" s="788" t="n">
        <v>440.54</v>
      </c>
      <c r="D21" s="796" t="n">
        <f aca="false">SUM(C21+C22)</f>
        <v>528.34</v>
      </c>
      <c r="E21" s="800" t="n">
        <f aca="false">C21/D21%</f>
        <v>83.381913161979</v>
      </c>
      <c r="F21" s="6"/>
      <c r="G21" s="6"/>
      <c r="H21" s="430"/>
    </row>
    <row r="22" s="421" customFormat="true" ht="12" hidden="false" customHeight="true" outlineLevel="0" collapsed="false">
      <c r="A22" s="798"/>
      <c r="B22" s="797" t="s">
        <v>873</v>
      </c>
      <c r="C22" s="792" t="n">
        <v>87.8</v>
      </c>
      <c r="D22" s="796"/>
      <c r="E22" s="793" t="n">
        <f aca="false">C22/D21%</f>
        <v>16.618086838021</v>
      </c>
      <c r="F22" s="6"/>
      <c r="G22" s="6"/>
      <c r="H22" s="430"/>
    </row>
    <row r="23" s="421" customFormat="true" ht="12" hidden="false" customHeight="true" outlineLevel="0" collapsed="false">
      <c r="A23" s="798" t="s">
        <v>874</v>
      </c>
      <c r="B23" s="795" t="s">
        <v>863</v>
      </c>
      <c r="C23" s="788" t="n">
        <v>1094.74</v>
      </c>
      <c r="D23" s="796" t="n">
        <f aca="false">SUM(C23+C24)</f>
        <v>1517.94</v>
      </c>
      <c r="E23" s="803" t="n">
        <f aca="false">C23/D23%</f>
        <v>72.1201101492813</v>
      </c>
      <c r="F23" s="6"/>
      <c r="G23" s="6"/>
      <c r="H23" s="430"/>
    </row>
    <row r="24" s="421" customFormat="true" ht="12" hidden="false" customHeight="true" outlineLevel="0" collapsed="false">
      <c r="A24" s="798"/>
      <c r="B24" s="797" t="s">
        <v>875</v>
      </c>
      <c r="C24" s="792" t="n">
        <v>423.2</v>
      </c>
      <c r="D24" s="796"/>
      <c r="E24" s="793" t="n">
        <f aca="false">C24/D23%</f>
        <v>27.8798898507187</v>
      </c>
      <c r="F24" s="6"/>
      <c r="G24" s="6"/>
      <c r="H24" s="430"/>
    </row>
    <row r="25" s="421" customFormat="true" ht="12" hidden="false" customHeight="true" outlineLevel="0" collapsed="false">
      <c r="A25" s="798" t="s">
        <v>876</v>
      </c>
      <c r="B25" s="795" t="s">
        <v>863</v>
      </c>
      <c r="C25" s="788" t="n">
        <v>36.16</v>
      </c>
      <c r="D25" s="796" t="n">
        <f aca="false">SUM(C25+C26)</f>
        <v>36.16</v>
      </c>
      <c r="E25" s="803" t="n">
        <f aca="false">C25/D25%</f>
        <v>100</v>
      </c>
      <c r="F25" s="6"/>
      <c r="G25" s="6"/>
      <c r="H25" s="430"/>
    </row>
    <row r="26" s="421" customFormat="true" ht="12" hidden="false" customHeight="true" outlineLevel="0" collapsed="false">
      <c r="A26" s="798"/>
      <c r="B26" s="797" t="s">
        <v>877</v>
      </c>
      <c r="C26" s="792" t="n">
        <v>0</v>
      </c>
      <c r="D26" s="796"/>
      <c r="E26" s="793" t="n">
        <f aca="false">C26/D25%</f>
        <v>0</v>
      </c>
      <c r="F26" s="6"/>
      <c r="G26" s="6"/>
      <c r="I26" s="421" t="s">
        <v>3</v>
      </c>
    </row>
    <row r="27" s="421" customFormat="true" ht="12" hidden="false" customHeight="true" outlineLevel="0" collapsed="false">
      <c r="A27" s="798" t="s">
        <v>332</v>
      </c>
      <c r="B27" s="795" t="s">
        <v>863</v>
      </c>
      <c r="C27" s="788" t="n">
        <v>1312.748</v>
      </c>
      <c r="D27" s="796" t="n">
        <f aca="false">SUM(C27+C28)</f>
        <v>1590.298</v>
      </c>
      <c r="E27" s="803" t="n">
        <f aca="false">C27/D27%</f>
        <v>82.5472961671335</v>
      </c>
      <c r="F27" s="6"/>
      <c r="G27" s="6"/>
    </row>
    <row r="28" s="421" customFormat="true" ht="12" hidden="false" customHeight="true" outlineLevel="0" collapsed="false">
      <c r="A28" s="798"/>
      <c r="B28" s="797" t="s">
        <v>878</v>
      </c>
      <c r="C28" s="792" t="n">
        <v>277.55</v>
      </c>
      <c r="D28" s="796"/>
      <c r="E28" s="793" t="n">
        <f aca="false">C28/D27%</f>
        <v>17.4527038328665</v>
      </c>
      <c r="F28" s="6"/>
      <c r="G28" s="6"/>
    </row>
    <row r="29" s="421" customFormat="true" ht="12" hidden="false" customHeight="true" outlineLevel="0" collapsed="false">
      <c r="A29" s="798" t="s">
        <v>355</v>
      </c>
      <c r="B29" s="795" t="s">
        <v>863</v>
      </c>
      <c r="C29" s="788" t="n">
        <v>822.2</v>
      </c>
      <c r="D29" s="796" t="n">
        <f aca="false">SUM(C29+C30)</f>
        <v>1580.1</v>
      </c>
      <c r="E29" s="803" t="n">
        <f aca="false">C29/D29%</f>
        <v>52.0346813492817</v>
      </c>
      <c r="F29" s="6"/>
      <c r="G29" s="6"/>
    </row>
    <row r="30" s="421" customFormat="true" ht="12" hidden="false" customHeight="true" outlineLevel="0" collapsed="false">
      <c r="A30" s="798"/>
      <c r="B30" s="797" t="s">
        <v>873</v>
      </c>
      <c r="C30" s="792" t="n">
        <v>757.9</v>
      </c>
      <c r="D30" s="796"/>
      <c r="E30" s="793" t="n">
        <f aca="false">C30/D29%</f>
        <v>47.9653186507183</v>
      </c>
      <c r="F30" s="6"/>
      <c r="G30" s="6"/>
    </row>
    <row r="31" s="421" customFormat="true" ht="12" hidden="false" customHeight="true" outlineLevel="0" collapsed="false">
      <c r="A31" s="798" t="s">
        <v>879</v>
      </c>
      <c r="B31" s="795" t="s">
        <v>863</v>
      </c>
      <c r="C31" s="788" t="n">
        <v>17.9</v>
      </c>
      <c r="D31" s="796" t="n">
        <f aca="false">SUM(C31+C32)</f>
        <v>107.7</v>
      </c>
      <c r="E31" s="803" t="n">
        <f aca="false">C31/D31%</f>
        <v>16.6202414113278</v>
      </c>
    </row>
    <row r="32" s="421" customFormat="true" ht="12" hidden="false" customHeight="true" outlineLevel="0" collapsed="false">
      <c r="A32" s="798"/>
      <c r="B32" s="797" t="s">
        <v>880</v>
      </c>
      <c r="C32" s="792" t="n">
        <v>89.8</v>
      </c>
      <c r="D32" s="796"/>
      <c r="E32" s="793" t="n">
        <f aca="false">C32/D31%</f>
        <v>83.3797585886722</v>
      </c>
    </row>
    <row r="33" s="421" customFormat="true" ht="12" hidden="false" customHeight="true" outlineLevel="0" collapsed="false">
      <c r="A33" s="804" t="s">
        <v>881</v>
      </c>
      <c r="B33" s="795" t="s">
        <v>863</v>
      </c>
      <c r="C33" s="788" t="n">
        <v>460.2</v>
      </c>
      <c r="D33" s="796" t="n">
        <f aca="false">SUM(C33+C34)</f>
        <v>754.5</v>
      </c>
      <c r="E33" s="803" t="n">
        <f aca="false">C33/D33%</f>
        <v>60.9940357852883</v>
      </c>
    </row>
    <row r="34" s="421" customFormat="true" ht="12" hidden="false" customHeight="true" outlineLevel="0" collapsed="false">
      <c r="A34" s="804"/>
      <c r="B34" s="797" t="s">
        <v>882</v>
      </c>
      <c r="C34" s="792" t="n">
        <v>294.3</v>
      </c>
      <c r="D34" s="796"/>
      <c r="E34" s="805" t="n">
        <f aca="false">C34/D33%</f>
        <v>39.0059642147117</v>
      </c>
    </row>
    <row r="35" s="421" customFormat="true" ht="12" hidden="false" customHeight="true" outlineLevel="0" collapsed="false">
      <c r="A35" s="806" t="s">
        <v>883</v>
      </c>
      <c r="B35" s="807" t="s">
        <v>863</v>
      </c>
      <c r="C35" s="788" t="n">
        <f aca="false">C7+C9+C11+C13+C15+C17+C19+C21+C23+C25+C27+C29+C31+C33</f>
        <v>10772.238</v>
      </c>
      <c r="D35" s="808" t="n">
        <f aca="false">SUM(D7:D34)</f>
        <v>22818.558</v>
      </c>
      <c r="E35" s="800" t="n">
        <f aca="false">C35/D35%</f>
        <v>47.2082328778181</v>
      </c>
    </row>
    <row r="36" s="421" customFormat="true" ht="12" hidden="false" customHeight="true" outlineLevel="0" collapsed="false">
      <c r="A36" s="806"/>
      <c r="B36" s="809" t="s">
        <v>884</v>
      </c>
      <c r="C36" s="792" t="n">
        <f aca="false">SUM(C8,C10,C12,C14,C16,C18,C20,C22,C24,C26,C28,C30,C32,C34)</f>
        <v>12046.32</v>
      </c>
      <c r="D36" s="808"/>
      <c r="E36" s="799" t="n">
        <f aca="false">C36/D35%</f>
        <v>52.7917671221819</v>
      </c>
    </row>
    <row r="37" s="421" customFormat="true" ht="9" hidden="false" customHeight="true" outlineLevel="0" collapsed="false">
      <c r="A37" s="810" t="s">
        <v>534</v>
      </c>
      <c r="B37" s="785"/>
      <c r="C37" s="785"/>
      <c r="D37" s="785"/>
      <c r="E37" s="785"/>
    </row>
    <row r="38" s="421" customFormat="true" ht="12" hidden="false" customHeight="true" outlineLevel="0" collapsed="false">
      <c r="A38" s="786" t="s">
        <v>885</v>
      </c>
      <c r="B38" s="811" t="s">
        <v>863</v>
      </c>
      <c r="C38" s="812" t="n">
        <v>167.4</v>
      </c>
      <c r="D38" s="813" t="n">
        <f aca="false">SUM(C38+C39)</f>
        <v>194.6</v>
      </c>
      <c r="E38" s="803" t="n">
        <f aca="false">C38/D38%</f>
        <v>86.0226104830421</v>
      </c>
      <c r="H38" s="814"/>
      <c r="I38" s="430"/>
      <c r="J38" s="430"/>
    </row>
    <row r="39" s="421" customFormat="true" ht="12" hidden="false" customHeight="true" outlineLevel="0" collapsed="false">
      <c r="A39" s="786"/>
      <c r="B39" s="815" t="s">
        <v>886</v>
      </c>
      <c r="C39" s="816" t="n">
        <v>27.2</v>
      </c>
      <c r="D39" s="813"/>
      <c r="E39" s="793" t="n">
        <f aca="false">C39/D38%</f>
        <v>13.9773895169579</v>
      </c>
      <c r="H39" s="431"/>
      <c r="I39" s="430"/>
      <c r="J39" s="430"/>
    </row>
    <row r="40" s="421" customFormat="true" ht="12" hidden="false" customHeight="true" outlineLevel="0" collapsed="false">
      <c r="A40" s="798" t="s">
        <v>887</v>
      </c>
      <c r="B40" s="811" t="s">
        <v>863</v>
      </c>
      <c r="C40" s="812" t="n">
        <v>87.9</v>
      </c>
      <c r="D40" s="817" t="n">
        <f aca="false">SUM(C40+C41)</f>
        <v>89.6</v>
      </c>
      <c r="E40" s="803" t="n">
        <f aca="false">C40/D40%</f>
        <v>98.1026785714286</v>
      </c>
      <c r="F40" s="6"/>
      <c r="G40" s="6"/>
      <c r="H40" s="431"/>
      <c r="I40" s="430"/>
      <c r="J40" s="430"/>
    </row>
    <row r="41" s="421" customFormat="true" ht="12" hidden="false" customHeight="true" outlineLevel="0" collapsed="false">
      <c r="A41" s="798"/>
      <c r="B41" s="815" t="s">
        <v>888</v>
      </c>
      <c r="C41" s="816" t="n">
        <v>1.7</v>
      </c>
      <c r="D41" s="817"/>
      <c r="E41" s="793" t="n">
        <f aca="false">C41/D40%</f>
        <v>1.89732142857143</v>
      </c>
      <c r="F41" s="6"/>
      <c r="G41" s="6"/>
      <c r="H41" s="431"/>
      <c r="I41" s="430"/>
      <c r="J41" s="430"/>
    </row>
    <row r="42" s="421" customFormat="true" ht="12" hidden="false" customHeight="true" outlineLevel="0" collapsed="false">
      <c r="A42" s="798" t="s">
        <v>395</v>
      </c>
      <c r="B42" s="811" t="s">
        <v>863</v>
      </c>
      <c r="C42" s="818" t="n">
        <v>488.7</v>
      </c>
      <c r="D42" s="817" t="n">
        <f aca="false">SUM(C42+C43)</f>
        <v>490.7</v>
      </c>
      <c r="E42" s="803" t="n">
        <f aca="false">C42/D42%</f>
        <v>99.5924189932749</v>
      </c>
      <c r="F42" s="6"/>
      <c r="G42" s="6"/>
      <c r="H42" s="24"/>
      <c r="I42" s="430"/>
      <c r="J42" s="430"/>
    </row>
    <row r="43" s="421" customFormat="true" ht="12" hidden="false" customHeight="true" outlineLevel="0" collapsed="false">
      <c r="A43" s="798"/>
      <c r="B43" s="815" t="s">
        <v>889</v>
      </c>
      <c r="C43" s="819" t="n">
        <v>2</v>
      </c>
      <c r="D43" s="817"/>
      <c r="E43" s="793" t="n">
        <f aca="false">C43/D42%</f>
        <v>0.407581006725087</v>
      </c>
      <c r="F43" s="6"/>
      <c r="G43" s="6"/>
      <c r="H43" s="24"/>
      <c r="I43" s="430"/>
      <c r="J43" s="430"/>
    </row>
    <row r="44" s="421" customFormat="true" ht="12" hidden="false" customHeight="true" outlineLevel="0" collapsed="false">
      <c r="A44" s="798" t="s">
        <v>396</v>
      </c>
      <c r="B44" s="811" t="s">
        <v>863</v>
      </c>
      <c r="C44" s="820" t="n">
        <v>623.4</v>
      </c>
      <c r="D44" s="817" t="n">
        <f aca="false">SUM(C44+C45)</f>
        <v>707.4</v>
      </c>
      <c r="E44" s="803" t="n">
        <f aca="false">C44/D44%</f>
        <v>88.1255301102629</v>
      </c>
      <c r="F44" s="6"/>
      <c r="G44" s="6"/>
      <c r="H44" s="518"/>
      <c r="I44" s="430"/>
      <c r="J44" s="430"/>
    </row>
    <row r="45" s="421" customFormat="true" ht="12" hidden="false" customHeight="true" outlineLevel="0" collapsed="false">
      <c r="A45" s="798"/>
      <c r="B45" s="815"/>
      <c r="C45" s="819" t="n">
        <v>84</v>
      </c>
      <c r="D45" s="817"/>
      <c r="E45" s="793" t="n">
        <f aca="false">C45/D44%</f>
        <v>11.8744698897371</v>
      </c>
      <c r="F45" s="6"/>
      <c r="G45" s="6"/>
      <c r="H45" s="518"/>
      <c r="I45" s="24"/>
      <c r="J45" s="430"/>
    </row>
    <row r="46" s="421" customFormat="true" ht="12" hidden="false" customHeight="true" outlineLevel="0" collapsed="false">
      <c r="A46" s="798" t="s">
        <v>399</v>
      </c>
      <c r="B46" s="811" t="s">
        <v>863</v>
      </c>
      <c r="C46" s="820" t="n">
        <v>1313.214</v>
      </c>
      <c r="D46" s="817" t="n">
        <f aca="false">SUM(C46+C47)</f>
        <v>1372.978</v>
      </c>
      <c r="E46" s="803" t="n">
        <f aca="false">C46/D46%</f>
        <v>95.6471261739081</v>
      </c>
      <c r="F46" s="6"/>
      <c r="G46" s="6"/>
      <c r="H46" s="518"/>
      <c r="I46" s="24"/>
      <c r="J46" s="430"/>
    </row>
    <row r="47" s="421" customFormat="true" ht="12" hidden="false" customHeight="true" outlineLevel="0" collapsed="false">
      <c r="A47" s="798"/>
      <c r="B47" s="815" t="s">
        <v>890</v>
      </c>
      <c r="C47" s="819" t="n">
        <v>59.764</v>
      </c>
      <c r="D47" s="817"/>
      <c r="E47" s="793" t="n">
        <f aca="false">C47/D46%</f>
        <v>4.3528738260919</v>
      </c>
      <c r="F47" s="6"/>
      <c r="G47" s="6"/>
      <c r="H47" s="518"/>
      <c r="I47" s="802"/>
      <c r="J47" s="430"/>
    </row>
    <row r="48" s="421" customFormat="true" ht="12" hidden="false" customHeight="true" outlineLevel="0" collapsed="false">
      <c r="A48" s="798" t="s">
        <v>368</v>
      </c>
      <c r="B48" s="811" t="s">
        <v>863</v>
      </c>
      <c r="C48" s="820" t="n">
        <v>345.7</v>
      </c>
      <c r="D48" s="817" t="n">
        <f aca="false">SUM(C48+C49)</f>
        <v>1124.036</v>
      </c>
      <c r="E48" s="803" t="n">
        <f aca="false">C48/D48%</f>
        <v>30.7552427146461</v>
      </c>
      <c r="F48" s="6"/>
      <c r="G48" s="6"/>
      <c r="H48" s="801"/>
      <c r="I48" s="430"/>
      <c r="J48" s="430"/>
    </row>
    <row r="49" s="421" customFormat="true" ht="12" hidden="false" customHeight="true" outlineLevel="0" collapsed="false">
      <c r="A49" s="798"/>
      <c r="B49" s="815" t="s">
        <v>891</v>
      </c>
      <c r="C49" s="819" t="n">
        <v>778.336</v>
      </c>
      <c r="D49" s="817"/>
      <c r="E49" s="793" t="n">
        <f aca="false">C49/D48%</f>
        <v>69.2447572853538</v>
      </c>
      <c r="F49" s="6"/>
      <c r="G49" s="6"/>
      <c r="H49" s="814"/>
      <c r="I49" s="430"/>
      <c r="J49" s="430"/>
    </row>
    <row r="50" s="421" customFormat="true" ht="12" hidden="false" customHeight="true" outlineLevel="0" collapsed="false">
      <c r="A50" s="798" t="s">
        <v>407</v>
      </c>
      <c r="B50" s="811" t="s">
        <v>863</v>
      </c>
      <c r="C50" s="820" t="n">
        <v>2508.35</v>
      </c>
      <c r="D50" s="817" t="n">
        <f aca="false">SUM(C50+C51)</f>
        <v>5170.825</v>
      </c>
      <c r="E50" s="803" t="n">
        <f aca="false">C50/D50%</f>
        <v>48.5096672194476</v>
      </c>
      <c r="F50" s="6"/>
      <c r="G50" s="6"/>
      <c r="H50" s="814"/>
      <c r="I50" s="430"/>
      <c r="J50" s="430"/>
    </row>
    <row r="51" s="421" customFormat="true" ht="12" hidden="false" customHeight="true" outlineLevel="0" collapsed="false">
      <c r="A51" s="798"/>
      <c r="B51" s="815" t="s">
        <v>892</v>
      </c>
      <c r="C51" s="819" t="n">
        <v>2662.475</v>
      </c>
      <c r="D51" s="817"/>
      <c r="E51" s="793" t="n">
        <f aca="false">C51/D50%</f>
        <v>51.4903327805524</v>
      </c>
      <c r="F51" s="6"/>
      <c r="G51" s="6"/>
      <c r="H51" s="814"/>
      <c r="I51" s="430"/>
      <c r="J51" s="430"/>
    </row>
    <row r="52" s="421" customFormat="true" ht="12" hidden="false" customHeight="true" outlineLevel="0" collapsed="false">
      <c r="A52" s="798" t="s">
        <v>443</v>
      </c>
      <c r="B52" s="811" t="s">
        <v>863</v>
      </c>
      <c r="C52" s="820" t="n">
        <v>24.1</v>
      </c>
      <c r="D52" s="817" t="n">
        <f aca="false">SUM(C52+C53)</f>
        <v>112.22</v>
      </c>
      <c r="E52" s="790" t="n">
        <f aca="false">C52/D52%</f>
        <v>21.4756727855997</v>
      </c>
      <c r="F52" s="6"/>
      <c r="G52" s="6"/>
      <c r="H52" s="430"/>
      <c r="I52" s="430"/>
      <c r="J52" s="430"/>
    </row>
    <row r="53" s="421" customFormat="true" ht="12" hidden="false" customHeight="true" outlineLevel="0" collapsed="false">
      <c r="A53" s="798"/>
      <c r="B53" s="815" t="s">
        <v>893</v>
      </c>
      <c r="C53" s="819" t="n">
        <v>88.12</v>
      </c>
      <c r="D53" s="817"/>
      <c r="E53" s="799" t="n">
        <f aca="false">C53/D52%</f>
        <v>78.5243272144003</v>
      </c>
      <c r="F53" s="6"/>
      <c r="G53" s="6"/>
      <c r="H53" s="430"/>
      <c r="I53" s="430"/>
      <c r="J53" s="430"/>
    </row>
    <row r="54" s="421" customFormat="true" ht="12" hidden="false" customHeight="true" outlineLevel="0" collapsed="false">
      <c r="A54" s="798" t="s">
        <v>447</v>
      </c>
      <c r="B54" s="811" t="s">
        <v>863</v>
      </c>
      <c r="C54" s="820" t="n">
        <v>14.4</v>
      </c>
      <c r="D54" s="817" t="n">
        <f aca="false">SUM(C54+C55)</f>
        <v>108.06</v>
      </c>
      <c r="E54" s="790" t="n">
        <f aca="false">C54/D54%</f>
        <v>13.3259300388673</v>
      </c>
      <c r="F54" s="6"/>
      <c r="G54" s="6"/>
      <c r="H54" s="430"/>
      <c r="I54" s="430"/>
      <c r="J54" s="430"/>
    </row>
    <row r="55" s="421" customFormat="true" ht="12" hidden="false" customHeight="true" outlineLevel="0" collapsed="false">
      <c r="A55" s="798"/>
      <c r="B55" s="815" t="s">
        <v>894</v>
      </c>
      <c r="C55" s="819" t="n">
        <v>93.66</v>
      </c>
      <c r="D55" s="817"/>
      <c r="E55" s="793" t="n">
        <f aca="false">C55/D54%</f>
        <v>86.6740699611327</v>
      </c>
      <c r="F55" s="6"/>
      <c r="G55" s="6"/>
      <c r="H55" s="430"/>
      <c r="I55" s="430"/>
      <c r="J55" s="430"/>
    </row>
    <row r="56" s="421" customFormat="true" ht="12" hidden="false" customHeight="true" outlineLevel="0" collapsed="false">
      <c r="A56" s="798" t="s">
        <v>895</v>
      </c>
      <c r="B56" s="811" t="s">
        <v>863</v>
      </c>
      <c r="C56" s="820" t="n">
        <v>369.1</v>
      </c>
      <c r="D56" s="817" t="n">
        <f aca="false">SUM(C56+C57)</f>
        <v>3705.45</v>
      </c>
      <c r="E56" s="790" t="n">
        <f aca="false">C56/D56%</f>
        <v>9.96100338690308</v>
      </c>
      <c r="F56" s="6"/>
      <c r="G56" s="6"/>
      <c r="H56" s="430"/>
      <c r="I56" s="430"/>
      <c r="J56" s="430"/>
    </row>
    <row r="57" s="421" customFormat="true" ht="12" hidden="false" customHeight="true" outlineLevel="0" collapsed="false">
      <c r="A57" s="798"/>
      <c r="B57" s="821" t="s">
        <v>896</v>
      </c>
      <c r="C57" s="819" t="n">
        <v>3336.35</v>
      </c>
      <c r="D57" s="817"/>
      <c r="E57" s="793" t="n">
        <f aca="false">C57/D56%</f>
        <v>90.0389966130969</v>
      </c>
      <c r="F57" s="6"/>
      <c r="G57" s="6"/>
      <c r="H57" s="430"/>
      <c r="I57" s="430"/>
      <c r="J57" s="430"/>
    </row>
    <row r="58" s="421" customFormat="true" ht="12" hidden="false" customHeight="true" outlineLevel="0" collapsed="false">
      <c r="A58" s="798" t="s">
        <v>466</v>
      </c>
      <c r="B58" s="811" t="s">
        <v>863</v>
      </c>
      <c r="C58" s="820" t="n">
        <v>50.95</v>
      </c>
      <c r="D58" s="817" t="n">
        <f aca="false">SUM(C58+C59)</f>
        <v>570.75</v>
      </c>
      <c r="E58" s="790" t="n">
        <f aca="false">C58/D58%</f>
        <v>8.92685063512922</v>
      </c>
      <c r="F58" s="6"/>
      <c r="G58" s="6"/>
    </row>
    <row r="59" s="421" customFormat="true" ht="12" hidden="false" customHeight="true" outlineLevel="0" collapsed="false">
      <c r="A59" s="798"/>
      <c r="B59" s="815" t="s">
        <v>897</v>
      </c>
      <c r="C59" s="819" t="n">
        <v>519.8</v>
      </c>
      <c r="D59" s="817"/>
      <c r="E59" s="793" t="n">
        <f aca="false">C59/D58%</f>
        <v>91.0731493648708</v>
      </c>
      <c r="F59" s="6"/>
      <c r="G59" s="6"/>
    </row>
    <row r="60" s="421" customFormat="true" ht="12" hidden="false" customHeight="true" outlineLevel="0" collapsed="false">
      <c r="A60" s="798" t="s">
        <v>898</v>
      </c>
      <c r="B60" s="811" t="s">
        <v>863</v>
      </c>
      <c r="C60" s="820" t="n">
        <v>203.55</v>
      </c>
      <c r="D60" s="817" t="n">
        <f aca="false">SUM(C60+C61)</f>
        <v>3026.67</v>
      </c>
      <c r="E60" s="790" t="n">
        <f aca="false">C60/D60%</f>
        <v>6.72521285769509</v>
      </c>
      <c r="F60" s="6"/>
      <c r="G60" s="6"/>
    </row>
    <row r="61" s="421" customFormat="true" ht="12" hidden="false" customHeight="true" outlineLevel="0" collapsed="false">
      <c r="A61" s="798"/>
      <c r="B61" s="822" t="s">
        <v>899</v>
      </c>
      <c r="C61" s="819" t="n">
        <v>2823.12</v>
      </c>
      <c r="D61" s="817"/>
      <c r="E61" s="793" t="n">
        <f aca="false">C61/D60%</f>
        <v>93.2747871423049</v>
      </c>
      <c r="F61" s="6"/>
      <c r="G61" s="6"/>
    </row>
    <row r="62" s="421" customFormat="true" ht="12" hidden="false" customHeight="true" outlineLevel="0" collapsed="false">
      <c r="A62" s="798" t="s">
        <v>483</v>
      </c>
      <c r="B62" s="811" t="s">
        <v>863</v>
      </c>
      <c r="C62" s="820" t="n">
        <v>200.13</v>
      </c>
      <c r="D62" s="817" t="n">
        <f aca="false">SUM(C62+C63)</f>
        <v>1926.324</v>
      </c>
      <c r="E62" s="790" t="n">
        <f aca="false">C62/D62%</f>
        <v>10.3892180131691</v>
      </c>
      <c r="F62" s="6"/>
      <c r="G62" s="6"/>
    </row>
    <row r="63" s="421" customFormat="true" ht="12" hidden="false" customHeight="true" outlineLevel="0" collapsed="false">
      <c r="A63" s="798"/>
      <c r="B63" s="815" t="s">
        <v>900</v>
      </c>
      <c r="C63" s="816" t="n">
        <v>1726.194</v>
      </c>
      <c r="D63" s="817"/>
      <c r="E63" s="793" t="n">
        <f aca="false">C63/D62%</f>
        <v>89.6107819868309</v>
      </c>
      <c r="F63" s="6"/>
      <c r="G63" s="6"/>
    </row>
    <row r="64" s="421" customFormat="true" ht="12" hidden="false" customHeight="true" outlineLevel="0" collapsed="false">
      <c r="A64" s="823" t="s">
        <v>901</v>
      </c>
      <c r="B64" s="824" t="s">
        <v>863</v>
      </c>
      <c r="C64" s="825" t="n">
        <f aca="false">C38+C40+C42+C44+C46+C48+C50+C52+C54+C56+C58+C60+C62</f>
        <v>6396.894</v>
      </c>
      <c r="D64" s="826" t="n">
        <f aca="false">SUM(D38:D63)</f>
        <v>18599.613</v>
      </c>
      <c r="E64" s="790" t="n">
        <f aca="false">C64/D64%</f>
        <v>34.3926188141657</v>
      </c>
      <c r="F64" s="6"/>
      <c r="G64" s="6"/>
    </row>
    <row r="65" s="421" customFormat="true" ht="12" hidden="false" customHeight="true" outlineLevel="0" collapsed="false">
      <c r="A65" s="823"/>
      <c r="B65" s="827" t="s">
        <v>884</v>
      </c>
      <c r="C65" s="828" t="n">
        <f aca="false">C39+C41+C43+C45+C47+C49+C51+C53+C55+C57+C59+C61+C63</f>
        <v>12202.719</v>
      </c>
      <c r="D65" s="826"/>
      <c r="E65" s="793" t="n">
        <f aca="false">C65/D64%</f>
        <v>65.6073811858343</v>
      </c>
      <c r="F65" s="6"/>
      <c r="G65" s="6"/>
    </row>
    <row r="66" s="421" customFormat="true" ht="12.95" hidden="false" customHeight="true" outlineLevel="0" collapsed="false">
      <c r="A66" s="829" t="s">
        <v>902</v>
      </c>
      <c r="B66" s="830" t="s">
        <v>863</v>
      </c>
      <c r="C66" s="831" t="n">
        <f aca="false">SUM(C7,C9,C11,C13,C15,C17,C19,C21,C23,C25,C27,C29,C31,C33,C38,C40,C42,C44,C46,C48,C50,C52,C54,C56,C58,C60,C62)</f>
        <v>17169.132</v>
      </c>
      <c r="D66" s="832" t="n">
        <f aca="false">SUM(C66:C67)</f>
        <v>41418.171</v>
      </c>
      <c r="E66" s="833" t="n">
        <f aca="false">C66/D66%</f>
        <v>41.4531390099288</v>
      </c>
      <c r="F66" s="6"/>
      <c r="G66" s="6"/>
    </row>
    <row r="67" s="421" customFormat="true" ht="12" hidden="false" customHeight="true" outlineLevel="0" collapsed="false">
      <c r="A67" s="829"/>
      <c r="B67" s="830" t="s">
        <v>884</v>
      </c>
      <c r="C67" s="834" t="n">
        <f aca="false">SUM(C8,C10,C12,C16,C18,C20,C22,C24,C26,C28,C30,C32,C34,C39,C41,C43,C45,C47,C49,C51,C53,C55,C57,C59,C61,C63,C14)</f>
        <v>24249.039</v>
      </c>
      <c r="D67" s="832"/>
      <c r="E67" s="835" t="n">
        <f aca="false">C67/D66%</f>
        <v>58.5468609900712</v>
      </c>
      <c r="F67" s="6"/>
      <c r="G67" s="6"/>
      <c r="H67" s="421" t="s">
        <v>3</v>
      </c>
    </row>
    <row r="68" s="421" customFormat="true" ht="9" hidden="false" customHeight="true" outlineLevel="0" collapsed="false">
      <c r="A68" s="836" t="s">
        <v>516</v>
      </c>
      <c r="B68" s="785"/>
      <c r="C68" s="785"/>
      <c r="D68" s="785"/>
      <c r="E68" s="785"/>
    </row>
    <row r="69" s="421" customFormat="true" ht="12" hidden="false" customHeight="false" outlineLevel="0" collapsed="false">
      <c r="A69" s="837" t="s">
        <v>903</v>
      </c>
      <c r="B69" s="838" t="s">
        <v>863</v>
      </c>
      <c r="C69" s="839" t="n">
        <f aca="false">27466.26-19712.5</f>
        <v>7753.76</v>
      </c>
      <c r="D69" s="840" t="n">
        <f aca="false">SUM(C69:C70)</f>
        <v>11318.85</v>
      </c>
      <c r="E69" s="790" t="n">
        <f aca="false">C69/D69%</f>
        <v>68.5030723085826</v>
      </c>
    </row>
    <row r="70" s="421" customFormat="true" ht="12" hidden="false" customHeight="false" outlineLevel="0" collapsed="false">
      <c r="A70" s="837"/>
      <c r="B70" s="841" t="s">
        <v>884</v>
      </c>
      <c r="C70" s="842" t="n">
        <f aca="false">28223.57-24658.48</f>
        <v>3565.09</v>
      </c>
      <c r="D70" s="840"/>
      <c r="E70" s="843" t="n">
        <f aca="false">C70/D69%</f>
        <v>31.4969276914174</v>
      </c>
    </row>
    <row r="71" s="421" customFormat="true" ht="12" hidden="false" customHeight="false" outlineLevel="0" collapsed="false">
      <c r="A71" s="844" t="s">
        <v>904</v>
      </c>
      <c r="B71" s="838" t="s">
        <v>863</v>
      </c>
      <c r="C71" s="845" t="n">
        <v>2543.37</v>
      </c>
      <c r="D71" s="846" t="n">
        <f aca="false">SUM(C71:C72)</f>
        <v>2748.09</v>
      </c>
      <c r="E71" s="803" t="n">
        <f aca="false">C71/D71%</f>
        <v>92.5504623211031</v>
      </c>
    </row>
    <row r="72" s="421" customFormat="true" ht="12" hidden="false" customHeight="false" outlineLevel="0" collapsed="false">
      <c r="A72" s="844"/>
      <c r="B72" s="841" t="s">
        <v>884</v>
      </c>
      <c r="C72" s="847" t="n">
        <v>204.719999999998</v>
      </c>
      <c r="D72" s="846"/>
      <c r="E72" s="793" t="n">
        <f aca="false">C72/D71%</f>
        <v>7.4495376788969</v>
      </c>
    </row>
    <row r="73" s="421" customFormat="true" ht="12" hidden="false" customHeight="false" outlineLevel="0" collapsed="false">
      <c r="A73" s="823" t="s">
        <v>905</v>
      </c>
      <c r="B73" s="824" t="s">
        <v>863</v>
      </c>
      <c r="C73" s="845" t="n">
        <f aca="false">C69+C71</f>
        <v>10297.13</v>
      </c>
      <c r="D73" s="826" t="n">
        <f aca="false">SUM(C73+C74)</f>
        <v>14066.94</v>
      </c>
      <c r="E73" s="790" t="n">
        <f aca="false">C73/D73%</f>
        <v>73.2009235839493</v>
      </c>
    </row>
    <row r="74" s="421" customFormat="true" ht="13.5" hidden="false" customHeight="false" outlineLevel="0" collapsed="false">
      <c r="A74" s="823"/>
      <c r="B74" s="827" t="s">
        <v>884</v>
      </c>
      <c r="C74" s="847" t="n">
        <f aca="false">C70+C72</f>
        <v>3769.81</v>
      </c>
      <c r="D74" s="826"/>
      <c r="E74" s="793" t="n">
        <f aca="false">C74/D73%</f>
        <v>26.7990764160507</v>
      </c>
      <c r="G74" s="17"/>
      <c r="H74" s="17"/>
    </row>
    <row r="75" s="421" customFormat="true" ht="12" hidden="false" customHeight="false" outlineLevel="0" collapsed="false">
      <c r="A75" s="848" t="s">
        <v>152</v>
      </c>
      <c r="B75" s="849" t="s">
        <v>863</v>
      </c>
      <c r="C75" s="831" t="n">
        <f aca="false">C66+C68+C73</f>
        <v>27466.262</v>
      </c>
      <c r="D75" s="850" t="n">
        <f aca="false">SUM(C75+C76)</f>
        <v>55689.831</v>
      </c>
      <c r="E75" s="833" t="n">
        <f aca="false">C75/D75%</f>
        <v>49.3200670693362</v>
      </c>
      <c r="H75" s="421" t="s">
        <v>3</v>
      </c>
    </row>
    <row r="76" s="421" customFormat="true" ht="12" hidden="false" customHeight="false" outlineLevel="0" collapsed="false">
      <c r="A76" s="848"/>
      <c r="B76" s="851" t="s">
        <v>884</v>
      </c>
      <c r="C76" s="852" t="n">
        <f aca="false">C67+C72+C74</f>
        <v>28223.569</v>
      </c>
      <c r="D76" s="850"/>
      <c r="E76" s="853" t="n">
        <f aca="false">C76/D75%</f>
        <v>50.6799329306638</v>
      </c>
    </row>
    <row r="77" s="421" customFormat="true" ht="11.25" hidden="false" customHeight="false" outlineLevel="0" collapsed="false">
      <c r="A77" s="137" t="s">
        <v>906</v>
      </c>
      <c r="B77" s="137"/>
      <c r="C77" s="854"/>
      <c r="D77" s="138"/>
      <c r="E77" s="138"/>
      <c r="F77" s="430"/>
      <c r="G77" s="430"/>
    </row>
    <row r="78" s="421" customFormat="true" ht="12.75" hidden="false" customHeight="false" outlineLevel="0" collapsed="false">
      <c r="B78" s="430"/>
      <c r="C78" s="24"/>
      <c r="D78" s="24"/>
      <c r="E78" s="17"/>
      <c r="F78" s="17"/>
      <c r="G78" s="430" t="s">
        <v>3</v>
      </c>
      <c r="H78" s="421" t="s">
        <v>3</v>
      </c>
    </row>
    <row r="79" customFormat="false" ht="12.75" hidden="false" customHeight="false" outlineLevel="0" collapsed="false">
      <c r="B79" s="6"/>
      <c r="C79" s="24"/>
      <c r="D79" s="24"/>
      <c r="E79" s="17"/>
      <c r="G79" s="17"/>
    </row>
    <row r="80" customFormat="false" ht="12.75" hidden="false" customHeight="false" outlineLevel="0" collapsed="false">
      <c r="G80" s="17"/>
      <c r="I80" s="17"/>
    </row>
    <row r="81" customFormat="false" ht="12.75" hidden="false" customHeight="false" outlineLevel="0" collapsed="false">
      <c r="I81" s="17"/>
    </row>
    <row r="82" customFormat="false" ht="12.75" hidden="true" customHeight="false" outlineLevel="0" collapsed="false">
      <c r="I82" s="17"/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false" customHeight="false" outlineLevel="0" collapsed="false">
      <c r="B89" s="79"/>
      <c r="C89" s="17"/>
      <c r="D89" s="17"/>
      <c r="F89" s="855"/>
      <c r="I89" s="17"/>
    </row>
    <row r="90" customFormat="false" ht="12.75" hidden="false" customHeight="false" outlineLevel="0" collapsed="false">
      <c r="B90" s="79"/>
      <c r="C90" s="17"/>
      <c r="D90" s="17"/>
      <c r="F90" s="855"/>
      <c r="G90" s="459"/>
      <c r="I90" s="26"/>
    </row>
    <row r="91" customFormat="false" ht="12.75" hidden="false" customHeight="false" outlineLevel="0" collapsed="false">
      <c r="A91" s="17"/>
      <c r="B91" s="79"/>
      <c r="C91" s="856"/>
      <c r="D91" s="856"/>
      <c r="F91" s="855"/>
    </row>
    <row r="92" customFormat="false" ht="12.75" hidden="false" customHeight="false" outlineLevel="0" collapsed="false">
      <c r="A92" s="17"/>
      <c r="B92" s="857"/>
      <c r="C92" s="17"/>
      <c r="D92" s="17"/>
      <c r="E92" s="26"/>
      <c r="F92" s="855"/>
    </row>
    <row r="93" customFormat="false" ht="12.75" hidden="false" customHeight="false" outlineLevel="0" collapsed="false">
      <c r="A93" s="17"/>
      <c r="B93" s="17"/>
      <c r="C93" s="858"/>
      <c r="D93" s="26"/>
      <c r="E93" s="26"/>
    </row>
    <row r="94" customFormat="false" ht="12.75" hidden="false" customHeight="false" outlineLevel="0" collapsed="false">
      <c r="A94" s="302"/>
      <c r="B94" s="302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4" customFormat="false" ht="12.75" hidden="false" customHeight="false" outlineLevel="0" collapsed="false">
      <c r="C104" s="79"/>
      <c r="D104" s="17"/>
      <c r="E104" s="17"/>
    </row>
    <row r="105" customFormat="false" ht="12.75" hidden="false" customHeight="false" outlineLevel="0" collapsed="false">
      <c r="C105" s="79"/>
      <c r="D105" s="17"/>
      <c r="E105" s="17"/>
    </row>
    <row r="106" customFormat="false" ht="12.75" hidden="false" customHeight="false" outlineLevel="0" collapsed="false">
      <c r="C106" s="79"/>
      <c r="D106" s="856"/>
      <c r="E106" s="856"/>
    </row>
    <row r="107" customFormat="false" ht="12.75" hidden="false" customHeight="false" outlineLevel="0" collapsed="false">
      <c r="C107" s="857"/>
      <c r="D107" s="17"/>
      <c r="E107" s="17"/>
    </row>
    <row r="108" customFormat="false" ht="12.75" hidden="false" customHeight="false" outlineLevel="0" collapsed="false">
      <c r="C108" s="17"/>
      <c r="D108" s="858"/>
      <c r="E108" s="26"/>
    </row>
    <row r="112" customFormat="false" ht="12.75" hidden="false" customHeight="false" outlineLevel="0" collapsed="false">
      <c r="B112" s="79"/>
      <c r="C112" s="17"/>
      <c r="D112" s="17"/>
    </row>
    <row r="113" customFormat="false" ht="12.75" hidden="false" customHeight="false" outlineLevel="0" collapsed="false">
      <c r="B113" s="79"/>
      <c r="C113" s="17"/>
      <c r="D113" s="17"/>
    </row>
    <row r="114" customFormat="false" ht="12.75" hidden="false" customHeight="false" outlineLevel="0" collapsed="false">
      <c r="B114" s="79"/>
      <c r="C114" s="856"/>
      <c r="D114" s="856"/>
    </row>
    <row r="115" customFormat="false" ht="12.75" hidden="false" customHeight="false" outlineLevel="0" collapsed="false">
      <c r="B115" s="857"/>
      <c r="C115" s="17"/>
      <c r="D115" s="17"/>
      <c r="E115" s="26"/>
    </row>
    <row r="116" customFormat="false" ht="12.75" hidden="false" customHeight="false" outlineLevel="0" collapsed="false">
      <c r="B116" s="17"/>
      <c r="C116" s="858"/>
      <c r="D116" s="26"/>
      <c r="E116" s="26"/>
    </row>
  </sheetData>
  <mergeCells count="79">
    <mergeCell ref="A1:E1"/>
    <mergeCell ref="A2:E2"/>
    <mergeCell ref="A3:A5"/>
    <mergeCell ref="B3:B5"/>
    <mergeCell ref="C3:D3"/>
    <mergeCell ref="C4:C5"/>
    <mergeCell ref="D4:D5"/>
    <mergeCell ref="B6:E6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  <mergeCell ref="A33:A34"/>
    <mergeCell ref="D33:D34"/>
    <mergeCell ref="A35:A36"/>
    <mergeCell ref="D35:D36"/>
    <mergeCell ref="B37:E37"/>
    <mergeCell ref="A38:A39"/>
    <mergeCell ref="D38:D39"/>
    <mergeCell ref="A40:A41"/>
    <mergeCell ref="D40:D41"/>
    <mergeCell ref="A42:A43"/>
    <mergeCell ref="D42:D43"/>
    <mergeCell ref="A44:A45"/>
    <mergeCell ref="D44:D45"/>
    <mergeCell ref="A46:A47"/>
    <mergeCell ref="D46:D47"/>
    <mergeCell ref="A48:A49"/>
    <mergeCell ref="D48:D49"/>
    <mergeCell ref="A50:A51"/>
    <mergeCell ref="D50:D51"/>
    <mergeCell ref="A52:A53"/>
    <mergeCell ref="D52:D53"/>
    <mergeCell ref="A54:A55"/>
    <mergeCell ref="D54:D55"/>
    <mergeCell ref="A56:A57"/>
    <mergeCell ref="D56:D57"/>
    <mergeCell ref="A58:A59"/>
    <mergeCell ref="D58:D59"/>
    <mergeCell ref="A60:A61"/>
    <mergeCell ref="D60:D61"/>
    <mergeCell ref="A62:A63"/>
    <mergeCell ref="D62:D63"/>
    <mergeCell ref="A64:A65"/>
    <mergeCell ref="D64:D65"/>
    <mergeCell ref="A66:A67"/>
    <mergeCell ref="D66:D67"/>
    <mergeCell ref="B68:E68"/>
    <mergeCell ref="A69:A70"/>
    <mergeCell ref="D69:D70"/>
    <mergeCell ref="A71:A72"/>
    <mergeCell ref="D71:D72"/>
    <mergeCell ref="A73:A74"/>
    <mergeCell ref="D73:D74"/>
    <mergeCell ref="A75:A76"/>
    <mergeCell ref="D75:D76"/>
    <mergeCell ref="A94:B94"/>
  </mergeCells>
  <printOptions headings="false" gridLines="false" gridLinesSet="true" horizontalCentered="false" verticalCentered="false"/>
  <pageMargins left="0.7875" right="0.472222222222222" top="0.472222222222222" bottom="0.7" header="0.511811023622047" footer="0.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53" activeCellId="0" sqref="A53: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17.56"/>
    <col collapsed="false" customWidth="true" hidden="false" outlineLevel="0" max="4" min="4" style="0" width="9.85"/>
    <col collapsed="false" customWidth="true" hidden="false" outlineLevel="0" max="5" min="5" style="0" width="19.85"/>
    <col collapsed="false" customWidth="true" hidden="false" outlineLevel="0" max="6" min="6" style="0" width="8.7"/>
    <col collapsed="false" customWidth="true" hidden="false" outlineLevel="0" max="7" min="7" style="0" width="16.84"/>
    <col collapsed="false" customWidth="true" hidden="false" outlineLevel="0" max="8" min="8" style="0" width="9.99"/>
    <col collapsed="false" customWidth="true" hidden="false" outlineLevel="0" max="10" min="9" style="0" width="19.56"/>
    <col collapsed="false" customWidth="true" hidden="false" outlineLevel="0" max="11" min="11" style="0" width="10.71"/>
    <col collapsed="false" customWidth="true" hidden="false" outlineLevel="0" max="12" min="12" style="0" width="19.56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9.56"/>
    <col collapsed="false" customWidth="true" hidden="false" outlineLevel="0" max="18" min="18" style="0" width="11.28"/>
    <col collapsed="false" customWidth="true" hidden="false" outlineLevel="0" max="19" min="19" style="0" width="9.85"/>
    <col collapsed="false" customWidth="true" hidden="false" outlineLevel="0" max="21" min="21" style="0" width="11.28"/>
  </cols>
  <sheetData>
    <row r="1" s="859" customFormat="true" ht="16.5" hidden="false" customHeight="false" outlineLevel="0" collapsed="false">
      <c r="B1" s="860" t="s">
        <v>838</v>
      </c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860"/>
      <c r="N1" s="860"/>
      <c r="O1" s="860"/>
      <c r="P1" s="860"/>
    </row>
    <row r="2" s="859" customFormat="true" ht="16.5" hidden="false" customHeight="true" outlineLevel="0" collapsed="false">
      <c r="B2" s="860" t="s">
        <v>839</v>
      </c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860"/>
      <c r="N2" s="860"/>
      <c r="O2" s="860"/>
      <c r="P2" s="860"/>
    </row>
    <row r="3" s="859" customFormat="true" ht="16.5" hidden="false" customHeight="false" outlineLevel="0" collapsed="false">
      <c r="B3" s="860" t="s">
        <v>907</v>
      </c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0"/>
      <c r="N3" s="860"/>
      <c r="O3" s="860"/>
      <c r="P3" s="860"/>
    </row>
    <row r="4" s="859" customFormat="true" ht="16.5" hidden="false" customHeight="false" outlineLevel="0" collapsed="false">
      <c r="B4" s="860" t="s">
        <v>841</v>
      </c>
      <c r="C4" s="860"/>
      <c r="D4" s="860"/>
      <c r="E4" s="860"/>
      <c r="F4" s="860"/>
      <c r="G4" s="860"/>
      <c r="H4" s="860"/>
      <c r="I4" s="860"/>
      <c r="J4" s="860"/>
      <c r="K4" s="860"/>
      <c r="L4" s="860"/>
      <c r="M4" s="860"/>
      <c r="N4" s="860"/>
      <c r="O4" s="860"/>
      <c r="P4" s="860"/>
    </row>
    <row r="6" s="861" customFormat="true" ht="15.75" hidden="false" customHeight="false" outlineLevel="0" collapsed="false">
      <c r="B6" s="862" t="s">
        <v>908</v>
      </c>
      <c r="C6" s="862"/>
      <c r="D6" s="862"/>
      <c r="E6" s="862"/>
      <c r="F6" s="862"/>
      <c r="G6" s="862"/>
      <c r="H6" s="862"/>
      <c r="I6" s="862"/>
      <c r="J6" s="862"/>
      <c r="K6" s="862"/>
      <c r="L6" s="862"/>
      <c r="M6" s="862"/>
      <c r="N6" s="862"/>
      <c r="O6" s="862"/>
      <c r="P6" s="862"/>
    </row>
    <row r="7" s="861" customFormat="true" ht="11.25" hidden="false" customHeight="true" outlineLevel="0" collapsed="false">
      <c r="C7" s="863"/>
      <c r="D7" s="863"/>
      <c r="E7" s="863"/>
      <c r="F7" s="863"/>
      <c r="G7" s="863"/>
      <c r="H7" s="863"/>
      <c r="I7" s="863"/>
      <c r="P7" s="861" t="s">
        <v>3</v>
      </c>
    </row>
    <row r="8" s="861" customFormat="true" ht="15" hidden="false" customHeight="false" outlineLevel="0" collapsed="false">
      <c r="B8" s="0"/>
      <c r="C8" s="0"/>
      <c r="F8" s="17"/>
      <c r="G8" s="17"/>
      <c r="H8" s="864" t="s">
        <v>909</v>
      </c>
      <c r="I8" s="864"/>
      <c r="J8" s="864"/>
      <c r="K8" s="865"/>
      <c r="N8" s="861" t="s">
        <v>3</v>
      </c>
    </row>
    <row r="9" customFormat="false" ht="8.25" hidden="false" customHeight="true" outlineLevel="0" collapsed="false"/>
    <row r="10" s="870" customFormat="true" ht="15.75" hidden="false" customHeight="false" outlineLevel="0" collapsed="false">
      <c r="A10" s="866" t="s">
        <v>910</v>
      </c>
      <c r="B10" s="28"/>
      <c r="C10" s="867" t="s">
        <v>911</v>
      </c>
      <c r="D10" s="867"/>
      <c r="E10" s="867"/>
      <c r="F10" s="867"/>
      <c r="G10" s="867"/>
      <c r="H10" s="867"/>
      <c r="I10" s="868"/>
      <c r="J10" s="869" t="s">
        <v>912</v>
      </c>
      <c r="K10" s="869"/>
      <c r="L10" s="869"/>
      <c r="M10" s="869"/>
      <c r="N10" s="869"/>
      <c r="O10" s="869"/>
      <c r="P10" s="28"/>
    </row>
    <row r="11" s="861" customFormat="true" ht="15.75" hidden="false" customHeight="false" outlineLevel="0" collapsed="false">
      <c r="A11" s="866"/>
      <c r="B11" s="871" t="s">
        <v>913</v>
      </c>
      <c r="C11" s="872" t="s">
        <v>531</v>
      </c>
      <c r="D11" s="872"/>
      <c r="E11" s="873" t="s">
        <v>534</v>
      </c>
      <c r="F11" s="873"/>
      <c r="G11" s="874" t="s">
        <v>914</v>
      </c>
      <c r="H11" s="874"/>
      <c r="I11" s="871" t="s">
        <v>193</v>
      </c>
      <c r="J11" s="872" t="s">
        <v>531</v>
      </c>
      <c r="K11" s="872"/>
      <c r="L11" s="873" t="s">
        <v>534</v>
      </c>
      <c r="M11" s="873"/>
      <c r="N11" s="874" t="s">
        <v>914</v>
      </c>
      <c r="O11" s="874"/>
      <c r="P11" s="871" t="s">
        <v>193</v>
      </c>
    </row>
    <row r="12" s="861" customFormat="true" ht="15.75" hidden="false" customHeight="false" outlineLevel="0" collapsed="false">
      <c r="A12" s="866"/>
      <c r="B12" s="871"/>
      <c r="C12" s="875" t="s">
        <v>98</v>
      </c>
      <c r="D12" s="876" t="s">
        <v>915</v>
      </c>
      <c r="E12" s="875" t="s">
        <v>98</v>
      </c>
      <c r="F12" s="877" t="s">
        <v>915</v>
      </c>
      <c r="G12" s="875" t="s">
        <v>98</v>
      </c>
      <c r="H12" s="877" t="s">
        <v>915</v>
      </c>
      <c r="I12" s="878" t="s">
        <v>98</v>
      </c>
      <c r="J12" s="879" t="s">
        <v>99</v>
      </c>
      <c r="K12" s="880" t="s">
        <v>915</v>
      </c>
      <c r="L12" s="879" t="s">
        <v>99</v>
      </c>
      <c r="M12" s="881" t="s">
        <v>915</v>
      </c>
      <c r="N12" s="879" t="s">
        <v>99</v>
      </c>
      <c r="O12" s="881" t="s">
        <v>915</v>
      </c>
      <c r="P12" s="878" t="s">
        <v>99</v>
      </c>
    </row>
    <row r="13" s="861" customFormat="true" ht="15" hidden="false" customHeight="false" outlineLevel="0" collapsed="false">
      <c r="A13" s="866"/>
      <c r="B13" s="882" t="s">
        <v>916</v>
      </c>
      <c r="C13" s="883" t="n">
        <v>21881.1293</v>
      </c>
      <c r="D13" s="884" t="n">
        <f aca="false">C13/I13%</f>
        <v>54.2154651181838</v>
      </c>
      <c r="E13" s="885" t="n">
        <v>15854.802</v>
      </c>
      <c r="F13" s="886" t="n">
        <f aca="false">E13/I13%</f>
        <v>39.2838711842313</v>
      </c>
      <c r="G13" s="883" t="n">
        <f aca="false">40359.57-37735.93</f>
        <v>2623.64</v>
      </c>
      <c r="H13" s="887" t="n">
        <f aca="false">G13/I13%</f>
        <v>6.50066369758492</v>
      </c>
      <c r="I13" s="888" t="n">
        <f aca="false">SUM(C13,E13,G13)</f>
        <v>40359.5713</v>
      </c>
      <c r="J13" s="883" t="n">
        <v>58888.68</v>
      </c>
      <c r="K13" s="884" t="n">
        <f aca="false">J13/P13%</f>
        <v>47.3634213483765</v>
      </c>
      <c r="L13" s="885" t="n">
        <v>46214.13</v>
      </c>
      <c r="M13" s="886" t="n">
        <f aca="false">L13/P13%</f>
        <v>37.1694409084844</v>
      </c>
      <c r="N13" s="883" t="n">
        <f aca="false">124333.67-105102.81</f>
        <v>19230.86</v>
      </c>
      <c r="O13" s="889" t="n">
        <f aca="false">N13/P13%</f>
        <v>15.4671377431391</v>
      </c>
      <c r="P13" s="890" t="n">
        <f aca="false">SUM(J13,L13,N13)</f>
        <v>124333.67</v>
      </c>
    </row>
    <row r="14" s="861" customFormat="true" ht="15" hidden="false" customHeight="false" outlineLevel="0" collapsed="false">
      <c r="A14" s="866"/>
      <c r="B14" s="891" t="s">
        <v>917</v>
      </c>
      <c r="C14" s="892" t="n">
        <v>19689.25945</v>
      </c>
      <c r="D14" s="886" t="n">
        <f aca="false">C14/I14%</f>
        <v>53.2285023387136</v>
      </c>
      <c r="E14" s="893" t="n">
        <v>14952.929</v>
      </c>
      <c r="F14" s="886" t="n">
        <f aca="false">E14/I14%</f>
        <v>40.4241722888729</v>
      </c>
      <c r="G14" s="892" t="n">
        <f aca="false">36990.07-34642.19</f>
        <v>2347.88</v>
      </c>
      <c r="H14" s="887" t="n">
        <f aca="false">G14/I14%</f>
        <v>6.34732537241357</v>
      </c>
      <c r="I14" s="894" t="n">
        <f aca="false">SUM(C14,E14,G14)</f>
        <v>36990.06845</v>
      </c>
      <c r="J14" s="892" t="n">
        <v>51610.32</v>
      </c>
      <c r="K14" s="886" t="n">
        <f aca="false">J14/P14%</f>
        <v>44.6377244294498</v>
      </c>
      <c r="L14" s="893" t="n">
        <v>46616.88</v>
      </c>
      <c r="M14" s="886" t="n">
        <f aca="false">L14/P14%</f>
        <v>40.3189021730679</v>
      </c>
      <c r="N14" s="892" t="n">
        <f aca="false">115620.41-98227.2</f>
        <v>17393.21</v>
      </c>
      <c r="O14" s="889" t="n">
        <f aca="false">N14/P14%</f>
        <v>15.0433733974823</v>
      </c>
      <c r="P14" s="894" t="n">
        <f aca="false">SUM(J14,L14,N14)</f>
        <v>115620.41</v>
      </c>
    </row>
    <row r="15" s="861" customFormat="true" ht="15" hidden="false" customHeight="false" outlineLevel="0" collapsed="false">
      <c r="A15" s="866"/>
      <c r="B15" s="891" t="s">
        <v>918</v>
      </c>
      <c r="C15" s="892" t="n">
        <v>23948.59335</v>
      </c>
      <c r="D15" s="886" t="n">
        <f aca="false">C15/I15%</f>
        <v>54.5654797199659</v>
      </c>
      <c r="E15" s="892" t="n">
        <v>17233.378</v>
      </c>
      <c r="F15" s="886" t="n">
        <f aca="false">E15/I15%</f>
        <v>39.2652513666531</v>
      </c>
      <c r="G15" s="892" t="n">
        <f aca="false">43889.64-41181.97</f>
        <v>2707.67</v>
      </c>
      <c r="H15" s="887" t="n">
        <f aca="false">G15/I15%</f>
        <v>6.16926891338108</v>
      </c>
      <c r="I15" s="894" t="n">
        <f aca="false">SUM(C15,E15,G15)</f>
        <v>43889.64135</v>
      </c>
      <c r="J15" s="892" t="n">
        <v>67769.51</v>
      </c>
      <c r="K15" s="886" t="n">
        <f aca="false">J15/P15%</f>
        <v>48.2901307997208</v>
      </c>
      <c r="L15" s="892" t="n">
        <v>53066.8</v>
      </c>
      <c r="M15" s="886" t="n">
        <f aca="false">L15/P15%</f>
        <v>37.8135051164252</v>
      </c>
      <c r="N15" s="892" t="n">
        <f aca="false">140338.22-120836.31</f>
        <v>19501.91</v>
      </c>
      <c r="O15" s="889" t="n">
        <f aca="false">N15/P15%</f>
        <v>13.896364083854</v>
      </c>
      <c r="P15" s="895" t="n">
        <f aca="false">SUM(J15,L15,N15)</f>
        <v>140338.22</v>
      </c>
    </row>
    <row r="16" s="861" customFormat="true" ht="15" hidden="false" customHeight="false" outlineLevel="0" collapsed="false">
      <c r="A16" s="866"/>
      <c r="B16" s="891" t="s">
        <v>919</v>
      </c>
      <c r="C16" s="892" t="n">
        <v>20601.09115</v>
      </c>
      <c r="D16" s="886" t="n">
        <f aca="false">C16/I16%</f>
        <v>53.6856898247643</v>
      </c>
      <c r="E16" s="892" t="n">
        <v>15318.873</v>
      </c>
      <c r="F16" s="886" t="n">
        <f aca="false">E16/I16%</f>
        <v>39.9204225812552</v>
      </c>
      <c r="G16" s="892" t="n">
        <f aca="false">38373.52-35919.96</f>
        <v>2453.56</v>
      </c>
      <c r="H16" s="887" t="n">
        <f aca="false">G16/I16%</f>
        <v>6.3938875939806</v>
      </c>
      <c r="I16" s="894" t="n">
        <f aca="false">SUM(C16,E16,G16)</f>
        <v>38373.52415</v>
      </c>
      <c r="J16" s="892" t="n">
        <v>59368.35</v>
      </c>
      <c r="K16" s="886" t="n">
        <f aca="false">J16/P16%</f>
        <v>46.4040402729793</v>
      </c>
      <c r="L16" s="892" t="n">
        <v>50392.22</v>
      </c>
      <c r="M16" s="886" t="n">
        <f aca="false">L16/P16%</f>
        <v>39.3880343032076</v>
      </c>
      <c r="N16" s="892" t="n">
        <f aca="false">127937.89-109760.57</f>
        <v>18177.32</v>
      </c>
      <c r="O16" s="889" t="n">
        <f aca="false">N16/P16%</f>
        <v>14.2079254238131</v>
      </c>
      <c r="P16" s="896" t="n">
        <f aca="false">SUM(J16,L16,N16)</f>
        <v>127937.89</v>
      </c>
    </row>
    <row r="17" s="861" customFormat="true" ht="15" hidden="false" customHeight="false" outlineLevel="0" collapsed="false">
      <c r="A17" s="866"/>
      <c r="B17" s="891" t="s">
        <v>920</v>
      </c>
      <c r="C17" s="892" t="n">
        <v>25792.075</v>
      </c>
      <c r="D17" s="889" t="n">
        <f aca="false">C17/I17%</f>
        <v>56.4598993045703</v>
      </c>
      <c r="E17" s="892" t="n">
        <v>17037.978</v>
      </c>
      <c r="F17" s="889" t="n">
        <f aca="false">E17/I17%</f>
        <v>37.2968255649646</v>
      </c>
      <c r="G17" s="892" t="n">
        <f aca="false">45682.11-42830.05</f>
        <v>2852.06</v>
      </c>
      <c r="H17" s="887" t="n">
        <f aca="false">G17/I17%</f>
        <v>6.24327513046518</v>
      </c>
      <c r="I17" s="894" t="n">
        <f aca="false">SUM(C17,E17,G17)</f>
        <v>45682.113</v>
      </c>
      <c r="J17" s="892" t="n">
        <v>70960.06</v>
      </c>
      <c r="K17" s="889" t="n">
        <f aca="false">J17/P17%</f>
        <v>44.4350166922354</v>
      </c>
      <c r="L17" s="892" t="n">
        <v>67807.54</v>
      </c>
      <c r="M17" s="889" t="n">
        <f aca="false">L17/P17%</f>
        <v>42.4609163487096</v>
      </c>
      <c r="N17" s="892" t="n">
        <f aca="false">159694.01-138767.6</f>
        <v>20926.41</v>
      </c>
      <c r="O17" s="889" t="n">
        <f aca="false">N17/P17%</f>
        <v>13.104066959055</v>
      </c>
      <c r="P17" s="896" t="n">
        <f aca="false">SUM(J17,L17,N17)</f>
        <v>159694.01</v>
      </c>
    </row>
    <row r="18" s="861" customFormat="true" ht="15" hidden="false" customHeight="false" outlineLevel="0" collapsed="false">
      <c r="A18" s="866"/>
      <c r="B18" s="891" t="s">
        <v>921</v>
      </c>
      <c r="C18" s="892" t="n">
        <v>23211.436</v>
      </c>
      <c r="D18" s="889" t="n">
        <f aca="false">C18/I18%</f>
        <v>55.3167604943892</v>
      </c>
      <c r="E18" s="892" t="n">
        <v>15915.06</v>
      </c>
      <c r="F18" s="889" t="n">
        <f aca="false">E18/I18%</f>
        <v>37.9282678707959</v>
      </c>
      <c r="G18" s="892" t="n">
        <f aca="false">41960.95-39126.5</f>
        <v>2834.45</v>
      </c>
      <c r="H18" s="887" t="n">
        <f aca="false">G18/I18%</f>
        <v>6.7549716348149</v>
      </c>
      <c r="I18" s="894" t="n">
        <f aca="false">SUM(C18,E18,G18)</f>
        <v>41960.946</v>
      </c>
      <c r="J18" s="892" t="n">
        <v>61330.64</v>
      </c>
      <c r="K18" s="889" t="n">
        <f aca="false">J18/P18%</f>
        <v>44.1236006209039</v>
      </c>
      <c r="L18" s="892" t="n">
        <v>58346.4</v>
      </c>
      <c r="M18" s="889" t="n">
        <f aca="false">L18/P18%</f>
        <v>41.9766245920066</v>
      </c>
      <c r="N18" s="892" t="n">
        <f aca="false">138997.36-119677.04</f>
        <v>19320.32</v>
      </c>
      <c r="O18" s="889" t="n">
        <f aca="false">N18/P18%</f>
        <v>13.8997747870895</v>
      </c>
      <c r="P18" s="896" t="n">
        <f aca="false">SUM(J18,L18,N18)</f>
        <v>138997.36</v>
      </c>
    </row>
    <row r="19" s="861" customFormat="true" ht="15" hidden="false" customHeight="false" outlineLevel="0" collapsed="false">
      <c r="A19" s="866"/>
      <c r="B19" s="891" t="s">
        <v>922</v>
      </c>
      <c r="C19" s="892" t="n">
        <v>23865.859</v>
      </c>
      <c r="D19" s="889" t="n">
        <f aca="false">C19/I19%</f>
        <v>53.7335091739375</v>
      </c>
      <c r="E19" s="892" t="n">
        <v>17872.976</v>
      </c>
      <c r="F19" s="889" t="n">
        <f aca="false">E19/I19%</f>
        <v>40.2406517134609</v>
      </c>
      <c r="G19" s="892" t="n">
        <f aca="false">44415.23-41738.84</f>
        <v>2676.39000000001</v>
      </c>
      <c r="H19" s="887" t="n">
        <f aca="false">G19/I19%</f>
        <v>6.02583911260161</v>
      </c>
      <c r="I19" s="894" t="n">
        <f aca="false">SUM(C19,E19,G19)</f>
        <v>44415.225</v>
      </c>
      <c r="J19" s="892" t="n">
        <v>67860.96</v>
      </c>
      <c r="K19" s="889" t="n">
        <f aca="false">J19/P19%</f>
        <v>45.8598302561525</v>
      </c>
      <c r="L19" s="892" t="n">
        <v>60538.61</v>
      </c>
      <c r="M19" s="889" t="n">
        <f aca="false">L19/P19%</f>
        <v>40.9114515701431</v>
      </c>
      <c r="N19" s="892" t="n">
        <f aca="false">147974.73-128399.57</f>
        <v>19575.16</v>
      </c>
      <c r="O19" s="889" t="n">
        <f aca="false">N19/P19%</f>
        <v>13.2287181737044</v>
      </c>
      <c r="P19" s="896" t="n">
        <f aca="false">SUM(J19,L19,N19)</f>
        <v>147974.73</v>
      </c>
    </row>
    <row r="20" s="861" customFormat="true" ht="15" hidden="false" customHeight="false" outlineLevel="0" collapsed="false">
      <c r="A20" s="866"/>
      <c r="B20" s="891" t="s">
        <v>923</v>
      </c>
      <c r="C20" s="892"/>
      <c r="D20" s="889" t="e">
        <f aca="false">C20/I20%</f>
        <v>#DIV/0!</v>
      </c>
      <c r="E20" s="892"/>
      <c r="F20" s="889" t="e">
        <f aca="false">E20/I20%</f>
        <v>#DIV/0!</v>
      </c>
      <c r="G20" s="892"/>
      <c r="H20" s="887" t="e">
        <f aca="false">G20/I20%</f>
        <v>#DIV/0!</v>
      </c>
      <c r="I20" s="894" t="n">
        <f aca="false">SUM(C20,E20,G20)</f>
        <v>0</v>
      </c>
      <c r="J20" s="892"/>
      <c r="K20" s="889" t="e">
        <f aca="false">J20/P20%</f>
        <v>#DIV/0!</v>
      </c>
      <c r="L20" s="892"/>
      <c r="M20" s="889" t="e">
        <f aca="false">L20/P20%</f>
        <v>#DIV/0!</v>
      </c>
      <c r="N20" s="892"/>
      <c r="O20" s="889" t="e">
        <f aca="false">N20/P20%</f>
        <v>#DIV/0!</v>
      </c>
      <c r="P20" s="896" t="n">
        <f aca="false">SUM(J20,L20,N20)</f>
        <v>0</v>
      </c>
    </row>
    <row r="21" s="861" customFormat="true" ht="15" hidden="false" customHeight="false" outlineLevel="0" collapsed="false">
      <c r="A21" s="866"/>
      <c r="B21" s="891" t="s">
        <v>924</v>
      </c>
      <c r="C21" s="892"/>
      <c r="D21" s="889" t="e">
        <f aca="false">C21/I21%</f>
        <v>#DIV/0!</v>
      </c>
      <c r="E21" s="892"/>
      <c r="F21" s="889" t="e">
        <f aca="false">E21/I21%</f>
        <v>#DIV/0!</v>
      </c>
      <c r="G21" s="892"/>
      <c r="H21" s="887" t="e">
        <f aca="false">G21/I21%</f>
        <v>#DIV/0!</v>
      </c>
      <c r="I21" s="894" t="n">
        <f aca="false">SUM(C21,E21,G21)</f>
        <v>0</v>
      </c>
      <c r="J21" s="892"/>
      <c r="K21" s="889" t="e">
        <f aca="false">J21/P21%</f>
        <v>#DIV/0!</v>
      </c>
      <c r="L21" s="892"/>
      <c r="M21" s="889" t="e">
        <f aca="false">L21/P21%</f>
        <v>#DIV/0!</v>
      </c>
      <c r="N21" s="892"/>
      <c r="O21" s="889" t="e">
        <f aca="false">N21/P21%</f>
        <v>#DIV/0!</v>
      </c>
      <c r="P21" s="896" t="n">
        <f aca="false">SUM(J21,L21,N21)</f>
        <v>0</v>
      </c>
    </row>
    <row r="22" s="861" customFormat="true" ht="15" hidden="false" customHeight="false" outlineLevel="0" collapsed="false">
      <c r="A22" s="866"/>
      <c r="B22" s="891" t="s">
        <v>925</v>
      </c>
      <c r="C22" s="892"/>
      <c r="D22" s="889" t="e">
        <f aca="false">C22/I22%</f>
        <v>#DIV/0!</v>
      </c>
      <c r="E22" s="892"/>
      <c r="F22" s="889" t="e">
        <f aca="false">E22/I22%</f>
        <v>#DIV/0!</v>
      </c>
      <c r="G22" s="892"/>
      <c r="H22" s="887" t="e">
        <f aca="false">G22/I22%</f>
        <v>#DIV/0!</v>
      </c>
      <c r="I22" s="894" t="n">
        <f aca="false">SUM(C22,E22,G22)</f>
        <v>0</v>
      </c>
      <c r="J22" s="892"/>
      <c r="K22" s="889" t="e">
        <f aca="false">J22/P22%</f>
        <v>#DIV/0!</v>
      </c>
      <c r="L22" s="892"/>
      <c r="M22" s="889" t="e">
        <f aca="false">L22/P22%</f>
        <v>#DIV/0!</v>
      </c>
      <c r="N22" s="892"/>
      <c r="O22" s="889" t="e">
        <f aca="false">N22/P22%</f>
        <v>#DIV/0!</v>
      </c>
      <c r="P22" s="896" t="n">
        <f aca="false">SUM(J22,L22,N22)</f>
        <v>0</v>
      </c>
    </row>
    <row r="23" s="861" customFormat="true" ht="15" hidden="false" customHeight="false" outlineLevel="0" collapsed="false">
      <c r="A23" s="866"/>
      <c r="B23" s="891" t="s">
        <v>926</v>
      </c>
      <c r="C23" s="892"/>
      <c r="D23" s="889" t="e">
        <f aca="false">C23/I23%</f>
        <v>#DIV/0!</v>
      </c>
      <c r="E23" s="892"/>
      <c r="F23" s="889" t="e">
        <f aca="false">E23/I23%</f>
        <v>#DIV/0!</v>
      </c>
      <c r="G23" s="892"/>
      <c r="H23" s="887" t="e">
        <f aca="false">G23/I23%</f>
        <v>#DIV/0!</v>
      </c>
      <c r="I23" s="894" t="n">
        <f aca="false">SUM(C23,E23,G23)</f>
        <v>0</v>
      </c>
      <c r="J23" s="892"/>
      <c r="K23" s="889" t="e">
        <f aca="false">J23/P23%</f>
        <v>#DIV/0!</v>
      </c>
      <c r="L23" s="892"/>
      <c r="M23" s="889" t="e">
        <f aca="false">L23/P23%</f>
        <v>#DIV/0!</v>
      </c>
      <c r="N23" s="892"/>
      <c r="O23" s="889" t="e">
        <f aca="false">N23/P23%</f>
        <v>#DIV/0!</v>
      </c>
      <c r="P23" s="896" t="n">
        <f aca="false">SUM(J23,L23,N23)</f>
        <v>0</v>
      </c>
    </row>
    <row r="24" s="861" customFormat="true" ht="15" hidden="false" customHeight="false" outlineLevel="0" collapsed="false">
      <c r="A24" s="866"/>
      <c r="B24" s="897" t="s">
        <v>927</v>
      </c>
      <c r="C24" s="892"/>
      <c r="D24" s="889" t="e">
        <f aca="false">C24/I24%</f>
        <v>#DIV/0!</v>
      </c>
      <c r="E24" s="892"/>
      <c r="F24" s="889" t="e">
        <f aca="false">E24/I24%</f>
        <v>#DIV/0!</v>
      </c>
      <c r="G24" s="892"/>
      <c r="H24" s="887" t="e">
        <f aca="false">G24/I24%</f>
        <v>#DIV/0!</v>
      </c>
      <c r="I24" s="894" t="n">
        <f aca="false">SUM(C24,E24,G24)</f>
        <v>0</v>
      </c>
      <c r="J24" s="892"/>
      <c r="K24" s="889" t="e">
        <f aca="false">J24/P24%</f>
        <v>#DIV/0!</v>
      </c>
      <c r="L24" s="892"/>
      <c r="M24" s="889" t="e">
        <f aca="false">L24/P24%</f>
        <v>#DIV/0!</v>
      </c>
      <c r="N24" s="892"/>
      <c r="O24" s="889" t="e">
        <f aca="false">N24/P24%</f>
        <v>#DIV/0!</v>
      </c>
      <c r="P24" s="894" t="n">
        <f aca="false">SUM(J24,L24,N24)</f>
        <v>0</v>
      </c>
    </row>
    <row r="25" s="861" customFormat="true" ht="20.25" hidden="false" customHeight="true" outlineLevel="0" collapsed="false">
      <c r="A25" s="866"/>
      <c r="B25" s="898" t="s">
        <v>193</v>
      </c>
      <c r="C25" s="899" t="n">
        <f aca="false">SUM(C13:C24)</f>
        <v>158989.44325</v>
      </c>
      <c r="D25" s="900" t="n">
        <f aca="false">C25/I25%</f>
        <v>54.5098397166561</v>
      </c>
      <c r="E25" s="901" t="n">
        <f aca="false">SUM(E13:E24)</f>
        <v>114185.996</v>
      </c>
      <c r="F25" s="902" t="n">
        <f aca="false">E25/I25%</f>
        <v>39.1488907226344</v>
      </c>
      <c r="G25" s="903" t="n">
        <f aca="false">SUM(G13:G24)</f>
        <v>18495.65</v>
      </c>
      <c r="H25" s="904" t="n">
        <f aca="false">G25/I25%</f>
        <v>6.34126956070947</v>
      </c>
      <c r="I25" s="905" t="n">
        <f aca="false">SUM(C25,E25,G25)</f>
        <v>291671.08925</v>
      </c>
      <c r="J25" s="906" t="n">
        <f aca="false">SUM(J13:J24)</f>
        <v>437788.52</v>
      </c>
      <c r="K25" s="907" t="n">
        <f aca="false">J25/P25%</f>
        <v>45.8467086514704</v>
      </c>
      <c r="L25" s="908" t="n">
        <f aca="false">SUM(L13:L24)</f>
        <v>382982.58</v>
      </c>
      <c r="M25" s="909" t="n">
        <f aca="false">L25/P25%</f>
        <v>40.1072434787656</v>
      </c>
      <c r="N25" s="906" t="n">
        <f aca="false">SUM(N13:N24)</f>
        <v>134125.19</v>
      </c>
      <c r="O25" s="910" t="n">
        <f aca="false">N25/P25%</f>
        <v>14.046047869764</v>
      </c>
      <c r="P25" s="905" t="n">
        <f aca="false">SUM(J25,L25,N25)</f>
        <v>954896.29</v>
      </c>
    </row>
    <row r="26" s="861" customFormat="true" ht="15" hidden="false" customHeight="false" outlineLevel="0" collapsed="false">
      <c r="A26" s="86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s="861" customFormat="true" ht="15" hidden="false" customHeight="false" outlineLevel="0" collapsed="false">
      <c r="A27" s="866"/>
      <c r="B27" s="911"/>
      <c r="C27" s="911" t="s">
        <v>3</v>
      </c>
      <c r="D27" s="911"/>
      <c r="E27" s="28"/>
      <c r="F27" s="28"/>
      <c r="G27" s="28"/>
      <c r="H27" s="28"/>
      <c r="I27" s="912"/>
      <c r="J27" s="912"/>
      <c r="K27" s="28"/>
      <c r="L27" s="28"/>
      <c r="M27" s="28"/>
      <c r="N27" s="912"/>
      <c r="O27" s="28"/>
      <c r="P27" s="912"/>
    </row>
    <row r="28" s="861" customFormat="true" ht="15" hidden="false" customHeight="false" outlineLevel="0" collapsed="false">
      <c r="A28" s="866"/>
      <c r="B28" s="28"/>
      <c r="C28" s="28"/>
      <c r="D28" s="28" t="s">
        <v>3</v>
      </c>
      <c r="E28" s="913" t="s">
        <v>3</v>
      </c>
      <c r="F28" s="28"/>
      <c r="G28" s="28"/>
      <c r="H28" s="28"/>
      <c r="I28" s="28"/>
      <c r="J28" s="28"/>
      <c r="K28" s="28"/>
      <c r="L28" s="28"/>
      <c r="M28" s="28" t="s">
        <v>3</v>
      </c>
      <c r="N28" s="28"/>
      <c r="O28" s="28"/>
      <c r="P28" s="28"/>
    </row>
    <row r="29" s="861" customFormat="true" ht="15" hidden="false" customHeight="false" outlineLevel="0" collapsed="false">
      <c r="A29" s="866"/>
      <c r="B29" s="28"/>
      <c r="C29" s="28"/>
      <c r="D29" s="28"/>
      <c r="E29" s="28"/>
      <c r="F29" s="28"/>
      <c r="G29" s="28"/>
      <c r="H29" s="523" t="s">
        <v>928</v>
      </c>
      <c r="I29" s="523"/>
      <c r="J29" s="523"/>
      <c r="K29" s="914"/>
      <c r="L29" s="28"/>
      <c r="M29" s="28"/>
      <c r="N29" s="28"/>
      <c r="O29" s="28"/>
      <c r="P29" s="28"/>
    </row>
    <row r="30" s="861" customFormat="true" ht="8.25" hidden="false" customHeight="true" outlineLevel="0" collapsed="false">
      <c r="A30" s="86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s="870" customFormat="true" ht="16.5" hidden="false" customHeight="false" outlineLevel="0" collapsed="false">
      <c r="A31" s="866"/>
      <c r="B31" s="28"/>
      <c r="C31" s="867" t="s">
        <v>911</v>
      </c>
      <c r="D31" s="867"/>
      <c r="E31" s="867"/>
      <c r="F31" s="867"/>
      <c r="G31" s="867"/>
      <c r="H31" s="867"/>
      <c r="I31" s="868"/>
      <c r="J31" s="869" t="s">
        <v>912</v>
      </c>
      <c r="K31" s="869"/>
      <c r="L31" s="869"/>
      <c r="M31" s="869"/>
      <c r="N31" s="869"/>
      <c r="O31" s="869"/>
      <c r="P31" s="28"/>
    </row>
    <row r="32" s="861" customFormat="true" ht="15.75" hidden="false" customHeight="false" outlineLevel="0" collapsed="false">
      <c r="A32" s="866"/>
      <c r="B32" s="871" t="s">
        <v>913</v>
      </c>
      <c r="C32" s="872" t="s">
        <v>531</v>
      </c>
      <c r="D32" s="872"/>
      <c r="E32" s="873" t="s">
        <v>534</v>
      </c>
      <c r="F32" s="873"/>
      <c r="G32" s="874" t="s">
        <v>914</v>
      </c>
      <c r="H32" s="874"/>
      <c r="I32" s="871" t="s">
        <v>193</v>
      </c>
      <c r="J32" s="915" t="s">
        <v>531</v>
      </c>
      <c r="K32" s="915"/>
      <c r="L32" s="915" t="s">
        <v>534</v>
      </c>
      <c r="M32" s="915"/>
      <c r="N32" s="915" t="s">
        <v>914</v>
      </c>
      <c r="O32" s="915"/>
      <c r="P32" s="871" t="s">
        <v>193</v>
      </c>
    </row>
    <row r="33" s="861" customFormat="true" ht="15.75" hidden="false" customHeight="false" outlineLevel="0" collapsed="false">
      <c r="A33" s="866"/>
      <c r="B33" s="871"/>
      <c r="C33" s="875" t="s">
        <v>98</v>
      </c>
      <c r="D33" s="876" t="s">
        <v>915</v>
      </c>
      <c r="E33" s="875" t="s">
        <v>98</v>
      </c>
      <c r="F33" s="877" t="s">
        <v>915</v>
      </c>
      <c r="G33" s="875" t="s">
        <v>98</v>
      </c>
      <c r="H33" s="877" t="s">
        <v>915</v>
      </c>
      <c r="I33" s="878" t="s">
        <v>98</v>
      </c>
      <c r="J33" s="879" t="s">
        <v>99</v>
      </c>
      <c r="K33" s="880" t="s">
        <v>915</v>
      </c>
      <c r="L33" s="879" t="s">
        <v>99</v>
      </c>
      <c r="M33" s="881" t="s">
        <v>915</v>
      </c>
      <c r="N33" s="879" t="s">
        <v>99</v>
      </c>
      <c r="O33" s="881" t="s">
        <v>915</v>
      </c>
      <c r="P33" s="878" t="s">
        <v>99</v>
      </c>
    </row>
    <row r="34" s="861" customFormat="true" ht="15" hidden="false" customHeight="false" outlineLevel="0" collapsed="false">
      <c r="A34" s="866"/>
      <c r="B34" s="882" t="s">
        <v>916</v>
      </c>
      <c r="C34" s="883" t="n">
        <v>3281.3</v>
      </c>
      <c r="D34" s="884" t="n">
        <f aca="false">C34/I34%</f>
        <v>48.3041366112174</v>
      </c>
      <c r="E34" s="885" t="n">
        <v>3462.7</v>
      </c>
      <c r="F34" s="916" t="n">
        <f aca="false">E34/I34%</f>
        <v>50.9745326070955</v>
      </c>
      <c r="G34" s="883" t="n">
        <f aca="false">6793-6744</f>
        <v>49</v>
      </c>
      <c r="H34" s="886" t="n">
        <f aca="false">G34/I34%</f>
        <v>0.721330781687031</v>
      </c>
      <c r="I34" s="895" t="n">
        <f aca="false">SUM(C34,E34,G34)</f>
        <v>6793</v>
      </c>
      <c r="J34" s="883" t="n">
        <v>4380.71</v>
      </c>
      <c r="K34" s="884" t="n">
        <f aca="false">J34/P34%</f>
        <v>42.5657135305938</v>
      </c>
      <c r="L34" s="885" t="n">
        <v>5860.5</v>
      </c>
      <c r="M34" s="886" t="n">
        <f aca="false">L34/P34%</f>
        <v>56.9442771025804</v>
      </c>
      <c r="N34" s="883" t="n">
        <f aca="false">10291.64-10241.21</f>
        <v>50.4300000000003</v>
      </c>
      <c r="O34" s="916" t="n">
        <f aca="false">N34/P34%</f>
        <v>0.490009366825893</v>
      </c>
      <c r="P34" s="888" t="n">
        <f aca="false">SUM(J34,L34,N34)</f>
        <v>10291.64</v>
      </c>
    </row>
    <row r="35" s="861" customFormat="true" ht="15" hidden="false" customHeight="false" outlineLevel="0" collapsed="false">
      <c r="A35" s="866"/>
      <c r="B35" s="891" t="s">
        <v>917</v>
      </c>
      <c r="C35" s="892" t="n">
        <v>2563</v>
      </c>
      <c r="D35" s="886" t="n">
        <f aca="false">C35/I35%</f>
        <v>49.9366780321481</v>
      </c>
      <c r="E35" s="892" t="n">
        <v>2530.5</v>
      </c>
      <c r="F35" s="916" t="n">
        <f aca="false">E35/I35%</f>
        <v>49.3034583536288</v>
      </c>
      <c r="G35" s="917" t="n">
        <f aca="false">5132.5-5093.5</f>
        <v>39</v>
      </c>
      <c r="H35" s="886" t="n">
        <f aca="false">G35/I35%</f>
        <v>0.759863614223088</v>
      </c>
      <c r="I35" s="896" t="n">
        <f aca="false">SUM(C35,E35,G35)</f>
        <v>5132.5</v>
      </c>
      <c r="J35" s="892" t="n">
        <v>3841.44</v>
      </c>
      <c r="K35" s="886" t="n">
        <f aca="false">J35/P35%</f>
        <v>42.2615072681247</v>
      </c>
      <c r="L35" s="892" t="n">
        <v>5208.08</v>
      </c>
      <c r="M35" s="886" t="n">
        <f aca="false">L35/P35%</f>
        <v>57.2965634691612</v>
      </c>
      <c r="N35" s="892" t="n">
        <f aca="false">9089.69-9049.52</f>
        <v>40.1700000000001</v>
      </c>
      <c r="O35" s="916" t="n">
        <f aca="false">N35/P35%</f>
        <v>0.441929262714131</v>
      </c>
      <c r="P35" s="894" t="n">
        <f aca="false">SUM(J35,L35,N35)</f>
        <v>9089.69</v>
      </c>
    </row>
    <row r="36" s="861" customFormat="true" ht="15" hidden="false" customHeight="false" outlineLevel="0" collapsed="false">
      <c r="A36" s="866"/>
      <c r="B36" s="891" t="s">
        <v>918</v>
      </c>
      <c r="C36" s="892" t="n">
        <v>2696.4</v>
      </c>
      <c r="D36" s="886" t="n">
        <f aca="false">C36/I36%</f>
        <v>49.3828064906048</v>
      </c>
      <c r="E36" s="892" t="n">
        <v>2717.7</v>
      </c>
      <c r="F36" s="916" t="n">
        <f aca="false">E36/I36%</f>
        <v>49.7729020914985</v>
      </c>
      <c r="G36" s="892" t="n">
        <f aca="false">5460.2-5414.1</f>
        <v>46.0999999999995</v>
      </c>
      <c r="H36" s="886" t="n">
        <f aca="false">G36/I36%</f>
        <v>0.844291417896771</v>
      </c>
      <c r="I36" s="896" t="n">
        <f aca="false">SUM(C36,E36,G36)</f>
        <v>5460.2</v>
      </c>
      <c r="J36" s="892" t="n">
        <v>3806.46</v>
      </c>
      <c r="K36" s="886" t="n">
        <f aca="false">J36/P36%</f>
        <v>41.4090877938455</v>
      </c>
      <c r="L36" s="892" t="n">
        <v>5338.39</v>
      </c>
      <c r="M36" s="886" t="n">
        <f aca="false">L36/P36%</f>
        <v>58.0743946311762</v>
      </c>
      <c r="N36" s="892" t="n">
        <f aca="false">9192.33-9144.85</f>
        <v>47.4799999999996</v>
      </c>
      <c r="O36" s="916" t="n">
        <f aca="false">N36/P36%</f>
        <v>0.516517574978265</v>
      </c>
      <c r="P36" s="894" t="n">
        <f aca="false">SUM(J36,L36,N36)</f>
        <v>9192.33</v>
      </c>
    </row>
    <row r="37" s="861" customFormat="true" ht="15" hidden="false" customHeight="false" outlineLevel="0" collapsed="false">
      <c r="A37" s="866"/>
      <c r="B37" s="891" t="s">
        <v>919</v>
      </c>
      <c r="C37" s="892" t="n">
        <v>2020.5</v>
      </c>
      <c r="D37" s="886" t="n">
        <f aca="false">C37/I37%</f>
        <v>42.8416945846232</v>
      </c>
      <c r="E37" s="892" t="n">
        <v>2648.1</v>
      </c>
      <c r="F37" s="916" t="n">
        <f aca="false">E37/I37%</f>
        <v>56.1490182774268</v>
      </c>
      <c r="G37" s="892" t="n">
        <f aca="false">4716.2-4668.6</f>
        <v>47.5999999999995</v>
      </c>
      <c r="H37" s="886" t="n">
        <f aca="false">G37/I37%</f>
        <v>1.00928713795003</v>
      </c>
      <c r="I37" s="896" t="n">
        <f aca="false">SUM(C37,E37,G37)</f>
        <v>4716.2</v>
      </c>
      <c r="J37" s="892" t="n">
        <v>3452.27</v>
      </c>
      <c r="K37" s="886" t="n">
        <f aca="false">J37/P37%</f>
        <v>41.1701079736398</v>
      </c>
      <c r="L37" s="892" t="n">
        <v>4884.13</v>
      </c>
      <c r="M37" s="886" t="n">
        <f aca="false">L37/P37%</f>
        <v>58.2457801554611</v>
      </c>
      <c r="N37" s="892" t="n">
        <f aca="false">8385.38-8336.4</f>
        <v>48.9799999999996</v>
      </c>
      <c r="O37" s="916" t="n">
        <f aca="false">N37/P37%</f>
        <v>0.584111870899107</v>
      </c>
      <c r="P37" s="894" t="n">
        <f aca="false">SUM(J37,L37,N37)</f>
        <v>8385.38</v>
      </c>
    </row>
    <row r="38" s="861" customFormat="true" ht="15" hidden="false" customHeight="false" outlineLevel="0" collapsed="false">
      <c r="A38" s="866"/>
      <c r="B38" s="891" t="s">
        <v>920</v>
      </c>
      <c r="C38" s="892" t="n">
        <v>1704.2</v>
      </c>
      <c r="D38" s="889" t="n">
        <f aca="false">C38/I38%</f>
        <v>42.8826652575426</v>
      </c>
      <c r="E38" s="892" t="n">
        <v>2226.5</v>
      </c>
      <c r="F38" s="887" t="n">
        <f aca="false">E38/I38%</f>
        <v>56.0252635816914</v>
      </c>
      <c r="G38" s="892" t="n">
        <f aca="false">3974.1-3930.7</f>
        <v>43.4000000000001</v>
      </c>
      <c r="H38" s="886" t="n">
        <f aca="false">G38/I38%</f>
        <v>1.09207116076596</v>
      </c>
      <c r="I38" s="896" t="n">
        <f aca="false">SUM(C38,E38,G38)</f>
        <v>3974.1</v>
      </c>
      <c r="J38" s="892" t="n">
        <v>3140.94</v>
      </c>
      <c r="K38" s="889" t="n">
        <f aca="false">J38/P38%</f>
        <v>41.663936328967</v>
      </c>
      <c r="L38" s="892" t="n">
        <v>4353.13</v>
      </c>
      <c r="M38" s="889" t="n">
        <f aca="false">L38/P38%</f>
        <v>57.7433924722268</v>
      </c>
      <c r="N38" s="892" t="n">
        <f aca="false">7538.75-7494.07</f>
        <v>44.6800000000003</v>
      </c>
      <c r="O38" s="916" t="n">
        <f aca="false">N38/P38%</f>
        <v>0.592671198806172</v>
      </c>
      <c r="P38" s="894" t="n">
        <f aca="false">SUM(J38,L38,N38)</f>
        <v>7538.75</v>
      </c>
    </row>
    <row r="39" s="861" customFormat="true" ht="15" hidden="false" customHeight="false" outlineLevel="0" collapsed="false">
      <c r="A39" s="866"/>
      <c r="B39" s="891" t="s">
        <v>921</v>
      </c>
      <c r="C39" s="892" t="n">
        <v>2290</v>
      </c>
      <c r="D39" s="889" t="n">
        <f aca="false">C39/I39%</f>
        <v>47.6616646200595</v>
      </c>
      <c r="E39" s="892" t="n">
        <v>2458.8</v>
      </c>
      <c r="F39" s="887" t="n">
        <f aca="false">E39/I39%</f>
        <v>51.1748912523155</v>
      </c>
      <c r="G39" s="892" t="n">
        <f aca="false">4804.7-4748.8</f>
        <v>55.8999999999996</v>
      </c>
      <c r="H39" s="886" t="n">
        <f aca="false">G39/I39%</f>
        <v>1.16344412762503</v>
      </c>
      <c r="I39" s="896" t="n">
        <f aca="false">SUM(C39,E39,G39)</f>
        <v>4804.7</v>
      </c>
      <c r="J39" s="892" t="n">
        <v>4393.49</v>
      </c>
      <c r="K39" s="889" t="n">
        <f aca="false">J39/P39%</f>
        <v>48.272577246188</v>
      </c>
      <c r="L39" s="892" t="n">
        <v>4673.85</v>
      </c>
      <c r="M39" s="889" t="n">
        <f aca="false">L39/P39%</f>
        <v>51.3529756895078</v>
      </c>
      <c r="N39" s="892" t="n">
        <f aca="false">9101.42-9067.34</f>
        <v>34.0799999999999</v>
      </c>
      <c r="O39" s="916" t="n">
        <f aca="false">N39/P39%</f>
        <v>0.374447064304251</v>
      </c>
      <c r="P39" s="894" t="n">
        <f aca="false">SUM(J39,L39,N39)</f>
        <v>9101.42</v>
      </c>
    </row>
    <row r="40" s="861" customFormat="true" ht="15" hidden="false" customHeight="false" outlineLevel="0" collapsed="false">
      <c r="A40" s="866"/>
      <c r="B40" s="891" t="s">
        <v>922</v>
      </c>
      <c r="C40" s="892" t="n">
        <v>1903.2</v>
      </c>
      <c r="D40" s="889" t="n">
        <f aca="false">C40/I40%</f>
        <v>39.7178513293543</v>
      </c>
      <c r="E40" s="892" t="n">
        <v>2828.3</v>
      </c>
      <c r="F40" s="887" t="n">
        <f aca="false">E40/I40%</f>
        <v>59.0237489043783</v>
      </c>
      <c r="G40" s="892" t="n">
        <f aca="false">4791.8-4731.5</f>
        <v>60.3000000000002</v>
      </c>
      <c r="H40" s="886" t="n">
        <f aca="false">G40/I40%</f>
        <v>1.25839976626738</v>
      </c>
      <c r="I40" s="896" t="n">
        <f aca="false">SUM(C40,E40,G40)</f>
        <v>4791.8</v>
      </c>
      <c r="J40" s="892" t="n">
        <v>3524.65</v>
      </c>
      <c r="K40" s="889" t="n">
        <f aca="false">J40/P40%</f>
        <v>40.2274646762081</v>
      </c>
      <c r="L40" s="892" t="n">
        <v>5176.1</v>
      </c>
      <c r="M40" s="889" t="n">
        <f aca="false">L40/P40%</f>
        <v>59.075760688443</v>
      </c>
      <c r="N40" s="892" t="n">
        <f aca="false">8761.8-8700.75</f>
        <v>61.0499999999993</v>
      </c>
      <c r="O40" s="916" t="n">
        <f aca="false">N40/P40%</f>
        <v>0.696774635348893</v>
      </c>
      <c r="P40" s="894" t="n">
        <f aca="false">SUM(J40,L40,N40)</f>
        <v>8761.8</v>
      </c>
    </row>
    <row r="41" s="861" customFormat="true" ht="15" hidden="false" customHeight="false" outlineLevel="0" collapsed="false">
      <c r="A41" s="866"/>
      <c r="B41" s="891" t="s">
        <v>923</v>
      </c>
      <c r="C41" s="892"/>
      <c r="D41" s="889" t="e">
        <f aca="false">C41/I41%</f>
        <v>#DIV/0!</v>
      </c>
      <c r="E41" s="892"/>
      <c r="F41" s="887" t="e">
        <f aca="false">E41/I41%</f>
        <v>#DIV/0!</v>
      </c>
      <c r="G41" s="892"/>
      <c r="H41" s="886" t="e">
        <f aca="false">G41/I41%</f>
        <v>#DIV/0!</v>
      </c>
      <c r="I41" s="896" t="n">
        <f aca="false">SUM(C41,E41,G41)</f>
        <v>0</v>
      </c>
      <c r="J41" s="892"/>
      <c r="K41" s="889" t="e">
        <f aca="false">J41/P41%</f>
        <v>#DIV/0!</v>
      </c>
      <c r="L41" s="892"/>
      <c r="M41" s="889" t="e">
        <f aca="false">L41/P41%</f>
        <v>#DIV/0!</v>
      </c>
      <c r="N41" s="892"/>
      <c r="O41" s="916" t="e">
        <f aca="false">N41/P41%</f>
        <v>#DIV/0!</v>
      </c>
      <c r="P41" s="894" t="n">
        <f aca="false">SUM(J41,L41,N41)</f>
        <v>0</v>
      </c>
    </row>
    <row r="42" s="861" customFormat="true" ht="15" hidden="false" customHeight="false" outlineLevel="0" collapsed="false">
      <c r="A42" s="866"/>
      <c r="B42" s="891" t="s">
        <v>924</v>
      </c>
      <c r="C42" s="892"/>
      <c r="D42" s="889" t="e">
        <f aca="false">C42/I42%</f>
        <v>#DIV/0!</v>
      </c>
      <c r="E42" s="892"/>
      <c r="F42" s="887" t="e">
        <f aca="false">E42/I42%</f>
        <v>#DIV/0!</v>
      </c>
      <c r="G42" s="892"/>
      <c r="H42" s="886" t="e">
        <f aca="false">G42/I42%</f>
        <v>#DIV/0!</v>
      </c>
      <c r="I42" s="896" t="n">
        <f aca="false">SUM(C42,E42,G42)</f>
        <v>0</v>
      </c>
      <c r="J42" s="892"/>
      <c r="K42" s="889" t="e">
        <f aca="false">J42/P42%</f>
        <v>#DIV/0!</v>
      </c>
      <c r="L42" s="892"/>
      <c r="M42" s="889" t="e">
        <f aca="false">L42/P42%</f>
        <v>#DIV/0!</v>
      </c>
      <c r="N42" s="892"/>
      <c r="O42" s="916" t="e">
        <f aca="false">N42/P42%</f>
        <v>#DIV/0!</v>
      </c>
      <c r="P42" s="894" t="n">
        <f aca="false">SUM(J42,L42,N42)</f>
        <v>0</v>
      </c>
    </row>
    <row r="43" s="28" customFormat="true" ht="14.25" hidden="false" customHeight="false" outlineLevel="0" collapsed="false">
      <c r="A43" s="866"/>
      <c r="B43" s="891" t="s">
        <v>925</v>
      </c>
      <c r="C43" s="892"/>
      <c r="D43" s="889" t="e">
        <f aca="false">C43/I43%</f>
        <v>#DIV/0!</v>
      </c>
      <c r="E43" s="892"/>
      <c r="F43" s="887" t="e">
        <f aca="false">E43/I43%</f>
        <v>#DIV/0!</v>
      </c>
      <c r="G43" s="892"/>
      <c r="H43" s="886" t="e">
        <f aca="false">G43/I43%</f>
        <v>#DIV/0!</v>
      </c>
      <c r="I43" s="896" t="n">
        <f aca="false">SUM(C43,E43,G43)</f>
        <v>0</v>
      </c>
      <c r="J43" s="892"/>
      <c r="K43" s="889" t="e">
        <f aca="false">J43/P43%</f>
        <v>#DIV/0!</v>
      </c>
      <c r="L43" s="892"/>
      <c r="M43" s="889" t="e">
        <f aca="false">L43/P43%</f>
        <v>#DIV/0!</v>
      </c>
      <c r="N43" s="892"/>
      <c r="O43" s="916" t="e">
        <f aca="false">N43/P43%</f>
        <v>#DIV/0!</v>
      </c>
      <c r="P43" s="894" t="n">
        <f aca="false">SUM(J43,L43,N43)</f>
        <v>0</v>
      </c>
    </row>
    <row r="44" s="861" customFormat="true" ht="15" hidden="false" customHeight="false" outlineLevel="0" collapsed="false">
      <c r="A44" s="866"/>
      <c r="B44" s="891" t="s">
        <v>926</v>
      </c>
      <c r="C44" s="892"/>
      <c r="D44" s="889" t="e">
        <f aca="false">C44/I44%</f>
        <v>#DIV/0!</v>
      </c>
      <c r="E44" s="892"/>
      <c r="F44" s="887" t="e">
        <f aca="false">E44/I44%</f>
        <v>#DIV/0!</v>
      </c>
      <c r="G44" s="892"/>
      <c r="H44" s="886" t="e">
        <f aca="false">G44/I44%</f>
        <v>#DIV/0!</v>
      </c>
      <c r="I44" s="896" t="n">
        <f aca="false">SUM(C44,E44,G44)</f>
        <v>0</v>
      </c>
      <c r="J44" s="892"/>
      <c r="K44" s="889" t="e">
        <f aca="false">J44/P44%</f>
        <v>#DIV/0!</v>
      </c>
      <c r="L44" s="892"/>
      <c r="M44" s="889" t="e">
        <f aca="false">L44/P44%</f>
        <v>#DIV/0!</v>
      </c>
      <c r="N44" s="892"/>
      <c r="O44" s="916" t="e">
        <f aca="false">N44/P44%</f>
        <v>#DIV/0!</v>
      </c>
      <c r="P44" s="894" t="n">
        <f aca="false">SUM(J44,L44,N44)</f>
        <v>0</v>
      </c>
    </row>
    <row r="45" s="861" customFormat="true" ht="15" hidden="false" customHeight="false" outlineLevel="0" collapsed="false">
      <c r="A45" s="866"/>
      <c r="B45" s="897" t="s">
        <v>927</v>
      </c>
      <c r="C45" s="892"/>
      <c r="D45" s="889" t="e">
        <f aca="false">C45/I45%</f>
        <v>#DIV/0!</v>
      </c>
      <c r="E45" s="892"/>
      <c r="F45" s="887" t="e">
        <f aca="false">E45/I45%</f>
        <v>#DIV/0!</v>
      </c>
      <c r="G45" s="892"/>
      <c r="H45" s="886" t="e">
        <f aca="false">G45/I45%</f>
        <v>#DIV/0!</v>
      </c>
      <c r="I45" s="896" t="n">
        <f aca="false">SUM(C45,E45,G45)</f>
        <v>0</v>
      </c>
      <c r="J45" s="892"/>
      <c r="K45" s="889" t="e">
        <f aca="false">J45/P45%</f>
        <v>#DIV/0!</v>
      </c>
      <c r="L45" s="892"/>
      <c r="M45" s="889" t="e">
        <f aca="false">L45/P45%</f>
        <v>#DIV/0!</v>
      </c>
      <c r="N45" s="892"/>
      <c r="O45" s="916" t="e">
        <f aca="false">N45/P45%</f>
        <v>#DIV/0!</v>
      </c>
      <c r="P45" s="894" t="n">
        <f aca="false">SUM(J45,L45,N45)</f>
        <v>0</v>
      </c>
    </row>
    <row r="46" s="861" customFormat="true" ht="20.25" hidden="false" customHeight="true" outlineLevel="0" collapsed="false">
      <c r="A46" s="918" t="n">
        <v>37</v>
      </c>
      <c r="B46" s="919" t="s">
        <v>193</v>
      </c>
      <c r="C46" s="899" t="n">
        <f aca="false">SUM(C34:C45)</f>
        <v>16458.6</v>
      </c>
      <c r="D46" s="920" t="n">
        <f aca="false">C46/I46%</f>
        <v>46.1380615319924</v>
      </c>
      <c r="E46" s="921" t="n">
        <f aca="false">SUM(E34:E45)</f>
        <v>18872.6</v>
      </c>
      <c r="F46" s="922" t="n">
        <f aca="false">E46/I46%</f>
        <v>52.9051790594996</v>
      </c>
      <c r="G46" s="923" t="n">
        <f aca="false">SUM(G34:G45)</f>
        <v>341.299999999999</v>
      </c>
      <c r="H46" s="924" t="n">
        <f aca="false">G46/I46%</f>
        <v>0.956759408507951</v>
      </c>
      <c r="I46" s="923" t="n">
        <f aca="false">SUM(C46,E46,G46)</f>
        <v>35672.5</v>
      </c>
      <c r="J46" s="925" t="n">
        <f aca="false">SUM(J34:J45)</f>
        <v>26539.96</v>
      </c>
      <c r="K46" s="926" t="n">
        <f aca="false">J46/P46%</f>
        <v>42.5585794713716</v>
      </c>
      <c r="L46" s="927" t="n">
        <f aca="false">SUM(L34:L45)</f>
        <v>35494.18</v>
      </c>
      <c r="M46" s="928" t="n">
        <f aca="false">L46/P46%</f>
        <v>56.9172628858962</v>
      </c>
      <c r="N46" s="929" t="n">
        <f aca="false">SUM(N34:N45)</f>
        <v>326.869999999999</v>
      </c>
      <c r="O46" s="930" t="n">
        <f aca="false">N46/P46%</f>
        <v>0.524157642732212</v>
      </c>
      <c r="P46" s="905" t="n">
        <f aca="false">SUM(J46,L46,N46)</f>
        <v>62361.01</v>
      </c>
    </row>
    <row r="47" s="28" customFormat="true" ht="15" hidden="false" customHeight="false" outlineLevel="0" collapsed="false">
      <c r="A47" s="931"/>
      <c r="B47" s="574" t="s">
        <v>929</v>
      </c>
      <c r="L47" s="28" t="s">
        <v>3</v>
      </c>
    </row>
    <row r="48" s="861" customFormat="true" ht="15" hidden="false" customHeight="false" outlineLevel="0" collapsed="false">
      <c r="A48" s="931"/>
      <c r="B48" s="688" t="s">
        <v>541</v>
      </c>
      <c r="C48" s="688"/>
      <c r="D48" s="688"/>
      <c r="E48" s="688"/>
      <c r="F48" s="688"/>
      <c r="I48" s="861" t="s">
        <v>3</v>
      </c>
      <c r="J48" s="931"/>
      <c r="L48" s="931"/>
      <c r="N48" s="931" t="s">
        <v>3</v>
      </c>
    </row>
    <row r="49" s="861" customFormat="true" ht="15" hidden="false" customHeight="false" outlineLevel="0" collapsed="false">
      <c r="A49" s="931"/>
      <c r="B49" s="688"/>
      <c r="D49" s="688"/>
      <c r="E49" s="688"/>
      <c r="F49" s="688" t="s">
        <v>3</v>
      </c>
      <c r="G49" s="931"/>
      <c r="I49" s="17"/>
      <c r="J49" s="17"/>
      <c r="O49" s="861" t="s">
        <v>3</v>
      </c>
    </row>
    <row r="50" s="870" customFormat="true" ht="15.75" hidden="false" customHeight="false" outlineLevel="0" collapsed="false">
      <c r="A50" s="932"/>
      <c r="B50" s="860" t="s">
        <v>838</v>
      </c>
      <c r="C50" s="860"/>
      <c r="D50" s="860"/>
      <c r="E50" s="860"/>
      <c r="F50" s="860"/>
      <c r="G50" s="860"/>
      <c r="H50" s="860"/>
      <c r="I50" s="860"/>
      <c r="J50" s="860"/>
      <c r="K50" s="860"/>
      <c r="L50" s="860"/>
      <c r="M50" s="860"/>
      <c r="N50" s="860"/>
      <c r="O50" s="860"/>
      <c r="P50" s="860"/>
    </row>
    <row r="51" s="870" customFormat="true" ht="16.5" hidden="false" customHeight="true" outlineLevel="0" collapsed="false">
      <c r="A51" s="932"/>
      <c r="B51" s="860" t="s">
        <v>839</v>
      </c>
      <c r="C51" s="860"/>
      <c r="D51" s="860"/>
      <c r="E51" s="860"/>
      <c r="F51" s="860"/>
      <c r="G51" s="860"/>
      <c r="H51" s="860"/>
      <c r="I51" s="860"/>
      <c r="J51" s="860"/>
      <c r="K51" s="860"/>
      <c r="L51" s="860"/>
      <c r="M51" s="860"/>
      <c r="N51" s="860"/>
      <c r="O51" s="860"/>
      <c r="P51" s="860"/>
    </row>
    <row r="52" s="870" customFormat="true" ht="15.75" hidden="false" customHeight="false" outlineLevel="0" collapsed="false">
      <c r="A52" s="932"/>
      <c r="B52" s="860" t="s">
        <v>907</v>
      </c>
      <c r="C52" s="860"/>
      <c r="D52" s="860"/>
      <c r="E52" s="860"/>
      <c r="F52" s="860"/>
      <c r="G52" s="860"/>
      <c r="H52" s="860"/>
      <c r="I52" s="860"/>
      <c r="J52" s="860"/>
      <c r="K52" s="860"/>
      <c r="L52" s="860"/>
      <c r="M52" s="860"/>
      <c r="N52" s="860"/>
      <c r="O52" s="860"/>
      <c r="P52" s="860"/>
    </row>
    <row r="53" s="870" customFormat="true" ht="15.75" hidden="false" customHeight="true" outlineLevel="0" collapsed="false">
      <c r="A53" s="866" t="s">
        <v>930</v>
      </c>
      <c r="B53" s="860" t="s">
        <v>841</v>
      </c>
      <c r="C53" s="860"/>
      <c r="D53" s="860"/>
      <c r="E53" s="860"/>
      <c r="F53" s="860"/>
      <c r="G53" s="860"/>
      <c r="H53" s="860"/>
      <c r="I53" s="860"/>
      <c r="J53" s="860"/>
      <c r="K53" s="860"/>
      <c r="L53" s="860"/>
      <c r="M53" s="860"/>
      <c r="N53" s="860"/>
      <c r="O53" s="860"/>
      <c r="P53" s="860"/>
    </row>
    <row r="54" customFormat="false" ht="15" hidden="false" customHeight="false" outlineLevel="0" collapsed="false">
      <c r="A54" s="866"/>
      <c r="B54" s="933"/>
      <c r="C54" s="933"/>
      <c r="D54" s="933"/>
      <c r="E54" s="933"/>
      <c r="F54" s="933"/>
      <c r="G54" s="933"/>
      <c r="H54" s="933"/>
      <c r="I54" s="933"/>
      <c r="J54" s="933"/>
      <c r="K54" s="933"/>
      <c r="L54" s="933"/>
      <c r="M54" s="933"/>
      <c r="N54" s="933"/>
      <c r="O54" s="933"/>
      <c r="P54" s="933"/>
    </row>
    <row r="55" customFormat="false" ht="15" hidden="false" customHeight="true" outlineLevel="0" collapsed="false">
      <c r="A55" s="866"/>
      <c r="E55" s="0" t="s">
        <v>3</v>
      </c>
    </row>
    <row r="56" s="861" customFormat="true" ht="18" hidden="false" customHeight="true" outlineLevel="0" collapsed="false">
      <c r="A56" s="866"/>
      <c r="B56" s="862" t="s">
        <v>908</v>
      </c>
      <c r="C56" s="862"/>
      <c r="D56" s="862"/>
      <c r="E56" s="862"/>
      <c r="F56" s="862"/>
      <c r="G56" s="862"/>
      <c r="H56" s="862"/>
      <c r="I56" s="862"/>
      <c r="J56" s="862"/>
      <c r="K56" s="862"/>
      <c r="L56" s="862"/>
      <c r="M56" s="862"/>
      <c r="N56" s="862"/>
      <c r="O56" s="862"/>
      <c r="P56" s="862"/>
    </row>
    <row r="57" s="861" customFormat="true" ht="15.75" hidden="false" customHeight="false" outlineLevel="0" collapsed="false">
      <c r="A57" s="866"/>
      <c r="B57" s="934"/>
      <c r="C57" s="934"/>
      <c r="D57" s="934"/>
      <c r="E57" s="934"/>
      <c r="F57" s="934"/>
      <c r="G57" s="934"/>
      <c r="H57" s="934"/>
      <c r="I57" s="934"/>
      <c r="J57" s="934"/>
      <c r="K57" s="934"/>
      <c r="L57" s="934"/>
      <c r="M57" s="934"/>
      <c r="N57" s="934"/>
      <c r="O57" s="934"/>
      <c r="P57" s="934"/>
    </row>
    <row r="58" s="861" customFormat="true" ht="15" hidden="false" customHeight="false" outlineLevel="0" collapsed="false">
      <c r="A58" s="866"/>
      <c r="B58" s="28"/>
      <c r="C58" s="28"/>
      <c r="D58" s="28"/>
      <c r="E58" s="28"/>
      <c r="F58" s="28"/>
      <c r="G58" s="28"/>
      <c r="H58" s="523" t="s">
        <v>931</v>
      </c>
      <c r="I58" s="523"/>
      <c r="J58" s="523"/>
      <c r="K58" s="914"/>
      <c r="L58" s="28"/>
      <c r="M58" s="28"/>
      <c r="N58" s="28"/>
      <c r="O58" s="28"/>
      <c r="P58" s="28"/>
      <c r="Q58" s="28"/>
    </row>
    <row r="59" s="861" customFormat="true" ht="15.75" hidden="false" customHeight="false" outlineLevel="0" collapsed="false">
      <c r="A59" s="866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s="861" customFormat="true" ht="15.75" hidden="false" customHeight="false" outlineLevel="0" collapsed="false">
      <c r="A60" s="866"/>
      <c r="B60" s="28"/>
      <c r="C60" s="867" t="s">
        <v>911</v>
      </c>
      <c r="D60" s="867"/>
      <c r="E60" s="867"/>
      <c r="F60" s="867"/>
      <c r="G60" s="867"/>
      <c r="H60" s="867"/>
      <c r="I60" s="868"/>
      <c r="J60" s="869" t="s">
        <v>912</v>
      </c>
      <c r="K60" s="869"/>
      <c r="L60" s="869"/>
      <c r="M60" s="869"/>
      <c r="N60" s="869"/>
      <c r="O60" s="869"/>
      <c r="P60" s="28"/>
      <c r="Q60" s="28"/>
    </row>
    <row r="61" s="861" customFormat="true" ht="15.75" hidden="false" customHeight="false" outlineLevel="0" collapsed="false">
      <c r="A61" s="866"/>
      <c r="B61" s="871" t="s">
        <v>913</v>
      </c>
      <c r="C61" s="872" t="s">
        <v>531</v>
      </c>
      <c r="D61" s="872"/>
      <c r="E61" s="873" t="s">
        <v>534</v>
      </c>
      <c r="F61" s="873"/>
      <c r="G61" s="874" t="s">
        <v>914</v>
      </c>
      <c r="H61" s="874"/>
      <c r="I61" s="871" t="s">
        <v>193</v>
      </c>
      <c r="J61" s="872" t="s">
        <v>531</v>
      </c>
      <c r="K61" s="872"/>
      <c r="L61" s="873" t="s">
        <v>534</v>
      </c>
      <c r="M61" s="873"/>
      <c r="N61" s="874" t="s">
        <v>914</v>
      </c>
      <c r="O61" s="874"/>
      <c r="P61" s="871" t="s">
        <v>193</v>
      </c>
      <c r="Q61" s="28"/>
    </row>
    <row r="62" s="861" customFormat="true" ht="15.75" hidden="false" customHeight="false" outlineLevel="0" collapsed="false">
      <c r="A62" s="866"/>
      <c r="B62" s="871"/>
      <c r="C62" s="875" t="s">
        <v>98</v>
      </c>
      <c r="D62" s="876" t="s">
        <v>915</v>
      </c>
      <c r="E62" s="875" t="s">
        <v>98</v>
      </c>
      <c r="F62" s="877" t="s">
        <v>915</v>
      </c>
      <c r="G62" s="875" t="s">
        <v>98</v>
      </c>
      <c r="H62" s="877" t="s">
        <v>915</v>
      </c>
      <c r="I62" s="878" t="s">
        <v>98</v>
      </c>
      <c r="J62" s="879" t="s">
        <v>99</v>
      </c>
      <c r="K62" s="880" t="s">
        <v>915</v>
      </c>
      <c r="L62" s="879" t="s">
        <v>99</v>
      </c>
      <c r="M62" s="881" t="s">
        <v>915</v>
      </c>
      <c r="N62" s="879" t="s">
        <v>99</v>
      </c>
      <c r="O62" s="881" t="s">
        <v>915</v>
      </c>
      <c r="P62" s="878" t="s">
        <v>99</v>
      </c>
      <c r="Q62" s="28"/>
    </row>
    <row r="63" s="861" customFormat="true" ht="15" hidden="false" customHeight="false" outlineLevel="0" collapsed="false">
      <c r="A63" s="866"/>
      <c r="B63" s="882" t="s">
        <v>916</v>
      </c>
      <c r="C63" s="883" t="n">
        <v>1891.02129</v>
      </c>
      <c r="D63" s="886" t="n">
        <f aca="false">C63/I63%</f>
        <v>41.9151616136343</v>
      </c>
      <c r="E63" s="885" t="n">
        <v>2616.8135</v>
      </c>
      <c r="F63" s="916" t="n">
        <f aca="false">E63/I63%</f>
        <v>58.0026049126291</v>
      </c>
      <c r="G63" s="883" t="n">
        <f aca="false">4511.54-4507.83</f>
        <v>3.71000000000004</v>
      </c>
      <c r="H63" s="886" t="n">
        <f aca="false">G63/I63%</f>
        <v>0.0822334737366098</v>
      </c>
      <c r="I63" s="895" t="n">
        <f aca="false">SUM(C63,E63,G63)</f>
        <v>4511.54479</v>
      </c>
      <c r="J63" s="883" t="n">
        <v>3030.84</v>
      </c>
      <c r="K63" s="884" t="n">
        <f aca="false">J63/P63%</f>
        <v>36.5025111103082</v>
      </c>
      <c r="L63" s="885" t="n">
        <v>5253.07</v>
      </c>
      <c r="M63" s="886" t="n">
        <f aca="false">L63/P63%</f>
        <v>63.2663703917814</v>
      </c>
      <c r="N63" s="883" t="n">
        <f aca="false">8303.1-8283.91</f>
        <v>19.1900000000005</v>
      </c>
      <c r="O63" s="916" t="n">
        <f aca="false">N63/P63%</f>
        <v>0.231118497910425</v>
      </c>
      <c r="P63" s="888" t="n">
        <f aca="false">SUM(J63,L63,N63)</f>
        <v>8303.1</v>
      </c>
      <c r="Q63" s="28"/>
    </row>
    <row r="64" s="861" customFormat="true" ht="15" hidden="false" customHeight="false" outlineLevel="0" collapsed="false">
      <c r="A64" s="866"/>
      <c r="B64" s="891" t="s">
        <v>917</v>
      </c>
      <c r="C64" s="892" t="n">
        <v>1755.0605</v>
      </c>
      <c r="D64" s="886" t="n">
        <f aca="false">C64/I64%</f>
        <v>45.399865253706</v>
      </c>
      <c r="E64" s="892" t="n">
        <v>2076.093</v>
      </c>
      <c r="F64" s="916" t="n">
        <f aca="false">E64/I64%</f>
        <v>53.7043266908248</v>
      </c>
      <c r="G64" s="917" t="n">
        <f aca="false">3865.78-3831.15</f>
        <v>34.6300000000001</v>
      </c>
      <c r="H64" s="889" t="n">
        <f aca="false">G64/I64%</f>
        <v>0.895808055469224</v>
      </c>
      <c r="I64" s="896" t="n">
        <f aca="false">SUM(C64,E64,G64)</f>
        <v>3865.7835</v>
      </c>
      <c r="J64" s="892" t="n">
        <v>2811.13</v>
      </c>
      <c r="K64" s="886" t="n">
        <f aca="false">J64/P64%</f>
        <v>38.8335016362916</v>
      </c>
      <c r="L64" s="892" t="n">
        <v>4326.11</v>
      </c>
      <c r="M64" s="886" t="n">
        <f aca="false">L64/P64%</f>
        <v>59.7617327422699</v>
      </c>
      <c r="N64" s="892" t="n">
        <f aca="false">7238.93-7137.24</f>
        <v>101.690000000001</v>
      </c>
      <c r="O64" s="916" t="n">
        <f aca="false">N64/P64%</f>
        <v>1.40476562143853</v>
      </c>
      <c r="P64" s="894" t="n">
        <f aca="false">SUM(J64,L64,N64)</f>
        <v>7238.93</v>
      </c>
      <c r="Q64" s="28"/>
    </row>
    <row r="65" s="861" customFormat="true" ht="15" hidden="false" customHeight="false" outlineLevel="0" collapsed="false">
      <c r="A65" s="866"/>
      <c r="B65" s="891" t="s">
        <v>918</v>
      </c>
      <c r="C65" s="892" t="n">
        <v>1970.67394</v>
      </c>
      <c r="D65" s="886" t="n">
        <f aca="false">C65/I65%</f>
        <v>46.4597072265596</v>
      </c>
      <c r="E65" s="892" t="n">
        <v>2248.95</v>
      </c>
      <c r="F65" s="916" t="n">
        <f aca="false">E65/I65%</f>
        <v>53.0202163058853</v>
      </c>
      <c r="G65" s="892" t="n">
        <f aca="false">4241.68-4219.62</f>
        <v>22.0600000000004</v>
      </c>
      <c r="H65" s="889" t="n">
        <f aca="false">G65/I65%</f>
        <v>0.520076467555016</v>
      </c>
      <c r="I65" s="896" t="n">
        <f aca="false">SUM(C65,E65,G65)</f>
        <v>4241.68394</v>
      </c>
      <c r="J65" s="892" t="n">
        <v>3584.25</v>
      </c>
      <c r="K65" s="886" t="n">
        <f aca="false">J65/P65%</f>
        <v>39.3959345000341</v>
      </c>
      <c r="L65" s="892" t="n">
        <v>5487.16</v>
      </c>
      <c r="M65" s="886" t="n">
        <f aca="false">L65/P65%</f>
        <v>60.3115842787771</v>
      </c>
      <c r="N65" s="892" t="n">
        <f aca="false">9098.02-9071.41</f>
        <v>26.6100000000006</v>
      </c>
      <c r="O65" s="916" t="n">
        <f aca="false">N65/P65%</f>
        <v>0.292481221188793</v>
      </c>
      <c r="P65" s="894" t="n">
        <f aca="false">SUM(J65,L65,N65)</f>
        <v>9098.02</v>
      </c>
      <c r="Q65" s="28"/>
    </row>
    <row r="66" s="861" customFormat="true" ht="15" hidden="false" customHeight="false" outlineLevel="0" collapsed="false">
      <c r="A66" s="866"/>
      <c r="B66" s="891" t="s">
        <v>919</v>
      </c>
      <c r="C66" s="892" t="n">
        <v>2405.416</v>
      </c>
      <c r="D66" s="886" t="n">
        <f aca="false">C66/I66%</f>
        <v>46.5099947291344</v>
      </c>
      <c r="E66" s="892" t="n">
        <v>2732.71</v>
      </c>
      <c r="F66" s="916" t="n">
        <f aca="false">E66/I66%</f>
        <v>52.8383978888694</v>
      </c>
      <c r="G66" s="892" t="n">
        <f aca="false">5171.83-5138.13</f>
        <v>33.6999999999998</v>
      </c>
      <c r="H66" s="889" t="n">
        <f aca="false">G66/I66%</f>
        <v>0.65160738199622</v>
      </c>
      <c r="I66" s="896" t="n">
        <f aca="false">SUM(C66,E66,G66)</f>
        <v>5171.826</v>
      </c>
      <c r="J66" s="892" t="n">
        <v>4326.74</v>
      </c>
      <c r="K66" s="886" t="n">
        <f aca="false">J66/P66%</f>
        <v>41.4814971051327</v>
      </c>
      <c r="L66" s="892" t="n">
        <v>6071.53</v>
      </c>
      <c r="M66" s="886" t="n">
        <f aca="false">L66/P66%</f>
        <v>58.2092185152624</v>
      </c>
      <c r="N66" s="892" t="n">
        <f aca="false">10430.53-10398.27</f>
        <v>32.2600000000002</v>
      </c>
      <c r="O66" s="916" t="n">
        <f aca="false">N66/P66%</f>
        <v>0.309284379604874</v>
      </c>
      <c r="P66" s="894" t="n">
        <f aca="false">SUM(J66,L66,N66)</f>
        <v>10430.53</v>
      </c>
      <c r="Q66" s="28"/>
    </row>
    <row r="67" s="861" customFormat="true" ht="15" hidden="false" customHeight="false" outlineLevel="0" collapsed="false">
      <c r="A67" s="866"/>
      <c r="B67" s="891" t="s">
        <v>920</v>
      </c>
      <c r="C67" s="892" t="n">
        <v>2392.82675</v>
      </c>
      <c r="D67" s="889" t="n">
        <f aca="false">C67/I67%</f>
        <v>42.8791049176513</v>
      </c>
      <c r="E67" s="892" t="n">
        <v>3148.676</v>
      </c>
      <c r="F67" s="887" t="n">
        <f aca="false">E67/I67%</f>
        <v>56.4238127794629</v>
      </c>
      <c r="G67" s="892" t="n">
        <f aca="false">5580.4-5541.5</f>
        <v>38.8999999999996</v>
      </c>
      <c r="H67" s="889" t="n">
        <f aca="false">G67/I67%</f>
        <v>0.697082302885749</v>
      </c>
      <c r="I67" s="896" t="n">
        <f aca="false">SUM(C67,E67,G67)</f>
        <v>5580.40275</v>
      </c>
      <c r="J67" s="892" t="n">
        <v>4324.9</v>
      </c>
      <c r="K67" s="889" t="n">
        <f aca="false">J67/P67%</f>
        <v>36.6350849403025</v>
      </c>
      <c r="L67" s="892" t="n">
        <v>7424.98</v>
      </c>
      <c r="M67" s="889" t="n">
        <f aca="false">L67/P67%</f>
        <v>62.8950433489901</v>
      </c>
      <c r="N67" s="892" t="n">
        <f aca="false">11805.35-11749.88</f>
        <v>55.4700000000012</v>
      </c>
      <c r="O67" s="916" t="n">
        <f aca="false">N67/P67%</f>
        <v>0.469871710707443</v>
      </c>
      <c r="P67" s="894" t="n">
        <f aca="false">SUM(J67,L67,N67)</f>
        <v>11805.35</v>
      </c>
      <c r="Q67" s="28"/>
    </row>
    <row r="68" s="861" customFormat="true" ht="15" hidden="false" customHeight="false" outlineLevel="0" collapsed="false">
      <c r="A68" s="866"/>
      <c r="B68" s="891" t="s">
        <v>921</v>
      </c>
      <c r="C68" s="892" t="n">
        <v>2359.9</v>
      </c>
      <c r="D68" s="889" t="n">
        <f aca="false">C68/I68%</f>
        <v>44.265831332533</v>
      </c>
      <c r="E68" s="892" t="n">
        <v>2945.2</v>
      </c>
      <c r="F68" s="887" t="n">
        <f aca="false">E68/I68%</f>
        <v>55.2445978391357</v>
      </c>
      <c r="G68" s="892" t="n">
        <f aca="false">5331.2-5305.1</f>
        <v>26.0999999999995</v>
      </c>
      <c r="H68" s="886" t="n">
        <f aca="false">G68/I68%</f>
        <v>0.489570828331322</v>
      </c>
      <c r="I68" s="896" t="n">
        <f aca="false">SUM(C68,E68,G68)</f>
        <v>5331.2</v>
      </c>
      <c r="J68" s="892" t="n">
        <v>4562.53</v>
      </c>
      <c r="K68" s="889" t="n">
        <f aca="false">J68/P68%</f>
        <v>43.7728756743377</v>
      </c>
      <c r="L68" s="892" t="n">
        <v>5785.67</v>
      </c>
      <c r="M68" s="889" t="n">
        <f aca="false">L68/P68%</f>
        <v>55.5076708761905</v>
      </c>
      <c r="N68" s="892" t="n">
        <f aca="false">10423.19-10348.2</f>
        <v>74.9899999999998</v>
      </c>
      <c r="O68" s="916" t="n">
        <f aca="false">N68/P68%</f>
        <v>0.719453449471801</v>
      </c>
      <c r="P68" s="894" t="n">
        <f aca="false">SUM(J68,L68,N68)</f>
        <v>10423.19</v>
      </c>
      <c r="Q68" s="28"/>
    </row>
    <row r="69" s="861" customFormat="true" ht="15" hidden="false" customHeight="false" outlineLevel="0" collapsed="false">
      <c r="A69" s="866"/>
      <c r="B69" s="891" t="s">
        <v>922</v>
      </c>
      <c r="C69" s="892" t="n">
        <v>3041.8</v>
      </c>
      <c r="D69" s="889" t="n">
        <f aca="false">C69/I69%</f>
        <v>46.9210834824458</v>
      </c>
      <c r="E69" s="892" t="n">
        <v>3429.6</v>
      </c>
      <c r="F69" s="887" t="n">
        <f aca="false">E69/I69%</f>
        <v>52.9030665761708</v>
      </c>
      <c r="G69" s="892" t="n">
        <f aca="false">6482.8-6471.4</f>
        <v>11.4000000000005</v>
      </c>
      <c r="H69" s="886" t="n">
        <f aca="false">G69/I69%</f>
        <v>0.175849941383361</v>
      </c>
      <c r="I69" s="896" t="n">
        <f aca="false">SUM(C69,E69,G69)</f>
        <v>6482.8</v>
      </c>
      <c r="J69" s="892" t="n">
        <v>6168.26</v>
      </c>
      <c r="K69" s="889" t="n">
        <f aca="false">J69/P69%</f>
        <v>47.4806598363495</v>
      </c>
      <c r="L69" s="892" t="n">
        <v>6793.56</v>
      </c>
      <c r="M69" s="889" t="n">
        <f aca="false">L69/P69%</f>
        <v>52.2939550923324</v>
      </c>
      <c r="N69" s="892" t="n">
        <f aca="false">12991.1-12961.82</f>
        <v>29.2800000000007</v>
      </c>
      <c r="O69" s="916" t="n">
        <f aca="false">N69/P69%</f>
        <v>0.225385071318061</v>
      </c>
      <c r="P69" s="894" t="n">
        <f aca="false">SUM(J69,L69,N69)</f>
        <v>12991.1</v>
      </c>
      <c r="Q69" s="28"/>
    </row>
    <row r="70" s="861" customFormat="true" ht="15" hidden="false" customHeight="false" outlineLevel="0" collapsed="false">
      <c r="A70" s="866"/>
      <c r="B70" s="891" t="s">
        <v>923</v>
      </c>
      <c r="C70" s="892"/>
      <c r="D70" s="889" t="e">
        <f aca="false">C70/I70%</f>
        <v>#DIV/0!</v>
      </c>
      <c r="E70" s="892"/>
      <c r="F70" s="887" t="e">
        <f aca="false">E70/I70%</f>
        <v>#DIV/0!</v>
      </c>
      <c r="G70" s="892"/>
      <c r="H70" s="886" t="e">
        <f aca="false">G70/I70%</f>
        <v>#DIV/0!</v>
      </c>
      <c r="I70" s="896" t="n">
        <f aca="false">SUM(C70,E70,G70)</f>
        <v>0</v>
      </c>
      <c r="J70" s="892"/>
      <c r="K70" s="889" t="e">
        <f aca="false">J70/P70%</f>
        <v>#DIV/0!</v>
      </c>
      <c r="L70" s="892"/>
      <c r="M70" s="889" t="e">
        <f aca="false">L70/P70%</f>
        <v>#DIV/0!</v>
      </c>
      <c r="N70" s="892"/>
      <c r="O70" s="916" t="e">
        <f aca="false">N70/P70%</f>
        <v>#DIV/0!</v>
      </c>
      <c r="P70" s="894" t="n">
        <f aca="false">SUM(J70,L70,N70)</f>
        <v>0</v>
      </c>
      <c r="Q70" s="28"/>
    </row>
    <row r="71" s="861" customFormat="true" ht="15" hidden="false" customHeight="false" outlineLevel="0" collapsed="false">
      <c r="A71" s="866"/>
      <c r="B71" s="891" t="s">
        <v>924</v>
      </c>
      <c r="C71" s="892"/>
      <c r="D71" s="889" t="e">
        <f aca="false">C71/I71%</f>
        <v>#DIV/0!</v>
      </c>
      <c r="E71" s="892"/>
      <c r="F71" s="887" t="e">
        <f aca="false">E71/I71%</f>
        <v>#DIV/0!</v>
      </c>
      <c r="G71" s="892"/>
      <c r="H71" s="886" t="e">
        <f aca="false">G71/I71%</f>
        <v>#DIV/0!</v>
      </c>
      <c r="I71" s="896" t="n">
        <f aca="false">SUM(C71,E71,G71)</f>
        <v>0</v>
      </c>
      <c r="J71" s="892"/>
      <c r="K71" s="889" t="e">
        <f aca="false">J71/P71%</f>
        <v>#DIV/0!</v>
      </c>
      <c r="L71" s="892"/>
      <c r="M71" s="889" t="e">
        <f aca="false">L71/P71%</f>
        <v>#DIV/0!</v>
      </c>
      <c r="N71" s="892"/>
      <c r="O71" s="916" t="e">
        <f aca="false">N71/P71%</f>
        <v>#DIV/0!</v>
      </c>
      <c r="P71" s="894" t="n">
        <f aca="false">SUM(J71,L71,N71)</f>
        <v>0</v>
      </c>
      <c r="Q71" s="28"/>
    </row>
    <row r="72" s="861" customFormat="true" ht="15" hidden="false" customHeight="false" outlineLevel="0" collapsed="false">
      <c r="A72" s="866"/>
      <c r="B72" s="891" t="s">
        <v>925</v>
      </c>
      <c r="C72" s="892"/>
      <c r="D72" s="889" t="e">
        <f aca="false">C72/I72%</f>
        <v>#DIV/0!</v>
      </c>
      <c r="E72" s="892"/>
      <c r="F72" s="887" t="e">
        <f aca="false">E72/I72%</f>
        <v>#DIV/0!</v>
      </c>
      <c r="G72" s="892"/>
      <c r="H72" s="886" t="e">
        <f aca="false">G72/I72%</f>
        <v>#DIV/0!</v>
      </c>
      <c r="I72" s="896" t="n">
        <f aca="false">SUM(C72,E72,G72)</f>
        <v>0</v>
      </c>
      <c r="J72" s="892"/>
      <c r="K72" s="889" t="e">
        <f aca="false">J72/P72%</f>
        <v>#DIV/0!</v>
      </c>
      <c r="L72" s="892"/>
      <c r="M72" s="889" t="e">
        <f aca="false">L72/P72%</f>
        <v>#DIV/0!</v>
      </c>
      <c r="N72" s="892"/>
      <c r="O72" s="916" t="e">
        <f aca="false">N72/P72%</f>
        <v>#DIV/0!</v>
      </c>
      <c r="P72" s="894" t="n">
        <f aca="false">SUM(J72,L72,N72)</f>
        <v>0</v>
      </c>
      <c r="Q72" s="28"/>
    </row>
    <row r="73" s="861" customFormat="true" ht="15" hidden="false" customHeight="false" outlineLevel="0" collapsed="false">
      <c r="A73" s="866"/>
      <c r="B73" s="891" t="s">
        <v>926</v>
      </c>
      <c r="C73" s="892"/>
      <c r="D73" s="889" t="e">
        <f aca="false">C73/I73%</f>
        <v>#DIV/0!</v>
      </c>
      <c r="E73" s="892"/>
      <c r="F73" s="887" t="e">
        <f aca="false">E73/I73%</f>
        <v>#DIV/0!</v>
      </c>
      <c r="G73" s="892"/>
      <c r="H73" s="935" t="e">
        <f aca="false">G73/I73%</f>
        <v>#DIV/0!</v>
      </c>
      <c r="I73" s="896" t="n">
        <f aca="false">SUM(C73,E73,G73)</f>
        <v>0</v>
      </c>
      <c r="J73" s="892"/>
      <c r="K73" s="889" t="e">
        <f aca="false">J73/P73%</f>
        <v>#DIV/0!</v>
      </c>
      <c r="L73" s="892"/>
      <c r="M73" s="889" t="e">
        <f aca="false">L73/P73%</f>
        <v>#DIV/0!</v>
      </c>
      <c r="N73" s="892"/>
      <c r="O73" s="916" t="e">
        <f aca="false">N73/P73%</f>
        <v>#DIV/0!</v>
      </c>
      <c r="P73" s="894" t="n">
        <f aca="false">SUM(J73,L73,N73)</f>
        <v>0</v>
      </c>
      <c r="Q73" s="28"/>
    </row>
    <row r="74" s="861" customFormat="true" ht="15" hidden="false" customHeight="false" outlineLevel="0" collapsed="false">
      <c r="A74" s="866"/>
      <c r="B74" s="897" t="s">
        <v>927</v>
      </c>
      <c r="C74" s="892"/>
      <c r="D74" s="889" t="e">
        <f aca="false">C74/I74%</f>
        <v>#DIV/0!</v>
      </c>
      <c r="E74" s="892"/>
      <c r="F74" s="887" t="e">
        <f aca="false">E74/I74%</f>
        <v>#DIV/0!</v>
      </c>
      <c r="G74" s="917"/>
      <c r="H74" s="936" t="e">
        <f aca="false">G74/I74%</f>
        <v>#DIV/0!</v>
      </c>
      <c r="I74" s="896" t="n">
        <f aca="false">SUM(C74,E74,G74)</f>
        <v>0</v>
      </c>
      <c r="J74" s="892"/>
      <c r="K74" s="889" t="e">
        <f aca="false">J74/P74%</f>
        <v>#DIV/0!</v>
      </c>
      <c r="L74" s="892"/>
      <c r="M74" s="889" t="e">
        <f aca="false">L74/P74%</f>
        <v>#DIV/0!</v>
      </c>
      <c r="N74" s="892"/>
      <c r="O74" s="916" t="e">
        <f aca="false">N74/P74%</f>
        <v>#DIV/0!</v>
      </c>
      <c r="P74" s="894" t="n">
        <f aca="false">SUM(J74,L74,N74)</f>
        <v>0</v>
      </c>
      <c r="Q74" s="28"/>
    </row>
    <row r="75" s="861" customFormat="true" ht="15.75" hidden="false" customHeight="false" outlineLevel="0" collapsed="false">
      <c r="A75" s="866"/>
      <c r="B75" s="919" t="s">
        <v>193</v>
      </c>
      <c r="C75" s="899" t="n">
        <f aca="false">SUM(C63:C74)</f>
        <v>15816.69848</v>
      </c>
      <c r="D75" s="920" t="n">
        <f aca="false">C75/G75%</f>
        <v>9276.656</v>
      </c>
      <c r="E75" s="921" t="n">
        <f aca="false">SUM(E63:E74)</f>
        <v>19198.0425</v>
      </c>
      <c r="F75" s="922" t="n">
        <f aca="false">E75/I75%</f>
        <v>54.5627711088082</v>
      </c>
      <c r="G75" s="923" t="n">
        <f aca="false">SUM(G63:G74)</f>
        <v>170.5</v>
      </c>
      <c r="H75" s="937" t="n">
        <f aca="false">G75/I75%</f>
        <v>0.484578178949849</v>
      </c>
      <c r="I75" s="938" t="n">
        <f aca="false">SUM(C75,E75,G75)</f>
        <v>35185.24098</v>
      </c>
      <c r="J75" s="925" t="n">
        <f aca="false">SUM(J63:J74)</f>
        <v>28808.65</v>
      </c>
      <c r="K75" s="926" t="n">
        <f aca="false">J75/P75%</f>
        <v>40.9852892763744</v>
      </c>
      <c r="L75" s="927" t="n">
        <f aca="false">SUM(L63:L74)</f>
        <v>41142.08</v>
      </c>
      <c r="M75" s="928" t="n">
        <f aca="false">L75/P75%</f>
        <v>58.5317274579593</v>
      </c>
      <c r="N75" s="929" t="n">
        <f aca="false">SUM(N63:N74)</f>
        <v>339.490000000003</v>
      </c>
      <c r="O75" s="939" t="n">
        <f aca="false">N75/P75%</f>
        <v>0.482983265666267</v>
      </c>
      <c r="P75" s="905" t="n">
        <f aca="false">SUM(J75,L75,N75)</f>
        <v>70290.22</v>
      </c>
      <c r="Q75" s="28"/>
    </row>
    <row r="76" s="861" customFormat="true" ht="15" hidden="false" customHeight="false" outlineLevel="0" collapsed="false">
      <c r="A76" s="866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28"/>
    </row>
    <row r="77" s="861" customFormat="true" ht="15" hidden="false" customHeight="false" outlineLevel="0" collapsed="false">
      <c r="A77" s="866"/>
      <c r="B77" s="58"/>
      <c r="C77" s="58"/>
      <c r="D77" s="58"/>
      <c r="E77" s="58"/>
      <c r="F77" s="58"/>
      <c r="G77" s="58"/>
      <c r="H77" s="58"/>
      <c r="I77" s="302"/>
      <c r="J77" s="302"/>
      <c r="K77" s="58"/>
      <c r="L77" s="58"/>
      <c r="M77" s="58"/>
      <c r="N77" s="58"/>
      <c r="O77" s="58"/>
      <c r="P77" s="58"/>
      <c r="Q77" s="28"/>
    </row>
    <row r="78" s="861" customFormat="true" ht="15" hidden="false" customHeight="false" outlineLevel="0" collapsed="false">
      <c r="A78" s="866"/>
      <c r="B78" s="712" t="s">
        <v>932</v>
      </c>
      <c r="C78" s="712"/>
      <c r="D78" s="712"/>
      <c r="E78" s="712"/>
      <c r="F78" s="712"/>
      <c r="G78" s="712"/>
      <c r="H78" s="712"/>
      <c r="I78" s="712"/>
      <c r="J78" s="712"/>
      <c r="K78" s="712"/>
      <c r="L78" s="712"/>
      <c r="M78" s="712"/>
      <c r="N78" s="712"/>
      <c r="O78" s="712"/>
      <c r="P78" s="712"/>
      <c r="Q78" s="28"/>
    </row>
    <row r="79" s="941" customFormat="true" ht="15" hidden="false" customHeight="false" outlineLevel="0" collapsed="false">
      <c r="A79" s="866"/>
      <c r="B79" s="940"/>
      <c r="C79" s="940"/>
      <c r="D79" s="940"/>
      <c r="E79" s="940"/>
      <c r="F79" s="940"/>
      <c r="G79" s="914"/>
      <c r="H79" s="523" t="s">
        <v>933</v>
      </c>
      <c r="I79" s="523"/>
      <c r="J79" s="523"/>
      <c r="K79" s="914"/>
      <c r="L79" s="538"/>
      <c r="M79" s="538"/>
      <c r="N79" s="538"/>
      <c r="O79" s="538"/>
      <c r="P79" s="538"/>
      <c r="Q79" s="538"/>
    </row>
    <row r="80" s="861" customFormat="true" ht="15.75" hidden="false" customHeight="false" outlineLevel="0" collapsed="false">
      <c r="A80" s="866"/>
      <c r="B80" s="28"/>
      <c r="C80" s="28"/>
      <c r="D80" s="28"/>
      <c r="E80" s="28"/>
      <c r="F80" s="28"/>
      <c r="G80" s="28"/>
      <c r="H80" s="28"/>
      <c r="I80" s="913"/>
      <c r="J80" s="28"/>
      <c r="K80" s="28"/>
      <c r="L80" s="28"/>
      <c r="M80" s="28"/>
      <c r="N80" s="28"/>
      <c r="O80" s="28"/>
      <c r="P80" s="28"/>
      <c r="Q80" s="28"/>
    </row>
    <row r="81" s="870" customFormat="true" ht="16.5" hidden="false" customHeight="false" outlineLevel="0" collapsed="false">
      <c r="A81" s="866"/>
      <c r="B81" s="28"/>
      <c r="C81" s="867" t="s">
        <v>911</v>
      </c>
      <c r="D81" s="867"/>
      <c r="E81" s="867"/>
      <c r="F81" s="867"/>
      <c r="G81" s="867"/>
      <c r="H81" s="867"/>
      <c r="I81" s="868"/>
      <c r="J81" s="869" t="s">
        <v>912</v>
      </c>
      <c r="K81" s="869"/>
      <c r="L81" s="869"/>
      <c r="M81" s="869"/>
      <c r="N81" s="869"/>
      <c r="O81" s="869"/>
      <c r="P81" s="28"/>
      <c r="Q81" s="28"/>
    </row>
    <row r="82" s="861" customFormat="true" ht="15.75" hidden="false" customHeight="false" outlineLevel="0" collapsed="false">
      <c r="A82" s="866"/>
      <c r="B82" s="871" t="s">
        <v>913</v>
      </c>
      <c r="C82" s="872" t="s">
        <v>531</v>
      </c>
      <c r="D82" s="872"/>
      <c r="E82" s="873" t="s">
        <v>534</v>
      </c>
      <c r="F82" s="873"/>
      <c r="G82" s="874" t="s">
        <v>914</v>
      </c>
      <c r="H82" s="874"/>
      <c r="I82" s="871" t="s">
        <v>193</v>
      </c>
      <c r="J82" s="872" t="s">
        <v>531</v>
      </c>
      <c r="K82" s="872"/>
      <c r="L82" s="873" t="s">
        <v>534</v>
      </c>
      <c r="M82" s="873"/>
      <c r="N82" s="874" t="s">
        <v>914</v>
      </c>
      <c r="O82" s="874"/>
      <c r="P82" s="871" t="s">
        <v>193</v>
      </c>
      <c r="Q82" s="28"/>
    </row>
    <row r="83" s="861" customFormat="true" ht="15.75" hidden="false" customHeight="false" outlineLevel="0" collapsed="false">
      <c r="A83" s="866"/>
      <c r="B83" s="871"/>
      <c r="C83" s="875" t="s">
        <v>98</v>
      </c>
      <c r="D83" s="876" t="s">
        <v>915</v>
      </c>
      <c r="E83" s="875" t="s">
        <v>98</v>
      </c>
      <c r="F83" s="877" t="s">
        <v>915</v>
      </c>
      <c r="G83" s="875" t="s">
        <v>98</v>
      </c>
      <c r="H83" s="877" t="s">
        <v>915</v>
      </c>
      <c r="I83" s="878" t="s">
        <v>98</v>
      </c>
      <c r="J83" s="942" t="s">
        <v>99</v>
      </c>
      <c r="K83" s="880" t="s">
        <v>915</v>
      </c>
      <c r="L83" s="942" t="s">
        <v>99</v>
      </c>
      <c r="M83" s="881" t="s">
        <v>915</v>
      </c>
      <c r="N83" s="942" t="s">
        <v>99</v>
      </c>
      <c r="O83" s="881" t="s">
        <v>915</v>
      </c>
      <c r="P83" s="878" t="s">
        <v>99</v>
      </c>
      <c r="Q83" s="28"/>
    </row>
    <row r="84" customFormat="false" ht="18" hidden="false" customHeight="true" outlineLevel="0" collapsed="false">
      <c r="A84" s="866"/>
      <c r="B84" s="943" t="s">
        <v>916</v>
      </c>
      <c r="C84" s="944" t="n">
        <f aca="false">SUM(C13,C34,C63)</f>
        <v>27053.45059</v>
      </c>
      <c r="D84" s="886" t="n">
        <f aca="false">C84/I84%</f>
        <v>52.3641124127306</v>
      </c>
      <c r="E84" s="945" t="n">
        <f aca="false">SUM(E13,E34,E63)</f>
        <v>21934.3155</v>
      </c>
      <c r="F84" s="916" t="n">
        <f aca="false">E84/I84%</f>
        <v>42.45561795222</v>
      </c>
      <c r="G84" s="946" t="n">
        <f aca="false">SUM(G13,G34,G63)</f>
        <v>2676.35</v>
      </c>
      <c r="H84" s="947" t="n">
        <f aca="false">G84/I84%</f>
        <v>5.18028899084742</v>
      </c>
      <c r="I84" s="948" t="n">
        <f aca="false">SUM(C84,E84,G84)-0.01</f>
        <v>51664.10609</v>
      </c>
      <c r="J84" s="949" t="n">
        <f aca="false">SUM(J13,J34,J63)</f>
        <v>66300.23</v>
      </c>
      <c r="K84" s="950" t="n">
        <f aca="false">J84/P84%</f>
        <v>46.3870199073788</v>
      </c>
      <c r="L84" s="949" t="n">
        <f aca="false">SUM(L13,L34,L63)</f>
        <v>57327.7</v>
      </c>
      <c r="M84" s="950" t="n">
        <f aca="false">L84/P84%</f>
        <v>40.1093806332835</v>
      </c>
      <c r="N84" s="949" t="n">
        <f aca="false">SUM(N13,N34,N63)</f>
        <v>19300.48</v>
      </c>
      <c r="O84" s="951" t="n">
        <f aca="false">N84/P84%</f>
        <v>13.5035994593377</v>
      </c>
      <c r="P84" s="895" t="n">
        <f aca="false">SUM(J84,L84,N84)</f>
        <v>142928.41</v>
      </c>
      <c r="Q84" s="19"/>
    </row>
    <row r="85" customFormat="false" ht="18" hidden="false" customHeight="true" outlineLevel="0" collapsed="false">
      <c r="A85" s="866"/>
      <c r="B85" s="952" t="s">
        <v>917</v>
      </c>
      <c r="C85" s="944" t="n">
        <f aca="false">SUM(C14,C35,C64)</f>
        <v>24007.31995</v>
      </c>
      <c r="D85" s="886" t="n">
        <f aca="false">C85/I85%</f>
        <v>52.203044753814</v>
      </c>
      <c r="E85" s="945" t="n">
        <f aca="false">SUM(E14,E35,E64)</f>
        <v>19559.522</v>
      </c>
      <c r="F85" s="916" t="n">
        <f aca="false">E85/I85%</f>
        <v>42.5314697540493</v>
      </c>
      <c r="G85" s="936" t="n">
        <f aca="false">SUM(G14,G35,G64)</f>
        <v>2421.51</v>
      </c>
      <c r="H85" s="947" t="n">
        <f aca="false">G85/I85%</f>
        <v>5.26548549213666</v>
      </c>
      <c r="I85" s="953" t="n">
        <f aca="false">SUM(C85,E85,G85)</f>
        <v>45988.35195</v>
      </c>
      <c r="J85" s="954" t="n">
        <f aca="false">SUM(J14,J35,J64)</f>
        <v>58262.89</v>
      </c>
      <c r="K85" s="955" t="n">
        <f aca="false">J85/P85%</f>
        <v>44.1556031143238</v>
      </c>
      <c r="L85" s="956" t="n">
        <f aca="false">SUM(L14,L35,L64)</f>
        <v>56151.07</v>
      </c>
      <c r="M85" s="955" t="n">
        <f aca="false">L85/P85%</f>
        <v>42.5551214737994</v>
      </c>
      <c r="N85" s="954" t="n">
        <f aca="false">SUM(N14,N35,N64)</f>
        <v>17535.07</v>
      </c>
      <c r="O85" s="951" t="n">
        <f aca="false">N85/P85%</f>
        <v>13.2892754118768</v>
      </c>
      <c r="P85" s="896" t="n">
        <f aca="false">SUM(J85,L85,N85)</f>
        <v>131949.03</v>
      </c>
      <c r="Q85" s="19"/>
    </row>
    <row r="86" customFormat="false" ht="18" hidden="false" customHeight="true" outlineLevel="0" collapsed="false">
      <c r="A86" s="866"/>
      <c r="B86" s="952" t="s">
        <v>918</v>
      </c>
      <c r="C86" s="944" t="n">
        <f aca="false">SUM(C15,C36,C65)</f>
        <v>28615.66729</v>
      </c>
      <c r="D86" s="886" t="n">
        <f aca="false">C86/I86%</f>
        <v>53.3958913741325</v>
      </c>
      <c r="E86" s="945" t="n">
        <f aca="false">SUM(E15,E36,E65)</f>
        <v>22200.028</v>
      </c>
      <c r="F86" s="916" t="n">
        <f aca="false">E86/I86%</f>
        <v>41.4245200567084</v>
      </c>
      <c r="G86" s="936" t="n">
        <f aca="false">SUM(G15,G36,G65)</f>
        <v>2775.83</v>
      </c>
      <c r="H86" s="947" t="n">
        <f aca="false">G86/I86%</f>
        <v>5.1796072288293</v>
      </c>
      <c r="I86" s="953" t="n">
        <f aca="false">SUM(C86,E86,G86)-0.01</f>
        <v>53591.51529</v>
      </c>
      <c r="J86" s="954" t="n">
        <f aca="false">SUM(J15,J36,J65)</f>
        <v>75160.22</v>
      </c>
      <c r="K86" s="955" t="n">
        <f aca="false">J86/P86%</f>
        <v>47.3812630347736</v>
      </c>
      <c r="L86" s="956" t="n">
        <f aca="false">SUM(L15,L36,L65)</f>
        <v>63892.35</v>
      </c>
      <c r="M86" s="955" t="n">
        <f aca="false">L86/P86%</f>
        <v>40.2779587561055</v>
      </c>
      <c r="N86" s="954" t="n">
        <f aca="false">SUM(N15,N36,N65)</f>
        <v>19576</v>
      </c>
      <c r="O86" s="951" t="n">
        <f aca="false">N86/P86%</f>
        <v>12.3407782091208</v>
      </c>
      <c r="P86" s="896" t="n">
        <f aca="false">SUM(J86,L86,N86)</f>
        <v>158628.57</v>
      </c>
      <c r="Q86" s="19"/>
    </row>
    <row r="87" customFormat="false" ht="18" hidden="false" customHeight="true" outlineLevel="0" collapsed="false">
      <c r="A87" s="866"/>
      <c r="B87" s="952" t="s">
        <v>919</v>
      </c>
      <c r="C87" s="944" t="n">
        <f aca="false">SUM(C16,C37,C66)</f>
        <v>25027.00715</v>
      </c>
      <c r="D87" s="886" t="n">
        <f aca="false">C87/I87%</f>
        <v>51.857031264463</v>
      </c>
      <c r="E87" s="945" t="n">
        <f aca="false">SUM(E16,E37,E66)</f>
        <v>20699.683</v>
      </c>
      <c r="F87" s="916" t="n">
        <f aca="false">E87/I87%</f>
        <v>42.8906301924908</v>
      </c>
      <c r="G87" s="936" t="n">
        <f aca="false">SUM(G16,G37,G66)</f>
        <v>2534.86</v>
      </c>
      <c r="H87" s="947" t="n">
        <f aca="false">G87/I87%</f>
        <v>5.25233854304615</v>
      </c>
      <c r="I87" s="953" t="n">
        <f aca="false">SUM(C87,E87,G87)</f>
        <v>48261.55015</v>
      </c>
      <c r="J87" s="954" t="n">
        <f aca="false">SUM(J16,J37,J66)</f>
        <v>67147.36</v>
      </c>
      <c r="K87" s="955" t="n">
        <f aca="false">J87/P87%</f>
        <v>45.7551082152558</v>
      </c>
      <c r="L87" s="956" t="n">
        <f aca="false">SUM(L16,L37,L66)</f>
        <v>61347.88</v>
      </c>
      <c r="M87" s="955" t="n">
        <f aca="false">L87/P87%</f>
        <v>41.8032650602574</v>
      </c>
      <c r="N87" s="954" t="n">
        <f aca="false">SUM(N16,N37,N66)</f>
        <v>18258.56</v>
      </c>
      <c r="O87" s="951" t="n">
        <f aca="false">N87/P87%</f>
        <v>12.4416267244869</v>
      </c>
      <c r="P87" s="896" t="n">
        <f aca="false">SUM(J87,L87,N87)</f>
        <v>146753.8</v>
      </c>
      <c r="Q87" s="19"/>
    </row>
    <row r="88" customFormat="false" ht="18" hidden="false" customHeight="true" outlineLevel="0" collapsed="false">
      <c r="A88" s="866"/>
      <c r="B88" s="952" t="s">
        <v>920</v>
      </c>
      <c r="C88" s="944" t="n">
        <f aca="false">SUM(C17,C38,C67)</f>
        <v>29889.10175</v>
      </c>
      <c r="D88" s="886" t="n">
        <f aca="false">C88/I88%</f>
        <v>54.1110398515028</v>
      </c>
      <c r="E88" s="945" t="n">
        <f aca="false">SUM(E17,E38,E67)</f>
        <v>22413.154</v>
      </c>
      <c r="F88" s="916" t="n">
        <f aca="false">E88/I88%</f>
        <v>40.5766315574161</v>
      </c>
      <c r="G88" s="936" t="n">
        <f aca="false">SUM(G17,G38,G67)</f>
        <v>2934.36</v>
      </c>
      <c r="H88" s="947" t="n">
        <f aca="false">G88/I88%</f>
        <v>5.31234669501755</v>
      </c>
      <c r="I88" s="953" t="n">
        <f aca="false">SUM(C88,E88,G88)-0.01</f>
        <v>55236.60575</v>
      </c>
      <c r="J88" s="954" t="n">
        <f aca="false">SUM(J17,J38,J67)</f>
        <v>78425.9</v>
      </c>
      <c r="K88" s="955" t="n">
        <f aca="false">J88/P88%</f>
        <v>43.8040258579584</v>
      </c>
      <c r="L88" s="956" t="n">
        <f aca="false">SUM(L17,L38,L67)</f>
        <v>79585.65</v>
      </c>
      <c r="M88" s="955" t="n">
        <f aca="false">L88/P88%</f>
        <v>44.4517929730156</v>
      </c>
      <c r="N88" s="954" t="n">
        <f aca="false">SUM(N17,N38,N67)</f>
        <v>21026.56</v>
      </c>
      <c r="O88" s="951" t="n">
        <f aca="false">N88/P88%</f>
        <v>11.744181169026</v>
      </c>
      <c r="P88" s="896" t="n">
        <f aca="false">SUM(J88,L88,N88)</f>
        <v>179038.11</v>
      </c>
      <c r="Q88" s="19"/>
    </row>
    <row r="89" customFormat="false" ht="18" hidden="false" customHeight="true" outlineLevel="0" collapsed="false">
      <c r="A89" s="866"/>
      <c r="B89" s="952" t="s">
        <v>921</v>
      </c>
      <c r="C89" s="944" t="n">
        <f aca="false">SUM(C18,C39,C68)</f>
        <v>27861.336</v>
      </c>
      <c r="D89" s="886" t="n">
        <f aca="false">C89/I89%</f>
        <v>53.47989012617</v>
      </c>
      <c r="E89" s="945" t="n">
        <f aca="false">SUM(E18,E39,E68)</f>
        <v>21319.06</v>
      </c>
      <c r="F89" s="916" t="n">
        <f aca="false">E89/I89%</f>
        <v>40.9219782710071</v>
      </c>
      <c r="G89" s="936" t="n">
        <f aca="false">SUM(G18,G39,G68)</f>
        <v>2916.45</v>
      </c>
      <c r="H89" s="947" t="n">
        <f aca="false">G89/I89%</f>
        <v>5.59813160282294</v>
      </c>
      <c r="I89" s="953" t="n">
        <f aca="false">SUM(C89,E89,G89)</f>
        <v>52096.846</v>
      </c>
      <c r="J89" s="954" t="n">
        <f aca="false">SUM(J18,J39,J68)</f>
        <v>70286.66</v>
      </c>
      <c r="K89" s="955" t="n">
        <f aca="false">J89/P89%</f>
        <v>44.3387500167958</v>
      </c>
      <c r="L89" s="956" t="n">
        <f aca="false">SUM(L18,L39,L68)</f>
        <v>68805.92</v>
      </c>
      <c r="M89" s="955" t="n">
        <f aca="false">L89/P89%</f>
        <v>43.4046586728641</v>
      </c>
      <c r="N89" s="954" t="n">
        <f aca="false">SUM(N18,N39,N68)</f>
        <v>19429.39</v>
      </c>
      <c r="O89" s="951" t="n">
        <f aca="false">N89/P89%</f>
        <v>12.2565913103401</v>
      </c>
      <c r="P89" s="896" t="n">
        <f aca="false">SUM(J89,L89,N89)</f>
        <v>158521.97</v>
      </c>
      <c r="Q89" s="19"/>
    </row>
    <row r="90" customFormat="false" ht="18" hidden="false" customHeight="true" outlineLevel="0" collapsed="false">
      <c r="A90" s="866"/>
      <c r="B90" s="952" t="s">
        <v>922</v>
      </c>
      <c r="C90" s="944" t="n">
        <f aca="false">SUM(C19,C40,C69)</f>
        <v>28810.859</v>
      </c>
      <c r="D90" s="886" t="n">
        <f aca="false">C90/I90%</f>
        <v>51.7345116455295</v>
      </c>
      <c r="E90" s="945" t="n">
        <f aca="false">SUM(E19,E40,E69)</f>
        <v>24130.876</v>
      </c>
      <c r="F90" s="916" t="n">
        <f aca="false">E90/I90%</f>
        <v>43.330852628824</v>
      </c>
      <c r="G90" s="936" t="n">
        <f aca="false">SUM(G19,G40,G69)</f>
        <v>2748.09000000001</v>
      </c>
      <c r="H90" s="947" t="n">
        <f aca="false">G90/I90%</f>
        <v>4.93463572564648</v>
      </c>
      <c r="I90" s="953" t="n">
        <f aca="false">SUM(C90,E90,G90)</f>
        <v>55689.825</v>
      </c>
      <c r="J90" s="954" t="n">
        <f aca="false">SUM(J19,J40,J69)</f>
        <v>77553.87</v>
      </c>
      <c r="K90" s="955" t="n">
        <f aca="false">J90/P90%</f>
        <v>45.6931319903542</v>
      </c>
      <c r="L90" s="956" t="n">
        <f aca="false">SUM(L19,L40,L69)</f>
        <v>72508.27</v>
      </c>
      <c r="M90" s="955" t="n">
        <f aca="false">L90/P90%</f>
        <v>42.720369099598</v>
      </c>
      <c r="N90" s="954" t="n">
        <f aca="false">SUM(N19,N40,N69)</f>
        <v>19665.49</v>
      </c>
      <c r="O90" s="951" t="n">
        <f aca="false">N90/P90%</f>
        <v>11.5864989100478</v>
      </c>
      <c r="P90" s="896" t="n">
        <f aca="false">SUM(J90,L90,N90)</f>
        <v>169727.63</v>
      </c>
      <c r="Q90" s="19"/>
    </row>
    <row r="91" customFormat="false" ht="18" hidden="false" customHeight="true" outlineLevel="0" collapsed="false">
      <c r="A91" s="866"/>
      <c r="B91" s="952" t="s">
        <v>923</v>
      </c>
      <c r="C91" s="944" t="n">
        <f aca="false">SUM(C20,C41,C70)</f>
        <v>0</v>
      </c>
      <c r="D91" s="886" t="e">
        <f aca="false">C91/I91%</f>
        <v>#DIV/0!</v>
      </c>
      <c r="E91" s="945" t="n">
        <f aca="false">SUM(E20,E41,E70)</f>
        <v>0</v>
      </c>
      <c r="F91" s="916" t="e">
        <f aca="false">E91/I91%</f>
        <v>#DIV/0!</v>
      </c>
      <c r="G91" s="936" t="n">
        <f aca="false">SUM(G20,G41,G70)</f>
        <v>0</v>
      </c>
      <c r="H91" s="947" t="e">
        <f aca="false">G91/I91%</f>
        <v>#DIV/0!</v>
      </c>
      <c r="I91" s="953" t="n">
        <f aca="false">SUM(C91,E91,G91)</f>
        <v>0</v>
      </c>
      <c r="J91" s="954" t="n">
        <f aca="false">SUM(J20,J41,J70)</f>
        <v>0</v>
      </c>
      <c r="K91" s="955" t="e">
        <f aca="false">J91/P91%</f>
        <v>#DIV/0!</v>
      </c>
      <c r="L91" s="956" t="n">
        <f aca="false">SUM(L20,L41,L70)</f>
        <v>0</v>
      </c>
      <c r="M91" s="955" t="e">
        <f aca="false">L91/P91%</f>
        <v>#DIV/0!</v>
      </c>
      <c r="N91" s="954" t="n">
        <f aca="false">SUM(N20,N41,N70)</f>
        <v>0</v>
      </c>
      <c r="O91" s="951" t="e">
        <f aca="false">N91/P91%</f>
        <v>#DIV/0!</v>
      </c>
      <c r="P91" s="896" t="n">
        <f aca="false">SUM(J91,L91,N91)</f>
        <v>0</v>
      </c>
      <c r="Q91" s="19"/>
    </row>
    <row r="92" customFormat="false" ht="18" hidden="false" customHeight="true" outlineLevel="0" collapsed="false">
      <c r="A92" s="866"/>
      <c r="B92" s="952" t="s">
        <v>924</v>
      </c>
      <c r="C92" s="944" t="n">
        <f aca="false">SUM(C21,C42,C71)</f>
        <v>0</v>
      </c>
      <c r="D92" s="886" t="e">
        <f aca="false">C92/I92%</f>
        <v>#DIV/0!</v>
      </c>
      <c r="E92" s="945" t="n">
        <f aca="false">SUM(E21,E42,E71)</f>
        <v>0</v>
      </c>
      <c r="F92" s="916" t="e">
        <f aca="false">E92/I92%</f>
        <v>#DIV/0!</v>
      </c>
      <c r="G92" s="936" t="n">
        <f aca="false">SUM(G21,G42,G71)</f>
        <v>0</v>
      </c>
      <c r="H92" s="947" t="e">
        <f aca="false">G92/I92%</f>
        <v>#DIV/0!</v>
      </c>
      <c r="I92" s="953" t="n">
        <f aca="false">SUM(C92,E92,G92)</f>
        <v>0</v>
      </c>
      <c r="J92" s="954" t="n">
        <f aca="false">SUM(J21,J42,J71)</f>
        <v>0</v>
      </c>
      <c r="K92" s="955" t="e">
        <f aca="false">J92/P92%</f>
        <v>#DIV/0!</v>
      </c>
      <c r="L92" s="956" t="n">
        <f aca="false">SUM(L21,L42,L71)</f>
        <v>0</v>
      </c>
      <c r="M92" s="955" t="e">
        <f aca="false">L92/P92%</f>
        <v>#DIV/0!</v>
      </c>
      <c r="N92" s="954" t="n">
        <f aca="false">SUM(N21,N42,N71)</f>
        <v>0</v>
      </c>
      <c r="O92" s="951" t="e">
        <f aca="false">N92/P92%</f>
        <v>#DIV/0!</v>
      </c>
      <c r="P92" s="896" t="n">
        <f aca="false">SUM(J92,L92,N92)</f>
        <v>0</v>
      </c>
      <c r="Q92" s="19"/>
    </row>
    <row r="93" customFormat="false" ht="18" hidden="false" customHeight="true" outlineLevel="0" collapsed="false">
      <c r="A93" s="866"/>
      <c r="B93" s="952" t="s">
        <v>925</v>
      </c>
      <c r="C93" s="944" t="n">
        <f aca="false">SUM(C22,C43,C72)</f>
        <v>0</v>
      </c>
      <c r="D93" s="886" t="e">
        <f aca="false">C93/I93%</f>
        <v>#DIV/0!</v>
      </c>
      <c r="E93" s="945" t="n">
        <f aca="false">SUM(E22,E43,E72)</f>
        <v>0</v>
      </c>
      <c r="F93" s="916" t="e">
        <f aca="false">E93/I93%</f>
        <v>#DIV/0!</v>
      </c>
      <c r="G93" s="936" t="n">
        <f aca="false">SUM(G22,G43,G72)</f>
        <v>0</v>
      </c>
      <c r="H93" s="947" t="e">
        <f aca="false">G93/I93%</f>
        <v>#DIV/0!</v>
      </c>
      <c r="I93" s="953" t="n">
        <f aca="false">SUM(C93,E93,G93)</f>
        <v>0</v>
      </c>
      <c r="J93" s="954" t="n">
        <f aca="false">SUM(J22,J43,J72)</f>
        <v>0</v>
      </c>
      <c r="K93" s="955" t="e">
        <f aca="false">J93/P93%</f>
        <v>#DIV/0!</v>
      </c>
      <c r="L93" s="956" t="n">
        <f aca="false">SUM(L22,L43,L72)</f>
        <v>0</v>
      </c>
      <c r="M93" s="955" t="e">
        <f aca="false">L93/P93%</f>
        <v>#DIV/0!</v>
      </c>
      <c r="N93" s="954" t="n">
        <f aca="false">SUM(N22,N43,N72)</f>
        <v>0</v>
      </c>
      <c r="O93" s="951" t="e">
        <f aca="false">N93/P93%</f>
        <v>#DIV/0!</v>
      </c>
      <c r="P93" s="896" t="n">
        <f aca="false">SUM(J93,L93,N93)</f>
        <v>0</v>
      </c>
      <c r="Q93" s="19"/>
    </row>
    <row r="94" customFormat="false" ht="18" hidden="false" customHeight="true" outlineLevel="0" collapsed="false">
      <c r="A94" s="866"/>
      <c r="B94" s="952" t="s">
        <v>926</v>
      </c>
      <c r="C94" s="944" t="n">
        <f aca="false">SUM(C23,C44,C73)</f>
        <v>0</v>
      </c>
      <c r="D94" s="886" t="e">
        <f aca="false">C94/I94%</f>
        <v>#DIV/0!</v>
      </c>
      <c r="E94" s="945" t="n">
        <f aca="false">SUM(E23,E44,E73)</f>
        <v>0</v>
      </c>
      <c r="F94" s="916" t="e">
        <f aca="false">E94/I94%</f>
        <v>#DIV/0!</v>
      </c>
      <c r="G94" s="936" t="n">
        <f aca="false">SUM(G23,G44,G73)</f>
        <v>0</v>
      </c>
      <c r="H94" s="947" t="e">
        <f aca="false">G94/I94%</f>
        <v>#DIV/0!</v>
      </c>
      <c r="I94" s="953" t="n">
        <f aca="false">SUM(C94,E94,G94)</f>
        <v>0</v>
      </c>
      <c r="J94" s="954" t="n">
        <f aca="false">SUM(J23,J44,J73)</f>
        <v>0</v>
      </c>
      <c r="K94" s="955" t="e">
        <f aca="false">J94/P94%</f>
        <v>#DIV/0!</v>
      </c>
      <c r="L94" s="956" t="n">
        <f aca="false">SUM(L23,L44,L73)</f>
        <v>0</v>
      </c>
      <c r="M94" s="955" t="e">
        <f aca="false">L94/P94%</f>
        <v>#DIV/0!</v>
      </c>
      <c r="N94" s="954" t="n">
        <f aca="false">SUM(N23,N44,N73)</f>
        <v>0</v>
      </c>
      <c r="O94" s="951" t="e">
        <f aca="false">N94/P94%</f>
        <v>#DIV/0!</v>
      </c>
      <c r="P94" s="896" t="n">
        <f aca="false">SUM(J94,L94,N94)</f>
        <v>0</v>
      </c>
      <c r="Q94" s="19"/>
    </row>
    <row r="95" customFormat="false" ht="18" hidden="false" customHeight="true" outlineLevel="0" collapsed="false">
      <c r="A95" s="866"/>
      <c r="B95" s="952" t="s">
        <v>927</v>
      </c>
      <c r="C95" s="944" t="n">
        <f aca="false">SUM(C24,C45,C74)</f>
        <v>0</v>
      </c>
      <c r="D95" s="886" t="e">
        <f aca="false">C95/I95%</f>
        <v>#DIV/0!</v>
      </c>
      <c r="E95" s="945" t="n">
        <f aca="false">SUM(E24,E45,E74)</f>
        <v>0</v>
      </c>
      <c r="F95" s="916" t="e">
        <f aca="false">E95/I95%</f>
        <v>#DIV/0!</v>
      </c>
      <c r="G95" s="936" t="n">
        <f aca="false">SUM(G24,G45,G74)</f>
        <v>0</v>
      </c>
      <c r="H95" s="947" t="e">
        <f aca="false">G95/I95%-0.1</f>
        <v>#DIV/0!</v>
      </c>
      <c r="I95" s="953" t="n">
        <f aca="false">SUM(C95,E95,G95)</f>
        <v>0</v>
      </c>
      <c r="J95" s="954" t="n">
        <f aca="false">SUM(J24,J45,J74)</f>
        <v>0</v>
      </c>
      <c r="K95" s="955" t="e">
        <f aca="false">J95/P95%</f>
        <v>#DIV/0!</v>
      </c>
      <c r="L95" s="956" t="n">
        <f aca="false">SUM(L24,L45,L74)</f>
        <v>0</v>
      </c>
      <c r="M95" s="955" t="e">
        <f aca="false">L95/P95%</f>
        <v>#DIV/0!</v>
      </c>
      <c r="N95" s="954" t="n">
        <f aca="false">SUM(N24,N45,N74)</f>
        <v>0</v>
      </c>
      <c r="O95" s="951" t="e">
        <f aca="false">N95/P95%</f>
        <v>#DIV/0!</v>
      </c>
      <c r="P95" s="896" t="n">
        <f aca="false">SUM(J95,L95,N95)</f>
        <v>0</v>
      </c>
      <c r="Q95" s="19"/>
    </row>
    <row r="96" customFormat="false" ht="21" hidden="false" customHeight="true" outlineLevel="0" collapsed="false">
      <c r="A96" s="866"/>
      <c r="B96" s="957" t="s">
        <v>193</v>
      </c>
      <c r="C96" s="958" t="n">
        <f aca="false">SUM(C25,C46,C75)</f>
        <v>191264.74173</v>
      </c>
      <c r="D96" s="959" t="n">
        <f aca="false">C96/I96%</f>
        <v>52.7584928582107</v>
      </c>
      <c r="E96" s="958" t="n">
        <f aca="false">SUM(E25,E46,E75)</f>
        <v>152256.6385</v>
      </c>
      <c r="F96" s="959" t="n">
        <f aca="false">E96/I96%</f>
        <v>41.9984922587406</v>
      </c>
      <c r="G96" s="960" t="n">
        <f aca="false">SUM(G25,G46,G75)</f>
        <v>19007.45</v>
      </c>
      <c r="H96" s="961" t="n">
        <f aca="false">G96/I96%</f>
        <v>5.24301764145015</v>
      </c>
      <c r="I96" s="962" t="n">
        <f aca="false">SUM(C96,E96,G96)-0.01</f>
        <v>362528.82023</v>
      </c>
      <c r="J96" s="963" t="n">
        <f aca="false">SUM(J25,J46,J75)</f>
        <v>493137.13</v>
      </c>
      <c r="K96" s="963" t="n">
        <f aca="false">J96/P96%</f>
        <v>45.3439616137417</v>
      </c>
      <c r="L96" s="964" t="n">
        <f aca="false">SUM(L25,L46,L75)</f>
        <v>459618.84</v>
      </c>
      <c r="M96" s="965" t="n">
        <f aca="false">L96/P96%</f>
        <v>42.2619546776218</v>
      </c>
      <c r="N96" s="963" t="n">
        <f aca="false">SUM(N25,N46,N75)</f>
        <v>134791.55</v>
      </c>
      <c r="O96" s="963" t="n">
        <f aca="false">N96/P96%</f>
        <v>12.3940837086365</v>
      </c>
      <c r="P96" s="938" t="n">
        <f aca="false">SUM(J96,L96,N96)</f>
        <v>1087547.52</v>
      </c>
      <c r="Q96" s="19"/>
    </row>
    <row r="97" s="28" customFormat="true" ht="14.25" hidden="false" customHeight="false" outlineLevel="0" collapsed="false">
      <c r="A97" s="866"/>
      <c r="B97" s="574" t="s">
        <v>929</v>
      </c>
    </row>
    <row r="98" s="861" customFormat="true" ht="15" hidden="false" customHeight="false" outlineLevel="0" collapsed="false">
      <c r="A98" s="866"/>
      <c r="B98" s="474" t="s">
        <v>835</v>
      </c>
      <c r="C98" s="574"/>
      <c r="D98" s="574"/>
      <c r="E98" s="574"/>
      <c r="F98" s="574"/>
      <c r="G98" s="28"/>
      <c r="H98" s="28"/>
      <c r="I98" s="912"/>
      <c r="J98" s="28"/>
      <c r="K98" s="28"/>
      <c r="L98" s="28"/>
      <c r="M98" s="28"/>
      <c r="N98" s="912"/>
      <c r="O98" s="28"/>
      <c r="P98" s="966"/>
      <c r="Q98" s="28"/>
    </row>
    <row r="99" customFormat="false" ht="14.25" hidden="false" customHeight="false" outlineLevel="0" collapsed="false">
      <c r="B99" s="19"/>
      <c r="C99" s="19"/>
      <c r="D99" s="19"/>
      <c r="E99" s="19"/>
      <c r="F99" s="19"/>
      <c r="G99" s="19"/>
      <c r="H99" s="19"/>
      <c r="I99" s="912"/>
      <c r="J99" s="17"/>
      <c r="K99" s="19"/>
      <c r="L99" s="19"/>
      <c r="M99" s="19"/>
      <c r="N99" s="912"/>
      <c r="O99" s="19" t="s">
        <v>3</v>
      </c>
      <c r="P99" s="966"/>
      <c r="Q99" s="19"/>
    </row>
    <row r="100" customFormat="false" ht="12.75" hidden="false" customHeight="false" outlineLevel="0" collapsed="false">
      <c r="I100" s="17"/>
      <c r="J100" s="17"/>
      <c r="N100" s="17"/>
      <c r="P100" s="967"/>
    </row>
    <row r="101" customFormat="false" ht="12.75" hidden="false" customHeight="false" outlineLevel="0" collapsed="false">
      <c r="I101" s="519"/>
      <c r="J101" s="17"/>
      <c r="L101" s="17"/>
      <c r="N101" s="17"/>
      <c r="P101" s="968"/>
    </row>
    <row r="102" customFormat="false" ht="12.75" hidden="false" customHeight="false" outlineLevel="0" collapsed="false">
      <c r="I102" s="17"/>
      <c r="J102" s="26"/>
      <c r="N102" s="17"/>
      <c r="P102" s="967"/>
    </row>
    <row r="103" customFormat="false" ht="12.75" hidden="false" customHeight="false" outlineLevel="0" collapsed="false">
      <c r="I103" s="17"/>
      <c r="J103" s="26"/>
      <c r="N103" s="17"/>
      <c r="P103" s="967"/>
    </row>
    <row r="104" customFormat="false" ht="12.75" hidden="false" customHeight="false" outlineLevel="0" collapsed="false">
      <c r="E104" s="0" t="s">
        <v>3</v>
      </c>
      <c r="F104" s="0" t="s">
        <v>3</v>
      </c>
      <c r="I104" s="519"/>
      <c r="J104" s="26"/>
      <c r="N104" s="17"/>
      <c r="P104" s="968"/>
    </row>
    <row r="105" customFormat="false" ht="12.75" hidden="false" customHeight="false" outlineLevel="0" collapsed="false">
      <c r="I105" s="519"/>
      <c r="N105" s="17"/>
      <c r="P105" s="968"/>
    </row>
    <row r="106" customFormat="false" ht="12.75" hidden="false" customHeight="false" outlineLevel="0" collapsed="false">
      <c r="G106" s="0" t="s">
        <v>3</v>
      </c>
      <c r="I106" s="519"/>
      <c r="N106" s="26"/>
      <c r="P106" s="969"/>
    </row>
    <row r="107" customFormat="false" ht="12.75" hidden="false" customHeight="false" outlineLevel="0" collapsed="false">
      <c r="I107" s="519"/>
      <c r="P107" s="26"/>
    </row>
    <row r="108" customFormat="false" ht="12.75" hidden="false" customHeight="false" outlineLevel="0" collapsed="false">
      <c r="I108" s="17"/>
      <c r="P108" s="26"/>
    </row>
    <row r="109" customFormat="false" ht="12.75" hidden="false" customHeight="false" outlineLevel="0" collapsed="false">
      <c r="I109" s="519"/>
      <c r="P109" s="26"/>
    </row>
    <row r="110" customFormat="false" ht="12.75" hidden="false" customHeight="false" outlineLevel="0" collapsed="false">
      <c r="I110" s="519"/>
      <c r="P110" s="26"/>
    </row>
  </sheetData>
  <mergeCells count="53">
    <mergeCell ref="B1:P1"/>
    <mergeCell ref="B2:P2"/>
    <mergeCell ref="B3:P3"/>
    <mergeCell ref="B4:P4"/>
    <mergeCell ref="B6:P6"/>
    <mergeCell ref="H8:J8"/>
    <mergeCell ref="A10:A45"/>
    <mergeCell ref="C10:H10"/>
    <mergeCell ref="J10:O10"/>
    <mergeCell ref="B11:B12"/>
    <mergeCell ref="C11:D11"/>
    <mergeCell ref="E11:F11"/>
    <mergeCell ref="G11:H11"/>
    <mergeCell ref="J11:K11"/>
    <mergeCell ref="L11:M11"/>
    <mergeCell ref="N11:O11"/>
    <mergeCell ref="H29:J29"/>
    <mergeCell ref="C31:H31"/>
    <mergeCell ref="J31:O31"/>
    <mergeCell ref="B32:B33"/>
    <mergeCell ref="C32:D32"/>
    <mergeCell ref="E32:F32"/>
    <mergeCell ref="G32:H32"/>
    <mergeCell ref="J32:K32"/>
    <mergeCell ref="L32:M32"/>
    <mergeCell ref="N32:O32"/>
    <mergeCell ref="B50:P50"/>
    <mergeCell ref="B51:P51"/>
    <mergeCell ref="B52:P52"/>
    <mergeCell ref="A53:A98"/>
    <mergeCell ref="B53:P53"/>
    <mergeCell ref="B56:P56"/>
    <mergeCell ref="H58:J58"/>
    <mergeCell ref="C60:H60"/>
    <mergeCell ref="J60:O60"/>
    <mergeCell ref="B61:B62"/>
    <mergeCell ref="C61:D61"/>
    <mergeCell ref="E61:F61"/>
    <mergeCell ref="G61:H61"/>
    <mergeCell ref="J61:K61"/>
    <mergeCell ref="L61:M61"/>
    <mergeCell ref="N61:O61"/>
    <mergeCell ref="B78:P78"/>
    <mergeCell ref="H79:J79"/>
    <mergeCell ref="C81:H81"/>
    <mergeCell ref="J81:O81"/>
    <mergeCell ref="B82:B83"/>
    <mergeCell ref="C82:D82"/>
    <mergeCell ref="E82:F82"/>
    <mergeCell ref="G82:H82"/>
    <mergeCell ref="J82:K82"/>
    <mergeCell ref="L82:M82"/>
    <mergeCell ref="N82:O82"/>
  </mergeCells>
  <printOptions headings="false" gridLines="false" gridLinesSet="true" horizontalCentered="false" verticalCentered="false"/>
  <pageMargins left="0.747916666666667" right="0.35" top="0.629861111111111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99"/>
    <col collapsed="false" customWidth="true" hidden="false" outlineLevel="0" max="3" min="3" style="0" width="17.14"/>
    <col collapsed="false" customWidth="true" hidden="false" outlineLevel="0" max="4" min="4" style="0" width="17.42"/>
    <col collapsed="false" customWidth="true" hidden="false" outlineLevel="0" max="5" min="5" style="0" width="17.7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970" t="s">
        <v>838</v>
      </c>
      <c r="B1" s="970"/>
      <c r="C1" s="970"/>
      <c r="D1" s="970"/>
      <c r="E1" s="970"/>
      <c r="F1" s="970"/>
      <c r="G1" s="970"/>
    </row>
    <row r="2" customFormat="false" ht="15" hidden="false" customHeight="false" outlineLevel="0" collapsed="false">
      <c r="A2" s="970" t="s">
        <v>839</v>
      </c>
      <c r="B2" s="970"/>
      <c r="C2" s="970"/>
      <c r="D2" s="970"/>
      <c r="E2" s="970"/>
      <c r="F2" s="970"/>
      <c r="G2" s="970"/>
    </row>
    <row r="3" customFormat="false" ht="15" hidden="false" customHeight="false" outlineLevel="0" collapsed="false">
      <c r="A3" s="970" t="s">
        <v>934</v>
      </c>
      <c r="B3" s="970"/>
      <c r="C3" s="970"/>
      <c r="D3" s="970"/>
      <c r="E3" s="970"/>
      <c r="F3" s="970"/>
      <c r="G3" s="970"/>
    </row>
    <row r="4" customFormat="false" ht="15" hidden="false" customHeight="false" outlineLevel="0" collapsed="false">
      <c r="A4" s="970" t="s">
        <v>841</v>
      </c>
      <c r="B4" s="970"/>
      <c r="C4" s="970"/>
      <c r="D4" s="970"/>
      <c r="E4" s="970"/>
      <c r="F4" s="970"/>
      <c r="G4" s="970"/>
    </row>
    <row r="6" customFormat="false" ht="14.25" hidden="false" customHeight="true" outlineLevel="0" collapsed="false">
      <c r="A6" s="971" t="s">
        <v>935</v>
      </c>
      <c r="B6" s="971"/>
      <c r="C6" s="971"/>
      <c r="D6" s="971"/>
      <c r="E6" s="971"/>
      <c r="F6" s="971"/>
      <c r="G6" s="971"/>
    </row>
    <row r="7" customFormat="false" ht="12.75" hidden="false" customHeight="true" outlineLevel="0" collapsed="false">
      <c r="B7" s="767" t="s">
        <v>936</v>
      </c>
      <c r="C7" s="767"/>
      <c r="D7" s="767"/>
      <c r="E7" s="767"/>
    </row>
    <row r="8" customFormat="false" ht="12.75" hidden="false" customHeight="true" outlineLevel="0" collapsed="false"/>
    <row r="9" customFormat="false" ht="12.75" hidden="false" customHeight="false" outlineLevel="0" collapsed="false">
      <c r="A9" s="27"/>
      <c r="B9" s="27"/>
      <c r="C9" s="27"/>
      <c r="D9" s="27"/>
      <c r="E9" s="690" t="s">
        <v>937</v>
      </c>
      <c r="F9" s="690"/>
      <c r="G9" s="690"/>
    </row>
    <row r="10" customFormat="false" ht="15" hidden="false" customHeight="true" outlineLevel="0" collapsed="false">
      <c r="A10" s="27"/>
      <c r="B10" s="348" t="s">
        <v>938</v>
      </c>
      <c r="C10" s="348"/>
      <c r="D10" s="348"/>
      <c r="E10" s="690" t="s">
        <v>939</v>
      </c>
      <c r="F10" s="690"/>
      <c r="G10" s="690"/>
    </row>
    <row r="11" customFormat="false" ht="5.25" hidden="false" customHeight="true" outlineLevel="0" collapsed="false"/>
    <row r="12" customFormat="false" ht="15" hidden="false" customHeight="true" outlineLevel="0" collapsed="false">
      <c r="A12" s="972" t="s">
        <v>818</v>
      </c>
      <c r="B12" s="973" t="s">
        <v>940</v>
      </c>
      <c r="C12" s="973"/>
      <c r="D12" s="973" t="s">
        <v>941</v>
      </c>
      <c r="E12" s="973"/>
      <c r="F12" s="340" t="s">
        <v>942</v>
      </c>
      <c r="G12" s="340"/>
    </row>
    <row r="13" customFormat="false" ht="15" hidden="false" customHeight="true" outlineLevel="0" collapsed="false">
      <c r="A13" s="972"/>
      <c r="B13" s="205" t="s">
        <v>943</v>
      </c>
      <c r="C13" s="974" t="s">
        <v>944</v>
      </c>
      <c r="D13" s="975" t="s">
        <v>945</v>
      </c>
      <c r="E13" s="976" t="s">
        <v>946</v>
      </c>
      <c r="F13" s="975" t="s">
        <v>523</v>
      </c>
      <c r="G13" s="976" t="s">
        <v>524</v>
      </c>
    </row>
    <row r="14" customFormat="false" ht="14.1" hidden="false" customHeight="true" outlineLevel="0" collapsed="false">
      <c r="A14" s="449" t="s">
        <v>947</v>
      </c>
      <c r="B14" s="977" t="n">
        <v>41454.7</v>
      </c>
      <c r="C14" s="978" t="n">
        <v>125294.16</v>
      </c>
      <c r="D14" s="979" t="n">
        <f aca="false">SUM('VVCEASA-MEPROS 18 X 19 -34'!B56)</f>
        <v>40359.5673</v>
      </c>
      <c r="E14" s="979" t="n">
        <f aca="false">SUM('VVCEASA-MEPROS 18 X 19 -34'!C56)</f>
        <v>124333.67</v>
      </c>
      <c r="F14" s="980" t="n">
        <f aca="false">(D14/B14-1)*100</f>
        <v>-2.64175762941233</v>
      </c>
      <c r="G14" s="980" t="n">
        <f aca="false">(E14/C14-1)*100</f>
        <v>-0.766588003782465</v>
      </c>
    </row>
    <row r="15" customFormat="false" ht="14.1" hidden="false" customHeight="true" outlineLevel="0" collapsed="false">
      <c r="A15" s="449" t="s">
        <v>948</v>
      </c>
      <c r="B15" s="977" t="n">
        <v>37766.26593</v>
      </c>
      <c r="C15" s="978" t="n">
        <v>117831.2</v>
      </c>
      <c r="D15" s="979" t="n">
        <f aca="false">SUM('VVCEASA-MEPROS 18 X 19 -34'!B57)</f>
        <v>36990.06535</v>
      </c>
      <c r="E15" s="979" t="n">
        <f aca="false">SUM('VVCEASA-MEPROS 18 X 19 -34'!C57)</f>
        <v>115620.41</v>
      </c>
      <c r="F15" s="981" t="n">
        <f aca="false">(D15/B15-1)*100</f>
        <v>-2.05527488854386</v>
      </c>
      <c r="G15" s="981" t="n">
        <f aca="false">(E15/C15-1)*100</f>
        <v>-1.87623481726401</v>
      </c>
    </row>
    <row r="16" customFormat="false" ht="14.1" hidden="false" customHeight="true" outlineLevel="0" collapsed="false">
      <c r="A16" s="449" t="s">
        <v>949</v>
      </c>
      <c r="B16" s="977" t="n">
        <v>39271.05216</v>
      </c>
      <c r="C16" s="978" t="n">
        <v>127198.72</v>
      </c>
      <c r="D16" s="979" t="n">
        <f aca="false">SUM('VVCEASA-MEPROS 18 X 19 -34'!B58)</f>
        <v>43889.6408</v>
      </c>
      <c r="E16" s="979" t="n">
        <f aca="false">SUM('VVCEASA-MEPROS 18 X 19 -34'!C58)</f>
        <v>140338.22</v>
      </c>
      <c r="F16" s="982" t="n">
        <f aca="false">(D16/B16-1)*100</f>
        <v>11.7607967853338</v>
      </c>
      <c r="G16" s="982" t="n">
        <f aca="false">(E16/C16-1)*100</f>
        <v>10.3298995461589</v>
      </c>
      <c r="I16" s="0" t="s">
        <v>3</v>
      </c>
      <c r="J16" s="0" t="s">
        <v>3</v>
      </c>
    </row>
    <row r="17" customFormat="false" ht="14.1" hidden="false" customHeight="true" outlineLevel="0" collapsed="false">
      <c r="A17" s="449" t="s">
        <v>950</v>
      </c>
      <c r="B17" s="977" t="n">
        <v>39084.938475</v>
      </c>
      <c r="C17" s="978" t="n">
        <v>129907.74</v>
      </c>
      <c r="D17" s="979" t="n">
        <f aca="false">SUM('VVCEASA-MEPROS 18 X 19 -34'!B59)</f>
        <v>38373.52339</v>
      </c>
      <c r="E17" s="979" t="n">
        <f aca="false">SUM('VVCEASA-MEPROS 18 X 19 -34'!C59)</f>
        <v>127937.89</v>
      </c>
      <c r="F17" s="980" t="n">
        <f aca="false">(D17/B17-1)*100</f>
        <v>-1.82017706246368</v>
      </c>
      <c r="G17" s="980" t="n">
        <f aca="false">(E17/C17-1)*100</f>
        <v>-1.51634536941371</v>
      </c>
      <c r="I17" s="0" t="s">
        <v>3</v>
      </c>
    </row>
    <row r="18" customFormat="false" ht="14.1" hidden="false" customHeight="true" outlineLevel="0" collapsed="false">
      <c r="A18" s="449" t="s">
        <v>951</v>
      </c>
      <c r="B18" s="977" t="n">
        <v>42674.31578</v>
      </c>
      <c r="C18" s="978" t="n">
        <v>142604.82</v>
      </c>
      <c r="D18" s="979" t="n">
        <f aca="false">SUM('VVCEASA-MEPROS 18 X 19 -34'!B60)</f>
        <v>45682.10598</v>
      </c>
      <c r="E18" s="979" t="n">
        <f aca="false">SUM('VVCEASA-MEPROS 18 X 19 -34'!C60)</f>
        <v>159694.01</v>
      </c>
      <c r="F18" s="983" t="n">
        <f aca="false">(D18/B18-1)*100</f>
        <v>7.04824469947245</v>
      </c>
      <c r="G18" s="982" t="n">
        <f aca="false">(E18/C18-1)*100</f>
        <v>11.9835991518379</v>
      </c>
      <c r="I18" s="23"/>
    </row>
    <row r="19" customFormat="false" ht="14.1" hidden="false" customHeight="true" outlineLevel="0" collapsed="false">
      <c r="A19" s="449" t="s">
        <v>952</v>
      </c>
      <c r="B19" s="977" t="n">
        <v>41104.18722</v>
      </c>
      <c r="C19" s="977" t="n">
        <v>133040.37</v>
      </c>
      <c r="D19" s="979" t="n">
        <f aca="false">SUM('VVCEASA-MEPROS 18 X 19 -34'!B61)</f>
        <v>41960.94616</v>
      </c>
      <c r="E19" s="979" t="n">
        <f aca="false">SUM('VVCEASA-MEPROS 18 X 19 -34'!C61)</f>
        <v>138997.36</v>
      </c>
      <c r="F19" s="983" t="n">
        <f aca="false">(D19/B19-1)*100</f>
        <v>2.08435927808133</v>
      </c>
      <c r="G19" s="984" t="n">
        <f aca="false">(E19/C19-1)*100</f>
        <v>4.47758075236862</v>
      </c>
      <c r="I19" s="0" t="s">
        <v>3</v>
      </c>
    </row>
    <row r="20" customFormat="false" ht="14.1" hidden="false" customHeight="true" outlineLevel="0" collapsed="false">
      <c r="A20" s="449" t="s">
        <v>953</v>
      </c>
      <c r="B20" s="977" t="n">
        <v>43258.57118</v>
      </c>
      <c r="C20" s="977" t="n">
        <v>139447.23</v>
      </c>
      <c r="D20" s="979" t="n">
        <f aca="false">SUM('VVCEASA-MEPROS 18 X 19 -34'!B63)</f>
        <v>44415.2282</v>
      </c>
      <c r="E20" s="979" t="n">
        <f aca="false">SUM('VVCEASA-MEPROS 18 X 19 -34'!C63)</f>
        <v>147974.73</v>
      </c>
      <c r="F20" s="983" t="n">
        <f aca="false">(D20/B20-1)*100</f>
        <v>2.67382159985619</v>
      </c>
      <c r="G20" s="982" t="n">
        <f aca="false">(E20/C20-1)*100</f>
        <v>6.11521648726905</v>
      </c>
      <c r="I20" s="0" t="s">
        <v>106</v>
      </c>
    </row>
    <row r="21" s="510" customFormat="true" ht="14.1" hidden="false" customHeight="true" outlineLevel="0" collapsed="false">
      <c r="A21" s="449" t="s">
        <v>954</v>
      </c>
      <c r="B21" s="978" t="n">
        <v>41807.02365</v>
      </c>
      <c r="C21" s="978" t="n">
        <v>131989.34</v>
      </c>
      <c r="D21" s="979" t="n">
        <f aca="false">SUM('VVCEASA-MEPROS 18 X 19 -34'!B64)</f>
        <v>0</v>
      </c>
      <c r="E21" s="979" t="n">
        <f aca="false">SUM('VVCEASA-MEPROS 18 X 19 -34'!C64)</f>
        <v>0</v>
      </c>
      <c r="F21" s="980" t="n">
        <f aca="false">(D21/B21-1)*100</f>
        <v>-100</v>
      </c>
      <c r="G21" s="983" t="n">
        <f aca="false">(E21/C21-1)*100</f>
        <v>-100</v>
      </c>
      <c r="J21" s="510" t="s">
        <v>3</v>
      </c>
    </row>
    <row r="22" s="510" customFormat="true" ht="14.1" hidden="false" customHeight="true" outlineLevel="0" collapsed="false">
      <c r="A22" s="449" t="s">
        <v>955</v>
      </c>
      <c r="B22" s="977" t="n">
        <v>43774.82694</v>
      </c>
      <c r="C22" s="978" t="n">
        <v>132535.84</v>
      </c>
      <c r="D22" s="979" t="n">
        <f aca="false">SUM('VVCEASA-MEPROS 18 X 19 -34'!B65)</f>
        <v>0</v>
      </c>
      <c r="E22" s="979" t="n">
        <f aca="false">SUM('VVCEASA-MEPROS 18 X 19 -34'!C65)</f>
        <v>0</v>
      </c>
      <c r="F22" s="983" t="n">
        <f aca="false">(D22/B22-1)*100</f>
        <v>-100</v>
      </c>
      <c r="G22" s="983" t="n">
        <f aca="false">(E22/C22-1)*100</f>
        <v>-100</v>
      </c>
    </row>
    <row r="23" s="510" customFormat="true" ht="14.1" hidden="false" customHeight="true" outlineLevel="0" collapsed="false">
      <c r="A23" s="449" t="s">
        <v>956</v>
      </c>
      <c r="B23" s="977" t="n">
        <v>44184.4</v>
      </c>
      <c r="C23" s="978" t="n">
        <v>125809.09</v>
      </c>
      <c r="D23" s="979" t="n">
        <f aca="false">SUM('VVCEASA-MEPROS 18 X 19 -34'!B66)</f>
        <v>0</v>
      </c>
      <c r="E23" s="979" t="n">
        <f aca="false">SUM('VVCEASA-MEPROS 18 X 19 -34'!C66)</f>
        <v>0</v>
      </c>
      <c r="F23" s="980" t="n">
        <f aca="false">(D23/B23-1)*100</f>
        <v>-100</v>
      </c>
      <c r="G23" s="983" t="n">
        <f aca="false">(E23/C23-1)*100</f>
        <v>-100</v>
      </c>
      <c r="I23" s="510" t="s">
        <v>3</v>
      </c>
    </row>
    <row r="24" s="510" customFormat="true" ht="14.1" hidden="false" customHeight="true" outlineLevel="0" collapsed="false">
      <c r="A24" s="449" t="s">
        <v>957</v>
      </c>
      <c r="B24" s="978" t="n">
        <v>40009.16562</v>
      </c>
      <c r="C24" s="978" t="n">
        <v>108631.77</v>
      </c>
      <c r="D24" s="979" t="n">
        <f aca="false">SUM('VVCEASA-MEPROS 18 X 19 -34'!B67)</f>
        <v>0</v>
      </c>
      <c r="E24" s="979" t="n">
        <f aca="false">SUM('VVCEASA-MEPROS 18 X 19 -34'!C67)</f>
        <v>0</v>
      </c>
      <c r="F24" s="980" t="n">
        <f aca="false">(D24/B24-1)*100</f>
        <v>-100</v>
      </c>
      <c r="G24" s="980" t="n">
        <f aca="false">(E24/C24-1)*100</f>
        <v>-100</v>
      </c>
      <c r="H24" s="985"/>
    </row>
    <row r="25" customFormat="false" ht="14.1" hidden="false" customHeight="true" outlineLevel="0" collapsed="false">
      <c r="A25" s="449" t="s">
        <v>958</v>
      </c>
      <c r="B25" s="986" t="n">
        <v>42634.48465</v>
      </c>
      <c r="C25" s="987" t="n">
        <v>124602.09</v>
      </c>
      <c r="D25" s="979" t="n">
        <f aca="false">SUM('VVCEASA-MEPROS 18 X 19 -34'!B68)</f>
        <v>0</v>
      </c>
      <c r="E25" s="979" t="n">
        <f aca="false">SUM('VVCEASA-MEPROS 18 X 19 -34'!C68)</f>
        <v>0</v>
      </c>
      <c r="F25" s="983" t="n">
        <f aca="false">(D25/B25-1)*100</f>
        <v>-100</v>
      </c>
      <c r="G25" s="988" t="n">
        <f aca="false">(E25/C25-1)*100</f>
        <v>-100</v>
      </c>
      <c r="H25" s="989"/>
      <c r="K25" s="0" t="s">
        <v>3</v>
      </c>
    </row>
    <row r="26" customFormat="false" ht="15" hidden="false" customHeight="true" outlineLevel="0" collapsed="false">
      <c r="A26" s="990" t="s">
        <v>834</v>
      </c>
      <c r="B26" s="991" t="n">
        <f aca="false">SUM(B14:B25)</f>
        <v>497023.931605</v>
      </c>
      <c r="C26" s="992" t="n">
        <f aca="false">SUM(C14:C25)</f>
        <v>1538892.37</v>
      </c>
      <c r="D26" s="991" t="n">
        <f aca="false">SUM(D14:D25)</f>
        <v>291671.07718</v>
      </c>
      <c r="E26" s="992" t="n">
        <f aca="false">SUM(E14:E25)</f>
        <v>954896.29</v>
      </c>
      <c r="F26" s="993" t="n">
        <f aca="false">(D26/B26-1)*100</f>
        <v>-41.3164922988457</v>
      </c>
      <c r="G26" s="994" t="n">
        <f aca="false">(E26/C26-1)*100</f>
        <v>-37.9491179100459</v>
      </c>
    </row>
    <row r="28" customFormat="false" ht="12.75" hidden="false" customHeight="false" outlineLevel="0" collapsed="false">
      <c r="A28" s="472"/>
      <c r="B28" s="472"/>
      <c r="C28" s="473"/>
    </row>
    <row r="29" customFormat="false" ht="15" hidden="false" customHeight="true" outlineLevel="0" collapsed="false">
      <c r="B29" s="348" t="s">
        <v>959</v>
      </c>
      <c r="C29" s="348"/>
      <c r="D29" s="348"/>
    </row>
    <row r="30" customFormat="false" ht="5.25" hidden="false" customHeight="true" outlineLevel="0" collapsed="false"/>
    <row r="31" customFormat="false" ht="16.5" hidden="false" customHeight="true" outlineLevel="0" collapsed="false">
      <c r="A31" s="972" t="s">
        <v>818</v>
      </c>
      <c r="B31" s="973" t="s">
        <v>960</v>
      </c>
      <c r="C31" s="973"/>
      <c r="D31" s="973" t="s">
        <v>961</v>
      </c>
      <c r="E31" s="973"/>
      <c r="F31" s="340" t="s">
        <v>942</v>
      </c>
      <c r="G31" s="340"/>
    </row>
    <row r="32" customFormat="false" ht="16.5" hidden="false" customHeight="true" outlineLevel="0" collapsed="false">
      <c r="A32" s="972"/>
      <c r="B32" s="205" t="s">
        <v>943</v>
      </c>
      <c r="C32" s="974" t="s">
        <v>944</v>
      </c>
      <c r="D32" s="975" t="s">
        <v>945</v>
      </c>
      <c r="E32" s="976" t="s">
        <v>946</v>
      </c>
      <c r="F32" s="975" t="s">
        <v>523</v>
      </c>
      <c r="G32" s="976" t="s">
        <v>524</v>
      </c>
    </row>
    <row r="33" customFormat="false" ht="14.1" hidden="false" customHeight="true" outlineLevel="0" collapsed="false">
      <c r="A33" s="449" t="s">
        <v>947</v>
      </c>
      <c r="B33" s="995" t="n">
        <v>7182.1</v>
      </c>
      <c r="C33" s="995" t="n">
        <v>10775.95</v>
      </c>
      <c r="D33" s="979" t="n">
        <f aca="false">SUM('VVCEASA-MEPROS 18 X 19 -34'!D56)</f>
        <v>6793</v>
      </c>
      <c r="E33" s="979" t="n">
        <f aca="false">SUM('VVCEASA-MEPROS 18 X 19 -34'!E56)</f>
        <v>10291.64</v>
      </c>
      <c r="F33" s="981" t="n">
        <f aca="false">(D33/B33-1)*100</f>
        <v>-5.41763551050529</v>
      </c>
      <c r="G33" s="980" t="n">
        <f aca="false">(E33/C33-1)*100</f>
        <v>-4.49436012602138</v>
      </c>
    </row>
    <row r="34" customFormat="false" ht="14.1" hidden="false" customHeight="true" outlineLevel="0" collapsed="false">
      <c r="A34" s="449" t="s">
        <v>948</v>
      </c>
      <c r="B34" s="996" t="n">
        <v>6218.6</v>
      </c>
      <c r="C34" s="996" t="n">
        <v>9117.29</v>
      </c>
      <c r="D34" s="979" t="n">
        <f aca="false">SUM('VVCEASA-MEPROS 18 X 19 -34'!D57)</f>
        <v>5132.5</v>
      </c>
      <c r="E34" s="979" t="n">
        <f aca="false">SUM('VVCEASA-MEPROS 18 X 19 -34'!E57)</f>
        <v>9089.69</v>
      </c>
      <c r="F34" s="980" t="n">
        <f aca="false">(D34/B34-1)*100</f>
        <v>-17.4653458977905</v>
      </c>
      <c r="G34" s="981" t="n">
        <f aca="false">(E34/C34-1)*100</f>
        <v>-0.302721532385175</v>
      </c>
      <c r="J34" s="0" t="s">
        <v>3</v>
      </c>
    </row>
    <row r="35" customFormat="false" ht="14.1" hidden="false" customHeight="true" outlineLevel="0" collapsed="false">
      <c r="A35" s="449" t="s">
        <v>949</v>
      </c>
      <c r="B35" s="996" t="n">
        <v>5141.1</v>
      </c>
      <c r="C35" s="996" t="n">
        <v>8859.82</v>
      </c>
      <c r="D35" s="979" t="n">
        <f aca="false">SUM('VVCEASA-MEPROS 18 X 19 -34'!D58)</f>
        <v>5460.2</v>
      </c>
      <c r="E35" s="979" t="n">
        <f aca="false">SUM('VVCEASA-MEPROS 18 X 19 -34'!E58)</f>
        <v>9192.33</v>
      </c>
      <c r="F35" s="982" t="n">
        <f aca="false">(D35/B35-1)*100</f>
        <v>6.20684289354416</v>
      </c>
      <c r="G35" s="982" t="n">
        <f aca="false">(E35/C35-1)*100</f>
        <v>3.7530107835148</v>
      </c>
    </row>
    <row r="36" customFormat="false" ht="14.1" hidden="false" customHeight="true" outlineLevel="0" collapsed="false">
      <c r="A36" s="449" t="s">
        <v>950</v>
      </c>
      <c r="B36" s="996" t="n">
        <v>5586.7</v>
      </c>
      <c r="C36" s="996" t="n">
        <v>14892.71</v>
      </c>
      <c r="D36" s="979" t="n">
        <f aca="false">SUM('VVCEASA-MEPROS 18 X 19 -34'!D59)</f>
        <v>4716.2</v>
      </c>
      <c r="E36" s="979" t="n">
        <f aca="false">SUM('VVCEASA-MEPROS 18 X 19 -34'!E59)</f>
        <v>8385.38</v>
      </c>
      <c r="F36" s="980" t="n">
        <f aca="false">(D36/B36-1)*100</f>
        <v>-15.581649274169</v>
      </c>
      <c r="G36" s="980" t="n">
        <f aca="false">(E36/C36-1)*100</f>
        <v>-43.6947338664353</v>
      </c>
    </row>
    <row r="37" customFormat="false" ht="14.1" hidden="false" customHeight="true" outlineLevel="0" collapsed="false">
      <c r="A37" s="449" t="s">
        <v>951</v>
      </c>
      <c r="B37" s="996" t="n">
        <v>3660.7</v>
      </c>
      <c r="C37" s="996" t="n">
        <v>6431.44</v>
      </c>
      <c r="D37" s="979" t="n">
        <f aca="false">SUM('VVCEASA-MEPROS 18 X 19 -34'!D60)</f>
        <v>3974.1</v>
      </c>
      <c r="E37" s="979" t="n">
        <f aca="false">SUM('VVCEASA-MEPROS 18 X 19 -34'!E60)</f>
        <v>7538.75</v>
      </c>
      <c r="F37" s="983" t="n">
        <f aca="false">(D37/B37-1)*100</f>
        <v>8.56120414128445</v>
      </c>
      <c r="G37" s="982" t="n">
        <f aca="false">(E37/C37-1)*100</f>
        <v>17.2171395519511</v>
      </c>
      <c r="I37" s="0" t="s">
        <v>106</v>
      </c>
    </row>
    <row r="38" customFormat="false" ht="14.1" hidden="false" customHeight="true" outlineLevel="0" collapsed="false">
      <c r="A38" s="449" t="s">
        <v>952</v>
      </c>
      <c r="B38" s="995" t="n">
        <v>5085.3</v>
      </c>
      <c r="C38" s="995" t="n">
        <v>8504.95</v>
      </c>
      <c r="D38" s="979" t="n">
        <f aca="false">SUM('VVCEASA-MEPROS 18 X 19 -34'!D61)</f>
        <v>4804.7</v>
      </c>
      <c r="E38" s="979" t="n">
        <f aca="false">SUM('VVCEASA-MEPROS 18 X 19 -34'!E61)</f>
        <v>9101.42</v>
      </c>
      <c r="F38" s="980" t="n">
        <f aca="false">(D38/B38-1)*100</f>
        <v>-5.51786521935776</v>
      </c>
      <c r="G38" s="982" t="n">
        <f aca="false">(E38/C38-1)*100</f>
        <v>7.01320995420314</v>
      </c>
      <c r="J38" s="0" t="s">
        <v>3</v>
      </c>
    </row>
    <row r="39" customFormat="false" ht="14.1" hidden="false" customHeight="true" outlineLevel="0" collapsed="false">
      <c r="A39" s="449" t="s">
        <v>953</v>
      </c>
      <c r="B39" s="995" t="n">
        <v>6433.9</v>
      </c>
      <c r="C39" s="995" t="n">
        <v>10343.58</v>
      </c>
      <c r="D39" s="979" t="n">
        <f aca="false">SUM('VVCEASA-MEPROS 18 X 19 -34'!D63)</f>
        <v>4791.8</v>
      </c>
      <c r="E39" s="979" t="n">
        <f aca="false">SUM('VVCEASA-MEPROS 18 X 19 -34'!E63)</f>
        <v>8761.8</v>
      </c>
      <c r="F39" s="980" t="n">
        <f aca="false">(D39/B39-1)*100</f>
        <v>-25.5226223596885</v>
      </c>
      <c r="G39" s="981" t="n">
        <f aca="false">(E39/C39-1)*100</f>
        <v>-15.2923842615419</v>
      </c>
      <c r="J39" s="0" t="s">
        <v>3</v>
      </c>
    </row>
    <row r="40" customFormat="false" ht="14.1" hidden="false" customHeight="true" outlineLevel="0" collapsed="false">
      <c r="A40" s="449" t="s">
        <v>954</v>
      </c>
      <c r="B40" s="996" t="n">
        <v>6738.7</v>
      </c>
      <c r="C40" s="996" t="n">
        <v>8944.73</v>
      </c>
      <c r="D40" s="979" t="n">
        <f aca="false">SUM('VVCEASA-MEPROS 18 X 19 -34'!D64)</f>
        <v>0</v>
      </c>
      <c r="E40" s="979" t="n">
        <f aca="false">SUM('VVCEASA-MEPROS 18 X 19 -34'!E64)</f>
        <v>0</v>
      </c>
      <c r="F40" s="988" t="n">
        <f aca="false">(D40/B40-1)*100</f>
        <v>-100</v>
      </c>
      <c r="G40" s="988" t="n">
        <f aca="false">(E40/C40-1)*100</f>
        <v>-100</v>
      </c>
      <c r="J40" s="0" t="s">
        <v>3</v>
      </c>
    </row>
    <row r="41" customFormat="false" ht="14.1" hidden="false" customHeight="true" outlineLevel="0" collapsed="false">
      <c r="A41" s="449" t="s">
        <v>955</v>
      </c>
      <c r="B41" s="996" t="n">
        <v>6705.9</v>
      </c>
      <c r="C41" s="996" t="n">
        <v>9154.68</v>
      </c>
      <c r="D41" s="979" t="n">
        <f aca="false">SUM('VVCEASA-MEPROS 18 X 19 -34'!D65)</f>
        <v>0</v>
      </c>
      <c r="E41" s="979" t="n">
        <f aca="false">SUM('VVCEASA-MEPROS 18 X 19 -34'!E65)</f>
        <v>0</v>
      </c>
      <c r="F41" s="988" t="n">
        <f aca="false">(D41/B41-1)*100</f>
        <v>-100</v>
      </c>
      <c r="G41" s="983" t="n">
        <f aca="false">(E41/C41-1)*100</f>
        <v>-100</v>
      </c>
      <c r="J41" s="0" t="s">
        <v>3</v>
      </c>
      <c r="K41" s="0" t="s">
        <v>3</v>
      </c>
    </row>
    <row r="42" customFormat="false" ht="14.1" hidden="false" customHeight="true" outlineLevel="0" collapsed="false">
      <c r="A42" s="449" t="s">
        <v>956</v>
      </c>
      <c r="B42" s="996" t="n">
        <v>6522.4</v>
      </c>
      <c r="C42" s="996" t="n">
        <v>9575.54</v>
      </c>
      <c r="D42" s="979" t="n">
        <f aca="false">SUM('VVCEASA-MEPROS 18 X 19 -34'!D66)</f>
        <v>0</v>
      </c>
      <c r="E42" s="979" t="n">
        <f aca="false">SUM('VVCEASA-MEPROS 18 X 19 -34'!E66)</f>
        <v>0</v>
      </c>
      <c r="F42" s="980" t="n">
        <f aca="false">(D42/B42-1)*100</f>
        <v>-100</v>
      </c>
      <c r="G42" s="988" t="n">
        <f aca="false">(E42/C42-1)*100</f>
        <v>-100</v>
      </c>
      <c r="I42" s="0" t="s">
        <v>3</v>
      </c>
    </row>
    <row r="43" customFormat="false" ht="14.1" hidden="false" customHeight="true" outlineLevel="0" collapsed="false">
      <c r="A43" s="449" t="s">
        <v>957</v>
      </c>
      <c r="B43" s="996" t="n">
        <v>5693.9</v>
      </c>
      <c r="C43" s="996" t="n">
        <v>7904.13</v>
      </c>
      <c r="D43" s="979" t="n">
        <f aca="false">SUM('VVCEASA-MEPROS 18 X 19 -34'!D67)</f>
        <v>0</v>
      </c>
      <c r="E43" s="979" t="n">
        <f aca="false">SUM('VVCEASA-MEPROS 18 X 19 -34'!E67)</f>
        <v>0</v>
      </c>
      <c r="F43" s="980" t="n">
        <f aca="false">(D43/B43-1)*100</f>
        <v>-100</v>
      </c>
      <c r="G43" s="980" t="n">
        <f aca="false">(E43/C43-1)*100</f>
        <v>-100</v>
      </c>
      <c r="H43" s="710"/>
    </row>
    <row r="44" customFormat="false" ht="14.1" hidden="false" customHeight="true" outlineLevel="0" collapsed="false">
      <c r="A44" s="449" t="s">
        <v>958</v>
      </c>
      <c r="B44" s="996" t="n">
        <v>6431.9</v>
      </c>
      <c r="C44" s="996" t="n">
        <v>10116.24</v>
      </c>
      <c r="D44" s="979" t="n">
        <f aca="false">SUM('VVCEASA-MEPROS 18 X 19 -34'!D68)</f>
        <v>0</v>
      </c>
      <c r="E44" s="979" t="n">
        <f aca="false">SUM('VVCEASA-MEPROS 18 X 19 -34'!E68)</f>
        <v>0</v>
      </c>
      <c r="F44" s="988" t="n">
        <f aca="false">(D44/B44-1)*100</f>
        <v>-100</v>
      </c>
      <c r="G44" s="988" t="n">
        <f aca="false">(E44/C44-1)*100</f>
        <v>-100</v>
      </c>
      <c r="H44" s="989"/>
    </row>
    <row r="45" customFormat="false" ht="15" hidden="false" customHeight="true" outlineLevel="0" collapsed="false">
      <c r="A45" s="990" t="s">
        <v>834</v>
      </c>
      <c r="B45" s="991" t="n">
        <f aca="false">SUM(B33:B44)</f>
        <v>71401.2</v>
      </c>
      <c r="C45" s="992" t="n">
        <f aca="false">SUM(C33:C44)</f>
        <v>114621.06</v>
      </c>
      <c r="D45" s="991" t="n">
        <f aca="false">SUM(D33:D44)</f>
        <v>35672.5</v>
      </c>
      <c r="E45" s="992" t="n">
        <f aca="false">SUM(E33:E44)</f>
        <v>62361.01</v>
      </c>
      <c r="F45" s="997" t="n">
        <f aca="false">(D45/B45-1)*100</f>
        <v>-50.039355080867</v>
      </c>
      <c r="G45" s="994" t="n">
        <f aca="false">(E45/C45-1)*100</f>
        <v>-45.593759122451</v>
      </c>
    </row>
    <row r="46" customFormat="false" ht="12.75" hidden="false" customHeight="false" outlineLevel="0" collapsed="false">
      <c r="J46" s="0" t="s">
        <v>3</v>
      </c>
    </row>
    <row r="48" customFormat="false" ht="12.75" hidden="false" customHeight="false" outlineLevel="0" collapsed="false">
      <c r="B48" s="348" t="s">
        <v>962</v>
      </c>
      <c r="C48" s="348"/>
      <c r="D48" s="348"/>
    </row>
    <row r="50" customFormat="false" ht="12.75" hidden="false" customHeight="false" outlineLevel="0" collapsed="false">
      <c r="A50" s="972" t="s">
        <v>818</v>
      </c>
      <c r="B50" s="973" t="s">
        <v>963</v>
      </c>
      <c r="C50" s="973"/>
      <c r="D50" s="973" t="s">
        <v>964</v>
      </c>
      <c r="E50" s="973"/>
      <c r="F50" s="340" t="s">
        <v>942</v>
      </c>
      <c r="G50" s="340"/>
    </row>
    <row r="51" customFormat="false" ht="12.75" hidden="false" customHeight="false" outlineLevel="0" collapsed="false">
      <c r="A51" s="972"/>
      <c r="B51" s="205" t="s">
        <v>943</v>
      </c>
      <c r="C51" s="974" t="s">
        <v>944</v>
      </c>
      <c r="D51" s="975" t="s">
        <v>945</v>
      </c>
      <c r="E51" s="976" t="s">
        <v>946</v>
      </c>
      <c r="F51" s="975" t="s">
        <v>523</v>
      </c>
      <c r="G51" s="976" t="s">
        <v>524</v>
      </c>
    </row>
    <row r="52" customFormat="false" ht="12.75" hidden="false" customHeight="false" outlineLevel="0" collapsed="false">
      <c r="A52" s="449" t="s">
        <v>947</v>
      </c>
      <c r="B52" s="995" t="n">
        <v>3891.81</v>
      </c>
      <c r="C52" s="998" t="n">
        <v>7299.51</v>
      </c>
      <c r="D52" s="979" t="n">
        <f aca="false">SUM('VVCEASA-MEPROS 18 X 19 -34'!F56)</f>
        <v>4511.54279</v>
      </c>
      <c r="E52" s="979" t="n">
        <f aca="false">SUM('VVCEASA-MEPROS 18 X 19 -34'!G56)</f>
        <v>8303.1</v>
      </c>
      <c r="F52" s="983" t="n">
        <f aca="false">(D52/B52-1)*100</f>
        <v>15.9240248110776</v>
      </c>
      <c r="G52" s="983" t="n">
        <f aca="false">(E52/C52-1)*100</f>
        <v>13.7487310792094</v>
      </c>
    </row>
    <row r="53" customFormat="false" ht="12.75" hidden="false" customHeight="false" outlineLevel="0" collapsed="false">
      <c r="A53" s="449" t="s">
        <v>948</v>
      </c>
      <c r="B53" s="996" t="n">
        <v>3667.8794</v>
      </c>
      <c r="C53" s="999" t="n">
        <v>7162.67</v>
      </c>
      <c r="D53" s="979" t="n">
        <f aca="false">SUM('VVCEASA-MEPROS 18 X 19 -34'!F57)</f>
        <v>3865.7835</v>
      </c>
      <c r="E53" s="979" t="n">
        <f aca="false">SUM('VVCEASA-MEPROS 18 X 19 -34'!G57)</f>
        <v>7238.93</v>
      </c>
      <c r="F53" s="982" t="n">
        <f aca="false">(D53/B53-1)*100</f>
        <v>5.3955999752882</v>
      </c>
      <c r="G53" s="982" t="n">
        <f aca="false">(E53/C53-1)*100</f>
        <v>1.06468677183229</v>
      </c>
    </row>
    <row r="54" customFormat="false" ht="12.75" hidden="false" customHeight="false" outlineLevel="0" collapsed="false">
      <c r="A54" s="449" t="s">
        <v>949</v>
      </c>
      <c r="B54" s="996" t="n">
        <v>3722.825</v>
      </c>
      <c r="C54" s="999" t="n">
        <v>7274.52</v>
      </c>
      <c r="D54" s="979" t="n">
        <f aca="false">SUM('VVCEASA-MEPROS 18 X 19 -34'!F58)</f>
        <v>4241.68394</v>
      </c>
      <c r="E54" s="979" t="n">
        <f aca="false">SUM('VVCEASA-MEPROS 18 X 19 -34'!G58)</f>
        <v>9098.02</v>
      </c>
      <c r="F54" s="982" t="n">
        <f aca="false">(D54/B54-1)*100</f>
        <v>13.9372369101422</v>
      </c>
      <c r="G54" s="982" t="n">
        <f aca="false">(E54/C54-1)*100</f>
        <v>25.0669459978115</v>
      </c>
      <c r="I54" s="0" t="s">
        <v>3</v>
      </c>
    </row>
    <row r="55" customFormat="false" ht="12.75" hidden="false" customHeight="false" outlineLevel="0" collapsed="false">
      <c r="A55" s="449" t="s">
        <v>950</v>
      </c>
      <c r="B55" s="996" t="n">
        <v>4064.1552</v>
      </c>
      <c r="C55" s="999" t="n">
        <v>7805.57</v>
      </c>
      <c r="D55" s="979" t="n">
        <f aca="false">SUM('VVCEASA-MEPROS 18 X 19 -34'!F59)</f>
        <v>5171.826</v>
      </c>
      <c r="E55" s="979" t="n">
        <f aca="false">SUM('VVCEASA-MEPROS 18 X 19 -34'!G59)</f>
        <v>10430.53</v>
      </c>
      <c r="F55" s="983" t="n">
        <f aca="false">(D55/B55-1)*100</f>
        <v>27.2546383071198</v>
      </c>
      <c r="G55" s="988" t="n">
        <f aca="false">(E55/C55-1)*100</f>
        <v>33.6293185507273</v>
      </c>
    </row>
    <row r="56" customFormat="false" ht="12.75" hidden="false" customHeight="false" outlineLevel="0" collapsed="false">
      <c r="A56" s="449" t="s">
        <v>951</v>
      </c>
      <c r="B56" s="996" t="n">
        <v>4308.9775</v>
      </c>
      <c r="C56" s="999" t="n">
        <v>8197.42</v>
      </c>
      <c r="D56" s="979" t="n">
        <f aca="false">SUM('VVCEASA-MEPROS 18 X 19 -34'!F60)</f>
        <v>5580.40275</v>
      </c>
      <c r="E56" s="979" t="n">
        <f aca="false">SUM('VVCEASA-MEPROS 18 X 19 -34'!G60)</f>
        <v>11805.35</v>
      </c>
      <c r="F56" s="982" t="n">
        <f aca="false">(D56/B56-1)*100</f>
        <v>29.5064258284012</v>
      </c>
      <c r="G56" s="982" t="n">
        <f aca="false">(E56/C56-1)*100</f>
        <v>44.0129943323631</v>
      </c>
      <c r="I56" s="0" t="s">
        <v>3</v>
      </c>
    </row>
    <row r="57" customFormat="false" ht="12.75" hidden="false" customHeight="false" outlineLevel="0" collapsed="false">
      <c r="A57" s="449" t="s">
        <v>952</v>
      </c>
      <c r="B57" s="995" t="n">
        <v>3804.019</v>
      </c>
      <c r="C57" s="998" t="n">
        <v>7155.98</v>
      </c>
      <c r="D57" s="979" t="n">
        <f aca="false">SUM('VVCEASA-MEPROS 18 X 19 -34'!F61)</f>
        <v>5331.2</v>
      </c>
      <c r="E57" s="979" t="n">
        <f aca="false">SUM('VVCEASA-MEPROS 18 X 19 -34'!G61)</f>
        <v>10423.19</v>
      </c>
      <c r="F57" s="983" t="n">
        <f aca="false">(D57/B57-1)*100</f>
        <v>40.1465134637866</v>
      </c>
      <c r="G57" s="982" t="n">
        <f aca="false">(E57/C57-1)*100</f>
        <v>45.6570588514781</v>
      </c>
      <c r="I57" s="0" t="s">
        <v>3</v>
      </c>
    </row>
    <row r="58" customFormat="false" ht="12.75" hidden="false" customHeight="false" outlineLevel="0" collapsed="false">
      <c r="A58" s="449" t="s">
        <v>953</v>
      </c>
      <c r="B58" s="995" t="n">
        <v>4291.7725</v>
      </c>
      <c r="C58" s="998" t="n">
        <v>7976.65</v>
      </c>
      <c r="D58" s="979" t="n">
        <f aca="false">SUM('VVCEASA-MEPROS 18 X 19 -34'!F63)</f>
        <v>6482.8</v>
      </c>
      <c r="E58" s="979" t="n">
        <f aca="false">SUM('VVCEASA-MEPROS 18 X 19 -34'!G63)</f>
        <v>12991.1</v>
      </c>
      <c r="F58" s="983" t="n">
        <f aca="false">(D58/B58-1)*100</f>
        <v>51.0518090136418</v>
      </c>
      <c r="G58" s="982" t="n">
        <f aca="false">(E58/C58-1)*100</f>
        <v>62.8641096199533</v>
      </c>
    </row>
    <row r="59" customFormat="false" ht="12.75" hidden="false" customHeight="false" outlineLevel="0" collapsed="false">
      <c r="A59" s="449" t="s">
        <v>954</v>
      </c>
      <c r="B59" s="996" t="n">
        <v>4198.335</v>
      </c>
      <c r="C59" s="999" t="n">
        <v>7204.97</v>
      </c>
      <c r="D59" s="979" t="n">
        <f aca="false">SUM('VVCEASA-MEPROS 18 X 19 -34'!F64)</f>
        <v>0</v>
      </c>
      <c r="E59" s="979" t="n">
        <f aca="false">SUM('VVCEASA-MEPROS 18 X 19 -34'!G64)</f>
        <v>0</v>
      </c>
      <c r="F59" s="983" t="n">
        <f aca="false">(D59/B59-1)*100</f>
        <v>-100</v>
      </c>
      <c r="G59" s="983" t="n">
        <f aca="false">(E59/C59-1)*100</f>
        <v>-100</v>
      </c>
      <c r="J59" s="0" t="s">
        <v>3</v>
      </c>
    </row>
    <row r="60" customFormat="false" ht="12.75" hidden="false" customHeight="false" outlineLevel="0" collapsed="false">
      <c r="A60" s="449" t="s">
        <v>955</v>
      </c>
      <c r="B60" s="996" t="n">
        <v>4428.9272</v>
      </c>
      <c r="C60" s="999" t="n">
        <v>8139.02</v>
      </c>
      <c r="D60" s="979" t="n">
        <f aca="false">SUM('VVCEASA-MEPROS 18 X 19 -34'!F65)</f>
        <v>0</v>
      </c>
      <c r="E60" s="979" t="n">
        <f aca="false">SUM('VVCEASA-MEPROS 18 X 19 -34'!G65)</f>
        <v>0</v>
      </c>
      <c r="F60" s="983" t="n">
        <f aca="false">(D60/B60-1)*100</f>
        <v>-100</v>
      </c>
      <c r="G60" s="983" t="n">
        <f aca="false">(E60/C60-1)*100</f>
        <v>-100</v>
      </c>
      <c r="I60" s="0" t="s">
        <v>3</v>
      </c>
    </row>
    <row r="61" customFormat="false" ht="12.75" hidden="false" customHeight="false" outlineLevel="0" collapsed="false">
      <c r="A61" s="449" t="s">
        <v>956</v>
      </c>
      <c r="B61" s="996" t="n">
        <v>4725.3</v>
      </c>
      <c r="C61" s="999" t="n">
        <v>8329.76</v>
      </c>
      <c r="D61" s="979" t="n">
        <f aca="false">SUM('VVCEASA-MEPROS 18 X 19 -34'!F66)</f>
        <v>0</v>
      </c>
      <c r="E61" s="979" t="n">
        <f aca="false">SUM('VVCEASA-MEPROS 18 X 19 -34'!G66)</f>
        <v>0</v>
      </c>
      <c r="F61" s="983" t="n">
        <f aca="false">(D61/B61-1)*100</f>
        <v>-100</v>
      </c>
      <c r="G61" s="983" t="n">
        <f aca="false">(E61/C61-1)*100</f>
        <v>-100</v>
      </c>
    </row>
    <row r="62" customFormat="false" ht="12.75" hidden="false" customHeight="false" outlineLevel="0" collapsed="false">
      <c r="A62" s="449" t="s">
        <v>957</v>
      </c>
      <c r="B62" s="996" t="n">
        <v>4380.1697</v>
      </c>
      <c r="C62" s="999" t="n">
        <v>7579</v>
      </c>
      <c r="D62" s="979" t="n">
        <f aca="false">SUM('VVCEASA-MEPROS 18 X 19 -34'!F67)</f>
        <v>0</v>
      </c>
      <c r="E62" s="979" t="n">
        <f aca="false">SUM('VVCEASA-MEPROS 18 X 19 -34'!G67)</f>
        <v>0</v>
      </c>
      <c r="F62" s="983" t="n">
        <f aca="false">(D62/B62-1)*100</f>
        <v>-100</v>
      </c>
      <c r="G62" s="983" t="n">
        <f aca="false">(E62/C62-1)*100</f>
        <v>-100</v>
      </c>
    </row>
    <row r="63" customFormat="false" ht="12.75" hidden="false" customHeight="false" outlineLevel="0" collapsed="false">
      <c r="A63" s="449" t="s">
        <v>958</v>
      </c>
      <c r="B63" s="996" t="n">
        <v>4910.735</v>
      </c>
      <c r="C63" s="999" t="n">
        <v>9150.83</v>
      </c>
      <c r="D63" s="979" t="n">
        <f aca="false">SUM('VVCEASA-MEPROS 18 X 19 -34'!F68)</f>
        <v>0</v>
      </c>
      <c r="E63" s="979" t="n">
        <f aca="false">SUM('VVCEASA-MEPROS 18 X 19 -34'!G68)</f>
        <v>0</v>
      </c>
      <c r="F63" s="983" t="n">
        <f aca="false">(D63/B63-1)*100</f>
        <v>-100</v>
      </c>
      <c r="G63" s="983" t="n">
        <f aca="false">(E63/C63-1)*100</f>
        <v>-100</v>
      </c>
    </row>
    <row r="64" customFormat="false" ht="12.75" hidden="false" customHeight="false" outlineLevel="0" collapsed="false">
      <c r="A64" s="990" t="s">
        <v>834</v>
      </c>
      <c r="B64" s="991" t="n">
        <f aca="false">SUM(B52:B63)</f>
        <v>50394.9055</v>
      </c>
      <c r="C64" s="992" t="n">
        <f aca="false">SUM(C52:C63)</f>
        <v>93275.9</v>
      </c>
      <c r="D64" s="991" t="n">
        <f aca="false">SUM(D52:D63)</f>
        <v>35185.23898</v>
      </c>
      <c r="E64" s="992" t="n">
        <f aca="false">SUM(E52:E63)</f>
        <v>70290.22</v>
      </c>
      <c r="F64" s="997" t="n">
        <f aca="false">(D64/B64-1)*100</f>
        <v>-30.1809604941119</v>
      </c>
      <c r="G64" s="994" t="n">
        <f aca="false">(E64/C64-1)*100</f>
        <v>-24.6426783338461</v>
      </c>
    </row>
    <row r="66" customFormat="false" ht="12.75" hidden="false" customHeight="false" outlineLevel="0" collapsed="false">
      <c r="B66" s="23"/>
      <c r="D66" s="23"/>
    </row>
    <row r="67" customFormat="false" ht="12.75" hidden="false" customHeight="false" outlineLevel="0" collapsed="false">
      <c r="H67" s="710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>
      <c r="A76" s="970" t="s">
        <v>838</v>
      </c>
      <c r="B76" s="970"/>
      <c r="C76" s="970"/>
      <c r="D76" s="970"/>
      <c r="E76" s="970"/>
      <c r="F76" s="970"/>
      <c r="G76" s="970"/>
    </row>
    <row r="77" customFormat="false" ht="14.1" hidden="false" customHeight="true" outlineLevel="0" collapsed="false">
      <c r="A77" s="970" t="s">
        <v>839</v>
      </c>
      <c r="B77" s="970"/>
      <c r="C77" s="970"/>
      <c r="D77" s="970"/>
      <c r="E77" s="970"/>
      <c r="F77" s="970"/>
      <c r="G77" s="970"/>
    </row>
    <row r="78" customFormat="false" ht="14.1" hidden="false" customHeight="true" outlineLevel="0" collapsed="false">
      <c r="A78" s="970" t="s">
        <v>934</v>
      </c>
      <c r="B78" s="970"/>
      <c r="C78" s="970"/>
      <c r="D78" s="970"/>
      <c r="E78" s="970"/>
      <c r="F78" s="970"/>
      <c r="G78" s="970"/>
    </row>
    <row r="79" customFormat="false" ht="14.1" hidden="false" customHeight="true" outlineLevel="0" collapsed="false">
      <c r="A79" s="970" t="s">
        <v>841</v>
      </c>
      <c r="B79" s="970"/>
      <c r="C79" s="970"/>
      <c r="D79" s="970"/>
      <c r="E79" s="970"/>
      <c r="F79" s="970"/>
      <c r="G79" s="970"/>
      <c r="H79" s="0" t="s">
        <v>3</v>
      </c>
    </row>
    <row r="80" customFormat="false" ht="14.1" hidden="false" customHeight="true" outlineLevel="0" collapsed="false"/>
    <row r="81" customFormat="false" ht="14.1" hidden="false" customHeight="true" outlineLevel="0" collapsed="false">
      <c r="A81" s="971" t="s">
        <v>965</v>
      </c>
      <c r="B81" s="971"/>
      <c r="C81" s="971"/>
      <c r="D81" s="971"/>
      <c r="E81" s="971"/>
      <c r="F81" s="971"/>
      <c r="G81" s="971"/>
    </row>
    <row r="82" customFormat="false" ht="14.1" hidden="false" customHeight="true" outlineLevel="0" collapsed="false">
      <c r="H82" s="989"/>
    </row>
    <row r="84" customFormat="false" ht="12.75" hidden="false" customHeight="false" outlineLevel="0" collapsed="false">
      <c r="E84" s="690" t="s">
        <v>937</v>
      </c>
      <c r="F84" s="690"/>
      <c r="G84" s="690"/>
    </row>
    <row r="85" customFormat="false" ht="13.5" hidden="false" customHeight="true" outlineLevel="0" collapsed="false">
      <c r="B85" s="348" t="s">
        <v>966</v>
      </c>
      <c r="C85" s="348"/>
      <c r="D85" s="348"/>
      <c r="E85" s="690" t="s">
        <v>939</v>
      </c>
      <c r="F85" s="690"/>
      <c r="G85" s="690"/>
    </row>
    <row r="86" customFormat="false" ht="5.25" hidden="false" customHeight="true" outlineLevel="0" collapsed="false">
      <c r="F86" s="690"/>
      <c r="G86" s="690"/>
    </row>
    <row r="87" customFormat="false" ht="12.75" hidden="false" customHeight="false" outlineLevel="0" collapsed="false">
      <c r="A87" s="972" t="s">
        <v>818</v>
      </c>
      <c r="B87" s="973" t="s">
        <v>967</v>
      </c>
      <c r="C87" s="973"/>
      <c r="D87" s="973" t="s">
        <v>968</v>
      </c>
      <c r="E87" s="973"/>
      <c r="F87" s="340" t="s">
        <v>942</v>
      </c>
      <c r="G87" s="340"/>
    </row>
    <row r="88" customFormat="false" ht="12.75" hidden="false" customHeight="false" outlineLevel="0" collapsed="false">
      <c r="A88" s="972"/>
      <c r="B88" s="205" t="s">
        <v>943</v>
      </c>
      <c r="C88" s="974" t="s">
        <v>944</v>
      </c>
      <c r="D88" s="975" t="s">
        <v>945</v>
      </c>
      <c r="E88" s="976" t="s">
        <v>946</v>
      </c>
      <c r="F88" s="975" t="s">
        <v>523</v>
      </c>
      <c r="G88" s="976" t="s">
        <v>524</v>
      </c>
    </row>
    <row r="89" customFormat="false" ht="12.75" hidden="false" customHeight="false" outlineLevel="0" collapsed="false">
      <c r="A89" s="449" t="s">
        <v>947</v>
      </c>
      <c r="B89" s="996" t="n">
        <f aca="false">SUM(B14,B33,B52)</f>
        <v>52528.61</v>
      </c>
      <c r="C89" s="996" t="n">
        <f aca="false">SUM(C14,C33,C52)</f>
        <v>143369.62</v>
      </c>
      <c r="D89" s="996" t="n">
        <f aca="false">SUM(D14,D33,D52)</f>
        <v>51664.11009</v>
      </c>
      <c r="E89" s="996" t="n">
        <f aca="false">SUM(E14,E33,E52)</f>
        <v>142928.41</v>
      </c>
      <c r="F89" s="980" t="n">
        <f aca="false">(D89/B89-1)*100</f>
        <v>-1.64576962916019</v>
      </c>
      <c r="G89" s="980" t="n">
        <f aca="false">(E89/C89-1)*100</f>
        <v>-0.307743021150497</v>
      </c>
    </row>
    <row r="90" customFormat="false" ht="12.75" hidden="false" customHeight="false" outlineLevel="0" collapsed="false">
      <c r="A90" s="449" t="s">
        <v>948</v>
      </c>
      <c r="B90" s="999" t="n">
        <f aca="false">SUM(B15,B34,B53)</f>
        <v>47652.74533</v>
      </c>
      <c r="C90" s="999" t="n">
        <f aca="false">SUM(C15,C34,C53)</f>
        <v>134111.16</v>
      </c>
      <c r="D90" s="996" t="n">
        <f aca="false">SUM(D15,D34,D53)</f>
        <v>45988.34885</v>
      </c>
      <c r="E90" s="996" t="n">
        <f aca="false">SUM(E15,E34,E53)</f>
        <v>131949.03</v>
      </c>
      <c r="F90" s="981" t="n">
        <f aca="false">(D90/B90-1)*100</f>
        <v>-3.49276094897341</v>
      </c>
      <c r="G90" s="981" t="n">
        <f aca="false">(E90/C90-1)*100</f>
        <v>-1.6121924528876</v>
      </c>
    </row>
    <row r="91" customFormat="false" ht="12.75" hidden="false" customHeight="false" outlineLevel="0" collapsed="false">
      <c r="A91" s="449" t="s">
        <v>949</v>
      </c>
      <c r="B91" s="999" t="n">
        <f aca="false">SUM(B16,B35,B54)</f>
        <v>48134.97716</v>
      </c>
      <c r="C91" s="999" t="n">
        <f aca="false">SUM(C16,C35,C54)</f>
        <v>143333.06</v>
      </c>
      <c r="D91" s="996" t="n">
        <f aca="false">SUM(D16,D35,D54)</f>
        <v>53591.52474</v>
      </c>
      <c r="E91" s="996" t="n">
        <f aca="false">SUM(E16,E35,E54)</f>
        <v>158628.57</v>
      </c>
      <c r="F91" s="982" t="n">
        <f aca="false">(D91/B91-1)*100</f>
        <v>11.3359305476816</v>
      </c>
      <c r="G91" s="982" t="n">
        <f aca="false">(E91/C91-1)*100</f>
        <v>10.6713063964448</v>
      </c>
    </row>
    <row r="92" customFormat="false" ht="12.75" hidden="false" customHeight="false" outlineLevel="0" collapsed="false">
      <c r="A92" s="449" t="s">
        <v>950</v>
      </c>
      <c r="B92" s="999" t="n">
        <f aca="false">SUM(B17,B36,B55)</f>
        <v>48735.793675</v>
      </c>
      <c r="C92" s="999" t="n">
        <f aca="false">SUM(C17,C36,C55)</f>
        <v>152606.02</v>
      </c>
      <c r="D92" s="996" t="n">
        <f aca="false">SUM(D17,D36,D55)</f>
        <v>48261.54939</v>
      </c>
      <c r="E92" s="996" t="n">
        <f aca="false">SUM(E17,E36,E55)</f>
        <v>146753.8</v>
      </c>
      <c r="F92" s="980" t="n">
        <f aca="false">(D92/B92-1)*100</f>
        <v>-0.973092360334882</v>
      </c>
      <c r="G92" s="980" t="n">
        <f aca="false">(E92/C92-1)*100</f>
        <v>-3.83485526979868</v>
      </c>
    </row>
    <row r="93" customFormat="false" ht="12.75" hidden="false" customHeight="false" outlineLevel="0" collapsed="false">
      <c r="A93" s="449" t="s">
        <v>951</v>
      </c>
      <c r="B93" s="999" t="n">
        <f aca="false">SUM(B18,B37,B56)</f>
        <v>50643.99328</v>
      </c>
      <c r="C93" s="999" t="n">
        <f aca="false">SUM(C18,C37,C56)</f>
        <v>157233.68</v>
      </c>
      <c r="D93" s="996" t="n">
        <f aca="false">SUM(D18,D37,D56)</f>
        <v>55236.60873</v>
      </c>
      <c r="E93" s="996" t="n">
        <f aca="false">SUM(E18,E37,E56)</f>
        <v>179038.11</v>
      </c>
      <c r="F93" s="983" t="n">
        <f aca="false">(D93/B93-1)*100</f>
        <v>9.06843073098202</v>
      </c>
      <c r="G93" s="982" t="n">
        <f aca="false">(E93/C93-1)*100</f>
        <v>13.867531434741</v>
      </c>
    </row>
    <row r="94" customFormat="false" ht="12.75" hidden="false" customHeight="false" outlineLevel="0" collapsed="false">
      <c r="A94" s="449" t="s">
        <v>952</v>
      </c>
      <c r="B94" s="999" t="n">
        <f aca="false">SUM(B19,B38,B57)</f>
        <v>49993.50622</v>
      </c>
      <c r="C94" s="999" t="n">
        <f aca="false">SUM(C19,C38,C57)</f>
        <v>148701.3</v>
      </c>
      <c r="D94" s="996" t="n">
        <f aca="false">SUM(D19,D38,D57)</f>
        <v>52096.84616</v>
      </c>
      <c r="E94" s="996" t="n">
        <f aca="false">SUM(E19,E38,E57)</f>
        <v>158521.97</v>
      </c>
      <c r="F94" s="980" t="n">
        <f aca="false">(D94/B94-1)*100</f>
        <v>4.20722629603949</v>
      </c>
      <c r="G94" s="982" t="n">
        <f aca="false">(E94/C94-1)*100</f>
        <v>6.604293304766</v>
      </c>
    </row>
    <row r="95" customFormat="false" ht="12.75" hidden="false" customHeight="false" outlineLevel="0" collapsed="false">
      <c r="A95" s="449" t="s">
        <v>953</v>
      </c>
      <c r="B95" s="999" t="n">
        <f aca="false">SUM(B20,B39,B58)</f>
        <v>53984.24368</v>
      </c>
      <c r="C95" s="999" t="n">
        <f aca="false">SUM(C20,C39,C58)</f>
        <v>157767.46</v>
      </c>
      <c r="D95" s="996" t="n">
        <f aca="false">SUM(D20,D39,D58)</f>
        <v>55689.8282</v>
      </c>
      <c r="E95" s="996" t="n">
        <f aca="false">SUM(E20,E39,E58)</f>
        <v>169727.63</v>
      </c>
      <c r="F95" s="980" t="n">
        <f aca="false">(D95/B95-1)*100</f>
        <v>3.15941171670409</v>
      </c>
      <c r="G95" s="982" t="n">
        <f aca="false">(E95/C95-1)*100</f>
        <v>7.58088518380151</v>
      </c>
    </row>
    <row r="96" customFormat="false" ht="12.75" hidden="false" customHeight="false" outlineLevel="0" collapsed="false">
      <c r="A96" s="449" t="s">
        <v>954</v>
      </c>
      <c r="B96" s="999" t="n">
        <f aca="false">SUM(B21,B40,B59)</f>
        <v>52744.05865</v>
      </c>
      <c r="C96" s="999" t="n">
        <f aca="false">SUM(C21,C40,C59)</f>
        <v>148139.04</v>
      </c>
      <c r="D96" s="996" t="n">
        <f aca="false">SUM(D21,D40,D59)</f>
        <v>0</v>
      </c>
      <c r="E96" s="996" t="n">
        <f aca="false">SUM(E21,E40,E59)</f>
        <v>0</v>
      </c>
      <c r="F96" s="980" t="n">
        <f aca="false">(D96/B96-1)*100</f>
        <v>-100</v>
      </c>
      <c r="G96" s="983" t="n">
        <f aca="false">(E96/C96-1)*100</f>
        <v>-100</v>
      </c>
      <c r="J96" s="0" t="s">
        <v>3</v>
      </c>
    </row>
    <row r="97" customFormat="false" ht="12.75" hidden="false" customHeight="false" outlineLevel="0" collapsed="false">
      <c r="A97" s="449" t="s">
        <v>955</v>
      </c>
      <c r="B97" s="999" t="n">
        <f aca="false">SUM(B22,B41,B60)</f>
        <v>54909.65414</v>
      </c>
      <c r="C97" s="999" t="n">
        <f aca="false">SUM(C22,C41,C60)</f>
        <v>149829.54</v>
      </c>
      <c r="D97" s="996" t="n">
        <f aca="false">SUM(D22,D41,D60)</f>
        <v>0</v>
      </c>
      <c r="E97" s="996" t="n">
        <f aca="false">SUM(E22,E41,E60)</f>
        <v>0</v>
      </c>
      <c r="F97" s="983" t="n">
        <f aca="false">(D97/B97-1)*100</f>
        <v>-100</v>
      </c>
      <c r="G97" s="983" t="n">
        <f aca="false">(E97/C97-1)*100</f>
        <v>-100</v>
      </c>
    </row>
    <row r="98" customFormat="false" ht="12.75" hidden="false" customHeight="false" outlineLevel="0" collapsed="false">
      <c r="A98" s="449" t="s">
        <v>956</v>
      </c>
      <c r="B98" s="999" t="n">
        <f aca="false">SUM(B23,B42,B61)</f>
        <v>55432.1</v>
      </c>
      <c r="C98" s="999" t="n">
        <f aca="false">SUM(C23,C42,C61)</f>
        <v>143714.39</v>
      </c>
      <c r="D98" s="996" t="n">
        <f aca="false">SUM(D23,D42,D61)</f>
        <v>0</v>
      </c>
      <c r="E98" s="996" t="n">
        <f aca="false">SUM(E23,E42,E61)</f>
        <v>0</v>
      </c>
      <c r="F98" s="980" t="n">
        <f aca="false">(D98/B98-1)*100</f>
        <v>-100</v>
      </c>
      <c r="G98" s="983" t="n">
        <f aca="false">(E98/C98-1)*100</f>
        <v>-100</v>
      </c>
    </row>
    <row r="99" customFormat="false" ht="12.75" hidden="false" customHeight="false" outlineLevel="0" collapsed="false">
      <c r="A99" s="449" t="s">
        <v>957</v>
      </c>
      <c r="B99" s="999" t="n">
        <f aca="false">SUM(B24,B43,B62)</f>
        <v>50083.23532</v>
      </c>
      <c r="C99" s="999" t="n">
        <f aca="false">SUM(C24,C43,C62)</f>
        <v>124114.9</v>
      </c>
      <c r="D99" s="996" t="n">
        <f aca="false">SUM(D24,D43,D62)</f>
        <v>0</v>
      </c>
      <c r="E99" s="996" t="n">
        <f aca="false">SUM(E24,E43,E62)</f>
        <v>0</v>
      </c>
      <c r="F99" s="980" t="n">
        <f aca="false">(D99/B99-1)*100</f>
        <v>-100</v>
      </c>
      <c r="G99" s="980" t="n">
        <f aca="false">(E99/C99-1)*100</f>
        <v>-100</v>
      </c>
    </row>
    <row r="100" customFormat="false" ht="12.75" hidden="false" customHeight="false" outlineLevel="0" collapsed="false">
      <c r="A100" s="449" t="s">
        <v>958</v>
      </c>
      <c r="B100" s="996" t="n">
        <f aca="false">SUM(B25,B44,B63)</f>
        <v>53977.11965</v>
      </c>
      <c r="C100" s="999" t="n">
        <f aca="false">SUM(C25,C44,C63)</f>
        <v>143869.16</v>
      </c>
      <c r="D100" s="996" t="n">
        <f aca="false">SUM(D25,D44,D63)</f>
        <v>0</v>
      </c>
      <c r="E100" s="996" t="n">
        <f aca="false">SUM(E25,E44,E63)</f>
        <v>0</v>
      </c>
      <c r="F100" s="980" t="n">
        <f aca="false">(D100/B100-1)*100</f>
        <v>-100</v>
      </c>
      <c r="G100" s="980" t="n">
        <f aca="false">(E100/C100-1)*100</f>
        <v>-100</v>
      </c>
    </row>
    <row r="101" customFormat="false" ht="12.75" hidden="false" customHeight="false" outlineLevel="0" collapsed="false">
      <c r="A101" s="990" t="s">
        <v>834</v>
      </c>
      <c r="B101" s="991" t="n">
        <f aca="false">SUM(B89:B100)</f>
        <v>618820.037105</v>
      </c>
      <c r="C101" s="992" t="n">
        <f aca="false">SUM(C89:C100)</f>
        <v>1746789.33</v>
      </c>
      <c r="D101" s="991" t="n">
        <f aca="false">SUM(D89:D100)</f>
        <v>362528.81616</v>
      </c>
      <c r="E101" s="992" t="n">
        <f aca="false">SUM(E89:E100)</f>
        <v>1087547.52</v>
      </c>
      <c r="F101" s="993" t="n">
        <f aca="false">(D101/B101-1)*100</f>
        <v>-41.4161154418975</v>
      </c>
      <c r="G101" s="1000" t="n">
        <f aca="false">(E101/C101-1)*100</f>
        <v>-37.7402013326931</v>
      </c>
    </row>
    <row r="102" customFormat="false" ht="12.75" hidden="false" customHeight="false" outlineLevel="0" collapsed="false">
      <c r="A102" s="474" t="s">
        <v>835</v>
      </c>
      <c r="B102" s="474"/>
      <c r="C102" s="473"/>
      <c r="D102" s="27"/>
      <c r="E102" s="27"/>
      <c r="F102" s="27"/>
      <c r="G102" s="27"/>
    </row>
    <row r="104" customFormat="false" ht="12.75" hidden="false" customHeight="false" outlineLevel="0" collapsed="false">
      <c r="E104" s="0" t="s">
        <v>3</v>
      </c>
    </row>
  </sheetData>
  <mergeCells count="35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29:D29"/>
    <mergeCell ref="A31:A32"/>
    <mergeCell ref="B31:C31"/>
    <mergeCell ref="D31:E31"/>
    <mergeCell ref="F31:G31"/>
    <mergeCell ref="B48:D48"/>
    <mergeCell ref="A50:A51"/>
    <mergeCell ref="B50:C50"/>
    <mergeCell ref="D50:E50"/>
    <mergeCell ref="F50:G50"/>
    <mergeCell ref="A76:G76"/>
    <mergeCell ref="A77:G77"/>
    <mergeCell ref="A78:G78"/>
    <mergeCell ref="A79:G79"/>
    <mergeCell ref="A81:G81"/>
    <mergeCell ref="E84:G84"/>
    <mergeCell ref="B85:D85"/>
    <mergeCell ref="E85:G85"/>
    <mergeCell ref="A87:A88"/>
    <mergeCell ref="B87:C87"/>
    <mergeCell ref="D87:E87"/>
    <mergeCell ref="F87:G87"/>
  </mergeCells>
  <printOptions headings="false" gridLines="false" gridLinesSet="true" horizontalCentered="true" verticalCentered="false"/>
  <pageMargins left="0.7875" right="0.511805555555556" top="0.433333333333333" bottom="0.945138888888889" header="0.511811023622047" footer="0.945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40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7"/>
    <col collapsed="false" customWidth="true" hidden="false" outlineLevel="0" max="4" min="3" style="0" width="17.56"/>
    <col collapsed="false" customWidth="true" hidden="false" outlineLevel="0" max="5" min="5" style="0" width="17.14"/>
    <col collapsed="false" customWidth="true" hidden="false" outlineLevel="0" max="7" min="6" style="0" width="9.99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6.42"/>
    <col collapsed="false" customWidth="true" hidden="false" outlineLevel="0" max="11" min="11" style="0" width="9.56"/>
  </cols>
  <sheetData>
    <row r="1" customFormat="false" ht="15" hidden="false" customHeight="false" outlineLevel="0" collapsed="false">
      <c r="A1" s="970" t="s">
        <v>838</v>
      </c>
      <c r="B1" s="970"/>
      <c r="C1" s="970"/>
      <c r="D1" s="970"/>
      <c r="E1" s="970"/>
      <c r="F1" s="970"/>
      <c r="G1" s="970"/>
    </row>
    <row r="2" customFormat="false" ht="15" hidden="false" customHeight="false" outlineLevel="0" collapsed="false">
      <c r="A2" s="970" t="s">
        <v>839</v>
      </c>
      <c r="B2" s="970"/>
      <c r="C2" s="970"/>
      <c r="D2" s="970"/>
      <c r="E2" s="970"/>
      <c r="F2" s="970"/>
      <c r="G2" s="970"/>
    </row>
    <row r="3" customFormat="false" ht="15" hidden="false" customHeight="false" outlineLevel="0" collapsed="false">
      <c r="A3" s="970" t="s">
        <v>934</v>
      </c>
      <c r="B3" s="970"/>
      <c r="C3" s="970"/>
      <c r="D3" s="970"/>
      <c r="E3" s="970"/>
      <c r="F3" s="970"/>
      <c r="G3" s="970"/>
    </row>
    <row r="4" customFormat="false" ht="15" hidden="false" customHeight="false" outlineLevel="0" collapsed="false">
      <c r="A4" s="970" t="s">
        <v>841</v>
      </c>
      <c r="B4" s="970"/>
      <c r="C4" s="970"/>
      <c r="D4" s="970"/>
      <c r="E4" s="970"/>
      <c r="F4" s="970"/>
      <c r="G4" s="970"/>
    </row>
    <row r="6" customFormat="false" ht="14.25" hidden="false" customHeight="true" outlineLevel="0" collapsed="false">
      <c r="A6" s="971" t="s">
        <v>935</v>
      </c>
      <c r="B6" s="971"/>
      <c r="C6" s="971"/>
      <c r="D6" s="971"/>
      <c r="E6" s="971"/>
      <c r="F6" s="971"/>
      <c r="G6" s="971"/>
    </row>
    <row r="7" customFormat="false" ht="12.75" hidden="false" customHeight="true" outlineLevel="0" collapsed="false"/>
    <row r="8" customFormat="false" ht="12.75" hidden="false" customHeight="false" outlineLevel="0" collapsed="false">
      <c r="A8" s="27"/>
      <c r="B8" s="27"/>
      <c r="C8" s="27"/>
      <c r="D8" s="27"/>
      <c r="E8" s="690" t="s">
        <v>969</v>
      </c>
      <c r="F8" s="690"/>
      <c r="G8" s="690"/>
    </row>
    <row r="9" customFormat="false" ht="15" hidden="false" customHeight="true" outlineLevel="0" collapsed="false">
      <c r="A9" s="27"/>
      <c r="E9" s="690" t="s">
        <v>939</v>
      </c>
      <c r="F9" s="690"/>
      <c r="G9" s="690"/>
    </row>
    <row r="10" customFormat="false" ht="16.5" hidden="false" customHeight="true" outlineLevel="0" collapsed="false">
      <c r="A10" s="1001" t="s">
        <v>970</v>
      </c>
      <c r="B10" s="1001"/>
      <c r="C10" s="1001"/>
      <c r="D10" s="1001"/>
      <c r="E10" s="1001"/>
      <c r="F10" s="1001"/>
      <c r="G10" s="1001"/>
    </row>
    <row r="11" customFormat="false" ht="12.75" hidden="false" customHeight="true" outlineLevel="0" collapsed="false">
      <c r="A11" s="1002" t="s">
        <v>818</v>
      </c>
      <c r="B11" s="1003" t="s">
        <v>940</v>
      </c>
      <c r="C11" s="1003"/>
      <c r="D11" s="1003" t="s">
        <v>941</v>
      </c>
      <c r="E11" s="1003"/>
      <c r="F11" s="174" t="s">
        <v>942</v>
      </c>
      <c r="G11" s="174"/>
    </row>
    <row r="12" customFormat="false" ht="12.75" hidden="false" customHeight="true" outlineLevel="0" collapsed="false">
      <c r="A12" s="1002"/>
      <c r="B12" s="205" t="s">
        <v>943</v>
      </c>
      <c r="C12" s="974" t="s">
        <v>944</v>
      </c>
      <c r="D12" s="975" t="s">
        <v>945</v>
      </c>
      <c r="E12" s="976" t="s">
        <v>946</v>
      </c>
      <c r="F12" s="975" t="s">
        <v>523</v>
      </c>
      <c r="G12" s="976" t="s">
        <v>524</v>
      </c>
    </row>
    <row r="13" customFormat="false" ht="12.75" hidden="false" customHeight="true" outlineLevel="0" collapsed="false">
      <c r="A13" s="449" t="s">
        <v>947</v>
      </c>
      <c r="B13" s="995" t="n">
        <v>41454.7</v>
      </c>
      <c r="C13" s="1004" t="n">
        <v>125294.16</v>
      </c>
      <c r="D13" s="979" t="n">
        <f aca="false">SUM('VVCEASA-MEPROS 18 X 19 -34'!B56)</f>
        <v>40359.5673</v>
      </c>
      <c r="E13" s="979" t="n">
        <f aca="false">SUM('VVCEASA-MEPROS 18 X 19 -34'!C56)</f>
        <v>124333.67</v>
      </c>
      <c r="F13" s="980" t="n">
        <f aca="false">(D13/B13-1)*100</f>
        <v>-2.64175762941233</v>
      </c>
      <c r="G13" s="980" t="n">
        <f aca="false">(E13/C13-1)*100</f>
        <v>-0.766588003782465</v>
      </c>
      <c r="K13" s="0" t="s">
        <v>3</v>
      </c>
    </row>
    <row r="14" customFormat="false" ht="12.75" hidden="false" customHeight="true" outlineLevel="0" collapsed="false">
      <c r="A14" s="449" t="s">
        <v>948</v>
      </c>
      <c r="B14" s="995" t="n">
        <v>37766.26593</v>
      </c>
      <c r="C14" s="1004" t="n">
        <v>117831.2</v>
      </c>
      <c r="D14" s="979" t="n">
        <f aca="false">SUM('VVCEASA-MEPROS 18 X 19 -34'!B57)</f>
        <v>36990.06535</v>
      </c>
      <c r="E14" s="979" t="n">
        <f aca="false">SUM('VVCEASA-MEPROS 18 X 19 -34'!C57)</f>
        <v>115620.41</v>
      </c>
      <c r="F14" s="981" t="n">
        <f aca="false">(D14/B14-1)*100</f>
        <v>-2.05527488854386</v>
      </c>
      <c r="G14" s="981" t="n">
        <f aca="false">(E14/C14-1)*100</f>
        <v>-1.87623481726401</v>
      </c>
    </row>
    <row r="15" customFormat="false" ht="12.75" hidden="false" customHeight="true" outlineLevel="0" collapsed="false">
      <c r="A15" s="449" t="s">
        <v>949</v>
      </c>
      <c r="B15" s="995" t="n">
        <v>39271.05216</v>
      </c>
      <c r="C15" s="1004" t="n">
        <v>127198.72</v>
      </c>
      <c r="D15" s="979" t="n">
        <f aca="false">SUM('VVCEASA-MEPROS 18 X 19 -34'!B58)</f>
        <v>43889.6408</v>
      </c>
      <c r="E15" s="979" t="n">
        <f aca="false">SUM('VVCEASA-MEPROS 18 X 19 -34'!C58)</f>
        <v>140338.22</v>
      </c>
      <c r="F15" s="982" t="n">
        <f aca="false">(D15/B15-1)*100</f>
        <v>11.7607967853338</v>
      </c>
      <c r="G15" s="984" t="n">
        <f aca="false">(E15/C15-1)*100</f>
        <v>10.3298995461589</v>
      </c>
      <c r="I15" s="0" t="s">
        <v>3</v>
      </c>
    </row>
    <row r="16" customFormat="false" ht="12.75" hidden="false" customHeight="true" outlineLevel="0" collapsed="false">
      <c r="A16" s="449" t="s">
        <v>950</v>
      </c>
      <c r="B16" s="995" t="n">
        <v>39084.938475</v>
      </c>
      <c r="C16" s="1004" t="n">
        <v>129907.74</v>
      </c>
      <c r="D16" s="979" t="n">
        <f aca="false">SUM('VVCEASA-MEPROS 18 X 19 -34'!B59)</f>
        <v>38373.52339</v>
      </c>
      <c r="E16" s="979" t="n">
        <f aca="false">SUM('VVCEASA-MEPROS 18 X 19 -34'!C59)</f>
        <v>127937.89</v>
      </c>
      <c r="F16" s="981" t="n">
        <f aca="false">(D16/B16-1)*100</f>
        <v>-1.82017706246368</v>
      </c>
      <c r="G16" s="980" t="n">
        <f aca="false">(E16/C16-1)*100</f>
        <v>-1.51634536941371</v>
      </c>
      <c r="I16" s="0" t="s">
        <v>3</v>
      </c>
    </row>
    <row r="17" customFormat="false" ht="12.75" hidden="false" customHeight="true" outlineLevel="0" collapsed="false">
      <c r="A17" s="449" t="s">
        <v>951</v>
      </c>
      <c r="B17" s="995" t="n">
        <v>42674.31578</v>
      </c>
      <c r="C17" s="1004" t="n">
        <v>142604.82</v>
      </c>
      <c r="D17" s="979" t="n">
        <f aca="false">SUM('VVCEASA-MEPROS 18 X 19 -34'!B60)</f>
        <v>45682.10598</v>
      </c>
      <c r="E17" s="979" t="n">
        <f aca="false">SUM('VVCEASA-MEPROS 18 X 19 -34'!C60)</f>
        <v>159694.01</v>
      </c>
      <c r="F17" s="988" t="n">
        <f aca="false">(D17/B17-1)*100</f>
        <v>7.04824469947245</v>
      </c>
      <c r="G17" s="984" t="n">
        <f aca="false">(E17/C17-1)*100</f>
        <v>11.9835991518379</v>
      </c>
      <c r="I17" s="23"/>
    </row>
    <row r="18" customFormat="false" ht="12.75" hidden="false" customHeight="true" outlineLevel="0" collapsed="false">
      <c r="A18" s="449" t="s">
        <v>952</v>
      </c>
      <c r="B18" s="995" t="n">
        <v>41104.18722</v>
      </c>
      <c r="C18" s="995" t="n">
        <v>133040.37</v>
      </c>
      <c r="D18" s="979" t="n">
        <f aca="false">SUM('VVCEASA-MEPROS 18 X 19 -34'!B61)</f>
        <v>41960.94616</v>
      </c>
      <c r="E18" s="979" t="n">
        <f aca="false">SUM('VVCEASA-MEPROS 18 X 19 -34'!C61)</f>
        <v>138997.36</v>
      </c>
      <c r="F18" s="983" t="n">
        <f aca="false">(D18/B18-1)*100</f>
        <v>2.08435927808133</v>
      </c>
      <c r="G18" s="984" t="n">
        <f aca="false">(E18/C18-1)*100</f>
        <v>4.47758075236862</v>
      </c>
    </row>
    <row r="19" customFormat="false" ht="12.75" hidden="false" customHeight="true" outlineLevel="0" collapsed="false">
      <c r="A19" s="449" t="s">
        <v>953</v>
      </c>
      <c r="B19" s="995" t="n">
        <v>43258.57118</v>
      </c>
      <c r="C19" s="995" t="n">
        <v>139447.23</v>
      </c>
      <c r="D19" s="979" t="n">
        <f aca="false">SUM('VVCEASA-MEPROS 18 X 19 -34'!B63)</f>
        <v>44415.2282</v>
      </c>
      <c r="E19" s="979" t="n">
        <f aca="false">SUM('VVCEASA-MEPROS 18 X 19 -34'!C63)</f>
        <v>147974.73</v>
      </c>
      <c r="F19" s="983" t="n">
        <f aca="false">(D19/B19-1)*100</f>
        <v>2.67382159985619</v>
      </c>
      <c r="G19" s="984" t="n">
        <f aca="false">(E19/C19-1)*100</f>
        <v>6.11521648726905</v>
      </c>
      <c r="I19" s="0" t="s">
        <v>106</v>
      </c>
    </row>
    <row r="20" s="510" customFormat="true" ht="12.75" hidden="false" customHeight="true" outlineLevel="0" collapsed="false">
      <c r="A20" s="449" t="s">
        <v>954</v>
      </c>
      <c r="B20" s="1004"/>
      <c r="C20" s="1004"/>
      <c r="D20" s="979" t="n">
        <f aca="false">SUM('VVCEASA-MEPROS 18 X 19 -34'!B64)</f>
        <v>0</v>
      </c>
      <c r="E20" s="979" t="n">
        <f aca="false">SUM('VVCEASA-MEPROS 18 X 19 -34'!C64)</f>
        <v>0</v>
      </c>
      <c r="F20" s="980" t="e">
        <f aca="false">(D20/B20-1)*100</f>
        <v>#DIV/0!</v>
      </c>
      <c r="G20" s="988" t="e">
        <f aca="false">(E20/C20-1)*100</f>
        <v>#DIV/0!</v>
      </c>
      <c r="K20" s="1005"/>
    </row>
    <row r="21" s="510" customFormat="true" ht="12.75" hidden="false" customHeight="true" outlineLevel="0" collapsed="false">
      <c r="A21" s="449" t="s">
        <v>955</v>
      </c>
      <c r="B21" s="995"/>
      <c r="C21" s="1004"/>
      <c r="D21" s="979" t="n">
        <f aca="false">SUM('VVCEASA-MEPROS 18 X 19 -34'!B65)</f>
        <v>0</v>
      </c>
      <c r="E21" s="979" t="n">
        <f aca="false">SUM('VVCEASA-MEPROS 18 X 19 -34'!C65)</f>
        <v>0</v>
      </c>
      <c r="F21" s="988" t="e">
        <f aca="false">(D21/B21-1)*100</f>
        <v>#DIV/0!</v>
      </c>
      <c r="G21" s="988" t="e">
        <f aca="false">(E21/C21-1)*100</f>
        <v>#DIV/0!</v>
      </c>
      <c r="I21" s="1006"/>
      <c r="J21" s="1006"/>
    </row>
    <row r="22" s="510" customFormat="true" ht="12.75" hidden="false" customHeight="true" outlineLevel="0" collapsed="false">
      <c r="A22" s="449" t="s">
        <v>956</v>
      </c>
      <c r="B22" s="995"/>
      <c r="C22" s="1004"/>
      <c r="D22" s="979" t="n">
        <f aca="false">SUM('VVCEASA-MEPROS 18 X 19 -34'!B66)</f>
        <v>0</v>
      </c>
      <c r="E22" s="979" t="n">
        <f aca="false">SUM('VVCEASA-MEPROS 18 X 19 -34'!C66)</f>
        <v>0</v>
      </c>
      <c r="F22" s="980" t="e">
        <f aca="false">(D22/B22-1)*100</f>
        <v>#DIV/0!</v>
      </c>
      <c r="G22" s="988" t="e">
        <f aca="false">(E22/C22-1)*100</f>
        <v>#DIV/0!</v>
      </c>
      <c r="I22" s="509"/>
      <c r="J22" s="509"/>
    </row>
    <row r="23" s="510" customFormat="true" ht="12.75" hidden="false" customHeight="true" outlineLevel="0" collapsed="false">
      <c r="A23" s="449" t="s">
        <v>957</v>
      </c>
      <c r="B23" s="1004"/>
      <c r="C23" s="1004"/>
      <c r="D23" s="979" t="n">
        <f aca="false">SUM('VVCEASA-MEPROS 18 X 19 -34'!B67)</f>
        <v>0</v>
      </c>
      <c r="E23" s="979" t="n">
        <f aca="false">SUM('VVCEASA-MEPROS 18 X 19 -34'!C67)</f>
        <v>0</v>
      </c>
      <c r="F23" s="980" t="e">
        <f aca="false">(D23/B23-1)*100</f>
        <v>#DIV/0!</v>
      </c>
      <c r="G23" s="980" t="e">
        <f aca="false">(E23/C23-1)*100</f>
        <v>#DIV/0!</v>
      </c>
      <c r="H23" s="985"/>
      <c r="I23" s="510" t="s">
        <v>3</v>
      </c>
    </row>
    <row r="24" s="510" customFormat="true" ht="12.75" hidden="false" customHeight="true" outlineLevel="0" collapsed="false">
      <c r="A24" s="449" t="s">
        <v>958</v>
      </c>
      <c r="B24" s="995"/>
      <c r="C24" s="1004"/>
      <c r="D24" s="979" t="n">
        <f aca="false">SUM('VVCEASA-MEPROS 18 X 19 -34'!B68)</f>
        <v>0</v>
      </c>
      <c r="E24" s="979" t="n">
        <f aca="false">SUM('VVCEASA-MEPROS 18 X 19 -34'!C68)</f>
        <v>0</v>
      </c>
      <c r="F24" s="988" t="e">
        <f aca="false">(D24/B24-1)*100</f>
        <v>#DIV/0!</v>
      </c>
      <c r="G24" s="988" t="e">
        <f aca="false">(E24/C24-1)*100</f>
        <v>#DIV/0!</v>
      </c>
      <c r="H24" s="985"/>
    </row>
    <row r="25" customFormat="false" ht="12.75" hidden="false" customHeight="true" outlineLevel="0" collapsed="false">
      <c r="A25" s="990" t="s">
        <v>834</v>
      </c>
      <c r="B25" s="991" t="n">
        <f aca="false">SUM(B13:B24)</f>
        <v>284614.030745</v>
      </c>
      <c r="C25" s="992" t="n">
        <f aca="false">SUM(C13:C24)</f>
        <v>915324.24</v>
      </c>
      <c r="D25" s="991" t="n">
        <f aca="false">SUM(D13:D24)</f>
        <v>291671.07718</v>
      </c>
      <c r="E25" s="992" t="n">
        <f aca="false">SUM(E13:E24)</f>
        <v>954896.29</v>
      </c>
      <c r="F25" s="993" t="n">
        <f aca="false">(D25/B25-1)*100</f>
        <v>2.47951459614539</v>
      </c>
      <c r="G25" s="1007" t="n">
        <f aca="false">(E25/C25-1)*100</f>
        <v>4.32328220653264</v>
      </c>
    </row>
    <row r="26" customFormat="false" ht="18.75" hidden="false" customHeight="true" outlineLevel="0" collapsed="false"/>
    <row r="27" customFormat="false" ht="15" hidden="false" customHeight="true" outlineLevel="0" collapsed="false">
      <c r="A27" s="1008"/>
      <c r="B27" s="1009" t="s">
        <v>971</v>
      </c>
      <c r="C27" s="1009"/>
      <c r="D27" s="1009"/>
      <c r="E27" s="1009"/>
      <c r="F27" s="1010"/>
      <c r="G27" s="1011"/>
    </row>
    <row r="28" customFormat="false" ht="12.75" hidden="false" customHeight="true" outlineLevel="0" collapsed="false">
      <c r="A28" s="1002" t="s">
        <v>818</v>
      </c>
      <c r="B28" s="1003" t="s">
        <v>960</v>
      </c>
      <c r="C28" s="1003"/>
      <c r="D28" s="1003" t="s">
        <v>961</v>
      </c>
      <c r="E28" s="1003"/>
      <c r="F28" s="174" t="s">
        <v>942</v>
      </c>
      <c r="G28" s="174"/>
    </row>
    <row r="29" customFormat="false" ht="12.75" hidden="false" customHeight="true" outlineLevel="0" collapsed="false">
      <c r="A29" s="1002"/>
      <c r="B29" s="205" t="s">
        <v>943</v>
      </c>
      <c r="C29" s="974" t="s">
        <v>944</v>
      </c>
      <c r="D29" s="975" t="s">
        <v>945</v>
      </c>
      <c r="E29" s="976" t="s">
        <v>946</v>
      </c>
      <c r="F29" s="975" t="s">
        <v>523</v>
      </c>
      <c r="G29" s="976" t="s">
        <v>524</v>
      </c>
    </row>
    <row r="30" customFormat="false" ht="12.75" hidden="false" customHeight="true" outlineLevel="0" collapsed="false">
      <c r="A30" s="449" t="s">
        <v>947</v>
      </c>
      <c r="B30" s="996" t="n">
        <v>7182.1</v>
      </c>
      <c r="C30" s="996" t="n">
        <v>10775.95</v>
      </c>
      <c r="D30" s="979" t="n">
        <f aca="false">SUM('VVCEASA-MEPROS 18 X 19 -34'!D56)</f>
        <v>6793</v>
      </c>
      <c r="E30" s="979" t="n">
        <f aca="false">SUM('VVCEASA-MEPROS 18 X 19 -34'!E56)</f>
        <v>10291.64</v>
      </c>
      <c r="F30" s="980" t="n">
        <f aca="false">(D30/B30-1)*100</f>
        <v>-5.41763551050529</v>
      </c>
      <c r="G30" s="980" t="n">
        <f aca="false">(E30/C30-1)*100</f>
        <v>-4.49436012602138</v>
      </c>
    </row>
    <row r="31" customFormat="false" ht="12.75" hidden="false" customHeight="true" outlineLevel="0" collapsed="false">
      <c r="A31" s="449" t="s">
        <v>948</v>
      </c>
      <c r="B31" s="996" t="n">
        <v>6218.6</v>
      </c>
      <c r="C31" s="996" t="n">
        <v>9117.29</v>
      </c>
      <c r="D31" s="979" t="n">
        <f aca="false">SUM('VVCEASA-MEPROS 18 X 19 -34'!D57)</f>
        <v>5132.5</v>
      </c>
      <c r="E31" s="979" t="n">
        <f aca="false">SUM('VVCEASA-MEPROS 18 X 19 -34'!E57)</f>
        <v>9089.69</v>
      </c>
      <c r="F31" s="981" t="n">
        <f aca="false">(D31/B31-1)*100</f>
        <v>-17.4653458977905</v>
      </c>
      <c r="G31" s="981" t="n">
        <f aca="false">(E31/C31-1)*100</f>
        <v>-0.302721532385175</v>
      </c>
    </row>
    <row r="32" customFormat="false" ht="12.75" hidden="false" customHeight="true" outlineLevel="0" collapsed="false">
      <c r="A32" s="449" t="s">
        <v>949</v>
      </c>
      <c r="B32" s="996" t="n">
        <v>5141.1</v>
      </c>
      <c r="C32" s="996" t="n">
        <v>8859.82</v>
      </c>
      <c r="D32" s="979" t="n">
        <f aca="false">SUM('VVCEASA-MEPROS 18 X 19 -34'!D58)</f>
        <v>5460.2</v>
      </c>
      <c r="E32" s="979" t="n">
        <f aca="false">SUM('VVCEASA-MEPROS 18 X 19 -34'!E58)</f>
        <v>9192.33</v>
      </c>
      <c r="F32" s="982" t="n">
        <f aca="false">(D32/B32-1)*100</f>
        <v>6.20684289354416</v>
      </c>
      <c r="G32" s="982" t="n">
        <f aca="false">(E32/C32-1)*100</f>
        <v>3.7530107835148</v>
      </c>
    </row>
    <row r="33" customFormat="false" ht="12.75" hidden="false" customHeight="true" outlineLevel="0" collapsed="false">
      <c r="A33" s="449" t="s">
        <v>950</v>
      </c>
      <c r="B33" s="996" t="n">
        <v>5586.7</v>
      </c>
      <c r="C33" s="996" t="n">
        <v>14892.71</v>
      </c>
      <c r="D33" s="979" t="n">
        <f aca="false">SUM('VVCEASA-MEPROS 18 X 19 -34'!D59)</f>
        <v>4716.2</v>
      </c>
      <c r="E33" s="979" t="n">
        <f aca="false">SUM('VVCEASA-MEPROS 18 X 19 -34'!E59)</f>
        <v>8385.38</v>
      </c>
      <c r="F33" s="980" t="n">
        <f aca="false">(D33/B33-1)*100</f>
        <v>-15.581649274169</v>
      </c>
      <c r="G33" s="980" t="n">
        <f aca="false">(E33/C33-1)*100</f>
        <v>-43.6947338664353</v>
      </c>
    </row>
    <row r="34" customFormat="false" ht="12.75" hidden="false" customHeight="true" outlineLevel="0" collapsed="false">
      <c r="A34" s="449" t="s">
        <v>951</v>
      </c>
      <c r="B34" s="996" t="n">
        <v>3660.7</v>
      </c>
      <c r="C34" s="996" t="n">
        <v>6431.44</v>
      </c>
      <c r="D34" s="979" t="n">
        <f aca="false">SUM('VVCEASA-MEPROS 18 X 19 -34'!D60)</f>
        <v>3974.1</v>
      </c>
      <c r="E34" s="979" t="n">
        <f aca="false">SUM('VVCEASA-MEPROS 18 X 19 -34'!E60)</f>
        <v>7538.75</v>
      </c>
      <c r="F34" s="983" t="n">
        <f aca="false">(D34/B34-1)*100</f>
        <v>8.56120414128445</v>
      </c>
      <c r="G34" s="982" t="n">
        <f aca="false">(E34/C34-1)*100</f>
        <v>17.2171395519511</v>
      </c>
      <c r="I34" s="0" t="s">
        <v>106</v>
      </c>
    </row>
    <row r="35" customFormat="false" ht="12.75" hidden="false" customHeight="true" outlineLevel="0" collapsed="false">
      <c r="A35" s="449" t="s">
        <v>952</v>
      </c>
      <c r="B35" s="995" t="n">
        <v>5085.3</v>
      </c>
      <c r="C35" s="995" t="n">
        <v>8504.95</v>
      </c>
      <c r="D35" s="979" t="n">
        <f aca="false">SUM('VVCEASA-MEPROS 18 X 19 -34'!D61)</f>
        <v>4804.7</v>
      </c>
      <c r="E35" s="979" t="n">
        <f aca="false">SUM('VVCEASA-MEPROS 18 X 19 -34'!E61)</f>
        <v>9101.42</v>
      </c>
      <c r="F35" s="980" t="n">
        <f aca="false">(D35/B35-1)*100</f>
        <v>-5.51786521935776</v>
      </c>
      <c r="G35" s="984" t="n">
        <f aca="false">(E35/C35-1)*100</f>
        <v>7.01320995420314</v>
      </c>
      <c r="I35" s="17"/>
      <c r="J35" s="0" t="s">
        <v>3</v>
      </c>
    </row>
    <row r="36" customFormat="false" ht="12.75" hidden="false" customHeight="true" outlineLevel="0" collapsed="false">
      <c r="A36" s="449" t="s">
        <v>953</v>
      </c>
      <c r="B36" s="995" t="n">
        <v>6433.9</v>
      </c>
      <c r="C36" s="995" t="n">
        <v>10343.58</v>
      </c>
      <c r="D36" s="979" t="n">
        <f aca="false">SUM('VVCEASA-MEPROS 18 X 19 -34'!D63)</f>
        <v>4791.8</v>
      </c>
      <c r="E36" s="979" t="n">
        <f aca="false">SUM('VVCEASA-MEPROS 18 X 19 -34'!E63)</f>
        <v>8761.8</v>
      </c>
      <c r="F36" s="980" t="n">
        <f aca="false">(D36/B36-1)*100</f>
        <v>-25.5226223596885</v>
      </c>
      <c r="G36" s="981" t="n">
        <f aca="false">(E36/C36-1)*100</f>
        <v>-15.2923842615419</v>
      </c>
      <c r="I36" s="17"/>
      <c r="J36" s="0" t="s">
        <v>3</v>
      </c>
    </row>
    <row r="37" customFormat="false" ht="12.75" hidden="false" customHeight="true" outlineLevel="0" collapsed="false">
      <c r="A37" s="449" t="s">
        <v>954</v>
      </c>
      <c r="B37" s="996"/>
      <c r="C37" s="996"/>
      <c r="D37" s="979" t="n">
        <f aca="false">SUM('VVCEASA-MEPROS 18 X 19 -34'!D64)</f>
        <v>0</v>
      </c>
      <c r="E37" s="979" t="n">
        <f aca="false">SUM('VVCEASA-MEPROS 18 X 19 -34'!E64)</f>
        <v>0</v>
      </c>
      <c r="F37" s="988" t="e">
        <f aca="false">(D37/B37-1)*100</f>
        <v>#DIV/0!</v>
      </c>
      <c r="G37" s="988" t="e">
        <f aca="false">(E37/C37-1)*100</f>
        <v>#DIV/0!</v>
      </c>
      <c r="I37" s="0" t="s">
        <v>3</v>
      </c>
      <c r="J37" s="0" t="s">
        <v>3</v>
      </c>
    </row>
    <row r="38" customFormat="false" ht="12.75" hidden="false" customHeight="true" outlineLevel="0" collapsed="false">
      <c r="A38" s="449" t="s">
        <v>955</v>
      </c>
      <c r="B38" s="996"/>
      <c r="C38" s="996"/>
      <c r="D38" s="979" t="n">
        <f aca="false">SUM('VVCEASA-MEPROS 18 X 19 -34'!D65)</f>
        <v>0</v>
      </c>
      <c r="E38" s="979" t="n">
        <f aca="false">SUM('VVCEASA-MEPROS 18 X 19 -34'!E65)</f>
        <v>0</v>
      </c>
      <c r="F38" s="988" t="e">
        <f aca="false">(D38/B38-1)*100</f>
        <v>#DIV/0!</v>
      </c>
      <c r="G38" s="988" t="e">
        <f aca="false">(E38/C38-1)*100</f>
        <v>#DIV/0!</v>
      </c>
    </row>
    <row r="39" customFormat="false" ht="12.75" hidden="false" customHeight="true" outlineLevel="0" collapsed="false">
      <c r="A39" s="449" t="s">
        <v>956</v>
      </c>
      <c r="B39" s="996"/>
      <c r="C39" s="996"/>
      <c r="D39" s="979" t="n">
        <f aca="false">SUM('VVCEASA-MEPROS 18 X 19 -34'!D66)</f>
        <v>0</v>
      </c>
      <c r="E39" s="979" t="n">
        <f aca="false">SUM('VVCEASA-MEPROS 18 X 19 -34'!E66)</f>
        <v>0</v>
      </c>
      <c r="F39" s="980" t="e">
        <f aca="false">(D39/B39-1)*100</f>
        <v>#DIV/0!</v>
      </c>
      <c r="G39" s="988" t="e">
        <f aca="false">(E39/C39-1)*100</f>
        <v>#DIV/0!</v>
      </c>
      <c r="I39" s="0" t="s">
        <v>3</v>
      </c>
      <c r="J39" s="0" t="s">
        <v>3</v>
      </c>
    </row>
    <row r="40" customFormat="false" ht="12.75" hidden="false" customHeight="true" outlineLevel="0" collapsed="false">
      <c r="A40" s="449" t="s">
        <v>957</v>
      </c>
      <c r="B40" s="996"/>
      <c r="C40" s="996"/>
      <c r="D40" s="979" t="n">
        <f aca="false">SUM('VVCEASA-MEPROS 18 X 19 -34'!D67)</f>
        <v>0</v>
      </c>
      <c r="E40" s="979" t="n">
        <f aca="false">SUM('VVCEASA-MEPROS 18 X 19 -34'!E67)</f>
        <v>0</v>
      </c>
      <c r="F40" s="980" t="e">
        <f aca="false">(D40/B40-1)*100</f>
        <v>#DIV/0!</v>
      </c>
      <c r="G40" s="980" t="e">
        <f aca="false">(E40/C40-1)*100</f>
        <v>#DIV/0!</v>
      </c>
      <c r="H40" s="710"/>
    </row>
    <row r="41" customFormat="false" ht="12.75" hidden="false" customHeight="true" outlineLevel="0" collapsed="false">
      <c r="A41" s="449" t="s">
        <v>958</v>
      </c>
      <c r="B41" s="996"/>
      <c r="C41" s="996"/>
      <c r="D41" s="979" t="n">
        <f aca="false">SUM('VVCEASA-MEPROS 18 X 19 -34'!D68)</f>
        <v>0</v>
      </c>
      <c r="E41" s="979" t="n">
        <f aca="false">SUM('VVCEASA-MEPROS 18 X 19 -34'!E68)</f>
        <v>0</v>
      </c>
      <c r="F41" s="988" t="e">
        <f aca="false">(D41/B41-1)*100</f>
        <v>#DIV/0!</v>
      </c>
      <c r="G41" s="988" t="e">
        <f aca="false">(E41/C41-1)*100</f>
        <v>#DIV/0!</v>
      </c>
      <c r="H41" s="710"/>
    </row>
    <row r="42" customFormat="false" ht="12.75" hidden="false" customHeight="true" outlineLevel="0" collapsed="false">
      <c r="A42" s="990" t="s">
        <v>834</v>
      </c>
      <c r="B42" s="991" t="n">
        <f aca="false">SUM(B30:B41)</f>
        <v>39308.4</v>
      </c>
      <c r="C42" s="992" t="n">
        <f aca="false">SUM(C30:C41)</f>
        <v>68925.74</v>
      </c>
      <c r="D42" s="991" t="n">
        <f aca="false">SUM(D30:D41)</f>
        <v>35672.5</v>
      </c>
      <c r="E42" s="992" t="n">
        <f aca="false">SUM(E30:E41)</f>
        <v>62361.01</v>
      </c>
      <c r="F42" s="1012" t="n">
        <f aca="false">(D42/B42-1)*100</f>
        <v>-9.2496769138403</v>
      </c>
      <c r="G42" s="1013" t="n">
        <f aca="false">(E42/C42-1)*100</f>
        <v>-9.52435186042255</v>
      </c>
    </row>
    <row r="43" customFormat="false" ht="18.75" hidden="false" customHeight="true" outlineLevel="0" collapsed="false"/>
    <row r="44" customFormat="false" ht="15" hidden="false" customHeight="false" outlineLevel="0" collapsed="false">
      <c r="A44" s="1008"/>
      <c r="B44" s="1009" t="s">
        <v>972</v>
      </c>
      <c r="C44" s="1009"/>
      <c r="D44" s="1009"/>
      <c r="E44" s="1009"/>
      <c r="F44" s="1010"/>
      <c r="G44" s="1011"/>
      <c r="J44" s="0" t="s">
        <v>3</v>
      </c>
    </row>
    <row r="45" customFormat="false" ht="12.75" hidden="false" customHeight="true" outlineLevel="0" collapsed="false">
      <c r="A45" s="1002" t="s">
        <v>818</v>
      </c>
      <c r="B45" s="1003" t="s">
        <v>963</v>
      </c>
      <c r="C45" s="1003"/>
      <c r="D45" s="1003" t="s">
        <v>964</v>
      </c>
      <c r="E45" s="1003"/>
      <c r="F45" s="174" t="s">
        <v>942</v>
      </c>
      <c r="G45" s="174"/>
      <c r="J45" s="0" t="s">
        <v>3</v>
      </c>
    </row>
    <row r="46" customFormat="false" ht="12.75" hidden="false" customHeight="true" outlineLevel="0" collapsed="false">
      <c r="A46" s="1002"/>
      <c r="B46" s="205" t="s">
        <v>943</v>
      </c>
      <c r="C46" s="974" t="s">
        <v>944</v>
      </c>
      <c r="D46" s="975" t="s">
        <v>945</v>
      </c>
      <c r="E46" s="976" t="s">
        <v>946</v>
      </c>
      <c r="F46" s="975" t="s">
        <v>523</v>
      </c>
      <c r="G46" s="976" t="s">
        <v>524</v>
      </c>
      <c r="I46" s="0" t="s">
        <v>3</v>
      </c>
    </row>
    <row r="47" customFormat="false" ht="12.75" hidden="false" customHeight="true" outlineLevel="0" collapsed="false">
      <c r="A47" s="449" t="s">
        <v>947</v>
      </c>
      <c r="B47" s="996" t="n">
        <v>3891.81</v>
      </c>
      <c r="C47" s="996" t="n">
        <v>7299.51</v>
      </c>
      <c r="D47" s="979" t="n">
        <f aca="false">SUM('VVCEASA-MEPROS 18 X 19 -34'!F56)</f>
        <v>4511.54279</v>
      </c>
      <c r="E47" s="979" t="n">
        <f aca="false">SUM('VVCEASA-MEPROS 18 X 19 -34'!G56)</f>
        <v>8303.1</v>
      </c>
      <c r="F47" s="983" t="n">
        <f aca="false">(D47/B47-1)*100</f>
        <v>15.9240248110776</v>
      </c>
      <c r="G47" s="983" t="n">
        <f aca="false">(E47/C47-1)*100</f>
        <v>13.7487310792094</v>
      </c>
    </row>
    <row r="48" customFormat="false" ht="12.75" hidden="false" customHeight="true" outlineLevel="0" collapsed="false">
      <c r="A48" s="449" t="s">
        <v>948</v>
      </c>
      <c r="B48" s="996" t="n">
        <v>3667.8794</v>
      </c>
      <c r="C48" s="996" t="n">
        <v>7162.67</v>
      </c>
      <c r="D48" s="979" t="n">
        <f aca="false">SUM('VVCEASA-MEPROS 18 X 19 -34'!F57)</f>
        <v>3865.7835</v>
      </c>
      <c r="E48" s="979" t="n">
        <f aca="false">SUM('VVCEASA-MEPROS 18 X 19 -34'!G57)</f>
        <v>7238.93</v>
      </c>
      <c r="F48" s="982" t="n">
        <f aca="false">(D48/B48-1)*100</f>
        <v>5.3955999752882</v>
      </c>
      <c r="G48" s="982" t="n">
        <f aca="false">(E48/C48-1)*100</f>
        <v>1.06468677183229</v>
      </c>
    </row>
    <row r="49" customFormat="false" ht="12.75" hidden="false" customHeight="true" outlineLevel="0" collapsed="false">
      <c r="A49" s="449" t="s">
        <v>949</v>
      </c>
      <c r="B49" s="996" t="n">
        <v>3722.825</v>
      </c>
      <c r="C49" s="996" t="n">
        <v>7274.52</v>
      </c>
      <c r="D49" s="979" t="n">
        <f aca="false">SUM('VVCEASA-MEPROS 18 X 19 -34'!F58)</f>
        <v>4241.68394</v>
      </c>
      <c r="E49" s="979" t="n">
        <f aca="false">SUM('VVCEASA-MEPROS 18 X 19 -34'!G58)</f>
        <v>9098.02</v>
      </c>
      <c r="F49" s="982" t="n">
        <f aca="false">(D49/B49-1)*100</f>
        <v>13.9372369101422</v>
      </c>
      <c r="G49" s="982" t="n">
        <f aca="false">(E49/C49-1)*100</f>
        <v>25.0669459978115</v>
      </c>
      <c r="I49" s="0" t="s">
        <v>3</v>
      </c>
    </row>
    <row r="50" customFormat="false" ht="12.75" hidden="false" customHeight="true" outlineLevel="0" collapsed="false">
      <c r="A50" s="449" t="s">
        <v>950</v>
      </c>
      <c r="B50" s="996" t="n">
        <v>4064.1552</v>
      </c>
      <c r="C50" s="996" t="n">
        <v>7805.57</v>
      </c>
      <c r="D50" s="979" t="n">
        <f aca="false">SUM('VVCEASA-MEPROS 18 X 19 -34'!F59)</f>
        <v>5171.826</v>
      </c>
      <c r="E50" s="979" t="n">
        <f aca="false">SUM('VVCEASA-MEPROS 18 X 19 -34'!G59)</f>
        <v>10430.53</v>
      </c>
      <c r="F50" s="983" t="n">
        <f aca="false">(D50/B50-1)*100</f>
        <v>27.2546383071198</v>
      </c>
      <c r="G50" s="983" t="n">
        <f aca="false">(E50/C50-1)*100</f>
        <v>33.6293185507273</v>
      </c>
    </row>
    <row r="51" customFormat="false" ht="12.75" hidden="false" customHeight="true" outlineLevel="0" collapsed="false">
      <c r="A51" s="449" t="s">
        <v>951</v>
      </c>
      <c r="B51" s="996" t="n">
        <v>4308.9775</v>
      </c>
      <c r="C51" s="996" t="n">
        <v>8197.42</v>
      </c>
      <c r="D51" s="979" t="n">
        <f aca="false">SUM('VVCEASA-MEPROS 18 X 19 -34'!F60)</f>
        <v>5580.40275</v>
      </c>
      <c r="E51" s="979" t="n">
        <f aca="false">SUM('VVCEASA-MEPROS 18 X 19 -34'!G60)</f>
        <v>11805.35</v>
      </c>
      <c r="F51" s="988" t="n">
        <f aca="false">(D51/B51-1)*100</f>
        <v>29.5064258284012</v>
      </c>
      <c r="G51" s="982" t="n">
        <f aca="false">(E51/C51-1)*100</f>
        <v>44.0129943323631</v>
      </c>
      <c r="I51" s="0" t="s">
        <v>3</v>
      </c>
    </row>
    <row r="52" customFormat="false" ht="12.75" hidden="false" customHeight="true" outlineLevel="0" collapsed="false">
      <c r="A52" s="449" t="s">
        <v>952</v>
      </c>
      <c r="B52" s="995" t="n">
        <v>3804.019</v>
      </c>
      <c r="C52" s="998" t="n">
        <v>7155.98</v>
      </c>
      <c r="D52" s="979" t="n">
        <f aca="false">SUM('VVCEASA-MEPROS 18 X 19 -34'!F61)</f>
        <v>5331.2</v>
      </c>
      <c r="E52" s="979" t="n">
        <f aca="false">SUM('VVCEASA-MEPROS 18 X 19 -34'!G61)</f>
        <v>10423.19</v>
      </c>
      <c r="F52" s="983" t="n">
        <f aca="false">(D52/B52-1)*100</f>
        <v>40.1465134637866</v>
      </c>
      <c r="G52" s="982" t="n">
        <f aca="false">(E52/C52-1)*100</f>
        <v>45.6570588514781</v>
      </c>
    </row>
    <row r="53" customFormat="false" ht="12.75" hidden="false" customHeight="true" outlineLevel="0" collapsed="false">
      <c r="A53" s="449" t="s">
        <v>953</v>
      </c>
      <c r="B53" s="995" t="n">
        <v>4291.7725</v>
      </c>
      <c r="C53" s="995" t="n">
        <v>7976.65</v>
      </c>
      <c r="D53" s="979" t="n">
        <f aca="false">SUM('VVCEASA-MEPROS 18 X 19 -34'!F63)</f>
        <v>6482.8</v>
      </c>
      <c r="E53" s="979" t="n">
        <f aca="false">SUM('VVCEASA-MEPROS 18 X 19 -34'!G63)</f>
        <v>12991.1</v>
      </c>
      <c r="F53" s="988" t="n">
        <f aca="false">(D53/B53-1)*100</f>
        <v>51.0518090136418</v>
      </c>
      <c r="G53" s="984" t="n">
        <f aca="false">(E53/C53-1)*100</f>
        <v>62.8641096199533</v>
      </c>
    </row>
    <row r="54" customFormat="false" ht="12.75" hidden="false" customHeight="true" outlineLevel="0" collapsed="false">
      <c r="A54" s="449" t="s">
        <v>954</v>
      </c>
      <c r="B54" s="996"/>
      <c r="C54" s="996"/>
      <c r="D54" s="979" t="n">
        <f aca="false">SUM('VVCEASA-MEPROS 18 X 19 -34'!F64)</f>
        <v>0</v>
      </c>
      <c r="E54" s="979" t="n">
        <f aca="false">SUM('VVCEASA-MEPROS 18 X 19 -34'!G64)</f>
        <v>0</v>
      </c>
      <c r="F54" s="988" t="e">
        <f aca="false">(D54/B54-1)*100</f>
        <v>#DIV/0!</v>
      </c>
      <c r="G54" s="988" t="e">
        <f aca="false">(E54/C54-1)*100</f>
        <v>#DIV/0!</v>
      </c>
    </row>
    <row r="55" customFormat="false" ht="12.75" hidden="false" customHeight="true" outlineLevel="0" collapsed="false">
      <c r="A55" s="449" t="s">
        <v>955</v>
      </c>
      <c r="B55" s="996"/>
      <c r="C55" s="996"/>
      <c r="D55" s="979" t="n">
        <f aca="false">SUM('VVCEASA-MEPROS 18 X 19 -34'!F65)</f>
        <v>0</v>
      </c>
      <c r="E55" s="979" t="n">
        <f aca="false">SUM('VVCEASA-MEPROS 18 X 19 -34'!G65)</f>
        <v>0</v>
      </c>
      <c r="F55" s="988" t="e">
        <f aca="false">(D55/B55-1)*100</f>
        <v>#DIV/0!</v>
      </c>
      <c r="G55" s="988" t="e">
        <f aca="false">(E55/C55-1)*100</f>
        <v>#DIV/0!</v>
      </c>
    </row>
    <row r="56" customFormat="false" ht="12.75" hidden="false" customHeight="true" outlineLevel="0" collapsed="false">
      <c r="A56" s="449" t="s">
        <v>956</v>
      </c>
      <c r="B56" s="996"/>
      <c r="C56" s="996"/>
      <c r="D56" s="979" t="n">
        <f aca="false">SUM('VVCEASA-MEPROS 18 X 19 -34'!F66)</f>
        <v>0</v>
      </c>
      <c r="E56" s="979" t="n">
        <f aca="false">SUM('VVCEASA-MEPROS 18 X 19 -34'!G66)</f>
        <v>0</v>
      </c>
      <c r="F56" s="988" t="e">
        <f aca="false">(D56/B56-1)*100</f>
        <v>#DIV/0!</v>
      </c>
      <c r="G56" s="988" t="e">
        <f aca="false">(E56/C56-1)*100</f>
        <v>#DIV/0!</v>
      </c>
      <c r="I56" s="1014"/>
      <c r="J56" s="0" t="s">
        <v>3</v>
      </c>
    </row>
    <row r="57" customFormat="false" ht="12.75" hidden="false" customHeight="true" outlineLevel="0" collapsed="false">
      <c r="A57" s="449" t="s">
        <v>957</v>
      </c>
      <c r="B57" s="996"/>
      <c r="C57" s="996"/>
      <c r="D57" s="979" t="n">
        <f aca="false">SUM('VVCEASA-MEPROS 18 X 19 -34'!F67)</f>
        <v>0</v>
      </c>
      <c r="E57" s="979" t="n">
        <f aca="false">SUM('VVCEASA-MEPROS 18 X 19 -34'!G67)</f>
        <v>0</v>
      </c>
      <c r="F57" s="988" t="e">
        <f aca="false">(D57/B57-1)*100</f>
        <v>#DIV/0!</v>
      </c>
      <c r="G57" s="988" t="e">
        <f aca="false">(E57/C57-1)*100</f>
        <v>#DIV/0!</v>
      </c>
    </row>
    <row r="58" customFormat="false" ht="12.75" hidden="false" customHeight="true" outlineLevel="0" collapsed="false">
      <c r="A58" s="449" t="s">
        <v>958</v>
      </c>
      <c r="B58" s="1015"/>
      <c r="C58" s="1015"/>
      <c r="D58" s="979" t="n">
        <f aca="false">SUM('VVCEASA-MEPROS 18 X 19 -34'!F68)</f>
        <v>0</v>
      </c>
      <c r="E58" s="979" t="n">
        <f aca="false">SUM('VVCEASA-MEPROS 18 X 19 -34'!G68)</f>
        <v>0</v>
      </c>
      <c r="F58" s="988" t="e">
        <f aca="false">(D58/B58-1)*100</f>
        <v>#DIV/0!</v>
      </c>
      <c r="G58" s="988" t="e">
        <f aca="false">(E58/C58-1)*100</f>
        <v>#DIV/0!</v>
      </c>
    </row>
    <row r="59" customFormat="false" ht="12.75" hidden="false" customHeight="true" outlineLevel="0" collapsed="false">
      <c r="A59" s="990" t="s">
        <v>834</v>
      </c>
      <c r="B59" s="991" t="n">
        <f aca="false">SUM(B47:B58)</f>
        <v>27751.4386</v>
      </c>
      <c r="C59" s="992" t="n">
        <f aca="false">SUM(C47:C58)</f>
        <v>52872.32</v>
      </c>
      <c r="D59" s="991" t="n">
        <f aca="false">SUM(D47:D58)</f>
        <v>35185.23898</v>
      </c>
      <c r="E59" s="992" t="n">
        <f aca="false">SUM(E47:E58)</f>
        <v>70290.22</v>
      </c>
      <c r="F59" s="997" t="n">
        <f aca="false">(D59/B59-1)*100</f>
        <v>26.7870811569387</v>
      </c>
      <c r="G59" s="994" t="n">
        <f aca="false">(E59/C59-1)*100</f>
        <v>32.9433245978236</v>
      </c>
      <c r="K59" s="0" t="s">
        <v>3</v>
      </c>
    </row>
    <row r="60" customFormat="false" ht="12.75" hidden="false" customHeight="false" outlineLevel="0" collapsed="false">
      <c r="I60" s="0" t="s">
        <v>3</v>
      </c>
    </row>
    <row r="61" customFormat="false" ht="13.5" hidden="false" customHeight="true" outlineLevel="0" collapsed="false"/>
    <row r="62" customFormat="false" ht="18.75" hidden="false" customHeight="true" outlineLevel="0" collapsed="false">
      <c r="A62" s="1016" t="s">
        <v>973</v>
      </c>
      <c r="B62" s="1016"/>
      <c r="C62" s="1016"/>
      <c r="D62" s="1016"/>
      <c r="E62" s="1016"/>
      <c r="F62" s="1016"/>
      <c r="G62" s="1016"/>
    </row>
    <row r="63" customFormat="false" ht="12.75" hidden="false" customHeight="true" outlineLevel="0" collapsed="false">
      <c r="A63" s="1002" t="s">
        <v>818</v>
      </c>
      <c r="B63" s="1003" t="s">
        <v>967</v>
      </c>
      <c r="C63" s="1003"/>
      <c r="D63" s="1003" t="s">
        <v>968</v>
      </c>
      <c r="E63" s="1003"/>
      <c r="F63" s="174" t="s">
        <v>942</v>
      </c>
      <c r="G63" s="174"/>
      <c r="J63" s="0" t="s">
        <v>3</v>
      </c>
    </row>
    <row r="64" customFormat="false" ht="12.75" hidden="false" customHeight="true" outlineLevel="0" collapsed="false">
      <c r="A64" s="1002"/>
      <c r="B64" s="1017" t="s">
        <v>943</v>
      </c>
      <c r="C64" s="974" t="s">
        <v>944</v>
      </c>
      <c r="D64" s="975" t="s">
        <v>945</v>
      </c>
      <c r="E64" s="976" t="s">
        <v>946</v>
      </c>
      <c r="F64" s="975" t="s">
        <v>523</v>
      </c>
      <c r="G64" s="976" t="s">
        <v>524</v>
      </c>
    </row>
    <row r="65" customFormat="false" ht="12.75" hidden="false" customHeight="true" outlineLevel="0" collapsed="false">
      <c r="A65" s="449" t="s">
        <v>947</v>
      </c>
      <c r="B65" s="996" t="n">
        <f aca="false">B13+B30+B47</f>
        <v>52528.61</v>
      </c>
      <c r="C65" s="996" t="n">
        <f aca="false">C13+C30+C47</f>
        <v>143369.62</v>
      </c>
      <c r="D65" s="996" t="n">
        <f aca="false">SUM(D13,D30,D47)</f>
        <v>51664.11009</v>
      </c>
      <c r="E65" s="996" t="n">
        <f aca="false">SUM(E13,E30,E47)</f>
        <v>142928.41</v>
      </c>
      <c r="F65" s="980" t="n">
        <f aca="false">(D65/B65-1)*100</f>
        <v>-1.64576962916017</v>
      </c>
      <c r="G65" s="980" t="n">
        <f aca="false">(E65/C65-1)*100</f>
        <v>-0.307743021150519</v>
      </c>
    </row>
    <row r="66" customFormat="false" ht="12.75" hidden="false" customHeight="true" outlineLevel="0" collapsed="false">
      <c r="A66" s="449" t="s">
        <v>948</v>
      </c>
      <c r="B66" s="996" t="n">
        <f aca="false">B14+B31+B48</f>
        <v>47652.74533</v>
      </c>
      <c r="C66" s="996" t="n">
        <f aca="false">C14+C31+C48</f>
        <v>134111.16</v>
      </c>
      <c r="D66" s="996" t="n">
        <f aca="false">SUM(D14,D31,D48)</f>
        <v>45988.34885</v>
      </c>
      <c r="E66" s="996" t="n">
        <f aca="false">SUM(E14,E31,E48)</f>
        <v>131949.03</v>
      </c>
      <c r="F66" s="981" t="n">
        <f aca="false">(D66/B66-1)*100</f>
        <v>-3.49276094897339</v>
      </c>
      <c r="G66" s="981" t="n">
        <f aca="false">(E66/C66-1)*100</f>
        <v>-1.6121924528876</v>
      </c>
      <c r="J66" s="0" t="s">
        <v>3</v>
      </c>
    </row>
    <row r="67" customFormat="false" ht="12.75" hidden="false" customHeight="true" outlineLevel="0" collapsed="false">
      <c r="A67" s="449" t="s">
        <v>949</v>
      </c>
      <c r="B67" s="996" t="n">
        <f aca="false">B15+B32+B49</f>
        <v>48134.97716</v>
      </c>
      <c r="C67" s="996" t="n">
        <f aca="false">C15+C32+C49</f>
        <v>143333.06</v>
      </c>
      <c r="D67" s="996" t="n">
        <f aca="false">SUM(D15,D32,D49)</f>
        <v>53591.52474</v>
      </c>
      <c r="E67" s="996" t="n">
        <f aca="false">SUM(E15,E32,E49)</f>
        <v>158628.57</v>
      </c>
      <c r="F67" s="982" t="n">
        <f aca="false">(D67/B67-1)*100</f>
        <v>11.3359305476816</v>
      </c>
      <c r="G67" s="984" t="n">
        <f aca="false">(E67/C67-1)*100</f>
        <v>10.6713063964448</v>
      </c>
    </row>
    <row r="68" customFormat="false" ht="12.75" hidden="false" customHeight="true" outlineLevel="0" collapsed="false">
      <c r="A68" s="449" t="s">
        <v>950</v>
      </c>
      <c r="B68" s="996" t="n">
        <f aca="false">B16+B33+B50</f>
        <v>48735.793675</v>
      </c>
      <c r="C68" s="996" t="n">
        <f aca="false">C16+C33+C50</f>
        <v>152606.02</v>
      </c>
      <c r="D68" s="996" t="n">
        <f aca="false">SUM(D16,D33,D50)</f>
        <v>48261.54939</v>
      </c>
      <c r="E68" s="996" t="n">
        <f aca="false">SUM(E16,E33,E50)</f>
        <v>146753.8</v>
      </c>
      <c r="F68" s="981" t="n">
        <f aca="false">(D68/B68-1)*100</f>
        <v>-0.973092360334882</v>
      </c>
      <c r="G68" s="980" t="n">
        <f aca="false">(E68/C68-1)*100</f>
        <v>-3.83485526979868</v>
      </c>
    </row>
    <row r="69" customFormat="false" ht="12.75" hidden="false" customHeight="true" outlineLevel="0" collapsed="false">
      <c r="A69" s="449" t="s">
        <v>951</v>
      </c>
      <c r="B69" s="996" t="n">
        <f aca="false">B17+B34+B51</f>
        <v>50643.99328</v>
      </c>
      <c r="C69" s="996" t="n">
        <f aca="false">C17+C34+C51</f>
        <v>157233.68</v>
      </c>
      <c r="D69" s="996" t="n">
        <f aca="false">SUM(D17,D34,D51)</f>
        <v>55236.60873</v>
      </c>
      <c r="E69" s="996" t="n">
        <f aca="false">SUM(E17,E34,E51)</f>
        <v>179038.11</v>
      </c>
      <c r="F69" s="988" t="n">
        <f aca="false">(D69/B69-1)*100</f>
        <v>9.06843073098202</v>
      </c>
      <c r="G69" s="984" t="n">
        <f aca="false">(E69/C69-1)*100</f>
        <v>13.867531434741</v>
      </c>
    </row>
    <row r="70" customFormat="false" ht="12.75" hidden="false" customHeight="true" outlineLevel="0" collapsed="false">
      <c r="A70" s="449" t="s">
        <v>952</v>
      </c>
      <c r="B70" s="996" t="n">
        <f aca="false">B18+B35+B52</f>
        <v>49993.50622</v>
      </c>
      <c r="C70" s="996" t="n">
        <f aca="false">C18+C35+C52</f>
        <v>148701.3</v>
      </c>
      <c r="D70" s="996" t="n">
        <f aca="false">SUM(D18,D35,D52)</f>
        <v>52096.84616</v>
      </c>
      <c r="E70" s="996" t="n">
        <f aca="false">SUM(E18,E35,E52)</f>
        <v>158521.97</v>
      </c>
      <c r="F70" s="983" t="n">
        <f aca="false">(D70/B70-1)*100</f>
        <v>4.20722629603949</v>
      </c>
      <c r="G70" s="984" t="n">
        <f aca="false">(E70/C70-1)*100</f>
        <v>6.60429330476597</v>
      </c>
      <c r="I70" s="0" t="s">
        <v>3</v>
      </c>
    </row>
    <row r="71" customFormat="false" ht="12.75" hidden="false" customHeight="true" outlineLevel="0" collapsed="false">
      <c r="A71" s="449" t="s">
        <v>953</v>
      </c>
      <c r="B71" s="996" t="n">
        <f aca="false">B19+B36+B53</f>
        <v>53984.24368</v>
      </c>
      <c r="C71" s="996" t="n">
        <f aca="false">C19+C36+C53</f>
        <v>157767.46</v>
      </c>
      <c r="D71" s="996" t="n">
        <f aca="false">SUM(D19,D36,D53)</f>
        <v>55689.8282</v>
      </c>
      <c r="E71" s="996" t="n">
        <f aca="false">SUM(E19,E36,E53)</f>
        <v>169727.63</v>
      </c>
      <c r="F71" s="983" t="n">
        <f aca="false">(D71/B71-1)*100</f>
        <v>3.15941171670409</v>
      </c>
      <c r="G71" s="984" t="n">
        <f aca="false">(E71/C71-1)*100</f>
        <v>7.58088518380153</v>
      </c>
    </row>
    <row r="72" customFormat="false" ht="12.75" hidden="false" customHeight="true" outlineLevel="0" collapsed="false">
      <c r="A72" s="449" t="s">
        <v>954</v>
      </c>
      <c r="B72" s="996" t="n">
        <f aca="false">B20+B37+B54</f>
        <v>0</v>
      </c>
      <c r="C72" s="996" t="n">
        <f aca="false">C20+C37+C54</f>
        <v>0</v>
      </c>
      <c r="D72" s="996" t="n">
        <f aca="false">SUM(D20,D37,D54)</f>
        <v>0</v>
      </c>
      <c r="E72" s="996" t="n">
        <f aca="false">SUM(E20,E37,E54)</f>
        <v>0</v>
      </c>
      <c r="F72" s="980" t="e">
        <f aca="false">(D72/B72-1)*100</f>
        <v>#DIV/0!</v>
      </c>
      <c r="G72" s="988" t="e">
        <f aca="false">(E72/C72-1)*100</f>
        <v>#DIV/0!</v>
      </c>
      <c r="H72" s="0" t="s">
        <v>3</v>
      </c>
    </row>
    <row r="73" customFormat="false" ht="12.75" hidden="false" customHeight="true" outlineLevel="0" collapsed="false">
      <c r="A73" s="449" t="s">
        <v>955</v>
      </c>
      <c r="B73" s="996" t="n">
        <f aca="false">B21+B38+B55</f>
        <v>0</v>
      </c>
      <c r="C73" s="996" t="n">
        <f aca="false">C21+C38+C55</f>
        <v>0</v>
      </c>
      <c r="D73" s="996" t="n">
        <f aca="false">SUM(D21,D38,D55)</f>
        <v>0</v>
      </c>
      <c r="E73" s="996" t="n">
        <f aca="false">SUM(E21,E38,E55)</f>
        <v>0</v>
      </c>
      <c r="F73" s="988" t="e">
        <f aca="false">(D73/B73-1)*100</f>
        <v>#DIV/0!</v>
      </c>
      <c r="G73" s="988" t="e">
        <f aca="false">(E73/C73-1)*100</f>
        <v>#DIV/0!</v>
      </c>
    </row>
    <row r="74" customFormat="false" ht="12.75" hidden="false" customHeight="true" outlineLevel="0" collapsed="false">
      <c r="A74" s="449" t="s">
        <v>956</v>
      </c>
      <c r="B74" s="996" t="n">
        <f aca="false">B22+B39+B56</f>
        <v>0</v>
      </c>
      <c r="C74" s="996" t="n">
        <f aca="false">C22+C39+C56</f>
        <v>0</v>
      </c>
      <c r="D74" s="996" t="n">
        <f aca="false">SUM(D22,D39,D56)</f>
        <v>0</v>
      </c>
      <c r="E74" s="996" t="n">
        <f aca="false">SUM(E22,E39,E56)</f>
        <v>0</v>
      </c>
      <c r="F74" s="980" t="e">
        <f aca="false">(D74/B74-1)*100</f>
        <v>#DIV/0!</v>
      </c>
      <c r="G74" s="988" t="e">
        <f aca="false">(E74/C74-1)*100</f>
        <v>#DIV/0!</v>
      </c>
    </row>
    <row r="75" customFormat="false" ht="12.75" hidden="false" customHeight="true" outlineLevel="0" collapsed="false">
      <c r="A75" s="449" t="s">
        <v>957</v>
      </c>
      <c r="B75" s="996" t="n">
        <f aca="false">B23+B40+B57</f>
        <v>0</v>
      </c>
      <c r="C75" s="996" t="n">
        <f aca="false">C23+C40+C57</f>
        <v>0</v>
      </c>
      <c r="D75" s="996" t="n">
        <f aca="false">SUM(D23,D40,D57)</f>
        <v>0</v>
      </c>
      <c r="E75" s="996" t="n">
        <f aca="false">SUM(E23,E40,E57)</f>
        <v>0</v>
      </c>
      <c r="F75" s="980" t="e">
        <f aca="false">(D75/B75-1)*100</f>
        <v>#DIV/0!</v>
      </c>
      <c r="G75" s="980" t="e">
        <f aca="false">(E75/C75-1)*100</f>
        <v>#DIV/0!</v>
      </c>
    </row>
    <row r="76" customFormat="false" ht="12.75" hidden="false" customHeight="true" outlineLevel="0" collapsed="false">
      <c r="A76" s="449" t="s">
        <v>958</v>
      </c>
      <c r="B76" s="996" t="n">
        <f aca="false">B24+B41+B58</f>
        <v>0</v>
      </c>
      <c r="C76" s="996" t="n">
        <f aca="false">C24+C41+C58</f>
        <v>0</v>
      </c>
      <c r="D76" s="996" t="n">
        <f aca="false">SUM(D24,D41,D58)</f>
        <v>0</v>
      </c>
      <c r="E76" s="996" t="n">
        <f aca="false">SUM(E24,E41,E58)</f>
        <v>0</v>
      </c>
      <c r="F76" s="988" t="e">
        <f aca="false">(D76/B76-1)*100</f>
        <v>#DIV/0!</v>
      </c>
      <c r="G76" s="988" t="e">
        <f aca="false">(E76/C76-1)*100</f>
        <v>#DIV/0!</v>
      </c>
    </row>
    <row r="77" customFormat="false" ht="12.75" hidden="false" customHeight="true" outlineLevel="0" collapsed="false">
      <c r="A77" s="990" t="s">
        <v>834</v>
      </c>
      <c r="B77" s="991" t="n">
        <f aca="false">SUM(B65:B76)</f>
        <v>351673.869345</v>
      </c>
      <c r="C77" s="992" t="n">
        <f aca="false">SUM(C65:C76)</f>
        <v>1037122.3</v>
      </c>
      <c r="D77" s="991" t="n">
        <f aca="false">SUM(D65:D76)</f>
        <v>362528.81616</v>
      </c>
      <c r="E77" s="992" t="n">
        <f aca="false">SUM(E65:E76)</f>
        <v>1087547.52</v>
      </c>
      <c r="F77" s="993" t="n">
        <f aca="false">(D77/B77-1)*100</f>
        <v>3.08665151471663</v>
      </c>
      <c r="G77" s="1013" t="n">
        <f aca="false">(E77/C77-1)*100</f>
        <v>4.862032182704</v>
      </c>
      <c r="I77" s="0" t="s">
        <v>3</v>
      </c>
    </row>
    <row r="78" customFormat="false" ht="16.5" hidden="false" customHeight="true" outlineLevel="0" collapsed="false">
      <c r="A78" s="474" t="s">
        <v>835</v>
      </c>
      <c r="B78" s="474"/>
      <c r="C78" s="473"/>
      <c r="D78" s="27"/>
      <c r="E78" s="27"/>
      <c r="F78" s="27"/>
      <c r="G78" s="27"/>
    </row>
    <row r="80" customFormat="false" ht="12.75" hidden="false" customHeight="false" outlineLevel="0" collapsed="false">
      <c r="E80" s="0" t="s">
        <v>3</v>
      </c>
    </row>
  </sheetData>
  <mergeCells count="27">
    <mergeCell ref="A1:G1"/>
    <mergeCell ref="A2:G2"/>
    <mergeCell ref="A3:G3"/>
    <mergeCell ref="A4:G4"/>
    <mergeCell ref="A6:G6"/>
    <mergeCell ref="E8:G8"/>
    <mergeCell ref="E9:G9"/>
    <mergeCell ref="A10:G10"/>
    <mergeCell ref="A11:A12"/>
    <mergeCell ref="B11:C11"/>
    <mergeCell ref="D11:E11"/>
    <mergeCell ref="F11:G11"/>
    <mergeCell ref="B27:E27"/>
    <mergeCell ref="A28:A29"/>
    <mergeCell ref="B28:C28"/>
    <mergeCell ref="D28:E28"/>
    <mergeCell ref="F28:G28"/>
    <mergeCell ref="B44:E44"/>
    <mergeCell ref="A45:A46"/>
    <mergeCell ref="B45:C45"/>
    <mergeCell ref="D45:E45"/>
    <mergeCell ref="F45:G45"/>
    <mergeCell ref="A62:G62"/>
    <mergeCell ref="A63:A64"/>
    <mergeCell ref="B63:C63"/>
    <mergeCell ref="D63:E63"/>
    <mergeCell ref="F63:G63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.&amp;R&amp;9 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07" colorId="64" zoomScale="115" zoomScaleNormal="11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99"/>
    <col collapsed="false" customWidth="true" hidden="false" outlineLevel="0" max="3" min="3" style="0" width="17.56"/>
    <col collapsed="false" customWidth="true" hidden="false" outlineLevel="0" max="4" min="4" style="0" width="17.85"/>
    <col collapsed="false" customWidth="true" hidden="false" outlineLevel="0" max="5" min="5" style="0" width="20.28"/>
    <col collapsed="false" customWidth="true" hidden="false" outlineLevel="0" max="7" min="6" style="0" width="9.99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970" t="s">
        <v>838</v>
      </c>
      <c r="B1" s="970"/>
      <c r="C1" s="970"/>
      <c r="D1" s="970"/>
      <c r="E1" s="970"/>
      <c r="F1" s="970"/>
      <c r="G1" s="970"/>
    </row>
    <row r="2" customFormat="false" ht="15" hidden="false" customHeight="false" outlineLevel="0" collapsed="false">
      <c r="A2" s="970" t="s">
        <v>839</v>
      </c>
      <c r="B2" s="970"/>
      <c r="C2" s="970"/>
      <c r="D2" s="970"/>
      <c r="E2" s="970"/>
      <c r="F2" s="970"/>
      <c r="G2" s="970"/>
    </row>
    <row r="3" customFormat="false" ht="15" hidden="false" customHeight="false" outlineLevel="0" collapsed="false">
      <c r="A3" s="970" t="s">
        <v>934</v>
      </c>
      <c r="B3" s="970"/>
      <c r="C3" s="970"/>
      <c r="D3" s="970"/>
      <c r="E3" s="970"/>
      <c r="F3" s="970"/>
      <c r="G3" s="970"/>
    </row>
    <row r="4" customFormat="false" ht="15" hidden="false" customHeight="false" outlineLevel="0" collapsed="false">
      <c r="A4" s="970" t="s">
        <v>841</v>
      </c>
      <c r="B4" s="970"/>
      <c r="C4" s="970"/>
      <c r="D4" s="970"/>
      <c r="E4" s="970"/>
      <c r="F4" s="970"/>
      <c r="G4" s="970"/>
    </row>
    <row r="6" customFormat="false" ht="14.25" hidden="false" customHeight="true" outlineLevel="0" collapsed="false">
      <c r="A6" s="971" t="s">
        <v>935</v>
      </c>
      <c r="B6" s="971"/>
      <c r="C6" s="971"/>
      <c r="D6" s="971"/>
      <c r="E6" s="971"/>
      <c r="F6" s="971"/>
      <c r="G6" s="971"/>
    </row>
    <row r="7" customFormat="false" ht="12.75" hidden="false" customHeight="true" outlineLevel="0" collapsed="false">
      <c r="B7" s="1018" t="s">
        <v>936</v>
      </c>
      <c r="C7" s="1018"/>
      <c r="D7" s="1018"/>
      <c r="E7" s="1018"/>
      <c r="F7" s="1018"/>
      <c r="G7" s="1018"/>
    </row>
    <row r="8" customFormat="false" ht="12.75" hidden="false" customHeight="true" outlineLevel="0" collapsed="false"/>
    <row r="9" customFormat="false" ht="12.75" hidden="false" customHeight="false" outlineLevel="0" collapsed="false">
      <c r="A9" s="27"/>
      <c r="B9" s="27"/>
      <c r="C9" s="27"/>
      <c r="D9" s="27"/>
      <c r="E9" s="690" t="s">
        <v>937</v>
      </c>
      <c r="F9" s="690"/>
      <c r="G9" s="690"/>
    </row>
    <row r="10" customFormat="false" ht="15" hidden="false" customHeight="true" outlineLevel="0" collapsed="false">
      <c r="A10" s="27"/>
      <c r="B10" s="348" t="s">
        <v>938</v>
      </c>
      <c r="C10" s="348"/>
      <c r="D10" s="348"/>
      <c r="E10" s="690" t="s">
        <v>939</v>
      </c>
      <c r="F10" s="690"/>
      <c r="G10" s="690"/>
    </row>
    <row r="11" customFormat="false" ht="5.25" hidden="false" customHeight="true" outlineLevel="0" collapsed="false"/>
    <row r="12" customFormat="false" ht="15" hidden="false" customHeight="true" outlineLevel="0" collapsed="false">
      <c r="A12" s="972" t="s">
        <v>818</v>
      </c>
      <c r="B12" s="973" t="s">
        <v>940</v>
      </c>
      <c r="C12" s="973"/>
      <c r="D12" s="973" t="s">
        <v>941</v>
      </c>
      <c r="E12" s="973"/>
      <c r="F12" s="340" t="s">
        <v>942</v>
      </c>
      <c r="G12" s="340"/>
    </row>
    <row r="13" customFormat="false" ht="15" hidden="false" customHeight="true" outlineLevel="0" collapsed="false">
      <c r="A13" s="972"/>
      <c r="B13" s="205" t="s">
        <v>943</v>
      </c>
      <c r="C13" s="974" t="s">
        <v>944</v>
      </c>
      <c r="D13" s="975" t="s">
        <v>974</v>
      </c>
      <c r="E13" s="976" t="s">
        <v>946</v>
      </c>
      <c r="F13" s="975" t="s">
        <v>523</v>
      </c>
      <c r="G13" s="976" t="s">
        <v>524</v>
      </c>
    </row>
    <row r="14" customFormat="false" ht="14.1" hidden="false" customHeight="true" outlineLevel="0" collapsed="false">
      <c r="A14" s="449" t="s">
        <v>947</v>
      </c>
      <c r="B14" s="995" t="n">
        <v>41454.7</v>
      </c>
      <c r="C14" s="1004" t="n">
        <v>125294.16</v>
      </c>
      <c r="D14" s="979" t="n">
        <f aca="false">SUM('VVCEASA-MEPROS 18 X 19 -34'!B56)</f>
        <v>40359.5673</v>
      </c>
      <c r="E14" s="979" t="n">
        <f aca="false">SUM('VVCEASA-MEPROS 18 X 19 -34'!C56)</f>
        <v>124333.67</v>
      </c>
      <c r="F14" s="980" t="n">
        <f aca="false">(D14/B14-1)*100</f>
        <v>-2.64175762941233</v>
      </c>
      <c r="G14" s="980" t="n">
        <f aca="false">(E14/C14-1)*100</f>
        <v>-0.766588003782465</v>
      </c>
    </row>
    <row r="15" customFormat="false" ht="14.1" hidden="false" customHeight="true" outlineLevel="0" collapsed="false">
      <c r="A15" s="449" t="s">
        <v>948</v>
      </c>
      <c r="B15" s="995" t="n">
        <v>37766.26593</v>
      </c>
      <c r="C15" s="1004" t="n">
        <v>117831.2</v>
      </c>
      <c r="D15" s="979" t="n">
        <f aca="false">SUM('VVCEASA-MEPROS 18 X 19 -34'!B57)</f>
        <v>36990.06535</v>
      </c>
      <c r="E15" s="979" t="n">
        <f aca="false">SUM('VVCEASA-MEPROS 18 X 19 -34'!C57)</f>
        <v>115620.41</v>
      </c>
      <c r="F15" s="981" t="n">
        <f aca="false">(D15/B15-1)*100</f>
        <v>-2.05527488854386</v>
      </c>
      <c r="G15" s="981" t="n">
        <f aca="false">(E15/C15-1)*100</f>
        <v>-1.87623481726401</v>
      </c>
    </row>
    <row r="16" customFormat="false" ht="14.1" hidden="false" customHeight="true" outlineLevel="0" collapsed="false">
      <c r="A16" s="449" t="s">
        <v>949</v>
      </c>
      <c r="B16" s="995" t="n">
        <v>39271.05216</v>
      </c>
      <c r="C16" s="1004" t="n">
        <v>127198.72</v>
      </c>
      <c r="D16" s="979" t="n">
        <f aca="false">SUM('VVCEASA-MEPROS 18 X 19 -34'!B58)</f>
        <v>43889.6408</v>
      </c>
      <c r="E16" s="979" t="n">
        <f aca="false">SUM('VVCEASA-MEPROS 18 X 19 -34'!C58)</f>
        <v>140338.22</v>
      </c>
      <c r="F16" s="982" t="n">
        <f aca="false">(D16/B16-1)*100</f>
        <v>11.7607967853338</v>
      </c>
      <c r="G16" s="984" t="n">
        <f aca="false">(E16/C16-1)*100</f>
        <v>10.3298995461589</v>
      </c>
    </row>
    <row r="17" customFormat="false" ht="14.1" hidden="false" customHeight="true" outlineLevel="0" collapsed="false">
      <c r="A17" s="449" t="s">
        <v>950</v>
      </c>
      <c r="B17" s="995" t="n">
        <v>39084.938475</v>
      </c>
      <c r="C17" s="1004" t="n">
        <v>129907.74</v>
      </c>
      <c r="D17" s="979" t="n">
        <f aca="false">SUM('VVCEASA-MEPROS 18 X 19 -34'!B59)</f>
        <v>38373.52339</v>
      </c>
      <c r="E17" s="979" t="n">
        <f aca="false">SUM('VVCEASA-MEPROS 18 X 19 -34'!C59)</f>
        <v>127937.89</v>
      </c>
      <c r="F17" s="981" t="n">
        <f aca="false">(D17/B17-1)*100</f>
        <v>-1.82017706246368</v>
      </c>
      <c r="G17" s="981" t="n">
        <f aca="false">(E17/C17-1)*100</f>
        <v>-1.51634536941371</v>
      </c>
    </row>
    <row r="18" customFormat="false" ht="14.1" hidden="false" customHeight="true" outlineLevel="0" collapsed="false">
      <c r="A18" s="449" t="s">
        <v>951</v>
      </c>
      <c r="B18" s="995" t="n">
        <v>42674.31578</v>
      </c>
      <c r="C18" s="1004" t="n">
        <v>142604.82</v>
      </c>
      <c r="D18" s="979" t="n">
        <f aca="false">SUM('VVCEASA-MEPROS 18 X 19 -34'!B60)</f>
        <v>45682.10598</v>
      </c>
      <c r="E18" s="979" t="n">
        <f aca="false">SUM('VVCEASA-MEPROS 18 X 19 -34'!C60)</f>
        <v>159694.01</v>
      </c>
      <c r="F18" s="988" t="n">
        <f aca="false">(D18/B18-1)*100</f>
        <v>7.04824469947245</v>
      </c>
      <c r="G18" s="984" t="n">
        <f aca="false">(E18/C18-1)*100</f>
        <v>11.9835991518379</v>
      </c>
      <c r="I18" s="23"/>
    </row>
    <row r="19" customFormat="false" ht="14.1" hidden="false" customHeight="true" outlineLevel="0" collapsed="false">
      <c r="A19" s="449" t="s">
        <v>952</v>
      </c>
      <c r="B19" s="995" t="n">
        <v>41104.18722</v>
      </c>
      <c r="C19" s="995" t="n">
        <v>133040.37</v>
      </c>
      <c r="D19" s="979" t="n">
        <f aca="false">SUM('VVCEASA-MEPROS 18 X 19 -34'!B61)</f>
        <v>41960.94616</v>
      </c>
      <c r="E19" s="979" t="n">
        <f aca="false">SUM('VVCEASA-MEPROS 18 X 19 -34'!C61)</f>
        <v>138997.36</v>
      </c>
      <c r="F19" s="983" t="n">
        <f aca="false">(D19/B19-1)*100</f>
        <v>2.08435927808133</v>
      </c>
      <c r="G19" s="984" t="n">
        <f aca="false">(E19/C19-1)*100</f>
        <v>4.47758075236862</v>
      </c>
      <c r="I19" s="0" t="s">
        <v>3</v>
      </c>
    </row>
    <row r="20" customFormat="false" ht="14.1" hidden="false" customHeight="true" outlineLevel="0" collapsed="false">
      <c r="A20" s="449" t="s">
        <v>953</v>
      </c>
      <c r="B20" s="995" t="n">
        <v>43258.57118</v>
      </c>
      <c r="C20" s="995" t="n">
        <v>139447.23</v>
      </c>
      <c r="D20" s="979" t="n">
        <f aca="false">SUM('VVCEASA-MEPROS 18 X 19 -34'!B63)</f>
        <v>44415.2282</v>
      </c>
      <c r="E20" s="979" t="n">
        <f aca="false">SUM('VVCEASA-MEPROS 18 X 19 -34'!C63)</f>
        <v>147974.73</v>
      </c>
      <c r="F20" s="983" t="n">
        <f aca="false">(D20/B20-1)*100</f>
        <v>2.67382159985619</v>
      </c>
      <c r="G20" s="984" t="n">
        <f aca="false">(E20/C20-1)*100</f>
        <v>6.11521648726905</v>
      </c>
      <c r="J20" s="710"/>
    </row>
    <row r="21" s="510" customFormat="true" ht="14.1" hidden="false" customHeight="true" outlineLevel="0" collapsed="false">
      <c r="A21" s="449" t="s">
        <v>954</v>
      </c>
      <c r="B21" s="1004"/>
      <c r="C21" s="1004"/>
      <c r="D21" s="979" t="n">
        <f aca="false">SUM('VVCEASA-MEPROS 18 X 19 -34'!B64)</f>
        <v>0</v>
      </c>
      <c r="E21" s="979" t="n">
        <f aca="false">SUM('VVCEASA-MEPROS 18 X 19 -34'!C64)</f>
        <v>0</v>
      </c>
      <c r="F21" s="980" t="e">
        <f aca="false">(D21/B21-1)*100</f>
        <v>#DIV/0!</v>
      </c>
      <c r="G21" s="988" t="e">
        <f aca="false">(E21/C21-1)*100</f>
        <v>#DIV/0!</v>
      </c>
      <c r="I21" s="510" t="s">
        <v>3</v>
      </c>
      <c r="J21" s="985"/>
    </row>
    <row r="22" s="510" customFormat="true" ht="14.1" hidden="false" customHeight="true" outlineLevel="0" collapsed="false">
      <c r="A22" s="449" t="s">
        <v>955</v>
      </c>
      <c r="B22" s="995"/>
      <c r="C22" s="1004"/>
      <c r="D22" s="995" t="n">
        <f aca="false">SUM('VVCEASA-MEPROS 18 X 19 -34'!B65)</f>
        <v>0</v>
      </c>
      <c r="E22" s="979" t="n">
        <f aca="false">SUM('VVCEASA-MEPROS 18 X 19 -34'!C65)</f>
        <v>0</v>
      </c>
      <c r="F22" s="988" t="e">
        <f aca="false">(D22/B22-1)*100</f>
        <v>#DIV/0!</v>
      </c>
      <c r="G22" s="988" t="e">
        <f aca="false">(E22/C22-1)*100</f>
        <v>#DIV/0!</v>
      </c>
      <c r="H22" s="510" t="s">
        <v>3</v>
      </c>
      <c r="J22" s="985"/>
    </row>
    <row r="23" s="510" customFormat="true" ht="14.1" hidden="false" customHeight="true" outlineLevel="0" collapsed="false">
      <c r="A23" s="449" t="s">
        <v>956</v>
      </c>
      <c r="B23" s="995"/>
      <c r="C23" s="1004"/>
      <c r="D23" s="995" t="n">
        <f aca="false">SUM('VVCEASA-MEPROS 18 X 19 -34'!B66)</f>
        <v>0</v>
      </c>
      <c r="E23" s="979" t="n">
        <f aca="false">SUM('VVCEASA-MEPROS 18 X 19 -34'!C66)</f>
        <v>0</v>
      </c>
      <c r="F23" s="980" t="e">
        <f aca="false">(D23/B23-1)*100</f>
        <v>#DIV/0!</v>
      </c>
      <c r="G23" s="988" t="e">
        <f aca="false">(E23/C23-1)*100</f>
        <v>#DIV/0!</v>
      </c>
      <c r="I23" s="510" t="s">
        <v>3</v>
      </c>
    </row>
    <row r="24" s="510" customFormat="true" ht="14.1" hidden="false" customHeight="true" outlineLevel="0" collapsed="false">
      <c r="A24" s="449" t="s">
        <v>957</v>
      </c>
      <c r="B24" s="1004"/>
      <c r="C24" s="1004"/>
      <c r="D24" s="979" t="n">
        <f aca="false">SUM('VVCEASA-MEPROS 18 X 19 -34'!B67)</f>
        <v>0</v>
      </c>
      <c r="E24" s="979" t="n">
        <f aca="false">SUM('VVCEASA-MEPROS 18 X 19 -34'!C67)</f>
        <v>0</v>
      </c>
      <c r="F24" s="980" t="e">
        <f aca="false">(D24/B24-1)*100</f>
        <v>#DIV/0!</v>
      </c>
      <c r="G24" s="980" t="e">
        <f aca="false">(E24/C24-1)*100</f>
        <v>#DIV/0!</v>
      </c>
      <c r="H24" s="985"/>
    </row>
    <row r="25" customFormat="false" ht="14.1" hidden="false" customHeight="true" outlineLevel="0" collapsed="false">
      <c r="A25" s="449" t="s">
        <v>958</v>
      </c>
      <c r="B25" s="995"/>
      <c r="C25" s="1004"/>
      <c r="D25" s="979" t="n">
        <f aca="false">SUM('VVCEASA-MEPROS 18 X 19 -34'!B68)</f>
        <v>0</v>
      </c>
      <c r="E25" s="979" t="n">
        <f aca="false">SUM('VVCEASA-MEPROS 18 X 19 -34'!C68)</f>
        <v>0</v>
      </c>
      <c r="F25" s="988" t="e">
        <f aca="false">(D25/B25-1)*100</f>
        <v>#DIV/0!</v>
      </c>
      <c r="G25" s="988" t="e">
        <f aca="false">(E25/C25-1)*100</f>
        <v>#DIV/0!</v>
      </c>
      <c r="H25" s="989"/>
    </row>
    <row r="26" customFormat="false" ht="15" hidden="false" customHeight="true" outlineLevel="0" collapsed="false">
      <c r="A26" s="990" t="s">
        <v>834</v>
      </c>
      <c r="B26" s="991" t="n">
        <f aca="false">SUM(B14:B25)</f>
        <v>284614.030745</v>
      </c>
      <c r="C26" s="992" t="n">
        <f aca="false">SUM(C14:C25)</f>
        <v>915324.24</v>
      </c>
      <c r="D26" s="991" t="n">
        <f aca="false">SUM(D14:D25)</f>
        <v>291671.07718</v>
      </c>
      <c r="E26" s="992" t="n">
        <f aca="false">SUM(E14:E25)</f>
        <v>954896.29</v>
      </c>
      <c r="F26" s="993" t="n">
        <f aca="false">(D26/B26-1)*100</f>
        <v>2.47951459614539</v>
      </c>
      <c r="G26" s="1007" t="n">
        <f aca="false">(E26/C26-1)*100</f>
        <v>4.32328220653264</v>
      </c>
    </row>
    <row r="28" customFormat="false" ht="12.75" hidden="false" customHeight="false" outlineLevel="0" collapsed="false">
      <c r="A28" s="472"/>
      <c r="B28" s="472"/>
      <c r="C28" s="473"/>
      <c r="E28" s="509"/>
    </row>
    <row r="29" customFormat="false" ht="15" hidden="false" customHeight="true" outlineLevel="0" collapsed="false">
      <c r="B29" s="348" t="s">
        <v>959</v>
      </c>
      <c r="C29" s="348"/>
      <c r="D29" s="348"/>
    </row>
    <row r="30" customFormat="false" ht="5.25" hidden="false" customHeight="true" outlineLevel="0" collapsed="false"/>
    <row r="31" customFormat="false" ht="16.5" hidden="false" customHeight="true" outlineLevel="0" collapsed="false">
      <c r="A31" s="972" t="s">
        <v>818</v>
      </c>
      <c r="B31" s="973" t="s">
        <v>960</v>
      </c>
      <c r="C31" s="973"/>
      <c r="D31" s="973" t="s">
        <v>961</v>
      </c>
      <c r="E31" s="973"/>
      <c r="F31" s="340" t="s">
        <v>942</v>
      </c>
      <c r="G31" s="340"/>
    </row>
    <row r="32" customFormat="false" ht="16.5" hidden="false" customHeight="true" outlineLevel="0" collapsed="false">
      <c r="A32" s="972"/>
      <c r="B32" s="205" t="s">
        <v>943</v>
      </c>
      <c r="C32" s="974" t="s">
        <v>944</v>
      </c>
      <c r="D32" s="975" t="s">
        <v>974</v>
      </c>
      <c r="E32" s="976" t="s">
        <v>946</v>
      </c>
      <c r="F32" s="975" t="s">
        <v>523</v>
      </c>
      <c r="G32" s="976" t="s">
        <v>524</v>
      </c>
    </row>
    <row r="33" customFormat="false" ht="14.1" hidden="false" customHeight="true" outlineLevel="0" collapsed="false">
      <c r="A33" s="449" t="s">
        <v>947</v>
      </c>
      <c r="B33" s="996" t="n">
        <v>7182.1</v>
      </c>
      <c r="C33" s="996" t="n">
        <v>10775.95</v>
      </c>
      <c r="D33" s="979" t="n">
        <f aca="false">SUM('VVCEASA-MEPROS 18 X 19 -34'!D56)</f>
        <v>6793</v>
      </c>
      <c r="E33" s="979" t="n">
        <f aca="false">SUM('VVCEASA-MEPROS 18 X 19 -34'!E56)</f>
        <v>10291.64</v>
      </c>
      <c r="F33" s="980" t="n">
        <f aca="false">(D33/B33-1)*100</f>
        <v>-5.41763551050529</v>
      </c>
      <c r="G33" s="980" t="n">
        <f aca="false">(E33/C33-1)*100</f>
        <v>-4.49436012602138</v>
      </c>
    </row>
    <row r="34" customFormat="false" ht="14.1" hidden="false" customHeight="true" outlineLevel="0" collapsed="false">
      <c r="A34" s="449" t="s">
        <v>948</v>
      </c>
      <c r="B34" s="996" t="n">
        <v>6218.6</v>
      </c>
      <c r="C34" s="996" t="n">
        <v>9117.29</v>
      </c>
      <c r="D34" s="979" t="n">
        <f aca="false">SUM('VVCEASA-MEPROS 18 X 19 -34'!D57)</f>
        <v>5132.5</v>
      </c>
      <c r="E34" s="979" t="n">
        <f aca="false">SUM('VVCEASA-MEPROS 18 X 19 -34'!E57)</f>
        <v>9089.69</v>
      </c>
      <c r="F34" s="981" t="n">
        <f aca="false">(D34/B34-1)*100</f>
        <v>-17.4653458977905</v>
      </c>
      <c r="G34" s="981" t="n">
        <f aca="false">(E34/C34-1)*100</f>
        <v>-0.302721532385175</v>
      </c>
    </row>
    <row r="35" customFormat="false" ht="14.1" hidden="false" customHeight="true" outlineLevel="0" collapsed="false">
      <c r="A35" s="449" t="s">
        <v>949</v>
      </c>
      <c r="B35" s="996" t="n">
        <v>5141.1</v>
      </c>
      <c r="C35" s="996" t="n">
        <v>8859.82</v>
      </c>
      <c r="D35" s="979" t="n">
        <f aca="false">SUM('VVCEASA-MEPROS 18 X 19 -34'!D58)</f>
        <v>5460.2</v>
      </c>
      <c r="E35" s="979" t="n">
        <f aca="false">SUM('VVCEASA-MEPROS 18 X 19 -34'!E58)</f>
        <v>9192.33</v>
      </c>
      <c r="F35" s="982" t="n">
        <f aca="false">(D35/B35-1)*100</f>
        <v>6.20684289354416</v>
      </c>
      <c r="G35" s="982" t="n">
        <f aca="false">(E35/C35-1)*100</f>
        <v>3.7530107835148</v>
      </c>
    </row>
    <row r="36" customFormat="false" ht="14.1" hidden="false" customHeight="true" outlineLevel="0" collapsed="false">
      <c r="A36" s="449" t="s">
        <v>950</v>
      </c>
      <c r="B36" s="996" t="n">
        <v>5586.7</v>
      </c>
      <c r="C36" s="996" t="n">
        <v>14892.71</v>
      </c>
      <c r="D36" s="979" t="n">
        <f aca="false">SUM('VVCEASA-MEPROS 18 X 19 -34'!D59)</f>
        <v>4716.2</v>
      </c>
      <c r="E36" s="979" t="n">
        <f aca="false">SUM('VVCEASA-MEPROS 18 X 19 -34'!E59)</f>
        <v>8385.38</v>
      </c>
      <c r="F36" s="980" t="n">
        <f aca="false">(D36/B36-1)*100</f>
        <v>-15.581649274169</v>
      </c>
      <c r="G36" s="980" t="n">
        <f aca="false">(E36/C36-1)*100</f>
        <v>-43.6947338664353</v>
      </c>
    </row>
    <row r="37" customFormat="false" ht="14.1" hidden="false" customHeight="true" outlineLevel="0" collapsed="false">
      <c r="A37" s="449" t="s">
        <v>951</v>
      </c>
      <c r="B37" s="996" t="n">
        <v>3660.7</v>
      </c>
      <c r="C37" s="996" t="n">
        <v>6431.44</v>
      </c>
      <c r="D37" s="979" t="n">
        <f aca="false">SUM('VVCEASA-MEPROS 18 X 19 -34'!D60)</f>
        <v>3974.1</v>
      </c>
      <c r="E37" s="979" t="n">
        <f aca="false">SUM('VVCEASA-MEPROS 18 X 19 -34'!E60)</f>
        <v>7538.75</v>
      </c>
      <c r="F37" s="983" t="n">
        <f aca="false">(D37/B37-1)*100</f>
        <v>8.56120414128445</v>
      </c>
      <c r="G37" s="982" t="n">
        <f aca="false">(E37/C37-1)*100</f>
        <v>17.2171395519511</v>
      </c>
      <c r="J37" s="0" t="s">
        <v>3</v>
      </c>
    </row>
    <row r="38" customFormat="false" ht="14.1" hidden="false" customHeight="true" outlineLevel="0" collapsed="false">
      <c r="A38" s="449" t="s">
        <v>952</v>
      </c>
      <c r="B38" s="995" t="n">
        <v>5085.3</v>
      </c>
      <c r="C38" s="995" t="n">
        <v>8504.95</v>
      </c>
      <c r="D38" s="979" t="n">
        <f aca="false">SUM('VVCEASA-MEPROS 18 X 19 -34'!D61)</f>
        <v>4804.7</v>
      </c>
      <c r="E38" s="979" t="n">
        <f aca="false">SUM('VVCEASA-MEPROS 18 X 19 -34'!E61)</f>
        <v>9101.42</v>
      </c>
      <c r="F38" s="980" t="n">
        <f aca="false">(D38/B38-1)*100</f>
        <v>-5.51786521935776</v>
      </c>
      <c r="G38" s="984" t="n">
        <f aca="false">(E38/C38-1)*100</f>
        <v>7.01320995420314</v>
      </c>
      <c r="I38" s="1019"/>
      <c r="J38" s="1019"/>
    </row>
    <row r="39" customFormat="false" ht="14.1" hidden="false" customHeight="true" outlineLevel="0" collapsed="false">
      <c r="A39" s="449" t="s">
        <v>953</v>
      </c>
      <c r="B39" s="995" t="n">
        <v>6433.9</v>
      </c>
      <c r="C39" s="995" t="n">
        <v>10343.58</v>
      </c>
      <c r="D39" s="979" t="n">
        <f aca="false">SUM('VVCEASA-MEPROS 18 X 19 -34'!D63)</f>
        <v>4791.8</v>
      </c>
      <c r="E39" s="979" t="n">
        <f aca="false">SUM('VVCEASA-MEPROS 18 X 19 -34'!E63)</f>
        <v>8761.8</v>
      </c>
      <c r="F39" s="980" t="n">
        <f aca="false">(D39/B39-1)*100</f>
        <v>-25.5226223596885</v>
      </c>
      <c r="G39" s="981" t="n">
        <f aca="false">(E39/C39-1)*100</f>
        <v>-15.2923842615419</v>
      </c>
      <c r="I39" s="0" t="s">
        <v>3</v>
      </c>
      <c r="J39" s="0" t="s">
        <v>3</v>
      </c>
    </row>
    <row r="40" customFormat="false" ht="14.1" hidden="false" customHeight="true" outlineLevel="0" collapsed="false">
      <c r="A40" s="449" t="s">
        <v>954</v>
      </c>
      <c r="B40" s="996"/>
      <c r="C40" s="996"/>
      <c r="D40" s="979" t="n">
        <f aca="false">SUM('VVCEASA-MEPROS 18 X 19 -34'!D64)</f>
        <v>0</v>
      </c>
      <c r="E40" s="979" t="n">
        <f aca="false">SUM('VVCEASA-MEPROS 18 X 19 -34'!E64)</f>
        <v>0</v>
      </c>
      <c r="F40" s="988" t="e">
        <f aca="false">(D40/B40-1)*100</f>
        <v>#DIV/0!</v>
      </c>
      <c r="G40" s="988" t="e">
        <f aca="false">(E40/C40-1)*100</f>
        <v>#DIV/0!</v>
      </c>
      <c r="I40" s="0" t="s">
        <v>3</v>
      </c>
    </row>
    <row r="41" customFormat="false" ht="14.1" hidden="false" customHeight="true" outlineLevel="0" collapsed="false">
      <c r="A41" s="449" t="s">
        <v>955</v>
      </c>
      <c r="B41" s="996"/>
      <c r="C41" s="996"/>
      <c r="D41" s="979" t="n">
        <f aca="false">SUM('VVCEASA-MEPROS 18 X 19 -34'!D65)</f>
        <v>0</v>
      </c>
      <c r="E41" s="979" t="n">
        <f aca="false">SUM('VVCEASA-MEPROS 18 X 19 -34'!E65)</f>
        <v>0</v>
      </c>
      <c r="F41" s="988" t="e">
        <f aca="false">(D41/B41-1)*100</f>
        <v>#DIV/0!</v>
      </c>
      <c r="G41" s="988" t="e">
        <f aca="false">(E41/C41-1)*100</f>
        <v>#DIV/0!</v>
      </c>
    </row>
    <row r="42" customFormat="false" ht="14.1" hidden="false" customHeight="true" outlineLevel="0" collapsed="false">
      <c r="A42" s="449" t="s">
        <v>956</v>
      </c>
      <c r="B42" s="996"/>
      <c r="C42" s="996"/>
      <c r="D42" s="979" t="n">
        <f aca="false">SUM('VVCEASA-MEPROS 18 X 19 -34'!D66)</f>
        <v>0</v>
      </c>
      <c r="E42" s="979" t="n">
        <f aca="false">SUM('VVCEASA-MEPROS 18 X 19 -34'!E66)</f>
        <v>0</v>
      </c>
      <c r="F42" s="980" t="e">
        <f aca="false">(D42/B42-1)*100</f>
        <v>#DIV/0!</v>
      </c>
      <c r="G42" s="988" t="e">
        <f aca="false">(E42/C42-1)*100</f>
        <v>#DIV/0!</v>
      </c>
      <c r="I42" s="0" t="s">
        <v>3</v>
      </c>
    </row>
    <row r="43" customFormat="false" ht="14.1" hidden="false" customHeight="true" outlineLevel="0" collapsed="false">
      <c r="A43" s="449" t="s">
        <v>957</v>
      </c>
      <c r="B43" s="996"/>
      <c r="C43" s="996"/>
      <c r="D43" s="979" t="n">
        <f aca="false">SUM('VVCEASA-MEPROS 18 X 19 -34'!D67)</f>
        <v>0</v>
      </c>
      <c r="E43" s="979" t="n">
        <f aca="false">SUM('VVCEASA-MEPROS 18 X 19 -34'!E67)</f>
        <v>0</v>
      </c>
      <c r="F43" s="980" t="e">
        <f aca="false">(D43/B43-1)*100</f>
        <v>#DIV/0!</v>
      </c>
      <c r="G43" s="980" t="e">
        <f aca="false">(E43/C43-1)*100</f>
        <v>#DIV/0!</v>
      </c>
      <c r="H43" s="710"/>
      <c r="I43" s="0" t="s">
        <v>3</v>
      </c>
    </row>
    <row r="44" customFormat="false" ht="14.1" hidden="false" customHeight="true" outlineLevel="0" collapsed="false">
      <c r="A44" s="449" t="s">
        <v>958</v>
      </c>
      <c r="B44" s="996"/>
      <c r="C44" s="996"/>
      <c r="D44" s="979" t="n">
        <f aca="false">SUM('VVCEASA-MEPROS 18 X 19 -34'!D68)</f>
        <v>0</v>
      </c>
      <c r="E44" s="979" t="n">
        <f aca="false">SUM('VVCEASA-MEPROS 18 X 19 -34'!E68)</f>
        <v>0</v>
      </c>
      <c r="F44" s="988" t="e">
        <f aca="false">(D44/B44-1)*100</f>
        <v>#DIV/0!</v>
      </c>
      <c r="G44" s="988" t="e">
        <f aca="false">(E44/C44-1)*100</f>
        <v>#DIV/0!</v>
      </c>
      <c r="H44" s="989"/>
      <c r="I44" s="0" t="s">
        <v>3</v>
      </c>
    </row>
    <row r="45" customFormat="false" ht="15" hidden="false" customHeight="true" outlineLevel="0" collapsed="false">
      <c r="A45" s="990" t="s">
        <v>834</v>
      </c>
      <c r="B45" s="991" t="n">
        <f aca="false">SUM(B33:B44)</f>
        <v>39308.4</v>
      </c>
      <c r="C45" s="992" t="n">
        <f aca="false">SUM(C33:C44)</f>
        <v>68925.74</v>
      </c>
      <c r="D45" s="991" t="n">
        <f aca="false">SUM(D33:D44)</f>
        <v>35672.5</v>
      </c>
      <c r="E45" s="992" t="n">
        <f aca="false">SUM(E33:E44)</f>
        <v>62361.01</v>
      </c>
      <c r="F45" s="1012" t="n">
        <f aca="false">(D45/B45-1)*100</f>
        <v>-9.2496769138403</v>
      </c>
      <c r="G45" s="1013" t="n">
        <f aca="false">(E45/C45-1)*100</f>
        <v>-9.52435186042255</v>
      </c>
    </row>
    <row r="48" customFormat="false" ht="12.75" hidden="false" customHeight="false" outlineLevel="0" collapsed="false">
      <c r="B48" s="348" t="s">
        <v>962</v>
      </c>
      <c r="C48" s="348"/>
      <c r="D48" s="348"/>
    </row>
    <row r="50" customFormat="false" ht="12.75" hidden="false" customHeight="false" outlineLevel="0" collapsed="false">
      <c r="A50" s="972" t="s">
        <v>818</v>
      </c>
      <c r="B50" s="973" t="s">
        <v>963</v>
      </c>
      <c r="C50" s="973"/>
      <c r="D50" s="973" t="s">
        <v>964</v>
      </c>
      <c r="E50" s="973"/>
      <c r="F50" s="340" t="s">
        <v>942</v>
      </c>
      <c r="G50" s="340"/>
    </row>
    <row r="51" customFormat="false" ht="12.75" hidden="false" customHeight="false" outlineLevel="0" collapsed="false">
      <c r="A51" s="972"/>
      <c r="B51" s="205" t="s">
        <v>943</v>
      </c>
      <c r="C51" s="974" t="s">
        <v>944</v>
      </c>
      <c r="D51" s="975" t="s">
        <v>974</v>
      </c>
      <c r="E51" s="976" t="s">
        <v>946</v>
      </c>
      <c r="F51" s="975" t="s">
        <v>523</v>
      </c>
      <c r="G51" s="976" t="s">
        <v>524</v>
      </c>
    </row>
    <row r="52" customFormat="false" ht="12.75" hidden="false" customHeight="false" outlineLevel="0" collapsed="false">
      <c r="A52" s="449" t="s">
        <v>947</v>
      </c>
      <c r="B52" s="996" t="n">
        <v>3891.81</v>
      </c>
      <c r="C52" s="996" t="n">
        <v>7299.51</v>
      </c>
      <c r="D52" s="979" t="n">
        <f aca="false">SUM('VVCEASA-MEPROS 18 X 19 -34'!F56)</f>
        <v>4511.54279</v>
      </c>
      <c r="E52" s="979" t="n">
        <f aca="false">SUM('VVCEASA-MEPROS 18 X 19 -34'!G56)</f>
        <v>8303.1</v>
      </c>
      <c r="F52" s="983" t="n">
        <f aca="false">(D52/B52-1)*100</f>
        <v>15.9240248110776</v>
      </c>
      <c r="G52" s="983" t="n">
        <f aca="false">(E52/C52-1)*100</f>
        <v>13.7487310792094</v>
      </c>
    </row>
    <row r="53" customFormat="false" ht="12.75" hidden="false" customHeight="false" outlineLevel="0" collapsed="false">
      <c r="A53" s="449" t="s">
        <v>948</v>
      </c>
      <c r="B53" s="996" t="n">
        <v>3667.8794</v>
      </c>
      <c r="C53" s="996" t="n">
        <v>7162.67</v>
      </c>
      <c r="D53" s="979" t="n">
        <f aca="false">SUM('VVCEASA-MEPROS 18 X 19 -34'!F57)</f>
        <v>3865.7835</v>
      </c>
      <c r="E53" s="979" t="n">
        <f aca="false">SUM('VVCEASA-MEPROS 18 X 19 -34'!G57)</f>
        <v>7238.93</v>
      </c>
      <c r="F53" s="982" t="n">
        <f aca="false">(D53/B53-1)*100</f>
        <v>5.3955999752882</v>
      </c>
      <c r="G53" s="982" t="n">
        <f aca="false">(E53/C53-1)*100</f>
        <v>1.06468677183229</v>
      </c>
    </row>
    <row r="54" customFormat="false" ht="12.75" hidden="false" customHeight="false" outlineLevel="0" collapsed="false">
      <c r="A54" s="449" t="s">
        <v>949</v>
      </c>
      <c r="B54" s="996" t="n">
        <v>3722.825</v>
      </c>
      <c r="C54" s="996" t="n">
        <v>7274.52</v>
      </c>
      <c r="D54" s="979" t="n">
        <f aca="false">SUM('VVCEASA-MEPROS 18 X 19 -34'!F58)</f>
        <v>4241.68394</v>
      </c>
      <c r="E54" s="979" t="n">
        <f aca="false">SUM('VVCEASA-MEPROS 18 X 19 -34'!G58)</f>
        <v>9098.02</v>
      </c>
      <c r="F54" s="982" t="n">
        <f aca="false">(D54/B54-1)*100</f>
        <v>13.9372369101422</v>
      </c>
      <c r="G54" s="982" t="n">
        <f aca="false">(E54/C54-1)*100</f>
        <v>25.0669459978115</v>
      </c>
      <c r="I54" s="0" t="s">
        <v>3</v>
      </c>
    </row>
    <row r="55" customFormat="false" ht="12.75" hidden="false" customHeight="false" outlineLevel="0" collapsed="false">
      <c r="A55" s="449" t="s">
        <v>950</v>
      </c>
      <c r="B55" s="996" t="n">
        <v>4064.1552</v>
      </c>
      <c r="C55" s="996" t="n">
        <v>7805.57</v>
      </c>
      <c r="D55" s="979" t="n">
        <f aca="false">SUM('VVCEASA-MEPROS 18 X 19 -34'!F59)</f>
        <v>5171.826</v>
      </c>
      <c r="E55" s="979" t="n">
        <f aca="false">SUM('VVCEASA-MEPROS 18 X 19 -34'!G59)</f>
        <v>10430.53</v>
      </c>
      <c r="F55" s="983" t="n">
        <f aca="false">(D55/B55-1)*100</f>
        <v>27.2546383071198</v>
      </c>
      <c r="G55" s="988" t="n">
        <f aca="false">(E55/C55-1)*100</f>
        <v>33.6293185507273</v>
      </c>
      <c r="I55" s="17"/>
      <c r="J55" s="17"/>
      <c r="K55" s="17"/>
    </row>
    <row r="56" customFormat="false" ht="12.75" hidden="false" customHeight="false" outlineLevel="0" collapsed="false">
      <c r="A56" s="449" t="s">
        <v>951</v>
      </c>
      <c r="B56" s="996" t="n">
        <v>4308.9775</v>
      </c>
      <c r="C56" s="996" t="n">
        <v>8197.42</v>
      </c>
      <c r="D56" s="979" t="n">
        <f aca="false">SUM('VVCEASA-MEPROS 18 X 19 -34'!F60)</f>
        <v>5580.40275</v>
      </c>
      <c r="E56" s="979" t="n">
        <f aca="false">SUM('VVCEASA-MEPROS 18 X 19 -34'!G60)</f>
        <v>11805.35</v>
      </c>
      <c r="F56" s="988" t="n">
        <f aca="false">(D56/B56-1)*100</f>
        <v>29.5064258284012</v>
      </c>
      <c r="G56" s="982" t="n">
        <f aca="false">(E56/C56-1)*100</f>
        <v>44.0129943323631</v>
      </c>
      <c r="I56" s="17"/>
      <c r="J56" s="17"/>
      <c r="K56" s="17"/>
    </row>
    <row r="57" customFormat="false" ht="12.75" hidden="false" customHeight="false" outlineLevel="0" collapsed="false">
      <c r="A57" s="449" t="s">
        <v>952</v>
      </c>
      <c r="B57" s="995" t="n">
        <v>3804.019</v>
      </c>
      <c r="C57" s="998" t="n">
        <v>7155.98</v>
      </c>
      <c r="D57" s="979" t="n">
        <f aca="false">SUM('VVCEASA-MEPROS 18 X 19 -34'!F61)</f>
        <v>5331.2</v>
      </c>
      <c r="E57" s="979" t="n">
        <f aca="false">SUM('VVCEASA-MEPROS 18 X 19 -34'!G61)</f>
        <v>10423.19</v>
      </c>
      <c r="F57" s="983" t="n">
        <f aca="false">(D57/B57-1)*100</f>
        <v>40.1465134637866</v>
      </c>
      <c r="G57" s="982" t="n">
        <f aca="false">(E57/C57-1)*100</f>
        <v>45.6570588514781</v>
      </c>
    </row>
    <row r="58" customFormat="false" ht="12.75" hidden="false" customHeight="false" outlineLevel="0" collapsed="false">
      <c r="A58" s="449" t="s">
        <v>953</v>
      </c>
      <c r="B58" s="995" t="n">
        <v>4291.7725</v>
      </c>
      <c r="C58" s="995" t="n">
        <v>7976.65</v>
      </c>
      <c r="D58" s="979" t="n">
        <f aca="false">SUM('VVCEASA-MEPROS 18 X 19 -34'!F63)</f>
        <v>6482.8</v>
      </c>
      <c r="E58" s="979" t="n">
        <f aca="false">SUM('VVCEASA-MEPROS 18 X 19 -34'!G63)</f>
        <v>12991.1</v>
      </c>
      <c r="F58" s="988" t="n">
        <f aca="false">(D58/B58-1)*100</f>
        <v>51.0518090136418</v>
      </c>
      <c r="G58" s="984" t="n">
        <f aca="false">(E58/C58-1)*100</f>
        <v>62.8641096199533</v>
      </c>
      <c r="H58" s="0" t="s">
        <v>3</v>
      </c>
      <c r="I58" s="0" t="s">
        <v>3</v>
      </c>
    </row>
    <row r="59" customFormat="false" ht="12.75" hidden="false" customHeight="false" outlineLevel="0" collapsed="false">
      <c r="A59" s="449" t="s">
        <v>954</v>
      </c>
      <c r="B59" s="996"/>
      <c r="C59" s="996"/>
      <c r="D59" s="979" t="n">
        <f aca="false">SUM('VVCEASA-MEPROS 18 X 19 -34'!F64)</f>
        <v>0</v>
      </c>
      <c r="E59" s="979" t="n">
        <f aca="false">SUM('VVCEASA-MEPROS 18 X 19 -34'!G64)</f>
        <v>0</v>
      </c>
      <c r="F59" s="988" t="e">
        <f aca="false">(D59/B59-1)*100</f>
        <v>#DIV/0!</v>
      </c>
      <c r="G59" s="988" t="e">
        <f aca="false">(E59/C59-1)*100</f>
        <v>#DIV/0!</v>
      </c>
    </row>
    <row r="60" customFormat="false" ht="12.75" hidden="false" customHeight="false" outlineLevel="0" collapsed="false">
      <c r="A60" s="449" t="s">
        <v>955</v>
      </c>
      <c r="B60" s="996"/>
      <c r="C60" s="996"/>
      <c r="D60" s="979" t="n">
        <f aca="false">SUM('VVCEASA-MEPROS 18 X 19 -34'!F65)</f>
        <v>0</v>
      </c>
      <c r="E60" s="979" t="n">
        <f aca="false">SUM('VVCEASA-MEPROS 18 X 19 -34'!G65)</f>
        <v>0</v>
      </c>
      <c r="F60" s="988" t="e">
        <f aca="false">(D60/B60-1)*100</f>
        <v>#DIV/0!</v>
      </c>
      <c r="G60" s="988" t="e">
        <f aca="false">(E60/C60-1)*100</f>
        <v>#DIV/0!</v>
      </c>
    </row>
    <row r="61" customFormat="false" ht="12.75" hidden="false" customHeight="false" outlineLevel="0" collapsed="false">
      <c r="A61" s="449" t="s">
        <v>956</v>
      </c>
      <c r="B61" s="996"/>
      <c r="C61" s="996"/>
      <c r="D61" s="979" t="n">
        <f aca="false">SUM('VVCEASA-MEPROS 18 X 19 -34'!F66)</f>
        <v>0</v>
      </c>
      <c r="E61" s="979" t="n">
        <f aca="false">SUM('VVCEASA-MEPROS 18 X 19 -34'!G66)</f>
        <v>0</v>
      </c>
      <c r="F61" s="988" t="e">
        <f aca="false">(D61/B61-1)*100</f>
        <v>#DIV/0!</v>
      </c>
      <c r="G61" s="988" t="e">
        <f aca="false">(E61/C61-1)*100</f>
        <v>#DIV/0!</v>
      </c>
    </row>
    <row r="62" customFormat="false" ht="12.75" hidden="false" customHeight="false" outlineLevel="0" collapsed="false">
      <c r="A62" s="449" t="s">
        <v>957</v>
      </c>
      <c r="B62" s="996"/>
      <c r="C62" s="996"/>
      <c r="D62" s="979" t="n">
        <f aca="false">SUM('VVCEASA-MEPROS 18 X 19 -34'!F67)</f>
        <v>0</v>
      </c>
      <c r="E62" s="979" t="n">
        <f aca="false">SUM('VVCEASA-MEPROS 18 X 19 -34'!G67)</f>
        <v>0</v>
      </c>
      <c r="F62" s="988" t="e">
        <f aca="false">(D62/B62-1)*100</f>
        <v>#DIV/0!</v>
      </c>
      <c r="G62" s="988" t="e">
        <f aca="false">(E62/C62-1)*100</f>
        <v>#DIV/0!</v>
      </c>
      <c r="I62" s="0" t="s">
        <v>3</v>
      </c>
    </row>
    <row r="63" customFormat="false" ht="12.75" hidden="false" customHeight="false" outlineLevel="0" collapsed="false">
      <c r="A63" s="449" t="s">
        <v>958</v>
      </c>
      <c r="B63" s="996"/>
      <c r="C63" s="996"/>
      <c r="D63" s="979" t="n">
        <f aca="false">SUM('VVCEASA-MEPROS 18 X 19 -34'!F68)</f>
        <v>0</v>
      </c>
      <c r="E63" s="979" t="n">
        <f aca="false">SUM('VVCEASA-MEPROS 18 X 19 -34'!G68)</f>
        <v>0</v>
      </c>
      <c r="F63" s="988" t="e">
        <f aca="false">(D63/B63-1)*100</f>
        <v>#DIV/0!</v>
      </c>
      <c r="G63" s="988" t="e">
        <f aca="false">(E63/C63-1)*100</f>
        <v>#DIV/0!</v>
      </c>
    </row>
    <row r="64" customFormat="false" ht="12.75" hidden="false" customHeight="false" outlineLevel="0" collapsed="false">
      <c r="A64" s="990" t="s">
        <v>834</v>
      </c>
      <c r="B64" s="991" t="n">
        <f aca="false">SUM(B52:B63)</f>
        <v>27751.4386</v>
      </c>
      <c r="C64" s="992" t="n">
        <f aca="false">SUM(C52:C63)</f>
        <v>52872.32</v>
      </c>
      <c r="D64" s="991" t="n">
        <f aca="false">SUM(D52:D63)</f>
        <v>35185.23898</v>
      </c>
      <c r="E64" s="992" t="n">
        <f aca="false">SUM(E52:E63)</f>
        <v>70290.22</v>
      </c>
      <c r="F64" s="997" t="n">
        <f aca="false">(D64/B64-1)*100</f>
        <v>26.7870811569387</v>
      </c>
      <c r="G64" s="994" t="n">
        <f aca="false">(E64/C64-1)*100</f>
        <v>32.9433245978236</v>
      </c>
    </row>
    <row r="65" customFormat="false" ht="12.75" hidden="false" customHeight="false" outlineLevel="0" collapsed="false">
      <c r="A65" s="474" t="s">
        <v>835</v>
      </c>
    </row>
    <row r="66" customFormat="false" ht="12.75" hidden="false" customHeight="false" outlineLevel="0" collapsed="false">
      <c r="B66" s="23"/>
      <c r="D66" s="23"/>
    </row>
    <row r="67" customFormat="false" ht="12.75" hidden="false" customHeight="false" outlineLevel="0" collapsed="false">
      <c r="H67" s="710"/>
      <c r="I67" s="0" t="s">
        <v>3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>
      <c r="A72" s="550" t="s">
        <v>616</v>
      </c>
      <c r="B72" s="550"/>
      <c r="C72" s="550"/>
      <c r="D72" s="550"/>
      <c r="E72" s="550"/>
      <c r="F72" s="550"/>
      <c r="G72" s="551" t="s">
        <v>975</v>
      </c>
      <c r="I72" s="0" t="s">
        <v>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>
      <c r="A76" s="1020" t="s">
        <v>838</v>
      </c>
      <c r="B76" s="1020"/>
      <c r="C76" s="1020"/>
      <c r="D76" s="1020"/>
      <c r="E76" s="1020"/>
      <c r="F76" s="1020"/>
      <c r="G76" s="1020"/>
    </row>
    <row r="77" customFormat="false" ht="19.5" hidden="false" customHeight="true" outlineLevel="0" collapsed="false">
      <c r="A77" s="1020" t="s">
        <v>839</v>
      </c>
      <c r="B77" s="1020"/>
      <c r="C77" s="1020"/>
      <c r="D77" s="1020"/>
      <c r="E77" s="1020"/>
      <c r="F77" s="1020"/>
      <c r="G77" s="1020"/>
    </row>
    <row r="78" customFormat="false" ht="19.5" hidden="false" customHeight="true" outlineLevel="0" collapsed="false">
      <c r="A78" s="970" t="s">
        <v>934</v>
      </c>
      <c r="B78" s="970"/>
      <c r="C78" s="970"/>
      <c r="D78" s="970"/>
      <c r="E78" s="970"/>
      <c r="F78" s="970"/>
      <c r="G78" s="970"/>
    </row>
    <row r="79" customFormat="false" ht="19.5" hidden="false" customHeight="true" outlineLevel="0" collapsed="false">
      <c r="A79" s="970" t="s">
        <v>841</v>
      </c>
      <c r="B79" s="970"/>
      <c r="C79" s="970"/>
      <c r="D79" s="970"/>
      <c r="E79" s="970"/>
      <c r="F79" s="970"/>
      <c r="G79" s="970"/>
      <c r="H79" s="0" t="s">
        <v>3</v>
      </c>
    </row>
    <row r="80" customFormat="false" ht="19.5" hidden="false" customHeight="true" outlineLevel="0" collapsed="false">
      <c r="A80" s="1021"/>
      <c r="B80" s="1021"/>
      <c r="C80" s="1021"/>
      <c r="D80" s="1021"/>
      <c r="E80" s="1021"/>
      <c r="F80" s="1021"/>
      <c r="G80" s="1021"/>
    </row>
    <row r="81" customFormat="false" ht="19.5" hidden="false" customHeight="true" outlineLevel="0" collapsed="false">
      <c r="A81" s="714" t="s">
        <v>965</v>
      </c>
      <c r="B81" s="714"/>
      <c r="C81" s="714"/>
      <c r="D81" s="714"/>
      <c r="E81" s="714"/>
      <c r="F81" s="714"/>
      <c r="G81" s="714"/>
    </row>
    <row r="82" customFormat="false" ht="14.1" hidden="false" customHeight="true" outlineLevel="0" collapsed="false">
      <c r="A82" s="1021"/>
      <c r="B82" s="1021"/>
      <c r="C82" s="1021"/>
      <c r="D82" s="1021"/>
      <c r="E82" s="1021"/>
      <c r="F82" s="1021"/>
      <c r="G82" s="1021"/>
      <c r="H82" s="989"/>
    </row>
    <row r="84" customFormat="false" ht="19.5" hidden="false" customHeight="true" outlineLevel="0" collapsed="false">
      <c r="A84" s="1021"/>
      <c r="B84" s="1021"/>
      <c r="C84" s="1021"/>
      <c r="D84" s="1021"/>
      <c r="E84" s="690" t="s">
        <v>937</v>
      </c>
      <c r="F84" s="690"/>
      <c r="G84" s="690"/>
    </row>
    <row r="85" customFormat="false" ht="19.5" hidden="false" customHeight="true" outlineLevel="0" collapsed="false">
      <c r="A85" s="1021"/>
      <c r="B85" s="348" t="s">
        <v>966</v>
      </c>
      <c r="C85" s="348"/>
      <c r="D85" s="348"/>
      <c r="E85" s="690" t="s">
        <v>939</v>
      </c>
      <c r="F85" s="690"/>
      <c r="G85" s="690"/>
    </row>
    <row r="86" customFormat="false" ht="19.5" hidden="false" customHeight="true" outlineLevel="0" collapsed="false">
      <c r="A86" s="1022" t="s">
        <v>973</v>
      </c>
      <c r="B86" s="1022"/>
      <c r="C86" s="1022"/>
      <c r="D86" s="1022"/>
      <c r="E86" s="1022"/>
      <c r="F86" s="1022"/>
      <c r="G86" s="1022"/>
    </row>
    <row r="87" customFormat="false" ht="19.5" hidden="false" customHeight="true" outlineLevel="0" collapsed="false">
      <c r="A87" s="972" t="s">
        <v>818</v>
      </c>
      <c r="B87" s="973" t="s">
        <v>967</v>
      </c>
      <c r="C87" s="973"/>
      <c r="D87" s="973" t="s">
        <v>968</v>
      </c>
      <c r="E87" s="973"/>
      <c r="F87" s="340" t="s">
        <v>942</v>
      </c>
      <c r="G87" s="340"/>
    </row>
    <row r="88" customFormat="false" ht="19.5" hidden="false" customHeight="true" outlineLevel="0" collapsed="false">
      <c r="A88" s="972"/>
      <c r="B88" s="205" t="s">
        <v>943</v>
      </c>
      <c r="C88" s="974" t="s">
        <v>944</v>
      </c>
      <c r="D88" s="975" t="s">
        <v>974</v>
      </c>
      <c r="E88" s="976" t="s">
        <v>946</v>
      </c>
      <c r="F88" s="1023" t="s">
        <v>523</v>
      </c>
      <c r="G88" s="1024" t="s">
        <v>524</v>
      </c>
    </row>
    <row r="89" customFormat="false" ht="19.5" hidden="false" customHeight="true" outlineLevel="0" collapsed="false">
      <c r="A89" s="449" t="s">
        <v>947</v>
      </c>
      <c r="B89" s="996" t="n">
        <f aca="false">SUM(B14,B33,B52)</f>
        <v>52528.61</v>
      </c>
      <c r="C89" s="996" t="n">
        <f aca="false">SUM(C14,C33,C52)</f>
        <v>143369.62</v>
      </c>
      <c r="D89" s="996" t="n">
        <f aca="false">SUM(D14,D33,D52)</f>
        <v>51664.11009</v>
      </c>
      <c r="E89" s="996" t="n">
        <f aca="false">SUM(E14,E33,E52)</f>
        <v>142928.41</v>
      </c>
      <c r="F89" s="980" t="n">
        <f aca="false">(D89/B89-1)*100</f>
        <v>-1.64576962916019</v>
      </c>
      <c r="G89" s="980" t="n">
        <f aca="false">(E89/C89-1)*100</f>
        <v>-0.307743021150497</v>
      </c>
      <c r="I89" s="17"/>
    </row>
    <row r="90" customFormat="false" ht="19.5" hidden="false" customHeight="true" outlineLevel="0" collapsed="false">
      <c r="A90" s="449" t="s">
        <v>948</v>
      </c>
      <c r="B90" s="996" t="n">
        <f aca="false">SUM(B15,B34,B53)</f>
        <v>47652.74533</v>
      </c>
      <c r="C90" s="996" t="n">
        <f aca="false">SUM(C15,C34,C53)</f>
        <v>134111.16</v>
      </c>
      <c r="D90" s="996" t="n">
        <f aca="false">SUM(D15,D34,D53)</f>
        <v>45988.34885</v>
      </c>
      <c r="E90" s="996" t="n">
        <f aca="false">SUM(E15,E34,E53)</f>
        <v>131949.03</v>
      </c>
      <c r="F90" s="981" t="n">
        <f aca="false">(D90/B90-1)*100</f>
        <v>-3.49276094897341</v>
      </c>
      <c r="G90" s="981" t="n">
        <f aca="false">(E90/C90-1)*100</f>
        <v>-1.6121924528876</v>
      </c>
      <c r="I90" s="17"/>
    </row>
    <row r="91" customFormat="false" ht="19.5" hidden="false" customHeight="true" outlineLevel="0" collapsed="false">
      <c r="A91" s="449" t="s">
        <v>949</v>
      </c>
      <c r="B91" s="996" t="n">
        <f aca="false">SUM(B16,B35,B54)</f>
        <v>48134.97716</v>
      </c>
      <c r="C91" s="996" t="n">
        <f aca="false">SUM(C16,C35,C54)</f>
        <v>143333.06</v>
      </c>
      <c r="D91" s="996" t="n">
        <f aca="false">SUM(D16,D35,D54)</f>
        <v>53591.52474</v>
      </c>
      <c r="E91" s="996" t="n">
        <f aca="false">SUM(E16,E35,E54)</f>
        <v>158628.57</v>
      </c>
      <c r="F91" s="984" t="n">
        <f aca="false">(D91/B91-1)*100</f>
        <v>11.3359305476816</v>
      </c>
      <c r="G91" s="984" t="n">
        <f aca="false">(E91/C91-1)*100</f>
        <v>10.6713063964448</v>
      </c>
      <c r="I91" s="17"/>
    </row>
    <row r="92" customFormat="false" ht="19.5" hidden="false" customHeight="true" outlineLevel="0" collapsed="false">
      <c r="A92" s="449" t="s">
        <v>950</v>
      </c>
      <c r="B92" s="996" t="n">
        <f aca="false">SUM(B17,B36,B55)</f>
        <v>48735.793675</v>
      </c>
      <c r="C92" s="996" t="n">
        <f aca="false">SUM(C17,C36,C55)</f>
        <v>152606.02</v>
      </c>
      <c r="D92" s="996" t="n">
        <f aca="false">SUM(D17,D36,D55)</f>
        <v>48261.54939</v>
      </c>
      <c r="E92" s="996" t="n">
        <f aca="false">SUM(E17,E36,E55)</f>
        <v>146753.8</v>
      </c>
      <c r="F92" s="980" t="n">
        <f aca="false">(D92/B92-1)*100</f>
        <v>-0.973092360334882</v>
      </c>
      <c r="G92" s="980" t="n">
        <f aca="false">(E92/C92-1)*100</f>
        <v>-3.83485526979868</v>
      </c>
      <c r="I92" s="17"/>
    </row>
    <row r="93" customFormat="false" ht="19.5" hidden="false" customHeight="true" outlineLevel="0" collapsed="false">
      <c r="A93" s="449" t="s">
        <v>951</v>
      </c>
      <c r="B93" s="996" t="n">
        <f aca="false">SUM(B18,B37,B56)</f>
        <v>50643.99328</v>
      </c>
      <c r="C93" s="996" t="n">
        <f aca="false">SUM(C18,C37,C56)</f>
        <v>157233.68</v>
      </c>
      <c r="D93" s="996" t="n">
        <f aca="false">SUM(D18,D37,D56)</f>
        <v>55236.60873</v>
      </c>
      <c r="E93" s="996" t="n">
        <f aca="false">SUM(E18,E37,E56)</f>
        <v>179038.11</v>
      </c>
      <c r="F93" s="988" t="n">
        <f aca="false">(D93/B93-1)*100</f>
        <v>9.06843073098202</v>
      </c>
      <c r="G93" s="984" t="n">
        <f aca="false">(E93/C93-1)*100</f>
        <v>13.867531434741</v>
      </c>
    </row>
    <row r="94" customFormat="false" ht="19.5" hidden="false" customHeight="true" outlineLevel="0" collapsed="false">
      <c r="A94" s="449" t="s">
        <v>952</v>
      </c>
      <c r="B94" s="996" t="n">
        <f aca="false">SUM(B19,B38,B57)</f>
        <v>49993.50622</v>
      </c>
      <c r="C94" s="996" t="n">
        <f aca="false">SUM(C19,C38,C57)</f>
        <v>148701.3</v>
      </c>
      <c r="D94" s="996" t="n">
        <f aca="false">SUM(D19,D38,D57)</f>
        <v>52096.84616</v>
      </c>
      <c r="E94" s="996" t="n">
        <f aca="false">SUM(E19,E38,E57)</f>
        <v>158521.97</v>
      </c>
      <c r="F94" s="988" t="n">
        <f aca="false">(D94/B94-1)*100</f>
        <v>4.20722629603949</v>
      </c>
      <c r="G94" s="984" t="n">
        <f aca="false">(E94/C94-1)*100</f>
        <v>6.604293304766</v>
      </c>
    </row>
    <row r="95" customFormat="false" ht="19.5" hidden="false" customHeight="true" outlineLevel="0" collapsed="false">
      <c r="A95" s="449" t="s">
        <v>953</v>
      </c>
      <c r="B95" s="996" t="n">
        <f aca="false">SUM(B20,B39,B58)</f>
        <v>53984.24368</v>
      </c>
      <c r="C95" s="996" t="n">
        <f aca="false">SUM(C20,C39,C58)</f>
        <v>157767.46</v>
      </c>
      <c r="D95" s="996" t="n">
        <f aca="false">SUM(D20,D39,D58)</f>
        <v>55689.8282</v>
      </c>
      <c r="E95" s="996" t="n">
        <f aca="false">SUM(E20,E39,E58)</f>
        <v>169727.63</v>
      </c>
      <c r="F95" s="988" t="n">
        <f aca="false">(D95/B95-1)*100</f>
        <v>3.15941171670409</v>
      </c>
      <c r="G95" s="984" t="n">
        <f aca="false">(E95/C95-1)*100</f>
        <v>7.58088518380151</v>
      </c>
    </row>
    <row r="96" customFormat="false" ht="19.5" hidden="false" customHeight="true" outlineLevel="0" collapsed="false">
      <c r="A96" s="449" t="s">
        <v>954</v>
      </c>
      <c r="B96" s="996" t="n">
        <f aca="false">SUM(B21,B40,B59)</f>
        <v>0</v>
      </c>
      <c r="C96" s="996" t="n">
        <f aca="false">SUM(C21,C40,C59)</f>
        <v>0</v>
      </c>
      <c r="D96" s="996" t="n">
        <f aca="false">SUM(D21,D40,D59)</f>
        <v>0</v>
      </c>
      <c r="E96" s="996" t="n">
        <f aca="false">SUM(E21,E40,E59)</f>
        <v>0</v>
      </c>
      <c r="F96" s="988" t="e">
        <f aca="false">(D96/B96-1)*100</f>
        <v>#DIV/0!</v>
      </c>
      <c r="G96" s="988" t="e">
        <f aca="false">(E96/C96-1)*100</f>
        <v>#DIV/0!</v>
      </c>
    </row>
    <row r="97" customFormat="false" ht="19.5" hidden="false" customHeight="true" outlineLevel="0" collapsed="false">
      <c r="A97" s="449" t="s">
        <v>955</v>
      </c>
      <c r="B97" s="996" t="n">
        <f aca="false">SUM(B22,B41,B60)</f>
        <v>0</v>
      </c>
      <c r="C97" s="996" t="n">
        <f aca="false">SUM(C22,C41,C60)</f>
        <v>0</v>
      </c>
      <c r="D97" s="996" t="n">
        <f aca="false">SUM(D22,D41,D60)</f>
        <v>0</v>
      </c>
      <c r="E97" s="996" t="n">
        <f aca="false">SUM(E22,E41,E60)</f>
        <v>0</v>
      </c>
      <c r="F97" s="988" t="e">
        <f aca="false">(D97/B97-1)*100</f>
        <v>#DIV/0!</v>
      </c>
      <c r="G97" s="988" t="e">
        <f aca="false">(E97/C97-1)*100</f>
        <v>#DIV/0!</v>
      </c>
    </row>
    <row r="98" customFormat="false" ht="19.5" hidden="false" customHeight="true" outlineLevel="0" collapsed="false">
      <c r="A98" s="449" t="s">
        <v>956</v>
      </c>
      <c r="B98" s="996" t="n">
        <f aca="false">SUM(B23,B42,B61)</f>
        <v>0</v>
      </c>
      <c r="C98" s="996" t="n">
        <f aca="false">SUM(C23,C42,C61)</f>
        <v>0</v>
      </c>
      <c r="D98" s="996" t="n">
        <f aca="false">SUM(D23,D42,D61)</f>
        <v>0</v>
      </c>
      <c r="E98" s="996" t="n">
        <f aca="false">SUM(E23,E42,E61)</f>
        <v>0</v>
      </c>
      <c r="F98" s="988" t="e">
        <f aca="false">(D98/B98-1)*100</f>
        <v>#DIV/0!</v>
      </c>
      <c r="G98" s="988" t="e">
        <f aca="false">(E98/C98-1)*100</f>
        <v>#DIV/0!</v>
      </c>
    </row>
    <row r="99" customFormat="false" ht="19.5" hidden="false" customHeight="true" outlineLevel="0" collapsed="false">
      <c r="A99" s="449" t="s">
        <v>957</v>
      </c>
      <c r="B99" s="996" t="n">
        <f aca="false">SUM(B24,B43,B62)</f>
        <v>0</v>
      </c>
      <c r="C99" s="996" t="n">
        <f aca="false">SUM(C24,C43,C62)</f>
        <v>0</v>
      </c>
      <c r="D99" s="996" t="n">
        <f aca="false">SUM(D24,D43,D62)</f>
        <v>0</v>
      </c>
      <c r="E99" s="996" t="n">
        <f aca="false">SUM(E24,E43,E62)</f>
        <v>0</v>
      </c>
      <c r="F99" s="988" t="e">
        <f aca="false">(D99/B99-1)*100</f>
        <v>#DIV/0!</v>
      </c>
      <c r="G99" s="988" t="e">
        <f aca="false">(E99/C99-1)*100</f>
        <v>#DIV/0!</v>
      </c>
    </row>
    <row r="100" customFormat="false" ht="19.5" hidden="false" customHeight="true" outlineLevel="0" collapsed="false">
      <c r="A100" s="449" t="s">
        <v>958</v>
      </c>
      <c r="B100" s="996" t="n">
        <f aca="false">SUM(B25,B44,B63)</f>
        <v>0</v>
      </c>
      <c r="C100" s="996" t="n">
        <f aca="false">SUM(C25,C44,C63)</f>
        <v>0</v>
      </c>
      <c r="D100" s="996" t="n">
        <f aca="false">SUM(D25,D44,D63)</f>
        <v>0</v>
      </c>
      <c r="E100" s="996" t="n">
        <f aca="false">SUM(E25,E44,E63)</f>
        <v>0</v>
      </c>
      <c r="F100" s="988" t="e">
        <f aca="false">(D100/B100-1)*100</f>
        <v>#DIV/0!</v>
      </c>
      <c r="G100" s="988" t="e">
        <f aca="false">(E100/C100-1)*100</f>
        <v>#DIV/0!</v>
      </c>
    </row>
    <row r="101" customFormat="false" ht="19.5" hidden="false" customHeight="true" outlineLevel="0" collapsed="false">
      <c r="A101" s="990" t="s">
        <v>834</v>
      </c>
      <c r="B101" s="991" t="n">
        <f aca="false">SUM(B89:B100)</f>
        <v>351673.869345</v>
      </c>
      <c r="C101" s="1025" t="n">
        <f aca="false">SUM(C89:C100)</f>
        <v>1037122.3</v>
      </c>
      <c r="D101" s="991" t="n">
        <f aca="false">SUM(D89:D100)</f>
        <v>362528.81616</v>
      </c>
      <c r="E101" s="992" t="n">
        <f aca="false">SUM(E89:E100)</f>
        <v>1087547.52</v>
      </c>
      <c r="F101" s="993" t="n">
        <f aca="false">(D101/B101-1)*100</f>
        <v>3.08665151471663</v>
      </c>
      <c r="G101" s="1000" t="n">
        <f aca="false">(E101/C101-1)*100</f>
        <v>4.862032182704</v>
      </c>
    </row>
    <row r="102" s="1028" customFormat="true" ht="19.5" hidden="false" customHeight="true" outlineLevel="0" collapsed="false">
      <c r="A102" s="474" t="s">
        <v>835</v>
      </c>
      <c r="B102" s="1026"/>
      <c r="C102" s="1026"/>
      <c r="D102" s="1026"/>
      <c r="E102" s="1026"/>
      <c r="F102" s="1027"/>
      <c r="G102" s="1027"/>
    </row>
    <row r="103" s="1028" customFormat="true" ht="12.75" hidden="false" customHeight="false" outlineLevel="0" collapsed="false">
      <c r="A103" s="474"/>
      <c r="B103" s="1026"/>
      <c r="C103" s="1026"/>
      <c r="D103" s="1026"/>
      <c r="E103" s="1026"/>
      <c r="F103" s="1027"/>
      <c r="G103" s="1027"/>
    </row>
    <row r="104" s="1028" customFormat="true" ht="12.75" hidden="false" customHeight="false" outlineLevel="0" collapsed="false">
      <c r="A104" s="474"/>
      <c r="B104" s="1026"/>
      <c r="C104" s="1026"/>
      <c r="D104" s="509"/>
      <c r="E104" s="1026"/>
      <c r="F104" s="1027"/>
      <c r="G104" s="1027"/>
    </row>
    <row r="105" s="1028" customFormat="true" ht="12.75" hidden="false" customHeight="false" outlineLevel="0" collapsed="false">
      <c r="A105" s="474"/>
      <c r="B105" s="1026"/>
      <c r="C105" s="1026"/>
      <c r="D105" s="509"/>
      <c r="E105" s="1026"/>
      <c r="F105" s="1027"/>
      <c r="G105" s="1027"/>
    </row>
    <row r="106" s="1028" customFormat="true" ht="12.75" hidden="false" customHeight="false" outlineLevel="0" collapsed="false">
      <c r="A106" s="474"/>
      <c r="B106" s="1026"/>
      <c r="C106" s="1026"/>
      <c r="D106" s="1026"/>
      <c r="E106" s="1026"/>
      <c r="F106" s="1027"/>
      <c r="G106" s="1027"/>
    </row>
    <row r="107" s="1028" customFormat="true" ht="12.75" hidden="false" customHeight="false" outlineLevel="0" collapsed="false">
      <c r="A107" s="474"/>
      <c r="B107" s="1026"/>
      <c r="C107" s="1026"/>
      <c r="D107" s="1026"/>
      <c r="E107" s="1026"/>
      <c r="F107" s="1027"/>
      <c r="G107" s="1027"/>
    </row>
    <row r="108" s="1028" customFormat="true" ht="12.75" hidden="false" customHeight="false" outlineLevel="0" collapsed="false">
      <c r="A108" s="474"/>
      <c r="B108" s="1026"/>
      <c r="C108" s="1026"/>
      <c r="D108" s="1026"/>
      <c r="E108" s="1026"/>
      <c r="F108" s="1027"/>
      <c r="G108" s="1027"/>
    </row>
    <row r="109" s="1028" customFormat="true" ht="12.75" hidden="false" customHeight="false" outlineLevel="0" collapsed="false">
      <c r="A109" s="474"/>
      <c r="B109" s="1026"/>
      <c r="C109" s="1026"/>
      <c r="D109" s="1026"/>
      <c r="E109" s="1026"/>
      <c r="F109" s="1027"/>
      <c r="G109" s="1027"/>
    </row>
    <row r="110" s="1028" customFormat="true" ht="12.75" hidden="false" customHeight="false" outlineLevel="0" collapsed="false">
      <c r="A110" s="474"/>
      <c r="B110" s="1026"/>
      <c r="C110" s="1026"/>
      <c r="D110" s="1026"/>
      <c r="E110" s="1026"/>
      <c r="F110" s="1027"/>
      <c r="G110" s="1027"/>
    </row>
    <row r="111" s="1028" customFormat="true" ht="12.75" hidden="false" customHeight="false" outlineLevel="0" collapsed="false">
      <c r="A111" s="474"/>
      <c r="B111" s="1026"/>
      <c r="C111" s="1026"/>
      <c r="D111" s="1026"/>
      <c r="E111" s="1026"/>
      <c r="F111" s="1027"/>
      <c r="G111" s="1027"/>
    </row>
    <row r="112" s="1028" customFormat="true" ht="12.75" hidden="false" customHeight="false" outlineLevel="0" collapsed="false">
      <c r="A112" s="474"/>
      <c r="B112" s="1026"/>
      <c r="C112" s="1026"/>
      <c r="D112" s="1026"/>
      <c r="E112" s="1026"/>
      <c r="F112" s="1027"/>
      <c r="G112" s="1027"/>
    </row>
    <row r="113" s="1028" customFormat="true" ht="12.75" hidden="false" customHeight="false" outlineLevel="0" collapsed="false">
      <c r="A113" s="474"/>
      <c r="B113" s="1026"/>
      <c r="C113" s="1026"/>
      <c r="D113" s="1026"/>
      <c r="E113" s="1026"/>
      <c r="F113" s="1027"/>
      <c r="G113" s="1027"/>
    </row>
    <row r="114" s="1028" customFormat="true" ht="12.75" hidden="false" customHeight="false" outlineLevel="0" collapsed="false">
      <c r="A114" s="474"/>
      <c r="B114" s="1026"/>
      <c r="C114" s="1026"/>
      <c r="D114" s="1026"/>
      <c r="E114" s="1026"/>
      <c r="F114" s="1027"/>
      <c r="G114" s="1027"/>
    </row>
    <row r="115" s="1028" customFormat="true" ht="12.75" hidden="false" customHeight="false" outlineLevel="0" collapsed="false">
      <c r="A115" s="474"/>
      <c r="B115" s="1026"/>
      <c r="C115" s="1026"/>
      <c r="D115" s="1026"/>
      <c r="E115" s="1026"/>
      <c r="F115" s="1027"/>
      <c r="G115" s="1027"/>
    </row>
    <row r="116" s="1028" customFormat="true" ht="12.75" hidden="false" customHeight="false" outlineLevel="0" collapsed="false">
      <c r="A116" s="474"/>
      <c r="B116" s="1026"/>
      <c r="C116" s="1026"/>
      <c r="D116" s="1026"/>
      <c r="E116" s="1026"/>
      <c r="F116" s="1027"/>
      <c r="G116" s="1027"/>
    </row>
    <row r="117" s="1028" customFormat="true" ht="12.75" hidden="false" customHeight="false" outlineLevel="0" collapsed="false">
      <c r="A117" s="474"/>
      <c r="B117" s="1026"/>
      <c r="C117" s="1026"/>
      <c r="D117" s="1026"/>
      <c r="E117" s="1026"/>
      <c r="F117" s="1027"/>
      <c r="G117" s="1027"/>
    </row>
    <row r="118" s="1028" customFormat="true" ht="12.75" hidden="false" customHeight="false" outlineLevel="0" collapsed="false">
      <c r="A118" s="474"/>
      <c r="B118" s="1026"/>
      <c r="C118" s="1026"/>
      <c r="D118" s="1026"/>
      <c r="E118" s="1026"/>
      <c r="F118" s="1027"/>
      <c r="G118" s="1027"/>
    </row>
    <row r="119" s="1028" customFormat="true" ht="12.75" hidden="false" customHeight="false" outlineLevel="0" collapsed="false">
      <c r="A119" s="474"/>
      <c r="B119" s="1026"/>
      <c r="C119" s="1026"/>
      <c r="D119" s="1026"/>
      <c r="E119" s="1026"/>
      <c r="F119" s="1027"/>
      <c r="G119" s="1027"/>
    </row>
    <row r="120" s="1028" customFormat="true" ht="12.75" hidden="false" customHeight="false" outlineLevel="0" collapsed="false">
      <c r="A120" s="474"/>
      <c r="B120" s="1026"/>
      <c r="C120" s="1026"/>
      <c r="D120" s="1026"/>
      <c r="E120" s="1026"/>
      <c r="F120" s="1027"/>
      <c r="G120" s="1027"/>
    </row>
    <row r="121" s="1028" customFormat="true" ht="12.75" hidden="false" customHeight="false" outlineLevel="0" collapsed="false">
      <c r="A121" s="474"/>
      <c r="B121" s="1026"/>
      <c r="C121" s="1026"/>
      <c r="D121" s="1026"/>
      <c r="E121" s="1026"/>
      <c r="F121" s="1027"/>
      <c r="G121" s="1027"/>
    </row>
    <row r="122" s="1028" customFormat="true" ht="12.75" hidden="false" customHeight="false" outlineLevel="0" collapsed="false">
      <c r="A122" s="474"/>
      <c r="B122" s="1026"/>
      <c r="C122" s="1026"/>
      <c r="D122" s="1026"/>
      <c r="E122" s="1026"/>
      <c r="F122" s="1027"/>
      <c r="G122" s="1027"/>
    </row>
    <row r="123" s="1028" customFormat="true" ht="12.75" hidden="false" customHeight="false" outlineLevel="0" collapsed="false">
      <c r="A123" s="474"/>
      <c r="B123" s="1026"/>
      <c r="C123" s="1026"/>
      <c r="D123" s="1026"/>
      <c r="E123" s="1026"/>
      <c r="F123" s="1027"/>
      <c r="G123" s="1027"/>
    </row>
    <row r="124" s="1028" customFormat="true" ht="12.75" hidden="false" customHeight="false" outlineLevel="0" collapsed="false">
      <c r="A124" s="474"/>
      <c r="B124" s="1026"/>
      <c r="C124" s="1026"/>
      <c r="D124" s="1026"/>
      <c r="E124" s="1026"/>
      <c r="F124" s="1027"/>
      <c r="G124" s="1027"/>
    </row>
    <row r="125" s="1028" customFormat="true" ht="12.75" hidden="false" customHeight="false" outlineLevel="0" collapsed="false">
      <c r="A125" s="474"/>
      <c r="B125" s="1026"/>
      <c r="C125" s="1026"/>
      <c r="D125" s="1026"/>
      <c r="E125" s="1026"/>
      <c r="F125" s="1027"/>
      <c r="G125" s="1027"/>
    </row>
    <row r="126" s="1028" customFormat="true" ht="12.75" hidden="false" customHeight="false" outlineLevel="0" collapsed="false">
      <c r="A126" s="474"/>
      <c r="B126" s="1026"/>
      <c r="C126" s="1026"/>
      <c r="D126" s="1026"/>
      <c r="E126" s="1026"/>
      <c r="F126" s="1027"/>
      <c r="G126" s="1027"/>
    </row>
    <row r="127" s="1028" customFormat="true" ht="12.75" hidden="false" customHeight="false" outlineLevel="0" collapsed="false">
      <c r="A127" s="474"/>
      <c r="B127" s="1026"/>
      <c r="C127" s="1026"/>
      <c r="D127" s="1026"/>
      <c r="E127" s="1026"/>
      <c r="F127" s="1027"/>
      <c r="G127" s="1027"/>
    </row>
    <row r="128" s="1028" customFormat="true" ht="12.75" hidden="false" customHeight="false" outlineLevel="0" collapsed="false">
      <c r="A128" s="474"/>
      <c r="B128" s="1026"/>
      <c r="C128" s="1026"/>
      <c r="D128" s="1026"/>
      <c r="E128" s="1026"/>
      <c r="F128" s="1027"/>
      <c r="G128" s="1027"/>
    </row>
    <row r="129" s="1028" customFormat="true" ht="12.75" hidden="false" customHeight="false" outlineLevel="0" collapsed="false">
      <c r="A129" s="474"/>
      <c r="B129" s="1026"/>
      <c r="C129" s="1026"/>
      <c r="D129" s="1026"/>
      <c r="E129" s="1026"/>
      <c r="F129" s="1027"/>
      <c r="G129" s="1027"/>
    </row>
    <row r="130" s="1028" customFormat="true" ht="12.75" hidden="false" customHeight="false" outlineLevel="0" collapsed="false">
      <c r="A130" s="474"/>
      <c r="B130" s="1026"/>
      <c r="C130" s="1026"/>
      <c r="D130" s="1026"/>
      <c r="E130" s="1026"/>
      <c r="F130" s="1027"/>
      <c r="G130" s="1027"/>
    </row>
    <row r="131" s="1028" customFormat="true" ht="12.75" hidden="false" customHeight="false" outlineLevel="0" collapsed="false">
      <c r="A131" s="474"/>
      <c r="B131" s="1026"/>
      <c r="C131" s="1026"/>
      <c r="D131" s="1026"/>
      <c r="E131" s="1026"/>
      <c r="F131" s="1027"/>
      <c r="G131" s="1027"/>
    </row>
    <row r="132" s="1028" customFormat="true" ht="12.75" hidden="false" customHeight="false" outlineLevel="0" collapsed="false">
      <c r="A132" s="474"/>
      <c r="B132" s="1026"/>
      <c r="C132" s="1026"/>
      <c r="D132" s="1026"/>
      <c r="E132" s="1026"/>
      <c r="F132" s="1027"/>
      <c r="G132" s="1027"/>
    </row>
    <row r="133" s="1028" customFormat="true" ht="12.75" hidden="false" customHeight="false" outlineLevel="0" collapsed="false">
      <c r="A133" s="474"/>
      <c r="B133" s="1026"/>
      <c r="C133" s="1026"/>
      <c r="D133" s="1026"/>
      <c r="E133" s="1026"/>
      <c r="F133" s="1027"/>
      <c r="G133" s="1027"/>
    </row>
    <row r="134" customFormat="false" ht="14.25" hidden="false" customHeight="false" outlineLevel="0" collapsed="false">
      <c r="A134" s="550" t="s">
        <v>616</v>
      </c>
      <c r="B134" s="550"/>
      <c r="C134" s="550"/>
      <c r="D134" s="550"/>
      <c r="E134" s="550"/>
      <c r="F134" s="550"/>
      <c r="G134" s="27" t="n">
        <v>40</v>
      </c>
    </row>
  </sheetData>
  <mergeCells count="38">
    <mergeCell ref="A1:G1"/>
    <mergeCell ref="A2:G2"/>
    <mergeCell ref="A3:G3"/>
    <mergeCell ref="A4:G4"/>
    <mergeCell ref="A6:G6"/>
    <mergeCell ref="B7:G7"/>
    <mergeCell ref="E9:G9"/>
    <mergeCell ref="B10:D10"/>
    <mergeCell ref="E10:G10"/>
    <mergeCell ref="A12:A13"/>
    <mergeCell ref="B12:C12"/>
    <mergeCell ref="D12:E12"/>
    <mergeCell ref="F12:G12"/>
    <mergeCell ref="B29:D29"/>
    <mergeCell ref="A31:A32"/>
    <mergeCell ref="B31:C31"/>
    <mergeCell ref="D31:E31"/>
    <mergeCell ref="F31:G31"/>
    <mergeCell ref="B48:D48"/>
    <mergeCell ref="A50:A51"/>
    <mergeCell ref="B50:C50"/>
    <mergeCell ref="D50:E50"/>
    <mergeCell ref="F50:G50"/>
    <mergeCell ref="A72:F72"/>
    <mergeCell ref="A76:G76"/>
    <mergeCell ref="A77:G77"/>
    <mergeCell ref="A78:G78"/>
    <mergeCell ref="A79:G79"/>
    <mergeCell ref="A81:G81"/>
    <mergeCell ref="E84:G84"/>
    <mergeCell ref="B85:D85"/>
    <mergeCell ref="E85:G85"/>
    <mergeCell ref="A86:G86"/>
    <mergeCell ref="A87:A88"/>
    <mergeCell ref="B87:C87"/>
    <mergeCell ref="D87:E87"/>
    <mergeCell ref="F87:G87"/>
    <mergeCell ref="A134:F134"/>
  </mergeCells>
  <printOptions headings="false" gridLines="false" gridLinesSet="true" horizontalCentered="true" verticalCentered="false"/>
  <pageMargins left="0.7875" right="0.511805555555556" top="0.433333333333333" bottom="0.959722222222222" header="0.511811023622047" footer="0.9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5.99"/>
    <col collapsed="false" customWidth="true" hidden="false" outlineLevel="0" max="4" min="4" style="0" width="16.56"/>
    <col collapsed="false" customWidth="true" hidden="false" outlineLevel="0" max="5" min="5" style="0" width="11.7"/>
    <col collapsed="false" customWidth="true" hidden="false" outlineLevel="0" max="6" min="6" style="0" width="16.84"/>
    <col collapsed="false" customWidth="true" hidden="false" outlineLevel="0" max="7" min="7" style="0" width="11.7"/>
    <col collapsed="false" customWidth="true" hidden="false" outlineLevel="0" max="8" min="8" style="0" width="16.99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13.99"/>
    <col collapsed="false" customWidth="true" hidden="false" outlineLevel="0" max="12" min="12" style="0" width="17.56"/>
    <col collapsed="false" customWidth="true" hidden="false" outlineLevel="0" max="13" min="13" style="0" width="12.7"/>
    <col collapsed="false" customWidth="true" hidden="false" outlineLevel="0" max="14" min="14" style="0" width="12.56"/>
  </cols>
  <sheetData>
    <row r="1" customFormat="false" ht="15" hidden="false" customHeight="false" outlineLevel="0" collapsed="false">
      <c r="A1" s="970" t="s">
        <v>838</v>
      </c>
      <c r="B1" s="970"/>
      <c r="C1" s="970"/>
      <c r="D1" s="970"/>
      <c r="E1" s="970"/>
      <c r="F1" s="970"/>
      <c r="G1" s="970"/>
      <c r="H1" s="970"/>
      <c r="I1" s="970"/>
      <c r="J1" s="970"/>
      <c r="K1" s="970"/>
      <c r="L1" s="970"/>
      <c r="M1" s="970"/>
      <c r="N1" s="970"/>
    </row>
    <row r="2" customFormat="false" ht="15" hidden="false" customHeight="false" outlineLevel="0" collapsed="false">
      <c r="A2" s="970" t="s">
        <v>839</v>
      </c>
      <c r="B2" s="970"/>
      <c r="C2" s="970"/>
      <c r="D2" s="970"/>
      <c r="E2" s="970"/>
      <c r="F2" s="970"/>
      <c r="G2" s="970"/>
      <c r="H2" s="970"/>
      <c r="I2" s="970"/>
      <c r="J2" s="970"/>
      <c r="K2" s="970"/>
      <c r="L2" s="970"/>
      <c r="M2" s="970"/>
      <c r="N2" s="970"/>
    </row>
    <row r="3" customFormat="false" ht="15" hidden="false" customHeight="false" outlineLevel="0" collapsed="false">
      <c r="A3" s="970" t="s">
        <v>907</v>
      </c>
      <c r="B3" s="970"/>
      <c r="C3" s="970"/>
      <c r="D3" s="970"/>
      <c r="E3" s="970"/>
      <c r="F3" s="970"/>
      <c r="G3" s="970"/>
      <c r="H3" s="970"/>
      <c r="I3" s="970"/>
      <c r="J3" s="970"/>
      <c r="K3" s="970"/>
      <c r="L3" s="970"/>
      <c r="M3" s="970"/>
      <c r="N3" s="970"/>
    </row>
    <row r="4" customFormat="false" ht="15" hidden="false" customHeight="false" outlineLevel="0" collapsed="false">
      <c r="A4" s="970" t="s">
        <v>841</v>
      </c>
      <c r="B4" s="970"/>
      <c r="C4" s="970"/>
      <c r="D4" s="970"/>
      <c r="E4" s="970"/>
      <c r="F4" s="970"/>
      <c r="G4" s="970"/>
      <c r="H4" s="970"/>
      <c r="I4" s="970"/>
      <c r="J4" s="970"/>
      <c r="K4" s="970"/>
      <c r="L4" s="970"/>
      <c r="M4" s="970"/>
      <c r="N4" s="970"/>
    </row>
    <row r="6" customFormat="false" ht="18" hidden="false" customHeight="false" outlineLevel="0" collapsed="false">
      <c r="A6" s="1029" t="s">
        <v>976</v>
      </c>
      <c r="B6" s="1030" t="s">
        <v>977</v>
      </c>
      <c r="C6" s="1030"/>
      <c r="D6" s="1030"/>
      <c r="E6" s="1030"/>
      <c r="F6" s="1030"/>
      <c r="G6" s="1030"/>
      <c r="H6" s="1030"/>
      <c r="I6" s="1030"/>
      <c r="J6" s="1030"/>
      <c r="K6" s="1030"/>
      <c r="L6" s="1030"/>
      <c r="M6" s="1030"/>
      <c r="N6" s="1030"/>
    </row>
    <row r="7" customFormat="false" ht="15.75" hidden="false" customHeight="false" outlineLevel="0" collapsed="false">
      <c r="A7" s="1029"/>
      <c r="B7" s="1031"/>
      <c r="C7" s="1031"/>
      <c r="D7" s="1031" t="s">
        <v>3</v>
      </c>
      <c r="E7" s="1031"/>
      <c r="F7" s="1032"/>
      <c r="G7" s="1032"/>
      <c r="H7" s="1032"/>
      <c r="I7" s="1032"/>
      <c r="J7" s="1031"/>
      <c r="K7" s="1032"/>
      <c r="L7" s="1032"/>
      <c r="M7" s="1032"/>
      <c r="N7" s="1033"/>
    </row>
    <row r="8" customFormat="false" ht="18" hidden="false" customHeight="false" outlineLevel="0" collapsed="false">
      <c r="A8" s="1029"/>
      <c r="B8" s="1030" t="s">
        <v>978</v>
      </c>
      <c r="C8" s="1030"/>
      <c r="D8" s="1030"/>
      <c r="E8" s="1030"/>
      <c r="F8" s="1030"/>
      <c r="G8" s="1030"/>
      <c r="H8" s="1030"/>
      <c r="I8" s="1030"/>
      <c r="J8" s="1030"/>
      <c r="K8" s="1030"/>
      <c r="L8" s="1030"/>
      <c r="M8" s="1030"/>
      <c r="N8" s="1030"/>
    </row>
    <row r="9" customFormat="false" ht="18" hidden="false" customHeight="false" outlineLevel="0" collapsed="false">
      <c r="A9" s="1029"/>
      <c r="B9" s="1034"/>
      <c r="C9" s="1035"/>
      <c r="D9" s="1035"/>
      <c r="E9" s="1035"/>
      <c r="F9" s="1035"/>
      <c r="G9" s="1035"/>
      <c r="H9" s="1035"/>
      <c r="I9" s="1035"/>
      <c r="J9" s="1035"/>
      <c r="K9" s="1035"/>
      <c r="L9" s="1035"/>
      <c r="M9" s="1035"/>
      <c r="N9" s="1035"/>
    </row>
    <row r="10" customFormat="false" ht="15.75" hidden="false" customHeight="true" outlineLevel="0" collapsed="false">
      <c r="A10" s="1029"/>
      <c r="B10" s="1036" t="s">
        <v>979</v>
      </c>
      <c r="C10" s="1036"/>
      <c r="D10" s="1036"/>
      <c r="E10" s="1036"/>
      <c r="F10" s="1036"/>
      <c r="G10" s="1036"/>
      <c r="H10" s="1036"/>
      <c r="I10" s="1036"/>
      <c r="J10" s="1036"/>
      <c r="K10" s="1037" t="s">
        <v>980</v>
      </c>
      <c r="L10" s="1037"/>
      <c r="M10" s="1037"/>
      <c r="N10" s="1037"/>
    </row>
    <row r="11" customFormat="false" ht="12.75" hidden="false" customHeight="false" outlineLevel="0" collapsed="false">
      <c r="A11" s="1029"/>
      <c r="B11" s="1038" t="s">
        <v>981</v>
      </c>
      <c r="C11" s="1039" t="s">
        <v>982</v>
      </c>
      <c r="D11" s="1040" t="s">
        <v>983</v>
      </c>
      <c r="E11" s="1040"/>
      <c r="F11" s="1041" t="s">
        <v>984</v>
      </c>
      <c r="G11" s="1041"/>
      <c r="H11" s="1041" t="s">
        <v>985</v>
      </c>
      <c r="I11" s="1041"/>
      <c r="J11" s="1042" t="s">
        <v>986</v>
      </c>
      <c r="K11" s="1043" t="s">
        <v>987</v>
      </c>
      <c r="L11" s="1044" t="s">
        <v>988</v>
      </c>
      <c r="M11" s="1045" t="s">
        <v>989</v>
      </c>
      <c r="N11" s="1045" t="s">
        <v>989</v>
      </c>
    </row>
    <row r="12" customFormat="false" ht="12.75" hidden="false" customHeight="false" outlineLevel="0" collapsed="false">
      <c r="A12" s="1029"/>
      <c r="B12" s="1038"/>
      <c r="C12" s="1046" t="s">
        <v>990</v>
      </c>
      <c r="D12" s="1040" t="s">
        <v>991</v>
      </c>
      <c r="E12" s="1047" t="s">
        <v>992</v>
      </c>
      <c r="F12" s="1048" t="s">
        <v>993</v>
      </c>
      <c r="G12" s="1041" t="s">
        <v>992</v>
      </c>
      <c r="H12" s="1049" t="s">
        <v>993</v>
      </c>
      <c r="I12" s="1041" t="s">
        <v>992</v>
      </c>
      <c r="J12" s="1050" t="s">
        <v>994</v>
      </c>
      <c r="K12" s="1051" t="s">
        <v>995</v>
      </c>
      <c r="L12" s="1052" t="s">
        <v>996</v>
      </c>
      <c r="M12" s="1053" t="s">
        <v>997</v>
      </c>
      <c r="N12" s="1054" t="s">
        <v>998</v>
      </c>
    </row>
    <row r="13" customFormat="false" ht="12.75" hidden="false" customHeight="false" outlineLevel="0" collapsed="false">
      <c r="A13" s="1029"/>
      <c r="B13" s="1055" t="s">
        <v>999</v>
      </c>
      <c r="C13" s="1056" t="n">
        <v>31</v>
      </c>
      <c r="D13" s="1057" t="n">
        <v>40359.57</v>
      </c>
      <c r="E13" s="1058" t="n">
        <f aca="false">D13/C13</f>
        <v>1301.92161290323</v>
      </c>
      <c r="F13" s="1057" t="n">
        <v>730.83</v>
      </c>
      <c r="G13" s="1059" t="n">
        <f aca="false">F13/C13</f>
        <v>23.5751612903226</v>
      </c>
      <c r="H13" s="1058" t="n">
        <f aca="false">F13-L13</f>
        <v>621.2055</v>
      </c>
      <c r="I13" s="1060" t="n">
        <f aca="false">H13/C13</f>
        <v>20.0388870967742</v>
      </c>
      <c r="J13" s="1061" t="n">
        <f aca="false">(F13/D13)*100</f>
        <v>1.81079729045676</v>
      </c>
      <c r="K13" s="1062" t="n">
        <f aca="false">F13/2</f>
        <v>365.415</v>
      </c>
      <c r="L13" s="1063" t="n">
        <f aca="false">K13*30%</f>
        <v>109.6245</v>
      </c>
      <c r="M13" s="1063" t="n">
        <f aca="false">K13*70%</f>
        <v>255.7905</v>
      </c>
      <c r="N13" s="1063" t="n">
        <f aca="false">M13/C13</f>
        <v>8.2513064516129</v>
      </c>
    </row>
    <row r="14" customFormat="false" ht="12.75" hidden="false" customHeight="false" outlineLevel="0" collapsed="false">
      <c r="A14" s="1029"/>
      <c r="B14" s="1055" t="s">
        <v>1000</v>
      </c>
      <c r="C14" s="1056" t="n">
        <v>29</v>
      </c>
      <c r="D14" s="1057" t="n">
        <v>36990.07</v>
      </c>
      <c r="E14" s="1058" t="n">
        <f aca="false">D14/C14</f>
        <v>1275.51965517241</v>
      </c>
      <c r="F14" s="1057" t="n">
        <v>709.04</v>
      </c>
      <c r="G14" s="1059" t="n">
        <f aca="false">F14/C14</f>
        <v>24.4496551724138</v>
      </c>
      <c r="H14" s="1058" t="n">
        <f aca="false">F14-L14</f>
        <v>602.684</v>
      </c>
      <c r="I14" s="1060" t="n">
        <f aca="false">H14/C14</f>
        <v>20.7822068965517</v>
      </c>
      <c r="J14" s="1061" t="n">
        <f aca="false">(F14/D14)*100</f>
        <v>1.91683876240299</v>
      </c>
      <c r="K14" s="1062" t="n">
        <f aca="false">F14/2</f>
        <v>354.52</v>
      </c>
      <c r="L14" s="1063" t="n">
        <f aca="false">K14*30%</f>
        <v>106.356</v>
      </c>
      <c r="M14" s="1063" t="n">
        <f aca="false">K14*70%</f>
        <v>248.164</v>
      </c>
      <c r="N14" s="1063" t="n">
        <f aca="false">M14/C14</f>
        <v>8.55737931034483</v>
      </c>
    </row>
    <row r="15" customFormat="false" ht="12.75" hidden="false" customHeight="false" outlineLevel="0" collapsed="false">
      <c r="A15" s="1029"/>
      <c r="B15" s="1055" t="s">
        <v>1001</v>
      </c>
      <c r="C15" s="1056" t="n">
        <v>31</v>
      </c>
      <c r="D15" s="1057" t="n">
        <v>43889.64</v>
      </c>
      <c r="E15" s="1058" t="n">
        <f aca="false">D15/C15</f>
        <v>1415.79483870968</v>
      </c>
      <c r="F15" s="1057" t="n">
        <v>772.47</v>
      </c>
      <c r="G15" s="1059" t="n">
        <f aca="false">F15/C15</f>
        <v>24.9183870967742</v>
      </c>
      <c r="H15" s="1058" t="n">
        <f aca="false">F15-L15</f>
        <v>656.5995</v>
      </c>
      <c r="I15" s="1060" t="n">
        <f aca="false">H15/C15</f>
        <v>21.1806290322581</v>
      </c>
      <c r="J15" s="1061" t="n">
        <f aca="false">(F15/D15)*100</f>
        <v>1.76002810686075</v>
      </c>
      <c r="K15" s="1062" t="n">
        <f aca="false">F15/2</f>
        <v>386.235</v>
      </c>
      <c r="L15" s="1063" t="n">
        <f aca="false">K15*30%</f>
        <v>115.8705</v>
      </c>
      <c r="M15" s="1063" t="n">
        <f aca="false">K15*70%</f>
        <v>270.3645</v>
      </c>
      <c r="N15" s="1063" t="n">
        <f aca="false">M15/C15</f>
        <v>8.72143548387097</v>
      </c>
    </row>
    <row r="16" customFormat="false" ht="12.75" hidden="false" customHeight="false" outlineLevel="0" collapsed="false">
      <c r="A16" s="1029"/>
      <c r="B16" s="1055" t="s">
        <v>1002</v>
      </c>
      <c r="C16" s="1056" t="n">
        <v>30</v>
      </c>
      <c r="D16" s="1057" t="n">
        <v>38373.52</v>
      </c>
      <c r="E16" s="1058" t="n">
        <f aca="false">D16/C16</f>
        <v>1279.11733333333</v>
      </c>
      <c r="F16" s="1057" t="n">
        <v>733.99</v>
      </c>
      <c r="G16" s="1059" t="n">
        <f aca="false">F16/C16</f>
        <v>24.4663333333333</v>
      </c>
      <c r="H16" s="1058" t="n">
        <f aca="false">F16-L16</f>
        <v>623.8915</v>
      </c>
      <c r="I16" s="1060" t="n">
        <f aca="false">H16/C16</f>
        <v>20.7963833333333</v>
      </c>
      <c r="J16" s="1061" t="n">
        <f aca="false">(F16/D16)*100</f>
        <v>1.91275129307919</v>
      </c>
      <c r="K16" s="1062" t="n">
        <f aca="false">F16/2</f>
        <v>366.995</v>
      </c>
      <c r="L16" s="1063" t="n">
        <f aca="false">K16*30%</f>
        <v>110.0985</v>
      </c>
      <c r="M16" s="1063" t="n">
        <f aca="false">K16*70%</f>
        <v>256.8965</v>
      </c>
      <c r="N16" s="1063" t="n">
        <f aca="false">M16/C16</f>
        <v>8.56321666666667</v>
      </c>
    </row>
    <row r="17" customFormat="false" ht="12.75" hidden="false" customHeight="false" outlineLevel="0" collapsed="false">
      <c r="A17" s="1029"/>
      <c r="B17" s="1055" t="s">
        <v>1003</v>
      </c>
      <c r="C17" s="1056" t="n">
        <v>31</v>
      </c>
      <c r="D17" s="1057" t="n">
        <v>45682.11</v>
      </c>
      <c r="E17" s="1058" t="n">
        <f aca="false">D17/C17</f>
        <v>1473.6164516129</v>
      </c>
      <c r="F17" s="1057" t="n">
        <v>641.55</v>
      </c>
      <c r="G17" s="1059" t="n">
        <f aca="false">F17/C17</f>
        <v>20.6951612903226</v>
      </c>
      <c r="H17" s="1058" t="n">
        <f aca="false">F17-L17</f>
        <v>545.3175</v>
      </c>
      <c r="I17" s="1060" t="n">
        <f aca="false">H17/C17</f>
        <v>17.5908870967742</v>
      </c>
      <c r="J17" s="1061" t="n">
        <f aca="false">(F17/D17)*100</f>
        <v>1.40437908844403</v>
      </c>
      <c r="K17" s="1062" t="n">
        <f aca="false">F17/2</f>
        <v>320.775</v>
      </c>
      <c r="L17" s="1063" t="n">
        <f aca="false">K17*30%</f>
        <v>96.2325</v>
      </c>
      <c r="M17" s="1063" t="n">
        <f aca="false">K17*70%</f>
        <v>224.5425</v>
      </c>
      <c r="N17" s="1063" t="n">
        <f aca="false">M17/C17</f>
        <v>7.2433064516129</v>
      </c>
    </row>
    <row r="18" customFormat="false" ht="12.75" hidden="false" customHeight="false" outlineLevel="0" collapsed="false">
      <c r="A18" s="1029"/>
      <c r="B18" s="1055" t="s">
        <v>1004</v>
      </c>
      <c r="C18" s="1056" t="n">
        <v>30</v>
      </c>
      <c r="D18" s="1057" t="n">
        <v>41960.95</v>
      </c>
      <c r="E18" s="1058" t="n">
        <f aca="false">D18/C18</f>
        <v>1398.69833333333</v>
      </c>
      <c r="F18" s="1057" t="n">
        <v>719.01</v>
      </c>
      <c r="G18" s="1059" t="n">
        <f aca="false">F18/C18</f>
        <v>23.967</v>
      </c>
      <c r="H18" s="1058" t="n">
        <f aca="false">F18-L18</f>
        <v>611.1585</v>
      </c>
      <c r="I18" s="1060" t="n">
        <f aca="false">H18/C18</f>
        <v>20.37195</v>
      </c>
      <c r="J18" s="1061" t="n">
        <f aca="false">(F18/D18)*100</f>
        <v>1.71352173866416</v>
      </c>
      <c r="K18" s="1062" t="n">
        <f aca="false">F18/2</f>
        <v>359.505</v>
      </c>
      <c r="L18" s="1063" t="n">
        <f aca="false">K18*30%</f>
        <v>107.8515</v>
      </c>
      <c r="M18" s="1063" t="n">
        <f aca="false">K18*70%</f>
        <v>251.6535</v>
      </c>
      <c r="N18" s="1063" t="n">
        <f aca="false">M18/C18</f>
        <v>8.38845</v>
      </c>
    </row>
    <row r="19" customFormat="false" ht="12.75" hidden="false" customHeight="false" outlineLevel="0" collapsed="false">
      <c r="A19" s="1029"/>
      <c r="B19" s="1055" t="s">
        <v>1005</v>
      </c>
      <c r="C19" s="1056" t="n">
        <v>31</v>
      </c>
      <c r="D19" s="1057" t="n">
        <v>44415.23</v>
      </c>
      <c r="E19" s="1058" t="n">
        <f aca="false">D19/C19</f>
        <v>1432.74935483871</v>
      </c>
      <c r="F19" s="1057" t="n">
        <v>629.02</v>
      </c>
      <c r="G19" s="1059" t="n">
        <f aca="false">F19/C19</f>
        <v>20.2909677419355</v>
      </c>
      <c r="H19" s="1058" t="n">
        <f aca="false">F19-L19</f>
        <v>534.667</v>
      </c>
      <c r="I19" s="1060" t="n">
        <f aca="false">H19/C19</f>
        <v>17.2473225806452</v>
      </c>
      <c r="J19" s="1061" t="n">
        <f aca="false">(F19/D19)*100</f>
        <v>1.41622592070333</v>
      </c>
      <c r="K19" s="1062" t="n">
        <f aca="false">F19/2</f>
        <v>314.51</v>
      </c>
      <c r="L19" s="1063" t="n">
        <f aca="false">K19*30%</f>
        <v>94.353</v>
      </c>
      <c r="M19" s="1063" t="n">
        <f aca="false">K19*70%</f>
        <v>220.157</v>
      </c>
      <c r="N19" s="1063" t="n">
        <f aca="false">M19/C19</f>
        <v>7.10183870967742</v>
      </c>
    </row>
    <row r="20" customFormat="false" ht="12.75" hidden="false" customHeight="false" outlineLevel="0" collapsed="false">
      <c r="A20" s="1029"/>
      <c r="B20" s="1055" t="s">
        <v>1006</v>
      </c>
      <c r="C20" s="1056" t="n">
        <v>31</v>
      </c>
      <c r="D20" s="1057"/>
      <c r="E20" s="1058" t="n">
        <f aca="false">D20/C20</f>
        <v>0</v>
      </c>
      <c r="F20" s="1057"/>
      <c r="G20" s="1059" t="n">
        <f aca="false">F20/C20</f>
        <v>0</v>
      </c>
      <c r="H20" s="1058" t="n">
        <f aca="false">F20-L20</f>
        <v>0</v>
      </c>
      <c r="I20" s="1060" t="n">
        <f aca="false">H20/C20</f>
        <v>0</v>
      </c>
      <c r="J20" s="1061" t="e">
        <f aca="false">(F20/D20)*100</f>
        <v>#DIV/0!</v>
      </c>
      <c r="K20" s="1062" t="n">
        <f aca="false">F20/2</f>
        <v>0</v>
      </c>
      <c r="L20" s="1063" t="n">
        <f aca="false">K20*30%</f>
        <v>0</v>
      </c>
      <c r="M20" s="1063" t="n">
        <f aca="false">K20*70%</f>
        <v>0</v>
      </c>
      <c r="N20" s="1063" t="n">
        <f aca="false">M20/C20</f>
        <v>0</v>
      </c>
      <c r="P20" s="0" t="s">
        <v>1007</v>
      </c>
    </row>
    <row r="21" customFormat="false" ht="12.75" hidden="false" customHeight="false" outlineLevel="0" collapsed="false">
      <c r="A21" s="1029"/>
      <c r="B21" s="1055" t="s">
        <v>1008</v>
      </c>
      <c r="C21" s="1056" t="n">
        <v>30</v>
      </c>
      <c r="D21" s="1057"/>
      <c r="E21" s="1058" t="n">
        <f aca="false">D21/C21</f>
        <v>0</v>
      </c>
      <c r="F21" s="1057"/>
      <c r="G21" s="1059" t="n">
        <f aca="false">F21/C21</f>
        <v>0</v>
      </c>
      <c r="H21" s="1058" t="n">
        <f aca="false">F21-L21</f>
        <v>0</v>
      </c>
      <c r="I21" s="1060" t="n">
        <f aca="false">H21/C21</f>
        <v>0</v>
      </c>
      <c r="J21" s="1061" t="e">
        <f aca="false">(F21/D21)*100</f>
        <v>#DIV/0!</v>
      </c>
      <c r="K21" s="1062" t="n">
        <f aca="false">F21/2</f>
        <v>0</v>
      </c>
      <c r="L21" s="1063" t="n">
        <f aca="false">K21*30%</f>
        <v>0</v>
      </c>
      <c r="M21" s="1063" t="n">
        <f aca="false">K21*70%</f>
        <v>0</v>
      </c>
      <c r="N21" s="1063" t="n">
        <f aca="false">M21/C21</f>
        <v>0</v>
      </c>
    </row>
    <row r="22" customFormat="false" ht="12.75" hidden="false" customHeight="false" outlineLevel="0" collapsed="false">
      <c r="A22" s="1029"/>
      <c r="B22" s="1055" t="s">
        <v>1009</v>
      </c>
      <c r="C22" s="1056" t="n">
        <v>31</v>
      </c>
      <c r="D22" s="1057"/>
      <c r="E22" s="1058" t="n">
        <f aca="false">D22/C22</f>
        <v>0</v>
      </c>
      <c r="F22" s="1057"/>
      <c r="G22" s="1059" t="n">
        <f aca="false">F22/C22</f>
        <v>0</v>
      </c>
      <c r="H22" s="1058" t="n">
        <f aca="false">F22-L22</f>
        <v>0</v>
      </c>
      <c r="I22" s="1060" t="n">
        <f aca="false">H22/C22</f>
        <v>0</v>
      </c>
      <c r="J22" s="1061" t="e">
        <f aca="false">(F22/D22)*100</f>
        <v>#DIV/0!</v>
      </c>
      <c r="K22" s="1062" t="n">
        <f aca="false">F22/2</f>
        <v>0</v>
      </c>
      <c r="L22" s="1063" t="n">
        <f aca="false">K22*30%</f>
        <v>0</v>
      </c>
      <c r="M22" s="1063" t="n">
        <f aca="false">K22*70%</f>
        <v>0</v>
      </c>
      <c r="N22" s="1063" t="n">
        <f aca="false">M22/C22</f>
        <v>0</v>
      </c>
    </row>
    <row r="23" customFormat="false" ht="12.75" hidden="false" customHeight="false" outlineLevel="0" collapsed="false">
      <c r="A23" s="1029"/>
      <c r="B23" s="1055" t="s">
        <v>1010</v>
      </c>
      <c r="C23" s="1056" t="n">
        <v>30</v>
      </c>
      <c r="D23" s="1057"/>
      <c r="E23" s="1058" t="n">
        <f aca="false">D23/C23</f>
        <v>0</v>
      </c>
      <c r="F23" s="1057"/>
      <c r="G23" s="1059" t="n">
        <f aca="false">F23/C23</f>
        <v>0</v>
      </c>
      <c r="H23" s="1058" t="n">
        <f aca="false">F23-L23</f>
        <v>0</v>
      </c>
      <c r="I23" s="1060" t="n">
        <f aca="false">H23/C23</f>
        <v>0</v>
      </c>
      <c r="J23" s="1061" t="e">
        <f aca="false">(F23/D23)*100</f>
        <v>#DIV/0!</v>
      </c>
      <c r="K23" s="1062" t="n">
        <f aca="false">F23/2</f>
        <v>0</v>
      </c>
      <c r="L23" s="1063" t="n">
        <f aca="false">K23*30%</f>
        <v>0</v>
      </c>
      <c r="M23" s="1063" t="n">
        <f aca="false">K23*70%</f>
        <v>0</v>
      </c>
      <c r="N23" s="1063" t="n">
        <f aca="false">M23/C23</f>
        <v>0</v>
      </c>
    </row>
    <row r="24" customFormat="false" ht="12.75" hidden="false" customHeight="false" outlineLevel="0" collapsed="false">
      <c r="A24" s="1029"/>
      <c r="B24" s="1055" t="s">
        <v>1011</v>
      </c>
      <c r="C24" s="1056" t="n">
        <v>31</v>
      </c>
      <c r="D24" s="1057"/>
      <c r="E24" s="1058" t="n">
        <f aca="false">D24/C24</f>
        <v>0</v>
      </c>
      <c r="F24" s="1057"/>
      <c r="G24" s="1059" t="n">
        <f aca="false">F24/C24</f>
        <v>0</v>
      </c>
      <c r="H24" s="1058" t="n">
        <f aca="false">F24-L24</f>
        <v>0</v>
      </c>
      <c r="I24" s="1060" t="n">
        <f aca="false">H24/C24</f>
        <v>0</v>
      </c>
      <c r="J24" s="1061" t="e">
        <f aca="false">(F24/D24)*100</f>
        <v>#DIV/0!</v>
      </c>
      <c r="K24" s="1062" t="n">
        <f aca="false">F24/2</f>
        <v>0</v>
      </c>
      <c r="L24" s="1063" t="n">
        <f aca="false">K24*30%</f>
        <v>0</v>
      </c>
      <c r="M24" s="1063" t="n">
        <f aca="false">K24*70%</f>
        <v>0</v>
      </c>
      <c r="N24" s="1063" t="n">
        <f aca="false">M24/C24</f>
        <v>0</v>
      </c>
    </row>
    <row r="25" customFormat="false" ht="12.75" hidden="false" customHeight="false" outlineLevel="0" collapsed="false">
      <c r="A25" s="1029"/>
      <c r="B25" s="1064" t="s">
        <v>834</v>
      </c>
      <c r="C25" s="1065" t="n">
        <f aca="false">SUM(C13:C24)</f>
        <v>366</v>
      </c>
      <c r="D25" s="1066" t="n">
        <f aca="false">SUM(D13:D24)</f>
        <v>291671.09</v>
      </c>
      <c r="E25" s="1067" t="n">
        <f aca="false">SUM(E13:E24)/1</f>
        <v>9577.4175799036</v>
      </c>
      <c r="F25" s="1068" t="n">
        <f aca="false">SUM(F13:F24)</f>
        <v>4935.91</v>
      </c>
      <c r="G25" s="1069" t="n">
        <f aca="false">SUM(G13:G24)/1</f>
        <v>162.362665925102</v>
      </c>
      <c r="H25" s="1070" t="n">
        <f aca="false">SUM(H13:H24)</f>
        <v>4195.5235</v>
      </c>
      <c r="I25" s="1069" t="n">
        <f aca="false">SUM(I13:I24)/1</f>
        <v>138.008266036337</v>
      </c>
      <c r="J25" s="1071" t="n">
        <f aca="false">(F25/D25)*100</f>
        <v>1.69228633526895</v>
      </c>
      <c r="K25" s="1072" t="n">
        <f aca="false">F25/2</f>
        <v>2467.955</v>
      </c>
      <c r="L25" s="1072" t="n">
        <f aca="false">K25*30%</f>
        <v>740.3865</v>
      </c>
      <c r="M25" s="1072" t="n">
        <f aca="false">K25*70%</f>
        <v>1727.5685</v>
      </c>
      <c r="N25" s="1072" t="n">
        <f aca="false">M25/C25</f>
        <v>4.7201325136612</v>
      </c>
    </row>
    <row r="26" customFormat="false" ht="12.75" hidden="false" customHeight="false" outlineLevel="0" collapsed="false">
      <c r="A26" s="1029"/>
      <c r="B26" s="1073" t="s">
        <v>1012</v>
      </c>
      <c r="C26" s="233"/>
      <c r="D26" s="233"/>
      <c r="E26" s="233"/>
      <c r="F26" s="1074"/>
      <c r="G26" s="233"/>
      <c r="H26" s="233"/>
      <c r="I26" s="233"/>
      <c r="J26" s="233"/>
      <c r="K26" s="233"/>
      <c r="L26" s="233"/>
      <c r="M26" s="233"/>
      <c r="N26" s="233"/>
    </row>
    <row r="27" customFormat="false" ht="12.75" hidden="false" customHeight="false" outlineLevel="0" collapsed="false">
      <c r="A27" s="1029"/>
      <c r="B27" s="1075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</row>
    <row r="28" customFormat="false" ht="12.75" hidden="false" customHeight="false" outlineLevel="0" collapsed="false">
      <c r="A28" s="1029"/>
    </row>
    <row r="29" customFormat="false" ht="12.75" hidden="false" customHeight="false" outlineLevel="0" collapsed="false">
      <c r="A29" s="1029"/>
    </row>
    <row r="30" customFormat="false" ht="12.75" hidden="false" customHeight="false" outlineLevel="0" collapsed="false">
      <c r="A30" s="1029"/>
    </row>
    <row r="31" customFormat="false" ht="12.75" hidden="false" customHeight="false" outlineLevel="0" collapsed="false">
      <c r="A31" s="1029"/>
    </row>
    <row r="32" customFormat="false" ht="12.75" hidden="false" customHeight="false" outlineLevel="0" collapsed="false">
      <c r="A32" s="1029"/>
    </row>
    <row r="33" customFormat="false" ht="12.75" hidden="false" customHeight="false" outlineLevel="0" collapsed="false">
      <c r="A33" s="1029"/>
    </row>
    <row r="34" customFormat="false" ht="12.75" hidden="false" customHeight="false" outlineLevel="0" collapsed="false">
      <c r="A34" s="1029"/>
    </row>
    <row r="35" customFormat="false" ht="12.75" hidden="false" customHeight="false" outlineLevel="0" collapsed="false">
      <c r="A35" s="1029"/>
    </row>
    <row r="36" customFormat="false" ht="12.75" hidden="false" customHeight="false" outlineLevel="0" collapsed="false">
      <c r="A36" s="1029"/>
    </row>
    <row r="37" customFormat="false" ht="12.75" hidden="false" customHeight="false" outlineLevel="0" collapsed="false">
      <c r="A37" s="1029"/>
    </row>
    <row r="38" customFormat="false" ht="12.75" hidden="false" customHeight="false" outlineLevel="0" collapsed="false">
      <c r="A38" s="1029"/>
    </row>
    <row r="39" customFormat="false" ht="12.75" hidden="false" customHeight="false" outlineLevel="0" collapsed="false">
      <c r="A39" s="1029"/>
    </row>
    <row r="41" customFormat="false" ht="12.75" hidden="false" customHeight="false" outlineLevel="0" collapsed="false">
      <c r="D41" s="0" t="s">
        <v>3</v>
      </c>
      <c r="N41" s="0" t="s">
        <v>3</v>
      </c>
    </row>
    <row r="46" customFormat="false" ht="12.75" hidden="false" customHeight="false" outlineLevel="0" collapsed="false">
      <c r="I46" s="0" t="s">
        <v>3</v>
      </c>
    </row>
  </sheetData>
  <mergeCells count="13">
    <mergeCell ref="A1:N1"/>
    <mergeCell ref="A2:N2"/>
    <mergeCell ref="A3:N3"/>
    <mergeCell ref="A4:N4"/>
    <mergeCell ref="A6:A39"/>
    <mergeCell ref="B6:N6"/>
    <mergeCell ref="B8:N8"/>
    <mergeCell ref="B10:J10"/>
    <mergeCell ref="K10:N10"/>
    <mergeCell ref="B11:B12"/>
    <mergeCell ref="D11:E11"/>
    <mergeCell ref="F11:G11"/>
    <mergeCell ref="H11:I11"/>
  </mergeCells>
  <printOptions headings="false" gridLines="false" gridLinesSet="true" horizontalCentered="true" verticalCentered="false"/>
  <pageMargins left="0.472222222222222" right="0.315277777777778" top="0.433333333333333" bottom="1.45694444444444" header="0.511811023622047" footer="1.4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10" min="10" style="0" width="10.85"/>
    <col collapsed="false" customWidth="true" hidden="false" outlineLevel="0" max="11" min="11" style="0" width="15.41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20" t="s">
        <v>85</v>
      </c>
      <c r="C3" s="20"/>
      <c r="F3" s="0" t="s">
        <v>3</v>
      </c>
    </row>
    <row r="5" customFormat="false" ht="12.75" hidden="false" customHeight="false" outlineLevel="0" collapsed="false">
      <c r="J5" s="23"/>
      <c r="K5" s="24"/>
    </row>
    <row r="8" customFormat="false" ht="12.75" hidden="false" customHeight="false" outlineLevel="0" collapsed="false">
      <c r="J8" s="23"/>
      <c r="K8" s="24"/>
    </row>
    <row r="13" customFormat="false" ht="12.75" hidden="false" customHeight="false" outlineLevel="0" collapsed="false">
      <c r="K13" s="24"/>
    </row>
    <row r="14" customFormat="false" ht="12.75" hidden="false" customHeight="false" outlineLevel="0" collapsed="false">
      <c r="K14" s="24"/>
    </row>
    <row r="25" customFormat="false" ht="12.75" hidden="false" customHeight="false" outlineLevel="0" collapsed="false">
      <c r="L25" s="25"/>
    </row>
    <row r="41" customFormat="false" ht="12.75" hidden="false" customHeight="false" outlineLevel="0" collapsed="false">
      <c r="K41" s="17"/>
    </row>
    <row r="42" customFormat="false" ht="12.75" hidden="false" customHeight="false" outlineLevel="0" collapsed="false">
      <c r="K42" s="17"/>
    </row>
    <row r="43" customFormat="false" ht="12.75" hidden="false" customHeight="false" outlineLevel="0" collapsed="false">
      <c r="K43" s="26"/>
    </row>
    <row r="44" customFormat="false" ht="12.75" hidden="false" customHeight="false" outlineLevel="0" collapsed="false">
      <c r="L44" s="0" t="s">
        <v>3</v>
      </c>
    </row>
    <row r="46" customFormat="false" ht="12.75" hidden="false" customHeight="false" outlineLevel="0" collapsed="false">
      <c r="K46" s="0" t="s">
        <v>3</v>
      </c>
    </row>
    <row r="71" customFormat="false" ht="12.75" hidden="false" customHeight="false" outlineLevel="0" collapsed="false">
      <c r="E71" s="0" t="s">
        <v>3</v>
      </c>
    </row>
  </sheetData>
  <mergeCells count="1">
    <mergeCell ref="B3:C3"/>
  </mergeCells>
  <printOptions headings="false" gridLines="false" gridLinesSet="true" horizontalCentered="false" verticalCentered="false"/>
  <pageMargins left="0.959722222222222" right="0.629861111111111" top="0.420138888888889" bottom="1.45694444444444" header="0.511811023622047" footer="1.4569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5.28"/>
    <col collapsed="false" customWidth="true" hidden="false" outlineLevel="0" max="2" min="2" style="27" width="15.99"/>
    <col collapsed="false" customWidth="true" hidden="false" outlineLevel="0" max="4" min="3" style="27" width="15.13"/>
    <col collapsed="false" customWidth="true" hidden="false" outlineLevel="0" max="5" min="5" style="27" width="13.85"/>
    <col collapsed="false" customWidth="true" hidden="false" outlineLevel="0" max="6" min="6" style="27" width="18.56"/>
    <col collapsed="false" customWidth="false" hidden="false" outlineLevel="0" max="7" min="7" style="27" width="9.14"/>
    <col collapsed="false" customWidth="true" hidden="false" outlineLevel="0" max="8" min="8" style="27" width="10.28"/>
    <col collapsed="false" customWidth="true" hidden="false" outlineLevel="0" max="9" min="9" style="27" width="13.56"/>
    <col collapsed="false" customWidth="true" hidden="false" outlineLevel="0" max="10" min="10" style="27" width="9.28"/>
    <col collapsed="false" customWidth="false" hidden="false" outlineLevel="0" max="257" min="11" style="27" width="9.14"/>
  </cols>
  <sheetData>
    <row r="1" customFormat="false" ht="7.15" hidden="false" customHeight="true" outlineLevel="0" collapsed="false">
      <c r="B1" s="28"/>
      <c r="C1" s="28"/>
      <c r="D1" s="28"/>
      <c r="E1" s="28"/>
      <c r="F1" s="28"/>
      <c r="G1" s="29"/>
      <c r="H1" s="29"/>
      <c r="I1" s="29"/>
      <c r="J1" s="29"/>
    </row>
    <row r="2" customFormat="false" ht="14.25" hidden="false" customHeight="false" outlineLevel="0" collapsed="false">
      <c r="B2" s="28"/>
      <c r="C2" s="28"/>
      <c r="D2" s="28"/>
      <c r="E2" s="28"/>
      <c r="F2" s="28"/>
      <c r="G2" s="29"/>
      <c r="H2" s="29"/>
      <c r="I2" s="29"/>
      <c r="J2" s="29"/>
    </row>
    <row r="3" customFormat="false" ht="14.25" hidden="false" customHeight="false" outlineLevel="0" collapsed="false">
      <c r="B3" s="28"/>
      <c r="C3" s="28"/>
      <c r="D3" s="28"/>
      <c r="E3" s="28"/>
      <c r="F3" s="28"/>
      <c r="G3" s="29"/>
      <c r="H3" s="29"/>
      <c r="I3" s="29"/>
      <c r="J3" s="29"/>
    </row>
    <row r="4" customFormat="false" ht="14.25" hidden="false" customHeight="false" outlineLevel="0" collapsed="false">
      <c r="B4" s="28"/>
      <c r="C4" s="28"/>
      <c r="D4" s="28"/>
      <c r="E4" s="28"/>
      <c r="F4" s="28"/>
      <c r="G4" s="29"/>
      <c r="H4" s="29"/>
      <c r="I4" s="29"/>
      <c r="J4" s="29"/>
    </row>
    <row r="5" customFormat="false" ht="14.25" hidden="false" customHeight="false" outlineLevel="0" collapsed="false">
      <c r="B5" s="28"/>
      <c r="C5" s="28"/>
      <c r="D5" s="28"/>
      <c r="E5" s="28"/>
      <c r="F5" s="28"/>
      <c r="G5" s="29"/>
      <c r="H5" s="29"/>
      <c r="I5" s="29"/>
      <c r="J5" s="29"/>
    </row>
    <row r="6" customFormat="false" ht="12.75" hidden="false" customHeight="false" outlineLevel="0" collapsed="false">
      <c r="G6" s="29"/>
      <c r="H6" s="29"/>
      <c r="I6" s="29"/>
      <c r="J6" s="29"/>
    </row>
    <row r="7" customFormat="false" ht="12.75" hidden="false" customHeight="false" outlineLevel="0" collapsed="false">
      <c r="G7" s="29"/>
      <c r="H7" s="29"/>
      <c r="I7" s="29"/>
      <c r="J7" s="29"/>
    </row>
    <row r="8" customFormat="false" ht="12.75" hidden="false" customHeight="false" outlineLevel="0" collapsed="false">
      <c r="A8" s="3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</row>
    <row r="9" customFormat="false" ht="18" hidden="false" customHeight="true" outlineLevel="0" collapsed="false">
      <c r="A9" s="31"/>
      <c r="B9" s="32" t="s">
        <v>86</v>
      </c>
      <c r="C9" s="6"/>
      <c r="D9" s="33" t="s">
        <v>87</v>
      </c>
      <c r="E9" s="33"/>
      <c r="F9" s="3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</row>
    <row r="10" customFormat="false" ht="15.75" hidden="false" customHeight="true" outlineLevel="0" collapsed="false">
      <c r="B10" s="28"/>
      <c r="C10" s="28"/>
      <c r="D10" s="33" t="s">
        <v>88</v>
      </c>
      <c r="E10" s="33"/>
      <c r="F10" s="33"/>
      <c r="H10" s="29"/>
      <c r="I10" s="29"/>
      <c r="J10" s="29"/>
    </row>
    <row r="11" customFormat="false" ht="14.25" hidden="false" customHeight="true" outlineLevel="0" collapsed="false">
      <c r="A11" s="34" t="s">
        <v>89</v>
      </c>
      <c r="B11" s="34"/>
      <c r="C11" s="35" t="s">
        <v>90</v>
      </c>
      <c r="D11" s="35"/>
      <c r="E11" s="35"/>
      <c r="F11" s="36" t="s">
        <v>91</v>
      </c>
      <c r="G11" s="37"/>
      <c r="H11" s="38"/>
      <c r="I11" s="38"/>
      <c r="J11" s="29"/>
    </row>
    <row r="12" customFormat="false" ht="14.25" hidden="false" customHeight="true" outlineLevel="0" collapsed="false">
      <c r="A12" s="34"/>
      <c r="B12" s="34"/>
      <c r="C12" s="39" t="s">
        <v>92</v>
      </c>
      <c r="D12" s="39" t="s">
        <v>93</v>
      </c>
      <c r="E12" s="39" t="s">
        <v>94</v>
      </c>
      <c r="F12" s="36"/>
      <c r="G12" s="37"/>
      <c r="H12" s="38"/>
      <c r="I12" s="38"/>
      <c r="J12" s="29"/>
    </row>
    <row r="13" customFormat="false" ht="14.25" hidden="false" customHeight="true" outlineLevel="0" collapsed="false">
      <c r="A13" s="34"/>
      <c r="B13" s="34"/>
      <c r="C13" s="40" t="s">
        <v>95</v>
      </c>
      <c r="D13" s="40" t="s">
        <v>96</v>
      </c>
      <c r="E13" s="40" t="s">
        <v>97</v>
      </c>
      <c r="F13" s="36"/>
      <c r="G13" s="37" t="s">
        <v>3</v>
      </c>
      <c r="H13" s="38"/>
      <c r="I13" s="38"/>
      <c r="J13" s="29"/>
    </row>
    <row r="14" customFormat="false" ht="14.25" hidden="false" customHeight="true" outlineLevel="0" collapsed="false">
      <c r="A14" s="34"/>
      <c r="B14" s="34"/>
      <c r="C14" s="41" t="s">
        <v>98</v>
      </c>
      <c r="D14" s="41" t="s">
        <v>98</v>
      </c>
      <c r="E14" s="41" t="s">
        <v>98</v>
      </c>
      <c r="F14" s="41" t="s">
        <v>98</v>
      </c>
      <c r="G14" s="42"/>
      <c r="H14" s="38"/>
      <c r="I14" s="38"/>
      <c r="J14" s="29"/>
    </row>
    <row r="15" customFormat="false" ht="14.25" hidden="false" customHeight="true" outlineLevel="0" collapsed="false">
      <c r="A15" s="34"/>
      <c r="B15" s="34"/>
      <c r="C15" s="43" t="s">
        <v>99</v>
      </c>
      <c r="D15" s="44" t="s">
        <v>99</v>
      </c>
      <c r="E15" s="44" t="s">
        <v>99</v>
      </c>
      <c r="F15" s="45" t="s">
        <v>100</v>
      </c>
      <c r="G15" s="46"/>
      <c r="H15" s="38"/>
      <c r="I15" s="38"/>
      <c r="J15" s="29"/>
    </row>
    <row r="16" customFormat="false" ht="14.25" hidden="false" customHeight="true" outlineLevel="0" collapsed="false">
      <c r="A16" s="47" t="s">
        <v>101</v>
      </c>
      <c r="B16" s="47"/>
      <c r="C16" s="48" t="n">
        <f aca="false">C18+C20</f>
        <v>23865.859</v>
      </c>
      <c r="D16" s="49" t="n">
        <f aca="false">D18+D20</f>
        <v>1903.2</v>
      </c>
      <c r="E16" s="49" t="n">
        <f aca="false">E18+E20</f>
        <v>3041.8</v>
      </c>
      <c r="F16" s="49" t="n">
        <f aca="false">SUM(C16:D16:E16)</f>
        <v>28810.859</v>
      </c>
      <c r="G16" s="37"/>
      <c r="H16" s="38"/>
      <c r="I16" s="38"/>
      <c r="J16" s="50"/>
    </row>
    <row r="17" customFormat="false" ht="14.25" hidden="false" customHeight="true" outlineLevel="0" collapsed="false">
      <c r="A17" s="47"/>
      <c r="B17" s="47"/>
      <c r="C17" s="51" t="n">
        <f aca="false">C19+C21</f>
        <v>67860.96</v>
      </c>
      <c r="D17" s="51" t="n">
        <f aca="false">D19+D21</f>
        <v>3524.65</v>
      </c>
      <c r="E17" s="51" t="n">
        <f aca="false">E19+E21</f>
        <v>6168.26</v>
      </c>
      <c r="F17" s="51" t="n">
        <f aca="false">C17+D17+E17</f>
        <v>77553.87</v>
      </c>
      <c r="G17" s="37" t="s">
        <v>3</v>
      </c>
      <c r="H17" s="52"/>
      <c r="I17" s="52" t="s">
        <v>3</v>
      </c>
      <c r="J17" s="29"/>
      <c r="K17" s="27" t="s">
        <v>102</v>
      </c>
    </row>
    <row r="18" customFormat="false" ht="14.25" hidden="false" customHeight="true" outlineLevel="0" collapsed="false">
      <c r="A18" s="53" t="s">
        <v>103</v>
      </c>
      <c r="B18" s="53"/>
      <c r="C18" s="54" t="n">
        <v>23587.539</v>
      </c>
      <c r="D18" s="55" t="n">
        <v>1896.7</v>
      </c>
      <c r="E18" s="55" t="n">
        <v>2895.4</v>
      </c>
      <c r="F18" s="48" t="n">
        <f aca="false">C18+D18+E18</f>
        <v>28379.639</v>
      </c>
      <c r="G18" s="37"/>
      <c r="H18" s="38"/>
      <c r="I18" s="38"/>
      <c r="J18" s="29"/>
    </row>
    <row r="19" customFormat="false" ht="14.25" hidden="false" customHeight="true" outlineLevel="0" collapsed="false">
      <c r="A19" s="53"/>
      <c r="B19" s="53"/>
      <c r="C19" s="56" t="n">
        <v>66067.63</v>
      </c>
      <c r="D19" s="57" t="n">
        <v>3470.51</v>
      </c>
      <c r="E19" s="57" t="n">
        <v>5554.26</v>
      </c>
      <c r="F19" s="51" t="n">
        <f aca="false">C19+D19+E19</f>
        <v>75092.4</v>
      </c>
      <c r="G19" s="37"/>
      <c r="H19" s="58"/>
      <c r="I19" s="58"/>
      <c r="J19" s="50"/>
    </row>
    <row r="20" customFormat="false" ht="14.25" hidden="false" customHeight="true" outlineLevel="0" collapsed="false">
      <c r="A20" s="53" t="s">
        <v>104</v>
      </c>
      <c r="B20" s="53"/>
      <c r="C20" s="54" t="n">
        <v>278.32</v>
      </c>
      <c r="D20" s="55" t="n">
        <v>6.5</v>
      </c>
      <c r="E20" s="55" t="n">
        <v>146.4</v>
      </c>
      <c r="F20" s="48" t="n">
        <f aca="false">C20+D20+E20</f>
        <v>431.22</v>
      </c>
      <c r="G20" s="37"/>
      <c r="H20" s="58"/>
      <c r="I20" s="59"/>
      <c r="J20" s="29"/>
    </row>
    <row r="21" customFormat="false" ht="14.25" hidden="false" customHeight="true" outlineLevel="0" collapsed="false">
      <c r="A21" s="53"/>
      <c r="B21" s="53"/>
      <c r="C21" s="60" t="n">
        <v>1793.33</v>
      </c>
      <c r="D21" s="61" t="n">
        <v>54.14</v>
      </c>
      <c r="E21" s="61" t="n">
        <v>614</v>
      </c>
      <c r="F21" s="62" t="n">
        <f aca="false">C21+D21+E21</f>
        <v>2461.47</v>
      </c>
      <c r="G21" s="37"/>
      <c r="H21" s="63"/>
      <c r="I21" s="38"/>
      <c r="J21" s="29"/>
    </row>
    <row r="22" customFormat="false" ht="14.25" hidden="false" customHeight="true" outlineLevel="0" collapsed="false">
      <c r="A22" s="64" t="s">
        <v>105</v>
      </c>
      <c r="B22" s="64"/>
      <c r="C22" s="48" t="n">
        <f aca="false">SUM(C24,C26,C28)</f>
        <v>17872.976</v>
      </c>
      <c r="D22" s="65" t="n">
        <f aca="false">SUM(D24+D26+D28)</f>
        <v>2828.3</v>
      </c>
      <c r="E22" s="48" t="n">
        <f aca="false">SUM(E24+E26+E28)</f>
        <v>3429.6</v>
      </c>
      <c r="F22" s="66" t="n">
        <f aca="false">SUM(C22:D22:E22)</f>
        <v>24130.876</v>
      </c>
      <c r="G22" s="37" t="s">
        <v>106</v>
      </c>
      <c r="H22" s="67"/>
      <c r="I22" s="68"/>
      <c r="J22" s="69"/>
    </row>
    <row r="23" customFormat="false" ht="14.25" hidden="false" customHeight="true" outlineLevel="0" collapsed="false">
      <c r="A23" s="64"/>
      <c r="B23" s="64"/>
      <c r="C23" s="70" t="n">
        <f aca="false">SUM(C25,C27,C29)</f>
        <v>60538.61</v>
      </c>
      <c r="D23" s="71" t="n">
        <f aca="false">SUM(D25+D27+D29)</f>
        <v>5176.1</v>
      </c>
      <c r="E23" s="70" t="n">
        <f aca="false">SUM(E25+E27+E29)</f>
        <v>6793.56</v>
      </c>
      <c r="F23" s="51" t="n">
        <f aca="false">SUM(C23:D23:E23)</f>
        <v>72508.27</v>
      </c>
      <c r="G23" s="37"/>
      <c r="H23" s="72"/>
      <c r="I23" s="73"/>
      <c r="J23" s="69"/>
    </row>
    <row r="24" customFormat="false" ht="14.25" hidden="false" customHeight="true" outlineLevel="0" collapsed="false">
      <c r="A24" s="74" t="s">
        <v>107</v>
      </c>
      <c r="B24" s="74"/>
      <c r="C24" s="54" t="n">
        <v>2282.078</v>
      </c>
      <c r="D24" s="55" t="n">
        <v>238.4</v>
      </c>
      <c r="E24" s="55" t="n">
        <v>242.8</v>
      </c>
      <c r="F24" s="48" t="n">
        <f aca="false">C24+D24+E24</f>
        <v>2763.278</v>
      </c>
      <c r="G24" s="37"/>
      <c r="H24" s="75"/>
      <c r="I24" s="75" t="s">
        <v>3</v>
      </c>
      <c r="J24" s="17"/>
    </row>
    <row r="25" customFormat="false" ht="14.25" hidden="false" customHeight="true" outlineLevel="0" collapsed="false">
      <c r="A25" s="74"/>
      <c r="B25" s="74"/>
      <c r="C25" s="60" t="n">
        <v>9051.44</v>
      </c>
      <c r="D25" s="57" t="n">
        <v>460.8</v>
      </c>
      <c r="E25" s="57" t="n">
        <v>1047.2</v>
      </c>
      <c r="F25" s="62" t="n">
        <f aca="false">C25+D25+E25</f>
        <v>10559.44</v>
      </c>
      <c r="G25" s="37"/>
      <c r="H25" s="75"/>
      <c r="I25" s="75"/>
      <c r="J25" s="69"/>
    </row>
    <row r="26" customFormat="false" ht="14.25" hidden="false" customHeight="true" outlineLevel="0" collapsed="false">
      <c r="A26" s="74" t="s">
        <v>108</v>
      </c>
      <c r="B26" s="74"/>
      <c r="C26" s="54" t="n">
        <v>6619.953</v>
      </c>
      <c r="D26" s="55" t="n">
        <v>1417.2</v>
      </c>
      <c r="E26" s="55" t="n">
        <v>1361.1</v>
      </c>
      <c r="F26" s="66" t="n">
        <f aca="false">C26+D26+E26</f>
        <v>9398.253</v>
      </c>
      <c r="G26" s="37"/>
      <c r="H26" s="76"/>
      <c r="I26" s="77"/>
      <c r="J26" s="69"/>
    </row>
    <row r="27" customFormat="false" ht="14.25" hidden="false" customHeight="true" outlineLevel="0" collapsed="false">
      <c r="A27" s="74"/>
      <c r="B27" s="74"/>
      <c r="C27" s="60" t="n">
        <v>21373.16</v>
      </c>
      <c r="D27" s="57" t="n">
        <v>2133.8</v>
      </c>
      <c r="E27" s="57" t="n">
        <v>1579.33</v>
      </c>
      <c r="F27" s="51" t="n">
        <f aca="false">C27+D27+E27</f>
        <v>25086.29</v>
      </c>
      <c r="G27" s="37"/>
      <c r="H27" s="77"/>
      <c r="I27" s="77"/>
      <c r="J27" s="69"/>
    </row>
    <row r="28" customFormat="false" ht="14.25" hidden="false" customHeight="true" outlineLevel="0" collapsed="false">
      <c r="A28" s="74" t="s">
        <v>109</v>
      </c>
      <c r="B28" s="74"/>
      <c r="C28" s="54" t="n">
        <v>8970.945</v>
      </c>
      <c r="D28" s="55" t="n">
        <v>1172.7</v>
      </c>
      <c r="E28" s="55" t="n">
        <v>1825.7</v>
      </c>
      <c r="F28" s="48" t="n">
        <f aca="false">C28+D28+E28</f>
        <v>11969.345</v>
      </c>
      <c r="G28" s="37"/>
      <c r="H28" s="78"/>
      <c r="I28" s="79"/>
      <c r="J28" s="69"/>
    </row>
    <row r="29" customFormat="false" ht="14.25" hidden="false" customHeight="true" outlineLevel="0" collapsed="false">
      <c r="A29" s="74"/>
      <c r="B29" s="74"/>
      <c r="C29" s="60" t="n">
        <v>30114.01</v>
      </c>
      <c r="D29" s="57" t="n">
        <v>2581.5</v>
      </c>
      <c r="E29" s="57" t="n">
        <v>4167.03</v>
      </c>
      <c r="F29" s="62" t="n">
        <f aca="false">C29+D29+E29</f>
        <v>36862.54</v>
      </c>
      <c r="G29" s="37"/>
      <c r="H29" s="78"/>
      <c r="I29" s="80"/>
      <c r="J29" s="69" t="s">
        <v>3</v>
      </c>
    </row>
    <row r="30" customFormat="false" ht="14.25" hidden="false" customHeight="true" outlineLevel="0" collapsed="false">
      <c r="A30" s="47" t="s">
        <v>110</v>
      </c>
      <c r="B30" s="47"/>
      <c r="C30" s="54" t="n">
        <v>736.258</v>
      </c>
      <c r="D30" s="55"/>
      <c r="E30" s="55" t="n">
        <v>11.4</v>
      </c>
      <c r="F30" s="66" t="n">
        <f aca="false">SUM(C30:D30:E30)</f>
        <v>747.658</v>
      </c>
      <c r="G30" s="37"/>
      <c r="H30" s="78"/>
      <c r="I30" s="77"/>
      <c r="J30" s="69"/>
    </row>
    <row r="31" customFormat="false" ht="14.25" hidden="false" customHeight="true" outlineLevel="0" collapsed="false">
      <c r="A31" s="47"/>
      <c r="B31" s="47"/>
      <c r="C31" s="60" t="n">
        <v>1470.6</v>
      </c>
      <c r="D31" s="61"/>
      <c r="E31" s="61" t="n">
        <v>29.28</v>
      </c>
      <c r="F31" s="51" t="n">
        <f aca="false">SUM(C31:D31:E31)</f>
        <v>1499.88</v>
      </c>
      <c r="G31" s="37"/>
      <c r="H31" s="81"/>
      <c r="I31" s="77"/>
      <c r="J31" s="69"/>
    </row>
    <row r="32" customFormat="false" ht="14.25" hidden="false" customHeight="true" outlineLevel="0" collapsed="false">
      <c r="A32" s="47" t="s">
        <v>111</v>
      </c>
      <c r="B32" s="47"/>
      <c r="C32" s="54" t="n">
        <v>1278.619</v>
      </c>
      <c r="D32" s="55" t="n">
        <v>60.3</v>
      </c>
      <c r="E32" s="55"/>
      <c r="F32" s="48" t="n">
        <f aca="false">SUM(C32:D32:E32)</f>
        <v>1338.919</v>
      </c>
      <c r="G32" s="37"/>
      <c r="H32" s="78"/>
      <c r="I32" s="79"/>
      <c r="J32" s="69"/>
    </row>
    <row r="33" customFormat="false" ht="14.25" hidden="false" customHeight="true" outlineLevel="0" collapsed="false">
      <c r="A33" s="47"/>
      <c r="B33" s="47"/>
      <c r="C33" s="60" t="n">
        <v>16193.49</v>
      </c>
      <c r="D33" s="61" t="n">
        <v>61.05</v>
      </c>
      <c r="E33" s="61"/>
      <c r="F33" s="62" t="n">
        <f aca="false">SUM(C33:D33:E33)</f>
        <v>16254.54</v>
      </c>
      <c r="G33" s="37"/>
      <c r="H33" s="78"/>
      <c r="I33" s="79"/>
      <c r="J33" s="69"/>
    </row>
    <row r="34" customFormat="false" ht="14.25" hidden="false" customHeight="true" outlineLevel="0" collapsed="false">
      <c r="A34" s="47" t="s">
        <v>112</v>
      </c>
      <c r="B34" s="47"/>
      <c r="C34" s="48" t="n">
        <f aca="false">SUM(C36,C38,C40)</f>
        <v>661.5162</v>
      </c>
      <c r="D34" s="65" t="n">
        <f aca="false">SUM(D36,D38,D40)</f>
        <v>0</v>
      </c>
      <c r="E34" s="48" t="n">
        <f aca="false">SUM(E36,E38,E40)</f>
        <v>0</v>
      </c>
      <c r="F34" s="66" t="n">
        <f aca="false">SUM(C34:D34:E34)</f>
        <v>661.5162</v>
      </c>
      <c r="G34" s="37"/>
      <c r="H34" s="82"/>
      <c r="I34" s="83"/>
      <c r="J34" s="69"/>
    </row>
    <row r="35" customFormat="false" ht="14.25" hidden="false" customHeight="true" outlineLevel="0" collapsed="false">
      <c r="A35" s="47"/>
      <c r="B35" s="47"/>
      <c r="C35" s="70" t="n">
        <f aca="false">SUM(C37,C39,C41)</f>
        <v>1911.07</v>
      </c>
      <c r="D35" s="84" t="n">
        <f aca="false">SUM(D37,D39,D41)</f>
        <v>0</v>
      </c>
      <c r="E35" s="70" t="n">
        <f aca="false">SUM(E37,E39,E41)</f>
        <v>0</v>
      </c>
      <c r="F35" s="51" t="n">
        <f aca="false">SUM(C35:D35:E35)</f>
        <v>1911.07</v>
      </c>
      <c r="G35" s="37"/>
      <c r="H35" s="82"/>
      <c r="I35" s="85"/>
      <c r="J35" s="69"/>
    </row>
    <row r="36" customFormat="false" ht="14.25" hidden="false" customHeight="true" outlineLevel="0" collapsed="false">
      <c r="A36" s="74" t="s">
        <v>113</v>
      </c>
      <c r="B36" s="74"/>
      <c r="C36" s="54" t="n">
        <v>110.54</v>
      </c>
      <c r="D36" s="86"/>
      <c r="E36" s="87"/>
      <c r="F36" s="66" t="n">
        <f aca="false">SUM(C36:D36:E36)</f>
        <v>110.54</v>
      </c>
      <c r="G36" s="37" t="s">
        <v>3</v>
      </c>
      <c r="H36" s="78"/>
      <c r="I36" s="85"/>
      <c r="J36" s="69"/>
    </row>
    <row r="37" customFormat="false" ht="14.25" hidden="false" customHeight="true" outlineLevel="0" collapsed="false">
      <c r="A37" s="74"/>
      <c r="B37" s="74"/>
      <c r="C37" s="60" t="n">
        <v>239.5</v>
      </c>
      <c r="D37" s="88"/>
      <c r="E37" s="88"/>
      <c r="F37" s="51" t="n">
        <f aca="false">SUM(C37:D37:E37)</f>
        <v>239.5</v>
      </c>
      <c r="G37" s="37" t="s">
        <v>3</v>
      </c>
      <c r="H37" s="78"/>
      <c r="I37" s="85"/>
      <c r="J37" s="69"/>
    </row>
    <row r="38" customFormat="false" ht="14.25" hidden="false" customHeight="true" outlineLevel="0" collapsed="false">
      <c r="A38" s="89" t="s">
        <v>114</v>
      </c>
      <c r="B38" s="89"/>
      <c r="C38" s="54" t="n">
        <v>90.0252</v>
      </c>
      <c r="D38" s="86"/>
      <c r="E38" s="87"/>
      <c r="F38" s="66" t="n">
        <f aca="false">SUM(C38:D38:E38)</f>
        <v>90.0252</v>
      </c>
      <c r="G38" s="37"/>
      <c r="H38" s="78"/>
      <c r="I38" s="17"/>
      <c r="J38" s="69"/>
    </row>
    <row r="39" customFormat="false" ht="14.25" hidden="false" customHeight="true" outlineLevel="0" collapsed="false">
      <c r="A39" s="89"/>
      <c r="B39" s="89"/>
      <c r="C39" s="60" t="n">
        <v>387.5</v>
      </c>
      <c r="D39" s="90"/>
      <c r="E39" s="91"/>
      <c r="F39" s="51" t="n">
        <f aca="false">SUM(C39:D39:E39)</f>
        <v>387.5</v>
      </c>
      <c r="G39" s="37" t="s">
        <v>3</v>
      </c>
      <c r="H39" s="78"/>
      <c r="I39" s="17"/>
      <c r="J39" s="69"/>
    </row>
    <row r="40" customFormat="false" ht="14.25" hidden="false" customHeight="true" outlineLevel="0" collapsed="false">
      <c r="A40" s="92" t="s">
        <v>115</v>
      </c>
      <c r="B40" s="92"/>
      <c r="C40" s="54" t="n">
        <v>460.951</v>
      </c>
      <c r="D40" s="93"/>
      <c r="E40" s="94"/>
      <c r="F40" s="66" t="n">
        <f aca="false">SUM(C40:D40:E40)</f>
        <v>460.951</v>
      </c>
      <c r="G40" s="37" t="s">
        <v>3</v>
      </c>
      <c r="H40" s="78"/>
      <c r="I40" s="17"/>
      <c r="J40" s="69"/>
    </row>
    <row r="41" customFormat="false" ht="14.25" hidden="false" customHeight="true" outlineLevel="0" collapsed="false">
      <c r="A41" s="92"/>
      <c r="B41" s="92"/>
      <c r="C41" s="95" t="n">
        <v>1284.07</v>
      </c>
      <c r="D41" s="96"/>
      <c r="E41" s="96"/>
      <c r="F41" s="62" t="n">
        <f aca="false">SUM(C41:D41:E41)</f>
        <v>1284.07</v>
      </c>
      <c r="G41" s="37" t="s">
        <v>3</v>
      </c>
      <c r="H41" s="78" t="s">
        <v>3</v>
      </c>
      <c r="I41" s="97"/>
      <c r="J41" s="69" t="s">
        <v>3</v>
      </c>
    </row>
    <row r="42" customFormat="false" ht="14.25" hidden="false" customHeight="true" outlineLevel="0" collapsed="false">
      <c r="A42" s="98" t="s">
        <v>116</v>
      </c>
      <c r="B42" s="98"/>
      <c r="C42" s="99" t="n">
        <f aca="false">SUM(C16+C22+C30+C32+C34)</f>
        <v>44415.2282</v>
      </c>
      <c r="D42" s="100" t="n">
        <f aca="false">SUM(D16+D22+D30+D32+D34)</f>
        <v>4791.8</v>
      </c>
      <c r="E42" s="100" t="n">
        <f aca="false">SUM(E16+E22+E30+E32+E34)</f>
        <v>6482.8</v>
      </c>
      <c r="F42" s="101" t="n">
        <f aca="false">SUM(C42:D42:E42)</f>
        <v>55689.8282</v>
      </c>
      <c r="G42" s="37"/>
      <c r="I42" s="17"/>
      <c r="J42" s="79"/>
    </row>
    <row r="43" customFormat="false" ht="14.25" hidden="false" customHeight="true" outlineLevel="0" collapsed="false">
      <c r="A43" s="98"/>
      <c r="B43" s="98"/>
      <c r="C43" s="71" t="n">
        <f aca="false">SUM(C17,C23,C31,C33,C35)</f>
        <v>147974.73</v>
      </c>
      <c r="D43" s="70" t="n">
        <f aca="false">SUM(D17,D23,D31,D33,D35)</f>
        <v>8761.8</v>
      </c>
      <c r="E43" s="71" t="n">
        <f aca="false">SUM(E17,E23,E31,E33,E35)</f>
        <v>12991.1</v>
      </c>
      <c r="F43" s="102" t="n">
        <f aca="false">SUM(F17,F23,F31,F33,F35)</f>
        <v>169727.63</v>
      </c>
      <c r="G43" s="37" t="s">
        <v>3</v>
      </c>
      <c r="I43" s="17"/>
      <c r="J43" s="79"/>
    </row>
    <row r="44" customFormat="false" ht="14.25" hidden="false" customHeight="false" outlineLevel="0" collapsed="false">
      <c r="A44" s="103"/>
      <c r="B44" s="104"/>
      <c r="C44" s="104"/>
      <c r="D44" s="104"/>
      <c r="E44" s="104"/>
      <c r="F44" s="104"/>
      <c r="G44" s="37"/>
      <c r="H44" s="79"/>
      <c r="I44" s="17"/>
      <c r="J44" s="69"/>
    </row>
    <row r="45" customFormat="false" ht="14.25" hidden="false" customHeight="false" outlineLevel="0" collapsed="false">
      <c r="A45" s="103"/>
      <c r="B45" s="104"/>
      <c r="C45" s="17"/>
      <c r="D45" s="105"/>
      <c r="E45" s="106"/>
      <c r="F45" s="104"/>
      <c r="G45" s="37"/>
      <c r="H45" s="78"/>
      <c r="I45" s="107"/>
      <c r="J45" s="69"/>
    </row>
    <row r="46" customFormat="false" ht="18" hidden="false" customHeight="true" outlineLevel="0" collapsed="false">
      <c r="B46" s="32" t="s">
        <v>117</v>
      </c>
      <c r="C46" s="6"/>
      <c r="D46" s="108" t="s">
        <v>118</v>
      </c>
      <c r="E46" s="104"/>
      <c r="G46" s="37"/>
      <c r="H46" s="0"/>
      <c r="I46" s="0"/>
      <c r="J46" s="0" t="s">
        <v>3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</row>
    <row r="47" customFormat="false" ht="14.25" hidden="false" customHeight="false" outlineLevel="0" collapsed="false">
      <c r="A47" s="30"/>
      <c r="B47" s="104"/>
      <c r="C47" s="104"/>
      <c r="D47" s="108" t="s">
        <v>119</v>
      </c>
      <c r="E47" s="0"/>
      <c r="G47" s="37"/>
      <c r="H47" s="69"/>
      <c r="K47" s="27" t="s">
        <v>3</v>
      </c>
    </row>
    <row r="48" customFormat="false" ht="13.5" hidden="false" customHeight="false" outlineLevel="0" collapsed="false">
      <c r="A48" s="109" t="s">
        <v>120</v>
      </c>
      <c r="B48" s="110" t="n">
        <v>43647</v>
      </c>
      <c r="C48" s="110" t="n">
        <v>43983</v>
      </c>
      <c r="D48" s="111" t="n">
        <v>44013</v>
      </c>
      <c r="E48" s="112" t="s">
        <v>121</v>
      </c>
      <c r="F48" s="113" t="s">
        <v>122</v>
      </c>
      <c r="G48" s="37"/>
      <c r="H48" s="69"/>
      <c r="I48" s="27" t="s">
        <v>3</v>
      </c>
      <c r="J48" s="27" t="s">
        <v>3</v>
      </c>
    </row>
    <row r="49" customFormat="false" ht="16.9" hidden="false" customHeight="true" outlineLevel="0" collapsed="false">
      <c r="A49" s="109"/>
      <c r="B49" s="114" t="s">
        <v>123</v>
      </c>
      <c r="C49" s="114" t="s">
        <v>124</v>
      </c>
      <c r="D49" s="115" t="s">
        <v>125</v>
      </c>
      <c r="E49" s="116" t="s">
        <v>126</v>
      </c>
      <c r="F49" s="117" t="s">
        <v>127</v>
      </c>
      <c r="G49" s="37"/>
      <c r="H49" s="69" t="s">
        <v>3</v>
      </c>
      <c r="J49" s="27" t="s">
        <v>3</v>
      </c>
    </row>
    <row r="50" customFormat="false" ht="15" hidden="false" customHeight="true" outlineLevel="0" collapsed="false">
      <c r="A50" s="118" t="s">
        <v>128</v>
      </c>
      <c r="B50" s="119" t="n">
        <v>43258.57118</v>
      </c>
      <c r="C50" s="119" t="n">
        <v>41960.94616</v>
      </c>
      <c r="D50" s="119" t="n">
        <f aca="false">C42</f>
        <v>44415.2282</v>
      </c>
      <c r="E50" s="120" t="n">
        <f aca="false">(D50/B50-1)*100</f>
        <v>2.67382159985619</v>
      </c>
      <c r="F50" s="121" t="n">
        <f aca="false">(D50/C50-1)*100</f>
        <v>5.84896734845219</v>
      </c>
      <c r="G50" s="37"/>
      <c r="I50" s="27" t="s">
        <v>3</v>
      </c>
      <c r="J50" s="27" t="s">
        <v>3</v>
      </c>
    </row>
    <row r="51" customFormat="false" ht="15" hidden="false" customHeight="true" outlineLevel="0" collapsed="false">
      <c r="A51" s="122" t="s">
        <v>129</v>
      </c>
      <c r="B51" s="123" t="n">
        <v>139447.23</v>
      </c>
      <c r="C51" s="123" t="n">
        <v>138997.36</v>
      </c>
      <c r="D51" s="123" t="n">
        <f aca="false">C43</f>
        <v>147974.73</v>
      </c>
      <c r="E51" s="124" t="n">
        <f aca="false">(D51/B51-1)*100</f>
        <v>6.11521648726905</v>
      </c>
      <c r="F51" s="125" t="n">
        <f aca="false">(D51/C51-1)*100</f>
        <v>6.45866223646263</v>
      </c>
      <c r="G51" s="37"/>
      <c r="H51" s="69"/>
      <c r="I51" s="27" t="s">
        <v>3</v>
      </c>
      <c r="J51" s="27" t="s">
        <v>3</v>
      </c>
    </row>
    <row r="52" customFormat="false" ht="15" hidden="false" customHeight="true" outlineLevel="0" collapsed="false">
      <c r="A52" s="126" t="s">
        <v>130</v>
      </c>
      <c r="B52" s="119" t="n">
        <v>6433.9</v>
      </c>
      <c r="C52" s="119" t="n">
        <v>4804.7</v>
      </c>
      <c r="D52" s="119" t="n">
        <f aca="false">D42</f>
        <v>4791.8</v>
      </c>
      <c r="E52" s="127" t="n">
        <f aca="false">(D52/B52-1)*100</f>
        <v>-25.5226223596885</v>
      </c>
      <c r="F52" s="121" t="n">
        <f aca="false">(D52/C52-1)*100</f>
        <v>-0.268487106375004</v>
      </c>
      <c r="G52" s="37"/>
      <c r="I52" s="27" t="s">
        <v>3</v>
      </c>
    </row>
    <row r="53" customFormat="false" ht="15" hidden="false" customHeight="true" outlineLevel="0" collapsed="false">
      <c r="A53" s="128" t="s">
        <v>129</v>
      </c>
      <c r="B53" s="123" t="n">
        <v>10343.58</v>
      </c>
      <c r="C53" s="123" t="n">
        <v>9101.42</v>
      </c>
      <c r="D53" s="123" t="n">
        <f aca="false">D43</f>
        <v>8761.8</v>
      </c>
      <c r="E53" s="124" t="n">
        <f aca="false">(D53/B53-1)*100</f>
        <v>-15.2923842615419</v>
      </c>
      <c r="F53" s="125" t="n">
        <f aca="false">(D53/C53-1)*100</f>
        <v>-3.73150563318689</v>
      </c>
      <c r="G53" s="37"/>
      <c r="H53" s="69"/>
      <c r="I53" s="27" t="s">
        <v>3</v>
      </c>
    </row>
    <row r="54" customFormat="false" ht="15" hidden="false" customHeight="true" outlineLevel="0" collapsed="false">
      <c r="A54" s="126" t="s">
        <v>131</v>
      </c>
      <c r="B54" s="129" t="n">
        <v>4291.7725</v>
      </c>
      <c r="C54" s="129" t="n">
        <v>5331.2</v>
      </c>
      <c r="D54" s="129" t="n">
        <f aca="false">E42</f>
        <v>6482.8</v>
      </c>
      <c r="E54" s="127" t="n">
        <f aca="false">(D54/B54-1)*100</f>
        <v>51.0518090136418</v>
      </c>
      <c r="F54" s="121" t="n">
        <f aca="false">(D54/C54-1)*100</f>
        <v>21.6011404561825</v>
      </c>
      <c r="G54" s="37"/>
      <c r="H54" s="69"/>
      <c r="I54" s="27" t="s">
        <v>3</v>
      </c>
      <c r="J54" s="27" t="s">
        <v>3</v>
      </c>
    </row>
    <row r="55" customFormat="false" ht="15" hidden="false" customHeight="true" outlineLevel="0" collapsed="false">
      <c r="A55" s="118" t="s">
        <v>129</v>
      </c>
      <c r="B55" s="130" t="n">
        <v>7976.65</v>
      </c>
      <c r="C55" s="130" t="n">
        <v>10423.19</v>
      </c>
      <c r="D55" s="130" t="n">
        <f aca="false">E43</f>
        <v>12991.1</v>
      </c>
      <c r="E55" s="131" t="n">
        <f aca="false">(D55/B55-1)*100</f>
        <v>62.8641096199533</v>
      </c>
      <c r="F55" s="132" t="n">
        <f aca="false">(D55/C55-1)*100</f>
        <v>24.6365076334596</v>
      </c>
      <c r="G55" s="37"/>
      <c r="H55" s="69"/>
      <c r="I55" s="27" t="s">
        <v>3</v>
      </c>
    </row>
    <row r="56" customFormat="false" ht="15" hidden="false" customHeight="true" outlineLevel="0" collapsed="false">
      <c r="A56" s="126" t="s">
        <v>132</v>
      </c>
      <c r="B56" s="100" t="n">
        <v>53984.24368</v>
      </c>
      <c r="C56" s="100" t="n">
        <v>52096.84616</v>
      </c>
      <c r="D56" s="100" t="n">
        <f aca="false">SUM(D50,D52,D54)</f>
        <v>55689.8282</v>
      </c>
      <c r="E56" s="133" t="n">
        <f aca="false">(D56/B56-1)*100</f>
        <v>3.15941171670409</v>
      </c>
      <c r="F56" s="134" t="n">
        <f aca="false">(D56/C56-1)*100</f>
        <v>6.89673618430802</v>
      </c>
      <c r="G56" s="135"/>
      <c r="H56" s="69"/>
      <c r="I56" s="27" t="s">
        <v>3</v>
      </c>
    </row>
    <row r="57" customFormat="false" ht="15" hidden="false" customHeight="true" outlineLevel="0" collapsed="false">
      <c r="A57" s="128" t="s">
        <v>133</v>
      </c>
      <c r="B57" s="136" t="n">
        <v>157767.46</v>
      </c>
      <c r="C57" s="136" t="n">
        <v>158521.97</v>
      </c>
      <c r="D57" s="136" t="n">
        <f aca="false">SUM(D51,D53,D55)</f>
        <v>169727.63</v>
      </c>
      <c r="E57" s="124" t="n">
        <f aca="false">(D57/B57-1)*100</f>
        <v>7.58088518380153</v>
      </c>
      <c r="F57" s="125" t="n">
        <f aca="false">(D57/C57-1)*100</f>
        <v>7.06883720912628</v>
      </c>
    </row>
    <row r="58" customFormat="false" ht="4.5" hidden="false" customHeight="true" outlineLevel="0" collapsed="false">
      <c r="G58" s="37"/>
      <c r="H58" s="78"/>
      <c r="I58" s="107"/>
      <c r="J58" s="69"/>
    </row>
    <row r="59" customFormat="false" ht="12.75" hidden="false" customHeight="false" outlineLevel="0" collapsed="false">
      <c r="A59" s="137" t="s">
        <v>134</v>
      </c>
      <c r="B59" s="137"/>
      <c r="C59" s="137"/>
      <c r="D59" s="138"/>
      <c r="E59" s="138"/>
      <c r="F59" s="138"/>
    </row>
    <row r="61" customFormat="false" ht="12.75" hidden="false" customHeight="false" outlineLevel="0" collapsed="false">
      <c r="B61" s="139"/>
      <c r="C61" s="139"/>
      <c r="D61" s="27" t="s">
        <v>3</v>
      </c>
      <c r="E61" s="27" t="s">
        <v>3</v>
      </c>
      <c r="F61" s="27" t="s">
        <v>3</v>
      </c>
    </row>
    <row r="62" customFormat="false" ht="12.75" hidden="false" customHeight="false" outlineLevel="0" collapsed="false">
      <c r="D62" s="27" t="s">
        <v>3</v>
      </c>
      <c r="E62" s="27" t="s">
        <v>3</v>
      </c>
      <c r="F62" s="27" t="s">
        <v>3</v>
      </c>
      <c r="G62" s="27" t="s">
        <v>3</v>
      </c>
    </row>
    <row r="63" customFormat="false" ht="12.75" hidden="false" customHeight="false" outlineLevel="0" collapsed="false">
      <c r="C63" s="27" t="s">
        <v>3</v>
      </c>
      <c r="D63" s="140" t="s">
        <v>3</v>
      </c>
      <c r="E63" s="17"/>
      <c r="F63" s="17"/>
      <c r="H63" s="27" t="s">
        <v>3</v>
      </c>
    </row>
    <row r="64" customFormat="false" ht="12.75" hidden="false" customHeight="false" outlineLevel="0" collapsed="false">
      <c r="D64" s="27" t="s">
        <v>3</v>
      </c>
    </row>
    <row r="65" customFormat="false" ht="12.75" hidden="false" customHeight="false" outlineLevel="0" collapsed="false">
      <c r="C65" s="27" t="s">
        <v>3</v>
      </c>
      <c r="D65" s="27" t="s">
        <v>3</v>
      </c>
      <c r="E65" s="27" t="s">
        <v>3</v>
      </c>
      <c r="F65" s="27" t="s">
        <v>3</v>
      </c>
      <c r="I65" s="27" t="s">
        <v>3</v>
      </c>
    </row>
    <row r="66" customFormat="false" ht="12.75" hidden="false" customHeight="false" outlineLevel="0" collapsed="false">
      <c r="C66" s="27" t="s">
        <v>3</v>
      </c>
      <c r="D66" s="27" t="s">
        <v>3</v>
      </c>
      <c r="E66" s="27" t="s">
        <v>3</v>
      </c>
    </row>
    <row r="67" customFormat="false" ht="12.75" hidden="false" customHeight="false" outlineLevel="0" collapsed="false">
      <c r="D67" s="27" t="s">
        <v>3</v>
      </c>
    </row>
  </sheetData>
  <mergeCells count="20">
    <mergeCell ref="D9:F9"/>
    <mergeCell ref="D10:F10"/>
    <mergeCell ref="A11:B15"/>
    <mergeCell ref="C11:E11"/>
    <mergeCell ref="F11:F13"/>
    <mergeCell ref="A16:B17"/>
    <mergeCell ref="A18:B19"/>
    <mergeCell ref="A20:B21"/>
    <mergeCell ref="A22:B23"/>
    <mergeCell ref="A24:B25"/>
    <mergeCell ref="A26:B27"/>
    <mergeCell ref="A28:B29"/>
    <mergeCell ref="A30:B31"/>
    <mergeCell ref="A32:B33"/>
    <mergeCell ref="A34:B35"/>
    <mergeCell ref="A36:B37"/>
    <mergeCell ref="A38:B39"/>
    <mergeCell ref="A40:B41"/>
    <mergeCell ref="A42:B43"/>
    <mergeCell ref="A48:A49"/>
  </mergeCells>
  <printOptions headings="false" gridLines="false" gridLinesSet="true" horizontalCentered="false" verticalCentered="false"/>
  <pageMargins left="0.747916666666667" right="0.590277777777778" top="0.440277777777778" bottom="0.590277777777778" header="0.511811023622047" footer="0.5701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2.56"/>
    <col collapsed="false" customWidth="true" hidden="false" outlineLevel="0" max="2" min="2" style="27" width="27.7"/>
    <col collapsed="false" customWidth="true" hidden="false" outlineLevel="0" max="3" min="3" style="27" width="27.42"/>
    <col collapsed="false" customWidth="true" hidden="false" outlineLevel="0" max="4" min="4" style="27" width="13.41"/>
    <col collapsed="false" customWidth="true" hidden="false" outlineLevel="0" max="5" min="5" style="27" width="10.56"/>
    <col collapsed="false" customWidth="true" hidden="false" outlineLevel="0" max="6" min="6" style="27" width="16.7"/>
    <col collapsed="false" customWidth="true" hidden="false" outlineLevel="0" max="7" min="7" style="27" width="7.56"/>
    <col collapsed="false" customWidth="false" hidden="false" outlineLevel="0" max="257" min="8" style="27" width="9.14"/>
  </cols>
  <sheetData>
    <row r="1" customFormat="false" ht="21.6" hidden="false" customHeight="true" outlineLevel="0" collapsed="false">
      <c r="A1" s="141" t="s">
        <v>135</v>
      </c>
      <c r="B1" s="141"/>
      <c r="C1" s="141"/>
      <c r="D1" s="141"/>
      <c r="E1" s="141"/>
      <c r="F1" s="141"/>
      <c r="G1" s="141"/>
    </row>
    <row r="2" customFormat="false" ht="21.6" hidden="false" customHeight="true" outlineLevel="0" collapsed="false">
      <c r="A2" s="142" t="s">
        <v>136</v>
      </c>
      <c r="B2" s="142"/>
      <c r="C2" s="142"/>
      <c r="D2" s="142"/>
      <c r="E2" s="142"/>
      <c r="F2" s="142"/>
      <c r="G2" s="142"/>
    </row>
    <row r="3" customFormat="false" ht="18" hidden="false" customHeight="true" outlineLevel="0" collapsed="false"/>
    <row r="4" customFormat="false" ht="12" hidden="false" customHeight="true" outlineLevel="0" collapsed="false">
      <c r="A4" s="143" t="s">
        <v>137</v>
      </c>
      <c r="B4" s="144" t="s">
        <v>138</v>
      </c>
      <c r="C4" s="145" t="n">
        <v>43647</v>
      </c>
      <c r="D4" s="145" t="n">
        <v>43983</v>
      </c>
      <c r="E4" s="145" t="n">
        <v>44013</v>
      </c>
      <c r="F4" s="146" t="s">
        <v>126</v>
      </c>
      <c r="G4" s="147" t="s">
        <v>139</v>
      </c>
    </row>
    <row r="5" customFormat="false" ht="13.15" hidden="false" customHeight="true" outlineLevel="0" collapsed="false">
      <c r="A5" s="143"/>
      <c r="B5" s="148" t="s">
        <v>140</v>
      </c>
      <c r="C5" s="148" t="s">
        <v>123</v>
      </c>
      <c r="D5" s="148" t="s">
        <v>124</v>
      </c>
      <c r="E5" s="148" t="s">
        <v>125</v>
      </c>
      <c r="F5" s="148" t="s">
        <v>121</v>
      </c>
      <c r="G5" s="149" t="s">
        <v>121</v>
      </c>
    </row>
    <row r="6" customFormat="false" ht="13.9" hidden="false" customHeight="true" outlineLevel="0" collapsed="false">
      <c r="A6" s="143"/>
      <c r="B6" s="150" t="s">
        <v>141</v>
      </c>
      <c r="C6" s="151" t="n">
        <v>1213.78</v>
      </c>
      <c r="D6" s="151" t="n">
        <v>1217.27</v>
      </c>
      <c r="E6" s="152" t="n">
        <f aca="false">D12</f>
        <v>1156.88</v>
      </c>
      <c r="F6" s="153" t="n">
        <f aca="false">(E6/C6-1)*100</f>
        <v>-4.68783469821548</v>
      </c>
      <c r="G6" s="153" t="n">
        <f aca="false">(E6/D6-1)*100</f>
        <v>-4.96110148118329</v>
      </c>
    </row>
    <row r="7" customFormat="false" ht="13.9" hidden="false" customHeight="true" outlineLevel="0" collapsed="false">
      <c r="A7" s="143"/>
      <c r="B7" s="154" t="s">
        <v>142</v>
      </c>
      <c r="C7" s="155" t="n">
        <v>3308.6366474979</v>
      </c>
      <c r="D7" s="155" t="n">
        <v>3531.53166511949</v>
      </c>
      <c r="E7" s="155" t="n">
        <f aca="false">F12/D12</f>
        <v>3800</v>
      </c>
      <c r="F7" s="156" t="n">
        <f aca="false">(E7/C7-1)*100</f>
        <v>14.8509312097987</v>
      </c>
      <c r="G7" s="153" t="n">
        <f aca="false">(E7/D7-1)*100</f>
        <v>7.60203674604254</v>
      </c>
    </row>
    <row r="8" customFormat="false" ht="18" hidden="false" customHeight="true" outlineLevel="0" collapsed="false">
      <c r="A8" s="138"/>
      <c r="B8" s="138" t="s">
        <v>3</v>
      </c>
      <c r="C8" s="138"/>
      <c r="D8" s="138"/>
      <c r="E8" s="138"/>
      <c r="F8" s="138"/>
    </row>
    <row r="9" customFormat="false" ht="18" hidden="false" customHeight="true" outlineLevel="0" collapsed="false">
      <c r="A9" s="157" t="s">
        <v>143</v>
      </c>
      <c r="B9" s="157"/>
      <c r="C9" s="157"/>
      <c r="D9" s="157"/>
      <c r="E9" s="157"/>
      <c r="F9" s="157"/>
    </row>
    <row r="10" customFormat="false" ht="12.75" hidden="false" customHeight="false" outlineLevel="0" collapsed="false">
      <c r="A10" s="158" t="s">
        <v>144</v>
      </c>
      <c r="B10" s="158" t="s">
        <v>145</v>
      </c>
      <c r="C10" s="159" t="s">
        <v>146</v>
      </c>
      <c r="D10" s="160" t="s">
        <v>147</v>
      </c>
      <c r="E10" s="161" t="s">
        <v>148</v>
      </c>
      <c r="F10" s="161" t="s">
        <v>99</v>
      </c>
    </row>
    <row r="11" customFormat="false" ht="12.75" hidden="false" customHeight="false" outlineLevel="0" collapsed="false">
      <c r="A11" s="158"/>
      <c r="B11" s="158"/>
      <c r="C11" s="159"/>
      <c r="D11" s="162" t="s">
        <v>149</v>
      </c>
      <c r="E11" s="163" t="s">
        <v>150</v>
      </c>
      <c r="F11" s="164" t="s">
        <v>151</v>
      </c>
    </row>
    <row r="12" customFormat="false" ht="15" hidden="false" customHeight="true" outlineLevel="0" collapsed="false">
      <c r="A12" s="165" t="s">
        <v>152</v>
      </c>
      <c r="B12" s="165"/>
      <c r="C12" s="165"/>
      <c r="D12" s="166" t="n">
        <f aca="false">SUM(D13:D33)</f>
        <v>1156.88</v>
      </c>
      <c r="E12" s="167" t="n">
        <f aca="false">D12/D$12*100</f>
        <v>100</v>
      </c>
      <c r="F12" s="168" t="n">
        <f aca="false">SUM(F13:F33)</f>
        <v>4396144</v>
      </c>
      <c r="I12" s="27" t="s">
        <v>3</v>
      </c>
    </row>
    <row r="13" customFormat="false" ht="14.25" hidden="false" customHeight="true" outlineLevel="0" collapsed="false">
      <c r="A13" s="169" t="s">
        <v>153</v>
      </c>
      <c r="B13" s="169" t="s">
        <v>154</v>
      </c>
      <c r="C13" s="169" t="s">
        <v>96</v>
      </c>
      <c r="D13" s="170" t="n">
        <v>6</v>
      </c>
      <c r="E13" s="171" t="n">
        <f aca="false">D13/D$12*100</f>
        <v>0.518636332203859</v>
      </c>
      <c r="F13" s="170" t="n">
        <v>22800</v>
      </c>
      <c r="H13" s="172"/>
      <c r="I13" s="172"/>
      <c r="K13" s="27" t="s">
        <v>3</v>
      </c>
    </row>
    <row r="14" customFormat="false" ht="14.25" hidden="false" customHeight="true" outlineLevel="0" collapsed="false">
      <c r="A14" s="169" t="s">
        <v>153</v>
      </c>
      <c r="B14" s="169" t="s">
        <v>155</v>
      </c>
      <c r="C14" s="169" t="s">
        <v>96</v>
      </c>
      <c r="D14" s="170" t="n">
        <v>23.25</v>
      </c>
      <c r="E14" s="171" t="n">
        <f aca="false">D14/D$12*100</f>
        <v>2.00971578728995</v>
      </c>
      <c r="F14" s="170" t="n">
        <v>88350</v>
      </c>
      <c r="H14" s="172"/>
      <c r="I14" s="172" t="s">
        <v>3</v>
      </c>
    </row>
    <row r="15" customFormat="false" ht="14.25" hidden="false" customHeight="true" outlineLevel="0" collapsed="false">
      <c r="A15" s="169" t="s">
        <v>153</v>
      </c>
      <c r="B15" s="169" t="s">
        <v>156</v>
      </c>
      <c r="C15" s="169" t="s">
        <v>157</v>
      </c>
      <c r="D15" s="170" t="n">
        <v>0.125</v>
      </c>
      <c r="E15" s="171" t="n">
        <f aca="false">D15/D$12*100</f>
        <v>0.0108049235875804</v>
      </c>
      <c r="F15" s="170" t="n">
        <v>475</v>
      </c>
      <c r="H15" s="172"/>
      <c r="I15" s="172"/>
      <c r="K15" s="27" t="s">
        <v>3</v>
      </c>
    </row>
    <row r="16" customFormat="false" ht="14.25" hidden="false" customHeight="true" outlineLevel="0" collapsed="false">
      <c r="A16" s="169" t="s">
        <v>153</v>
      </c>
      <c r="B16" s="169" t="s">
        <v>158</v>
      </c>
      <c r="C16" s="169" t="s">
        <v>159</v>
      </c>
      <c r="D16" s="170" t="n">
        <v>0.625</v>
      </c>
      <c r="E16" s="171" t="n">
        <f aca="false">D16/D$12*100</f>
        <v>0.0540246179379019</v>
      </c>
      <c r="F16" s="170" t="n">
        <v>2375</v>
      </c>
      <c r="H16" s="172"/>
      <c r="I16" s="172"/>
    </row>
    <row r="17" customFormat="false" ht="14.25" hidden="false" customHeight="true" outlineLevel="0" collapsed="false">
      <c r="A17" s="169" t="s">
        <v>160</v>
      </c>
      <c r="B17" s="169" t="s">
        <v>161</v>
      </c>
      <c r="C17" s="169" t="s">
        <v>161</v>
      </c>
      <c r="D17" s="170" t="n">
        <v>18.75</v>
      </c>
      <c r="E17" s="171" t="n">
        <f aca="false">D17/D$12*100</f>
        <v>1.62073853813706</v>
      </c>
      <c r="F17" s="170" t="n">
        <v>71250</v>
      </c>
      <c r="H17" s="172"/>
      <c r="I17" s="172"/>
    </row>
    <row r="18" customFormat="false" ht="14.25" hidden="false" customHeight="true" outlineLevel="0" collapsed="false">
      <c r="A18" s="169" t="s">
        <v>160</v>
      </c>
      <c r="B18" s="169" t="s">
        <v>162</v>
      </c>
      <c r="C18" s="169" t="s">
        <v>163</v>
      </c>
      <c r="D18" s="170" t="n">
        <v>15</v>
      </c>
      <c r="E18" s="171" t="n">
        <f aca="false">D18/D$12*100</f>
        <v>1.29659083050965</v>
      </c>
      <c r="F18" s="170" t="n">
        <v>57000</v>
      </c>
      <c r="H18" s="172"/>
      <c r="I18" s="172"/>
    </row>
    <row r="19" customFormat="false" ht="14.25" hidden="false" customHeight="true" outlineLevel="0" collapsed="false">
      <c r="A19" s="169" t="s">
        <v>160</v>
      </c>
      <c r="B19" s="169" t="s">
        <v>164</v>
      </c>
      <c r="C19" s="169" t="s">
        <v>163</v>
      </c>
      <c r="D19" s="170" t="n">
        <v>18</v>
      </c>
      <c r="E19" s="171" t="n">
        <f aca="false">D19/D$12*100</f>
        <v>1.55590899661158</v>
      </c>
      <c r="F19" s="170" t="n">
        <v>68400</v>
      </c>
      <c r="H19" s="172"/>
      <c r="I19" s="172"/>
    </row>
    <row r="20" customFormat="false" ht="14.25" hidden="false" customHeight="true" outlineLevel="0" collapsed="false">
      <c r="A20" s="169" t="s">
        <v>160</v>
      </c>
      <c r="B20" s="169" t="s">
        <v>165</v>
      </c>
      <c r="C20" s="169" t="s">
        <v>166</v>
      </c>
      <c r="D20" s="170" t="n">
        <v>182</v>
      </c>
      <c r="E20" s="171" t="n">
        <f aca="false">D20/D$12*100</f>
        <v>15.731968743517</v>
      </c>
      <c r="F20" s="170" t="n">
        <v>691600</v>
      </c>
      <c r="H20" s="172"/>
      <c r="I20" s="172"/>
    </row>
    <row r="21" customFormat="false" ht="14.25" hidden="false" customHeight="true" outlineLevel="0" collapsed="false">
      <c r="A21" s="169" t="s">
        <v>160</v>
      </c>
      <c r="B21" s="169" t="s">
        <v>167</v>
      </c>
      <c r="C21" s="169" t="s">
        <v>166</v>
      </c>
      <c r="D21" s="170" t="n">
        <v>369.6</v>
      </c>
      <c r="E21" s="171" t="n">
        <f aca="false">D21/D$12*100</f>
        <v>31.9479980637577</v>
      </c>
      <c r="F21" s="170" t="n">
        <v>1404480</v>
      </c>
      <c r="H21" s="172"/>
      <c r="I21" s="172"/>
    </row>
    <row r="22" customFormat="false" ht="14.25" hidden="false" customHeight="true" outlineLevel="0" collapsed="false">
      <c r="A22" s="169" t="s">
        <v>160</v>
      </c>
      <c r="B22" s="169" t="s">
        <v>168</v>
      </c>
      <c r="C22" s="169" t="s">
        <v>168</v>
      </c>
      <c r="D22" s="170" t="n">
        <v>12.5</v>
      </c>
      <c r="E22" s="171" t="n">
        <f aca="false">D22/D$12*100</f>
        <v>1.08049235875804</v>
      </c>
      <c r="F22" s="170" t="n">
        <v>47500</v>
      </c>
      <c r="H22" s="172"/>
      <c r="I22" s="172"/>
    </row>
    <row r="23" customFormat="false" ht="14.25" hidden="false" customHeight="true" outlineLevel="0" collapsed="false">
      <c r="A23" s="169" t="s">
        <v>160</v>
      </c>
      <c r="B23" s="169" t="s">
        <v>169</v>
      </c>
      <c r="C23" s="169" t="s">
        <v>170</v>
      </c>
      <c r="D23" s="170" t="n">
        <v>94.53</v>
      </c>
      <c r="E23" s="171" t="n">
        <f aca="false">D23/D$12*100</f>
        <v>8.17111541387179</v>
      </c>
      <c r="F23" s="170" t="n">
        <v>359214</v>
      </c>
      <c r="H23" s="172"/>
      <c r="I23" s="172"/>
    </row>
    <row r="24" customFormat="false" ht="14.25" hidden="false" customHeight="true" outlineLevel="0" collapsed="false">
      <c r="A24" s="169" t="s">
        <v>160</v>
      </c>
      <c r="B24" s="169" t="s">
        <v>171</v>
      </c>
      <c r="C24" s="169" t="s">
        <v>170</v>
      </c>
      <c r="D24" s="170" t="n">
        <v>98.75</v>
      </c>
      <c r="E24" s="171" t="n">
        <f aca="false">D24/D$12*100</f>
        <v>8.53588963418851</v>
      </c>
      <c r="F24" s="170" t="n">
        <v>375250</v>
      </c>
      <c r="H24" s="172"/>
      <c r="I24" s="172"/>
    </row>
    <row r="25" customFormat="false" ht="14.25" hidden="false" customHeight="true" outlineLevel="0" collapsed="false">
      <c r="A25" s="169" t="s">
        <v>160</v>
      </c>
      <c r="B25" s="169" t="s">
        <v>172</v>
      </c>
      <c r="C25" s="169" t="s">
        <v>170</v>
      </c>
      <c r="D25" s="170" t="n">
        <v>92</v>
      </c>
      <c r="E25" s="171" t="n">
        <f aca="false">D25/D$12*100</f>
        <v>7.95242376045917</v>
      </c>
      <c r="F25" s="170" t="n">
        <v>349600</v>
      </c>
      <c r="H25" s="172"/>
      <c r="I25" s="172"/>
    </row>
    <row r="26" customFormat="false" ht="14.25" hidden="false" customHeight="true" outlineLevel="0" collapsed="false">
      <c r="A26" s="169" t="s">
        <v>160</v>
      </c>
      <c r="B26" s="169" t="s">
        <v>173</v>
      </c>
      <c r="C26" s="169" t="s">
        <v>170</v>
      </c>
      <c r="D26" s="170" t="n">
        <v>22.5</v>
      </c>
      <c r="E26" s="171" t="n">
        <f aca="false">D26/D$12*100</f>
        <v>1.94488624576447</v>
      </c>
      <c r="F26" s="170" t="n">
        <v>85500</v>
      </c>
      <c r="H26" s="172"/>
      <c r="I26" s="172"/>
    </row>
    <row r="27" customFormat="false" ht="14.25" hidden="false" customHeight="true" outlineLevel="0" collapsed="false">
      <c r="A27" s="169" t="s">
        <v>160</v>
      </c>
      <c r="B27" s="169" t="s">
        <v>174</v>
      </c>
      <c r="C27" s="169" t="s">
        <v>175</v>
      </c>
      <c r="D27" s="170" t="n">
        <v>65.75</v>
      </c>
      <c r="E27" s="171" t="n">
        <f aca="false">D27/D$12*100</f>
        <v>5.68338980706728</v>
      </c>
      <c r="F27" s="170" t="n">
        <v>249850</v>
      </c>
      <c r="H27" s="172"/>
      <c r="I27" s="172"/>
    </row>
    <row r="28" customFormat="false" ht="14.25" hidden="false" customHeight="true" outlineLevel="0" collapsed="false">
      <c r="A28" s="169" t="s">
        <v>176</v>
      </c>
      <c r="B28" s="169" t="s">
        <v>177</v>
      </c>
      <c r="C28" s="169" t="s">
        <v>178</v>
      </c>
      <c r="D28" s="170" t="n">
        <v>15</v>
      </c>
      <c r="E28" s="171" t="n">
        <f aca="false">D28/D$12*100</f>
        <v>1.29659083050965</v>
      </c>
      <c r="F28" s="170" t="n">
        <v>57000</v>
      </c>
      <c r="H28" s="172"/>
      <c r="I28" s="172"/>
    </row>
    <row r="29" customFormat="false" ht="14.25" hidden="false" customHeight="true" outlineLevel="0" collapsed="false">
      <c r="A29" s="169" t="s">
        <v>176</v>
      </c>
      <c r="B29" s="169" t="s">
        <v>179</v>
      </c>
      <c r="C29" s="169" t="s">
        <v>180</v>
      </c>
      <c r="D29" s="170" t="n">
        <v>1.25</v>
      </c>
      <c r="E29" s="171" t="n">
        <f aca="false">D29/D$12*100</f>
        <v>0.108049235875804</v>
      </c>
      <c r="F29" s="170" t="n">
        <v>4750</v>
      </c>
      <c r="H29" s="172"/>
      <c r="I29" s="172"/>
    </row>
    <row r="30" customFormat="false" ht="14.25" hidden="false" customHeight="true" outlineLevel="0" collapsed="false">
      <c r="A30" s="169" t="s">
        <v>176</v>
      </c>
      <c r="B30" s="169" t="s">
        <v>181</v>
      </c>
      <c r="C30" s="169" t="s">
        <v>182</v>
      </c>
      <c r="D30" s="170" t="n">
        <v>15</v>
      </c>
      <c r="E30" s="171" t="n">
        <f aca="false">D30/D$12*100</f>
        <v>1.29659083050965</v>
      </c>
      <c r="F30" s="170" t="n">
        <v>57000</v>
      </c>
      <c r="H30" s="172"/>
      <c r="I30" s="172"/>
    </row>
    <row r="31" customFormat="false" ht="14.25" hidden="false" customHeight="true" outlineLevel="0" collapsed="false">
      <c r="A31" s="169" t="s">
        <v>176</v>
      </c>
      <c r="B31" s="169" t="s">
        <v>183</v>
      </c>
      <c r="C31" s="169" t="s">
        <v>184</v>
      </c>
      <c r="D31" s="170" t="n">
        <v>71.25</v>
      </c>
      <c r="E31" s="171" t="n">
        <f aca="false">D31/D$12*100</f>
        <v>6.15880644492082</v>
      </c>
      <c r="F31" s="170" t="n">
        <v>270750</v>
      </c>
      <c r="H31" s="172"/>
      <c r="I31" s="172"/>
    </row>
    <row r="32" customFormat="false" ht="14.25" hidden="false" customHeight="true" outlineLevel="0" collapsed="false">
      <c r="A32" s="169" t="s">
        <v>185</v>
      </c>
      <c r="B32" s="169" t="s">
        <v>186</v>
      </c>
      <c r="C32" s="169" t="s">
        <v>187</v>
      </c>
      <c r="D32" s="170" t="n">
        <v>21</v>
      </c>
      <c r="E32" s="171" t="n">
        <f aca="false">D32/D$12*100</f>
        <v>1.81522716271351</v>
      </c>
      <c r="F32" s="170" t="n">
        <v>79800</v>
      </c>
      <c r="H32" s="172"/>
      <c r="I32" s="172"/>
    </row>
    <row r="33" customFormat="false" ht="14.25" hidden="false" customHeight="true" outlineLevel="0" collapsed="false">
      <c r="A33" s="169" t="s">
        <v>185</v>
      </c>
      <c r="B33" s="169" t="s">
        <v>188</v>
      </c>
      <c r="C33" s="169" t="s">
        <v>189</v>
      </c>
      <c r="D33" s="170" t="n">
        <v>14</v>
      </c>
      <c r="E33" s="171" t="n">
        <f aca="false">D33/D$12*100</f>
        <v>1.210151441809</v>
      </c>
      <c r="F33" s="170" t="n">
        <v>53200</v>
      </c>
      <c r="H33" s="172"/>
      <c r="I33" s="172"/>
    </row>
    <row r="34" customFormat="false" ht="6.75" hidden="false" customHeight="true" outlineLevel="0" collapsed="false">
      <c r="A34" s="6"/>
      <c r="B34" s="6"/>
      <c r="C34" s="6"/>
      <c r="D34" s="17"/>
      <c r="E34" s="173"/>
      <c r="F34" s="17"/>
      <c r="H34" s="172"/>
      <c r="I34" s="172"/>
    </row>
    <row r="35" customFormat="false" ht="15" hidden="false" customHeight="true" outlineLevel="0" collapsed="false">
      <c r="A35" s="174" t="s">
        <v>190</v>
      </c>
      <c r="B35" s="174"/>
      <c r="C35" s="174"/>
    </row>
    <row r="36" customFormat="false" ht="12.75" hidden="false" customHeight="false" outlineLevel="0" collapsed="false">
      <c r="A36" s="175" t="s">
        <v>144</v>
      </c>
      <c r="B36" s="176" t="s">
        <v>191</v>
      </c>
      <c r="C36" s="175" t="s">
        <v>192</v>
      </c>
    </row>
    <row r="37" customFormat="false" ht="12.75" hidden="false" customHeight="false" outlineLevel="0" collapsed="false">
      <c r="A37" s="177" t="s">
        <v>153</v>
      </c>
      <c r="B37" s="178" t="n">
        <f aca="false">SUM(D13:D16)</f>
        <v>30</v>
      </c>
      <c r="C37" s="179" t="n">
        <f aca="false">B37/B$41%</f>
        <v>2.59318166101929</v>
      </c>
      <c r="F37" s="180"/>
    </row>
    <row r="38" customFormat="false" ht="12.75" hidden="false" customHeight="false" outlineLevel="0" collapsed="false">
      <c r="A38" s="177" t="s">
        <v>160</v>
      </c>
      <c r="B38" s="181" t="n">
        <f aca="false">SUM(D17:D27)</f>
        <v>989.38</v>
      </c>
      <c r="C38" s="179" t="n">
        <f aca="false">B38/B$41%</f>
        <v>85.5214023926423</v>
      </c>
      <c r="F38" s="180"/>
    </row>
    <row r="39" customFormat="false" ht="12.75" hidden="false" customHeight="false" outlineLevel="0" collapsed="false">
      <c r="A39" s="177" t="s">
        <v>176</v>
      </c>
      <c r="B39" s="181" t="n">
        <f aca="false">SUM(D28:D31)</f>
        <v>102.5</v>
      </c>
      <c r="C39" s="179" t="n">
        <f aca="false">B39/B$41%</f>
        <v>8.86003734181592</v>
      </c>
      <c r="F39" s="180"/>
    </row>
    <row r="40" customFormat="false" ht="12.75" hidden="false" customHeight="false" outlineLevel="0" collapsed="false">
      <c r="A40" s="177" t="s">
        <v>185</v>
      </c>
      <c r="B40" s="181" t="n">
        <f aca="false">SUM(D32:D33)</f>
        <v>35</v>
      </c>
      <c r="C40" s="179" t="n">
        <f aca="false">B40/B$41%</f>
        <v>3.02537860452251</v>
      </c>
      <c r="F40" s="180"/>
    </row>
    <row r="41" customFormat="false" ht="12.75" hidden="false" customHeight="true" outlineLevel="0" collapsed="false">
      <c r="A41" s="182" t="s">
        <v>193</v>
      </c>
      <c r="B41" s="183" t="n">
        <f aca="false">SUM(B37:B40)</f>
        <v>1156.88</v>
      </c>
      <c r="C41" s="184" t="n">
        <f aca="false">B41/B$41%</f>
        <v>100</v>
      </c>
      <c r="F41" s="180"/>
    </row>
    <row r="45" customFormat="false" ht="13.9" hidden="false" customHeight="true" outlineLevel="0" collapsed="false"/>
  </sheetData>
  <mergeCells count="9">
    <mergeCell ref="A1:G1"/>
    <mergeCell ref="A2:G2"/>
    <mergeCell ref="A4:A7"/>
    <mergeCell ref="A9:F9"/>
    <mergeCell ref="A10:A11"/>
    <mergeCell ref="B10:B11"/>
    <mergeCell ref="C10:C11"/>
    <mergeCell ref="A12:C12"/>
    <mergeCell ref="A35:C35"/>
  </mergeCells>
  <printOptions headings="false" gridLines="false" gridLinesSet="true" horizontalCentered="true" verticalCentered="false"/>
  <pageMargins left="0.354166666666667" right="0.275694444444444" top="0.551388888888889" bottom="0.75" header="0.511811023622047" footer="0.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6552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8" zeroHeight="false" outlineLevelRow="0" outlineLevelCol="0"/>
  <cols>
    <col collapsed="false" customWidth="true" hidden="false" outlineLevel="0" max="1" min="1" style="27" width="9.85"/>
    <col collapsed="false" customWidth="true" hidden="false" outlineLevel="0" max="2" min="2" style="27" width="30.99"/>
    <col collapsed="false" customWidth="true" hidden="false" outlineLevel="0" max="3" min="3" style="27" width="37.7"/>
    <col collapsed="false" customWidth="true" hidden="false" outlineLevel="0" max="4" min="4" style="27" width="12.14"/>
    <col collapsed="false" customWidth="true" hidden="false" outlineLevel="0" max="5" min="5" style="27" width="10.56"/>
    <col collapsed="false" customWidth="true" hidden="false" outlineLevel="0" max="6" min="6" style="27" width="16.7"/>
    <col collapsed="false" customWidth="true" hidden="false" outlineLevel="0" max="7" min="7" style="27" width="8.56"/>
    <col collapsed="false" customWidth="true" hidden="false" outlineLevel="0" max="8" min="8" style="27" width="11.13"/>
    <col collapsed="false" customWidth="true" hidden="false" outlineLevel="0" max="9" min="9" style="27" width="10.85"/>
    <col collapsed="false" customWidth="true" hidden="false" outlineLevel="0" max="10" min="10" style="27" width="15.85"/>
    <col collapsed="false" customWidth="true" hidden="true" outlineLevel="0" max="11" min="11" style="27" width="9.06"/>
    <col collapsed="false" customWidth="false" hidden="false" outlineLevel="0" max="257" min="12" style="27" width="9.14"/>
  </cols>
  <sheetData>
    <row r="1" customFormat="false" ht="12.6" hidden="false" customHeight="true" outlineLevel="0" collapsed="false">
      <c r="A1" s="185" t="s">
        <v>194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3.1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3.15" hidden="false" customHeight="true" outlineLevel="0" collapsed="false">
      <c r="A3" s="185"/>
      <c r="B3" s="186" t="s">
        <v>141</v>
      </c>
      <c r="C3" s="187" t="n">
        <v>1184.485</v>
      </c>
      <c r="D3" s="187" t="n">
        <v>1050.18</v>
      </c>
      <c r="E3" s="188" t="n">
        <f aca="false">D9</f>
        <v>1209.48</v>
      </c>
      <c r="F3" s="189" t="n">
        <f aca="false">(E3/C3-1)*100</f>
        <v>2.11019979147056</v>
      </c>
      <c r="G3" s="156" t="n">
        <f aca="false">(E3/D3-1)*100</f>
        <v>15.1688282008798</v>
      </c>
    </row>
    <row r="4" customFormat="false" ht="13.9" hidden="false" customHeight="true" outlineLevel="0" collapsed="false">
      <c r="A4" s="185"/>
      <c r="B4" s="190" t="s">
        <v>142</v>
      </c>
      <c r="C4" s="155" t="n">
        <v>2373.3682824181</v>
      </c>
      <c r="D4" s="155" t="n">
        <v>2627.35534860691</v>
      </c>
      <c r="E4" s="155" t="n">
        <f aca="false">F9/D9</f>
        <v>2883.5455567682</v>
      </c>
      <c r="F4" s="191" t="n">
        <f aca="false">(E4/C4-1)*100</f>
        <v>21.4959169265677</v>
      </c>
      <c r="G4" s="192" t="n">
        <f aca="false">(E4/D4-1)*100</f>
        <v>9.75087775230441</v>
      </c>
    </row>
    <row r="5" customFormat="false" ht="18" hidden="false" customHeight="true" outlineLevel="0" collapsed="false">
      <c r="A5" s="138"/>
      <c r="B5" s="138"/>
      <c r="C5" s="138"/>
      <c r="D5" s="138"/>
      <c r="E5" s="138"/>
      <c r="F5" s="138"/>
      <c r="G5" s="138"/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</row>
    <row r="7" customFormat="false" ht="12.75" hidden="false" customHeight="true" outlineLevel="0" collapsed="false">
      <c r="A7" s="194" t="s">
        <v>144</v>
      </c>
      <c r="B7" s="194" t="s">
        <v>145</v>
      </c>
      <c r="C7" s="195" t="s">
        <v>146</v>
      </c>
      <c r="D7" s="160" t="s">
        <v>147</v>
      </c>
      <c r="E7" s="161" t="s">
        <v>148</v>
      </c>
      <c r="F7" s="161" t="s">
        <v>99</v>
      </c>
      <c r="G7" s="138"/>
    </row>
    <row r="8" customFormat="false" ht="12.75" hidden="false" customHeight="true" outlineLevel="0" collapsed="false">
      <c r="A8" s="194"/>
      <c r="B8" s="194"/>
      <c r="C8" s="195"/>
      <c r="D8" s="196" t="s">
        <v>149</v>
      </c>
      <c r="E8" s="163" t="s">
        <v>150</v>
      </c>
      <c r="F8" s="163" t="s">
        <v>151</v>
      </c>
      <c r="G8" s="138"/>
    </row>
    <row r="9" customFormat="false" ht="15" hidden="false" customHeight="true" outlineLevel="0" collapsed="false">
      <c r="A9" s="197" t="s">
        <v>152</v>
      </c>
      <c r="B9" s="197"/>
      <c r="C9" s="197"/>
      <c r="D9" s="198" t="n">
        <f aca="false">SUM(D10:D26)</f>
        <v>1209.48</v>
      </c>
      <c r="E9" s="199" t="n">
        <f aca="false">D9/D$9*100</f>
        <v>100</v>
      </c>
      <c r="F9" s="198" t="n">
        <f aca="false">SUM(F10:F26)</f>
        <v>3487590.68</v>
      </c>
      <c r="G9" s="138"/>
      <c r="K9" s="27" t="n">
        <f aca="false">F9/D9</f>
        <v>2883.5455567682</v>
      </c>
    </row>
    <row r="10" customFormat="false" ht="15" hidden="false" customHeight="true" outlineLevel="0" collapsed="false">
      <c r="A10" s="169" t="s">
        <v>195</v>
      </c>
      <c r="B10" s="169" t="s">
        <v>196</v>
      </c>
      <c r="C10" s="169" t="s">
        <v>196</v>
      </c>
      <c r="D10" s="170" t="n">
        <v>15</v>
      </c>
      <c r="E10" s="200" t="n">
        <f aca="false">D10/D$9*100</f>
        <v>1.24020240103185</v>
      </c>
      <c r="F10" s="170" t="n">
        <v>47841.13</v>
      </c>
      <c r="G10" s="138"/>
    </row>
    <row r="11" customFormat="false" ht="15" hidden="false" customHeight="true" outlineLevel="0" collapsed="false">
      <c r="A11" s="169" t="s">
        <v>195</v>
      </c>
      <c r="B11" s="169" t="s">
        <v>197</v>
      </c>
      <c r="C11" s="169" t="s">
        <v>197</v>
      </c>
      <c r="D11" s="170" t="n">
        <v>28</v>
      </c>
      <c r="E11" s="200" t="n">
        <f aca="false">D11/D$9*100</f>
        <v>2.31504448192612</v>
      </c>
      <c r="F11" s="170" t="n">
        <v>79706.3</v>
      </c>
      <c r="G11" s="138"/>
    </row>
    <row r="12" customFormat="false" ht="15" hidden="false" customHeight="true" outlineLevel="0" collapsed="false">
      <c r="A12" s="169" t="s">
        <v>198</v>
      </c>
      <c r="B12" s="169" t="s">
        <v>199</v>
      </c>
      <c r="C12" s="169" t="s">
        <v>200</v>
      </c>
      <c r="D12" s="170" t="n">
        <v>424</v>
      </c>
      <c r="E12" s="200" t="n">
        <f aca="false">D12/D$9*100</f>
        <v>35.0563878691669</v>
      </c>
      <c r="F12" s="170" t="n">
        <v>1218385.82</v>
      </c>
      <c r="G12" s="138"/>
    </row>
    <row r="13" customFormat="false" ht="15" hidden="false" customHeight="true" outlineLevel="0" collapsed="false">
      <c r="A13" s="169" t="s">
        <v>198</v>
      </c>
      <c r="B13" s="169" t="s">
        <v>201</v>
      </c>
      <c r="C13" s="169" t="s">
        <v>201</v>
      </c>
      <c r="D13" s="170" t="n">
        <v>8</v>
      </c>
      <c r="E13" s="200" t="n">
        <f aca="false">D13/D$9*100</f>
        <v>0.661441280550319</v>
      </c>
      <c r="F13" s="170" t="n">
        <v>24925.28</v>
      </c>
      <c r="G13" s="138"/>
    </row>
    <row r="14" customFormat="false" ht="15" hidden="false" customHeight="true" outlineLevel="0" collapsed="false">
      <c r="A14" s="169" t="s">
        <v>153</v>
      </c>
      <c r="B14" s="169" t="s">
        <v>155</v>
      </c>
      <c r="C14" s="169" t="s">
        <v>96</v>
      </c>
      <c r="D14" s="170" t="n">
        <v>0.95</v>
      </c>
      <c r="E14" s="200" t="n">
        <f aca="false">D14/D$9*100</f>
        <v>0.0785461520653504</v>
      </c>
      <c r="F14" s="170" t="n">
        <v>2655.12</v>
      </c>
      <c r="G14" s="138"/>
    </row>
    <row r="15" customFormat="false" ht="15" hidden="false" customHeight="true" outlineLevel="0" collapsed="false">
      <c r="A15" s="169" t="s">
        <v>153</v>
      </c>
      <c r="B15" s="169" t="s">
        <v>156</v>
      </c>
      <c r="C15" s="169" t="s">
        <v>157</v>
      </c>
      <c r="D15" s="170" t="n">
        <v>16</v>
      </c>
      <c r="E15" s="200" t="n">
        <f aca="false">D15/D$9*100</f>
        <v>1.32288256110064</v>
      </c>
      <c r="F15" s="170" t="n">
        <v>44639.9</v>
      </c>
      <c r="G15" s="138"/>
    </row>
    <row r="16" customFormat="false" ht="15" hidden="false" customHeight="true" outlineLevel="0" collapsed="false">
      <c r="A16" s="169" t="s">
        <v>153</v>
      </c>
      <c r="B16" s="169" t="s">
        <v>202</v>
      </c>
      <c r="C16" s="169" t="s">
        <v>159</v>
      </c>
      <c r="D16" s="170" t="n">
        <v>1.75</v>
      </c>
      <c r="E16" s="200" t="n">
        <f aca="false">D16/D$9*100</f>
        <v>0.144690280120382</v>
      </c>
      <c r="F16" s="170" t="n">
        <v>4987.88</v>
      </c>
      <c r="G16" s="138"/>
    </row>
    <row r="17" customFormat="false" ht="15" hidden="false" customHeight="true" outlineLevel="0" collapsed="false">
      <c r="A17" s="169" t="s">
        <v>153</v>
      </c>
      <c r="B17" s="169" t="s">
        <v>158</v>
      </c>
      <c r="C17" s="169" t="s">
        <v>159</v>
      </c>
      <c r="D17" s="170" t="n">
        <v>4.5</v>
      </c>
      <c r="E17" s="200" t="n">
        <f aca="false">D17/D$9*100</f>
        <v>0.372060720309555</v>
      </c>
      <c r="F17" s="170" t="n">
        <v>14020.47</v>
      </c>
      <c r="G17" s="138"/>
    </row>
    <row r="18" customFormat="false" ht="12.75" hidden="false" customHeight="true" outlineLevel="0" collapsed="false">
      <c r="A18" s="169" t="s">
        <v>203</v>
      </c>
      <c r="B18" s="169" t="s">
        <v>204</v>
      </c>
      <c r="C18" s="169" t="s">
        <v>204</v>
      </c>
      <c r="D18" s="170" t="n">
        <v>14</v>
      </c>
      <c r="E18" s="200" t="n">
        <f aca="false">D18/D$9*100</f>
        <v>1.15752224096306</v>
      </c>
      <c r="F18" s="170" t="n">
        <v>39853.15</v>
      </c>
      <c r="G18" s="138"/>
    </row>
    <row r="19" customFormat="false" ht="12.75" hidden="false" customHeight="true" outlineLevel="0" collapsed="false">
      <c r="A19" s="169" t="s">
        <v>203</v>
      </c>
      <c r="B19" s="169" t="s">
        <v>205</v>
      </c>
      <c r="C19" s="169" t="s">
        <v>206</v>
      </c>
      <c r="D19" s="170" t="n">
        <v>235</v>
      </c>
      <c r="E19" s="200" t="n">
        <f aca="false">D19/D$9*100</f>
        <v>19.4298376161656</v>
      </c>
      <c r="F19" s="170" t="n">
        <v>671136.43</v>
      </c>
      <c r="G19" s="138"/>
    </row>
    <row r="20" customFormat="false" ht="12.75" hidden="false" customHeight="true" outlineLevel="0" collapsed="false">
      <c r="A20" s="169" t="s">
        <v>203</v>
      </c>
      <c r="B20" s="169" t="s">
        <v>207</v>
      </c>
      <c r="C20" s="169" t="s">
        <v>208</v>
      </c>
      <c r="D20" s="170" t="n">
        <v>4</v>
      </c>
      <c r="E20" s="200" t="n">
        <f aca="false">D20/D$9*100</f>
        <v>0.33072064027516</v>
      </c>
      <c r="F20" s="170" t="n">
        <v>12462.64</v>
      </c>
      <c r="G20" s="138"/>
    </row>
    <row r="21" customFormat="false" ht="12.75" hidden="false" customHeight="true" outlineLevel="0" collapsed="false">
      <c r="A21" s="169" t="s">
        <v>203</v>
      </c>
      <c r="B21" s="169" t="s">
        <v>209</v>
      </c>
      <c r="C21" s="169" t="s">
        <v>209</v>
      </c>
      <c r="D21" s="170" t="n">
        <v>10</v>
      </c>
      <c r="E21" s="200" t="n">
        <f aca="false">D21/D$9*100</f>
        <v>0.826801600687899</v>
      </c>
      <c r="F21" s="170" t="n">
        <v>28466.54</v>
      </c>
      <c r="G21" s="138"/>
    </row>
    <row r="22" customFormat="false" ht="12.75" hidden="false" customHeight="true" outlineLevel="0" collapsed="false">
      <c r="A22" s="169" t="s">
        <v>210</v>
      </c>
      <c r="B22" s="169" t="s">
        <v>211</v>
      </c>
      <c r="C22" s="169" t="s">
        <v>212</v>
      </c>
      <c r="D22" s="170" t="n">
        <v>45</v>
      </c>
      <c r="E22" s="200" t="n">
        <f aca="false">D22/D$9*100</f>
        <v>3.72060720309555</v>
      </c>
      <c r="F22" s="170" t="n">
        <v>129131.53</v>
      </c>
      <c r="G22" s="138"/>
    </row>
    <row r="23" customFormat="false" ht="12.75" hidden="false" customHeight="true" outlineLevel="0" collapsed="false">
      <c r="A23" s="169" t="s">
        <v>210</v>
      </c>
      <c r="B23" s="169" t="s">
        <v>213</v>
      </c>
      <c r="C23" s="169" t="s">
        <v>214</v>
      </c>
      <c r="D23" s="170" t="n">
        <v>4</v>
      </c>
      <c r="E23" s="200" t="n">
        <f aca="false">D23/D$9*100</f>
        <v>0.33072064027516</v>
      </c>
      <c r="F23" s="170" t="n">
        <v>12757.63</v>
      </c>
      <c r="G23" s="138"/>
    </row>
    <row r="24" customFormat="false" ht="12.75" hidden="false" customHeight="true" outlineLevel="0" collapsed="false">
      <c r="A24" s="169" t="s">
        <v>210</v>
      </c>
      <c r="B24" s="169" t="s">
        <v>215</v>
      </c>
      <c r="C24" s="169" t="s">
        <v>214</v>
      </c>
      <c r="D24" s="170" t="n">
        <v>28</v>
      </c>
      <c r="E24" s="200" t="n">
        <f aca="false">D24/D$9*100</f>
        <v>2.31504448192612</v>
      </c>
      <c r="F24" s="170" t="n">
        <v>79044.82</v>
      </c>
      <c r="G24" s="138"/>
    </row>
    <row r="25" customFormat="false" ht="12.75" hidden="false" customHeight="true" outlineLevel="0" collapsed="false">
      <c r="A25" s="169" t="s">
        <v>210</v>
      </c>
      <c r="B25" s="169" t="s">
        <v>216</v>
      </c>
      <c r="C25" s="169" t="s">
        <v>217</v>
      </c>
      <c r="D25" s="170" t="n">
        <v>352</v>
      </c>
      <c r="E25" s="200" t="n">
        <f aca="false">D25/D$9*100</f>
        <v>29.103416344214</v>
      </c>
      <c r="F25" s="170" t="n">
        <v>1025689.17</v>
      </c>
      <c r="G25" s="138"/>
    </row>
    <row r="26" customFormat="false" ht="12.75" hidden="false" customHeight="true" outlineLevel="0" collapsed="false">
      <c r="A26" s="169" t="s">
        <v>210</v>
      </c>
      <c r="B26" s="169" t="s">
        <v>218</v>
      </c>
      <c r="C26" s="169" t="s">
        <v>219</v>
      </c>
      <c r="D26" s="170" t="n">
        <v>19.28</v>
      </c>
      <c r="E26" s="201" t="n">
        <f aca="false">D26/D$9*100</f>
        <v>1.59407348612627</v>
      </c>
      <c r="F26" s="170" t="n">
        <v>51886.87</v>
      </c>
      <c r="G26" s="138"/>
    </row>
    <row r="27" customFormat="false" ht="7.5" hidden="false" customHeight="true" outlineLevel="0" collapsed="false">
      <c r="A27" s="138"/>
      <c r="B27" s="138"/>
      <c r="C27" s="138"/>
      <c r="D27" s="202"/>
      <c r="E27" s="203"/>
      <c r="F27" s="138"/>
      <c r="G27" s="138"/>
      <c r="H27" s="27" t="s">
        <v>3</v>
      </c>
    </row>
    <row r="28" customFormat="false" ht="12.75" hidden="false" customHeight="true" outlineLevel="0" collapsed="false">
      <c r="A28" s="157" t="s">
        <v>190</v>
      </c>
      <c r="B28" s="157"/>
      <c r="C28" s="157"/>
      <c r="D28" s="138"/>
      <c r="E28" s="203"/>
      <c r="F28" s="138"/>
      <c r="G28" s="138"/>
      <c r="I28" s="27" t="s">
        <v>3</v>
      </c>
    </row>
    <row r="29" customFormat="false" ht="12.75" hidden="false" customHeight="true" outlineLevel="0" collapsed="false">
      <c r="A29" s="161" t="s">
        <v>144</v>
      </c>
      <c r="B29" s="161" t="s">
        <v>191</v>
      </c>
      <c r="C29" s="161" t="s">
        <v>192</v>
      </c>
      <c r="D29" s="138"/>
      <c r="E29" s="203"/>
      <c r="F29" s="138"/>
      <c r="G29" s="138"/>
      <c r="H29" s="27" t="s">
        <v>3</v>
      </c>
      <c r="I29" s="27" t="s">
        <v>3</v>
      </c>
    </row>
    <row r="30" customFormat="false" ht="12.75" hidden="false" customHeight="true" outlineLevel="0" collapsed="false">
      <c r="A30" s="177" t="s">
        <v>195</v>
      </c>
      <c r="B30" s="204" t="n">
        <f aca="false">SUM(D10:D11)</f>
        <v>43</v>
      </c>
      <c r="C30" s="204" t="n">
        <f aca="false">B30/B$35%</f>
        <v>3.55524688295797</v>
      </c>
      <c r="D30" s="138"/>
      <c r="E30" s="203"/>
      <c r="F30" s="138"/>
      <c r="G30" s="138"/>
    </row>
    <row r="31" customFormat="false" ht="12.75" hidden="false" customHeight="true" outlineLevel="0" collapsed="false">
      <c r="A31" s="177" t="s">
        <v>198</v>
      </c>
      <c r="B31" s="204" t="n">
        <f aca="false">SUM(D12:D13)</f>
        <v>432</v>
      </c>
      <c r="C31" s="204" t="n">
        <f aca="false">B31/B$35%</f>
        <v>35.7178291497172</v>
      </c>
      <c r="D31" s="138"/>
      <c r="E31" s="203"/>
      <c r="F31" s="138"/>
      <c r="G31" s="138"/>
    </row>
    <row r="32" customFormat="false" ht="12.75" hidden="false" customHeight="true" outlineLevel="0" collapsed="false">
      <c r="A32" s="177" t="s">
        <v>153</v>
      </c>
      <c r="B32" s="204" t="n">
        <f aca="false">SUM(D14:D17)</f>
        <v>23.2</v>
      </c>
      <c r="C32" s="204" t="n">
        <f aca="false">B32/B$35%</f>
        <v>1.91817971359593</v>
      </c>
      <c r="D32" s="138"/>
      <c r="E32" s="203"/>
      <c r="F32" s="138"/>
      <c r="G32" s="138"/>
    </row>
    <row r="33" customFormat="false" ht="12.75" hidden="false" customHeight="true" outlineLevel="0" collapsed="false">
      <c r="A33" s="177" t="s">
        <v>203</v>
      </c>
      <c r="B33" s="204" t="n">
        <f aca="false">SUM(D18:D21)</f>
        <v>263</v>
      </c>
      <c r="C33" s="204" t="n">
        <f aca="false">B33/B$35%</f>
        <v>21.7448820980917</v>
      </c>
      <c r="D33" s="138"/>
      <c r="E33" s="203"/>
      <c r="F33" s="138"/>
      <c r="G33" s="138"/>
    </row>
    <row r="34" customFormat="false" ht="12.75" hidden="false" customHeight="true" outlineLevel="0" collapsed="false">
      <c r="A34" s="177" t="s">
        <v>210</v>
      </c>
      <c r="B34" s="204" t="n">
        <f aca="false">SUM(D22:D26)</f>
        <v>448.28</v>
      </c>
      <c r="C34" s="204" t="n">
        <f aca="false">B34/B$35%</f>
        <v>37.0638621556371</v>
      </c>
      <c r="D34" s="138"/>
      <c r="E34" s="203"/>
      <c r="F34" s="138"/>
      <c r="G34" s="138"/>
    </row>
    <row r="35" customFormat="false" ht="18" hidden="false" customHeight="true" outlineLevel="0" collapsed="false">
      <c r="A35" s="205" t="s">
        <v>193</v>
      </c>
      <c r="B35" s="206" t="n">
        <f aca="false">SUM(B30:B34)</f>
        <v>1209.48</v>
      </c>
      <c r="C35" s="206" t="n">
        <f aca="false">B35/B$35%</f>
        <v>100</v>
      </c>
      <c r="D35" s="138"/>
      <c r="E35" s="138"/>
      <c r="F35" s="138"/>
      <c r="G35" s="138"/>
    </row>
    <row r="65522" customFormat="false" ht="12.75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28:C28"/>
  </mergeCells>
  <printOptions headings="false" gridLines="false" gridLinesSet="true" horizontalCentered="true" verticalCentered="false"/>
  <pageMargins left="0.157638888888889" right="0.275694444444444" top="0.7875" bottom="0.7875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8" zeroHeight="false" outlineLevelRow="0" outlineLevelCol="0"/>
  <cols>
    <col collapsed="false" customWidth="true" hidden="false" outlineLevel="0" max="1" min="1" style="27" width="11.28"/>
    <col collapsed="false" customWidth="true" hidden="false" outlineLevel="0" max="2" min="2" style="27" width="21.84"/>
    <col collapsed="false" customWidth="true" hidden="false" outlineLevel="0" max="3" min="3" style="27" width="31.85"/>
    <col collapsed="false" customWidth="true" hidden="false" outlineLevel="0" max="4" min="4" style="27" width="12.14"/>
    <col collapsed="false" customWidth="true" hidden="false" outlineLevel="0" max="5" min="5" style="27" width="10.85"/>
    <col collapsed="false" customWidth="true" hidden="false" outlineLevel="0" max="6" min="6" style="27" width="17.14"/>
    <col collapsed="false" customWidth="false" hidden="false" outlineLevel="0" max="10" min="7" style="27" width="9.14"/>
    <col collapsed="false" customWidth="false" hidden="false" outlineLevel="0" max="13" min="11" style="207" width="9.14"/>
    <col collapsed="false" customWidth="false" hidden="false" outlineLevel="0" max="257" min="14" style="27" width="9.14"/>
  </cols>
  <sheetData>
    <row r="1" customFormat="false" ht="12" hidden="false" customHeight="true" outlineLevel="0" collapsed="false">
      <c r="A1" s="185" t="s">
        <v>220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3.1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148" t="s">
        <v>121</v>
      </c>
    </row>
    <row r="3" customFormat="false" ht="13.15" hidden="false" customHeight="true" outlineLevel="0" collapsed="false">
      <c r="A3" s="185"/>
      <c r="B3" s="186" t="s">
        <v>141</v>
      </c>
      <c r="C3" s="187" t="n">
        <v>1256.1</v>
      </c>
      <c r="D3" s="187" t="n">
        <v>1260.285</v>
      </c>
      <c r="E3" s="208" t="n">
        <f aca="false">D9</f>
        <v>1411.04</v>
      </c>
      <c r="F3" s="209" t="n">
        <f aca="false">(E3/C3-1)*100</f>
        <v>12.3350051747472</v>
      </c>
      <c r="G3" s="189" t="n">
        <f aca="false">(E3/D3-1)*100</f>
        <v>11.9619768544416</v>
      </c>
    </row>
    <row r="4" customFormat="false" ht="13.9" hidden="false" customHeight="true" outlineLevel="0" collapsed="false">
      <c r="A4" s="185"/>
      <c r="B4" s="190" t="s">
        <v>142</v>
      </c>
      <c r="C4" s="155" t="n">
        <v>1440.47582994984</v>
      </c>
      <c r="D4" s="155" t="n">
        <v>1790.53184795503</v>
      </c>
      <c r="E4" s="155" t="n">
        <f aca="false">F9/D9</f>
        <v>1966.67007313754</v>
      </c>
      <c r="F4" s="191" t="n">
        <f aca="false">(E4/C4-1)*100</f>
        <v>36.5291962730135</v>
      </c>
      <c r="G4" s="189" t="n">
        <f aca="false">(E4/D4-1)*100</f>
        <v>9.83720146523426</v>
      </c>
    </row>
    <row r="5" customFormat="false" ht="18" hidden="false" customHeight="true" outlineLevel="0" collapsed="false">
      <c r="A5" s="138"/>
      <c r="B5" s="138"/>
      <c r="C5" s="138"/>
      <c r="D5" s="138" t="s">
        <v>3</v>
      </c>
      <c r="E5" s="138"/>
      <c r="F5" s="138"/>
    </row>
    <row r="6" customFormat="false" ht="18" hidden="false" customHeight="true" outlineLevel="0" collapsed="false">
      <c r="A6" s="193" t="s">
        <v>143</v>
      </c>
      <c r="B6" s="193"/>
      <c r="C6" s="193"/>
      <c r="D6" s="193"/>
      <c r="E6" s="193"/>
      <c r="F6" s="193"/>
    </row>
    <row r="7" customFormat="false" ht="12.75" hidden="false" customHeight="true" outlineLevel="0" collapsed="false">
      <c r="A7" s="158" t="s">
        <v>144</v>
      </c>
      <c r="B7" s="158" t="s">
        <v>145</v>
      </c>
      <c r="C7" s="159" t="s">
        <v>146</v>
      </c>
      <c r="D7" s="160" t="s">
        <v>147</v>
      </c>
      <c r="E7" s="161" t="s">
        <v>148</v>
      </c>
      <c r="F7" s="161" t="s">
        <v>99</v>
      </c>
    </row>
    <row r="8" customFormat="false" ht="12.75" hidden="false" customHeight="true" outlineLevel="0" collapsed="false">
      <c r="A8" s="158"/>
      <c r="B8" s="158"/>
      <c r="C8" s="159"/>
      <c r="D8" s="162" t="s">
        <v>149</v>
      </c>
      <c r="E8" s="164" t="s">
        <v>150</v>
      </c>
      <c r="F8" s="164" t="s">
        <v>221</v>
      </c>
    </row>
    <row r="9" customFormat="false" ht="15" hidden="false" customHeight="true" outlineLevel="0" collapsed="false">
      <c r="A9" s="210" t="s">
        <v>152</v>
      </c>
      <c r="B9" s="210"/>
      <c r="C9" s="210"/>
      <c r="D9" s="211" t="n">
        <f aca="false">SUM(D10:D21)</f>
        <v>1411.04</v>
      </c>
      <c r="E9" s="212" t="n">
        <f aca="false">D9/D$9%</f>
        <v>100</v>
      </c>
      <c r="F9" s="211" t="n">
        <f aca="false">SUM(F10:F21)</f>
        <v>2775050.14</v>
      </c>
      <c r="J9" s="27" t="s">
        <v>3</v>
      </c>
      <c r="K9" s="6"/>
    </row>
    <row r="10" customFormat="false" ht="12.75" hidden="false" customHeight="true" outlineLevel="0" collapsed="false">
      <c r="A10" s="169" t="s">
        <v>153</v>
      </c>
      <c r="B10" s="169" t="s">
        <v>155</v>
      </c>
      <c r="C10" s="169" t="s">
        <v>96</v>
      </c>
      <c r="D10" s="170" t="n">
        <v>3.54</v>
      </c>
      <c r="E10" s="213" t="n">
        <f aca="false">D10/D$9%</f>
        <v>0.250878784442681</v>
      </c>
      <c r="F10" s="170" t="n">
        <v>6946</v>
      </c>
      <c r="K10" s="6"/>
      <c r="L10" s="6"/>
    </row>
    <row r="11" customFormat="false" ht="12.75" hidden="false" customHeight="true" outlineLevel="0" collapsed="false">
      <c r="A11" s="169" t="s">
        <v>153</v>
      </c>
      <c r="B11" s="169" t="s">
        <v>222</v>
      </c>
      <c r="C11" s="169" t="s">
        <v>223</v>
      </c>
      <c r="D11" s="170" t="n">
        <v>1.5</v>
      </c>
      <c r="E11" s="213" t="n">
        <f aca="false">D11/D$9%</f>
        <v>0.106304569679102</v>
      </c>
      <c r="F11" s="170" t="n">
        <v>2892.86</v>
      </c>
      <c r="H11" s="27" t="s">
        <v>3</v>
      </c>
      <c r="K11" s="6"/>
      <c r="L11" s="6"/>
    </row>
    <row r="12" customFormat="false" ht="12.75" hidden="false" customHeight="true" outlineLevel="0" collapsed="false">
      <c r="A12" s="169" t="s">
        <v>153</v>
      </c>
      <c r="B12" s="169" t="s">
        <v>224</v>
      </c>
      <c r="C12" s="169" t="s">
        <v>224</v>
      </c>
      <c r="D12" s="170" t="n">
        <v>23.75</v>
      </c>
      <c r="E12" s="213" t="n">
        <f aca="false">D12/D$9%</f>
        <v>1.68315568658578</v>
      </c>
      <c r="F12" s="170" t="n">
        <v>46672.63</v>
      </c>
      <c r="K12" s="6"/>
      <c r="L12" s="6"/>
    </row>
    <row r="13" customFormat="false" ht="12.75" hidden="false" customHeight="true" outlineLevel="0" collapsed="false">
      <c r="A13" s="169" t="s">
        <v>153</v>
      </c>
      <c r="B13" s="169" t="s">
        <v>225</v>
      </c>
      <c r="C13" s="169" t="s">
        <v>224</v>
      </c>
      <c r="D13" s="170" t="n">
        <v>7</v>
      </c>
      <c r="E13" s="213" t="n">
        <f aca="false">D13/D$9%</f>
        <v>0.496087991835809</v>
      </c>
      <c r="F13" s="170" t="n">
        <v>13642.85</v>
      </c>
      <c r="K13" s="6"/>
      <c r="L13" s="6"/>
    </row>
    <row r="14" customFormat="false" ht="12.75" hidden="false" customHeight="true" outlineLevel="0" collapsed="false">
      <c r="A14" s="169" t="s">
        <v>153</v>
      </c>
      <c r="B14" s="169" t="s">
        <v>226</v>
      </c>
      <c r="C14" s="169" t="s">
        <v>224</v>
      </c>
      <c r="D14" s="170" t="n">
        <v>19.5</v>
      </c>
      <c r="E14" s="213" t="n">
        <f aca="false">D14/D$9%</f>
        <v>1.38195940582833</v>
      </c>
      <c r="F14" s="170" t="n">
        <v>38511.9</v>
      </c>
      <c r="K14" s="6"/>
      <c r="L14" s="6"/>
    </row>
    <row r="15" customFormat="false" ht="12.75" hidden="false" customHeight="true" outlineLevel="0" collapsed="false">
      <c r="A15" s="169" t="s">
        <v>153</v>
      </c>
      <c r="B15" s="169" t="s">
        <v>157</v>
      </c>
      <c r="C15" s="169" t="s">
        <v>157</v>
      </c>
      <c r="D15" s="170" t="n">
        <v>12</v>
      </c>
      <c r="E15" s="213" t="n">
        <f aca="false">D15/D$9%</f>
        <v>0.850436557432816</v>
      </c>
      <c r="F15" s="170" t="n">
        <v>23571.43</v>
      </c>
      <c r="K15" s="6"/>
      <c r="L15" s="6" t="s">
        <v>3</v>
      </c>
    </row>
    <row r="16" customFormat="false" ht="12.75" hidden="false" customHeight="true" outlineLevel="0" collapsed="false">
      <c r="A16" s="169" t="s">
        <v>153</v>
      </c>
      <c r="B16" s="169" t="s">
        <v>227</v>
      </c>
      <c r="C16" s="169" t="s">
        <v>157</v>
      </c>
      <c r="D16" s="170" t="n">
        <v>4.5</v>
      </c>
      <c r="E16" s="213" t="n">
        <f aca="false">D16/D$9%</f>
        <v>0.318913709037306</v>
      </c>
      <c r="F16" s="170" t="n">
        <v>8839.28</v>
      </c>
      <c r="I16" s="27" t="s">
        <v>3</v>
      </c>
      <c r="J16" s="27" t="s">
        <v>3</v>
      </c>
      <c r="K16" s="6"/>
      <c r="L16" s="6"/>
    </row>
    <row r="17" customFormat="false" ht="12.75" hidden="false" customHeight="true" outlineLevel="0" collapsed="false">
      <c r="A17" s="169" t="s">
        <v>153</v>
      </c>
      <c r="B17" s="169" t="s">
        <v>228</v>
      </c>
      <c r="C17" s="169" t="s">
        <v>229</v>
      </c>
      <c r="D17" s="170" t="n">
        <v>17</v>
      </c>
      <c r="E17" s="213" t="n">
        <f aca="false">D17/D$9%</f>
        <v>1.20478512302982</v>
      </c>
      <c r="F17" s="170" t="n">
        <v>33392.86</v>
      </c>
      <c r="J17" s="27" t="s">
        <v>3</v>
      </c>
      <c r="K17" s="6"/>
      <c r="L17" s="6"/>
    </row>
    <row r="18" customFormat="false" ht="12.75" hidden="false" customHeight="true" outlineLevel="0" collapsed="false">
      <c r="A18" s="169" t="s">
        <v>153</v>
      </c>
      <c r="B18" s="169" t="s">
        <v>202</v>
      </c>
      <c r="C18" s="169" t="s">
        <v>159</v>
      </c>
      <c r="D18" s="170" t="n">
        <v>1100.5</v>
      </c>
      <c r="E18" s="213" t="n">
        <f aca="false">D18/D$9%</f>
        <v>77.9921192879011</v>
      </c>
      <c r="F18" s="170" t="n">
        <v>2163940.49</v>
      </c>
      <c r="J18" s="27" t="s">
        <v>3</v>
      </c>
      <c r="K18" s="6" t="s">
        <v>3</v>
      </c>
      <c r="L18" s="6"/>
    </row>
    <row r="19" customFormat="false" ht="12.75" hidden="false" customHeight="true" outlineLevel="0" collapsed="false">
      <c r="A19" s="169" t="s">
        <v>153</v>
      </c>
      <c r="B19" s="169" t="s">
        <v>230</v>
      </c>
      <c r="C19" s="169" t="s">
        <v>159</v>
      </c>
      <c r="D19" s="170" t="n">
        <v>193.75</v>
      </c>
      <c r="E19" s="213" t="n">
        <f aca="false">D19/D$9%</f>
        <v>13.731006916884</v>
      </c>
      <c r="F19" s="170" t="n">
        <v>381675.56</v>
      </c>
      <c r="I19" s="27" t="s">
        <v>3</v>
      </c>
      <c r="K19" s="6" t="s">
        <v>3</v>
      </c>
      <c r="L19" s="6"/>
    </row>
    <row r="20" customFormat="false" ht="12.75" hidden="false" customHeight="true" outlineLevel="0" collapsed="false">
      <c r="A20" s="169" t="s">
        <v>153</v>
      </c>
      <c r="B20" s="169" t="s">
        <v>231</v>
      </c>
      <c r="C20" s="169" t="s">
        <v>159</v>
      </c>
      <c r="D20" s="170" t="n">
        <v>13</v>
      </c>
      <c r="E20" s="213" t="n">
        <f aca="false">D20/D$9%</f>
        <v>0.921306270552217</v>
      </c>
      <c r="F20" s="170" t="n">
        <v>25499.99</v>
      </c>
      <c r="K20" s="6"/>
      <c r="L20" s="6"/>
    </row>
    <row r="21" customFormat="false" ht="12.75" hidden="false" customHeight="true" outlineLevel="0" collapsed="false">
      <c r="A21" s="169" t="s">
        <v>160</v>
      </c>
      <c r="B21" s="169" t="s">
        <v>232</v>
      </c>
      <c r="C21" s="169" t="s">
        <v>232</v>
      </c>
      <c r="D21" s="170" t="n">
        <v>15</v>
      </c>
      <c r="E21" s="213" t="n">
        <f aca="false">D21/D$9%</f>
        <v>1.06304569679102</v>
      </c>
      <c r="F21" s="170" t="n">
        <v>29464.29</v>
      </c>
      <c r="K21" s="6"/>
      <c r="L21" s="6"/>
    </row>
    <row r="22" customFormat="false" ht="8.25" hidden="false" customHeight="true" outlineLevel="0" collapsed="false">
      <c r="A22" s="214"/>
      <c r="B22" s="215"/>
      <c r="C22" s="215"/>
      <c r="D22" s="216"/>
      <c r="E22" s="138"/>
      <c r="F22" s="138"/>
      <c r="H22" s="27" t="s">
        <v>3</v>
      </c>
    </row>
    <row r="23" customFormat="false" ht="15" hidden="false" customHeight="true" outlineLevel="0" collapsed="false">
      <c r="A23" s="157" t="s">
        <v>190</v>
      </c>
      <c r="B23" s="157"/>
      <c r="C23" s="157"/>
      <c r="D23" s="138"/>
      <c r="E23" s="138"/>
      <c r="F23" s="138"/>
    </row>
    <row r="24" customFormat="false" ht="12.75" hidden="false" customHeight="true" outlineLevel="0" collapsed="false">
      <c r="A24" s="161" t="s">
        <v>144</v>
      </c>
      <c r="B24" s="161" t="s">
        <v>233</v>
      </c>
      <c r="C24" s="161" t="s">
        <v>192</v>
      </c>
      <c r="D24" s="138"/>
      <c r="E24" s="138"/>
      <c r="F24" s="138"/>
      <c r="H24" s="27" t="s">
        <v>3</v>
      </c>
    </row>
    <row r="25" customFormat="false" ht="12.75" hidden="false" customHeight="true" outlineLevel="0" collapsed="false">
      <c r="A25" s="217" t="s">
        <v>153</v>
      </c>
      <c r="B25" s="218" t="n">
        <f aca="false">SUM(D10:D20)</f>
        <v>1396.04</v>
      </c>
      <c r="C25" s="218" t="n">
        <f aca="false">(B25/B$27)*100</f>
        <v>98.936954303209</v>
      </c>
      <c r="D25" s="138"/>
      <c r="E25" s="138"/>
      <c r="F25" s="138"/>
    </row>
    <row r="26" customFormat="false" ht="12.75" hidden="false" customHeight="true" outlineLevel="0" collapsed="false">
      <c r="A26" s="217" t="s">
        <v>160</v>
      </c>
      <c r="B26" s="218" t="n">
        <f aca="false">SUM(D21)</f>
        <v>15</v>
      </c>
      <c r="C26" s="218" t="n">
        <f aca="false">(B26/B$27)*100</f>
        <v>1.06304569679102</v>
      </c>
      <c r="D26" s="138"/>
      <c r="E26" s="138"/>
      <c r="F26" s="138"/>
    </row>
    <row r="27" customFormat="false" ht="12.6" hidden="false" customHeight="true" outlineLevel="0" collapsed="false">
      <c r="A27" s="219" t="s">
        <v>193</v>
      </c>
      <c r="B27" s="220" t="n">
        <f aca="false">SUM(B25:B26)</f>
        <v>1411.04</v>
      </c>
      <c r="C27" s="221" t="n">
        <v>100</v>
      </c>
      <c r="D27" s="138"/>
      <c r="E27" s="138"/>
      <c r="F27" s="138"/>
    </row>
    <row r="28" customFormat="false" ht="12.75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23:C23"/>
  </mergeCells>
  <printOptions headings="false" gridLines="false" gridLinesSet="true" horizontalCentered="true" verticalCentered="false"/>
  <pageMargins left="0.275694444444444" right="0.275694444444444" top="0.7875" bottom="0.827083333333333" header="0.511811023622047" footer="0.82708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13"/>
    <col collapsed="false" customWidth="true" hidden="false" outlineLevel="0" max="2" min="2" style="27" width="21.99"/>
    <col collapsed="false" customWidth="true" hidden="false" outlineLevel="0" max="3" min="3" style="27" width="31.85"/>
    <col collapsed="false" customWidth="true" hidden="false" outlineLevel="0" max="4" min="4" style="27" width="12.56"/>
    <col collapsed="false" customWidth="true" hidden="false" outlineLevel="0" max="5" min="5" style="27" width="10.85"/>
    <col collapsed="false" customWidth="true" hidden="false" outlineLevel="0" max="6" min="6" style="27" width="17.14"/>
    <col collapsed="false" customWidth="true" hidden="false" outlineLevel="0" max="7" min="7" style="27" width="7.56"/>
    <col collapsed="false" customWidth="false" hidden="false" outlineLevel="0" max="257" min="8" style="27" width="9.14"/>
  </cols>
  <sheetData>
    <row r="1" customFormat="false" ht="12.6" hidden="false" customHeight="true" outlineLevel="0" collapsed="false">
      <c r="A1" s="185" t="s">
        <v>234</v>
      </c>
      <c r="B1" s="144" t="s">
        <v>138</v>
      </c>
      <c r="C1" s="145" t="n">
        <v>43647</v>
      </c>
      <c r="D1" s="145" t="n">
        <v>43983</v>
      </c>
      <c r="E1" s="145" t="n">
        <v>44013</v>
      </c>
      <c r="F1" s="146" t="s">
        <v>126</v>
      </c>
      <c r="G1" s="146" t="s">
        <v>139</v>
      </c>
    </row>
    <row r="2" customFormat="false" ht="12.75" hidden="false" customHeight="true" outlineLevel="0" collapsed="false">
      <c r="A2" s="185"/>
      <c r="B2" s="148" t="s">
        <v>140</v>
      </c>
      <c r="C2" s="148" t="s">
        <v>123</v>
      </c>
      <c r="D2" s="148" t="s">
        <v>124</v>
      </c>
      <c r="E2" s="148" t="s">
        <v>125</v>
      </c>
      <c r="F2" s="148" t="s">
        <v>121</v>
      </c>
      <c r="G2" s="222" t="s">
        <v>121</v>
      </c>
    </row>
    <row r="3" customFormat="false" ht="12.75" hidden="false" customHeight="true" outlineLevel="0" collapsed="false">
      <c r="A3" s="185"/>
      <c r="B3" s="186" t="s">
        <v>141</v>
      </c>
      <c r="C3" s="155" t="n">
        <v>3949.33</v>
      </c>
      <c r="D3" s="155" t="n">
        <v>3329.18</v>
      </c>
      <c r="E3" s="223" t="n">
        <f aca="false">D9</f>
        <v>3580.78</v>
      </c>
      <c r="F3" s="224" t="n">
        <f aca="false">(E3/C3-1)*100</f>
        <v>-9.33196263670041</v>
      </c>
      <c r="G3" s="192" t="n">
        <f aca="false">(E3/D3-1)*100</f>
        <v>7.5574165410101</v>
      </c>
    </row>
    <row r="4" customFormat="false" ht="12.75" hidden="false" customHeight="true" outlineLevel="0" collapsed="false">
      <c r="A4" s="185"/>
      <c r="B4" s="190" t="s">
        <v>142</v>
      </c>
      <c r="C4" s="155" t="n">
        <v>1522.81206432484</v>
      </c>
      <c r="D4" s="155" t="n">
        <v>1837.76635087319</v>
      </c>
      <c r="E4" s="155" t="n">
        <f aca="false">F9/D9</f>
        <v>2032.41292958517</v>
      </c>
      <c r="F4" s="224" t="n">
        <f aca="false">(E4/C4-1)*100</f>
        <v>33.4644620435339</v>
      </c>
      <c r="G4" s="156" t="n">
        <f aca="false">(E4/D4-1)*100</f>
        <v>10.5914758216954</v>
      </c>
    </row>
    <row r="5" customFormat="false" ht="6" hidden="false" customHeight="true" outlineLevel="0" collapsed="false">
      <c r="A5" s="138"/>
      <c r="B5" s="138"/>
      <c r="C5" s="138"/>
      <c r="D5" s="138"/>
      <c r="E5" s="138" t="s">
        <v>3</v>
      </c>
      <c r="F5" s="138"/>
      <c r="G5" s="138"/>
    </row>
    <row r="6" customFormat="false" ht="12" hidden="false" customHeight="true" outlineLevel="0" collapsed="false">
      <c r="A6" s="193" t="s">
        <v>143</v>
      </c>
      <c r="B6" s="193"/>
      <c r="C6" s="193"/>
      <c r="D6" s="193"/>
      <c r="E6" s="193"/>
      <c r="F6" s="193"/>
      <c r="G6" s="138"/>
    </row>
    <row r="7" customFormat="false" ht="12.75" hidden="false" customHeight="false" outlineLevel="0" collapsed="false">
      <c r="A7" s="225" t="s">
        <v>144</v>
      </c>
      <c r="B7" s="158" t="s">
        <v>145</v>
      </c>
      <c r="C7" s="159" t="s">
        <v>146</v>
      </c>
      <c r="D7" s="226" t="s">
        <v>147</v>
      </c>
      <c r="E7" s="227" t="s">
        <v>148</v>
      </c>
      <c r="F7" s="227" t="s">
        <v>99</v>
      </c>
      <c r="G7" s="138"/>
    </row>
    <row r="8" customFormat="false" ht="11.25" hidden="false" customHeight="true" outlineLevel="0" collapsed="false">
      <c r="A8" s="225"/>
      <c r="B8" s="158"/>
      <c r="C8" s="159"/>
      <c r="D8" s="162" t="s">
        <v>149</v>
      </c>
      <c r="E8" s="228" t="s">
        <v>150</v>
      </c>
      <c r="F8" s="228" t="s">
        <v>221</v>
      </c>
      <c r="G8" s="138"/>
    </row>
    <row r="9" customFormat="false" ht="13.5" hidden="false" customHeight="true" outlineLevel="0" collapsed="false">
      <c r="A9" s="229" t="s">
        <v>152</v>
      </c>
      <c r="B9" s="229"/>
      <c r="C9" s="229"/>
      <c r="D9" s="230" t="n">
        <f aca="false">SUM(D10:D52)</f>
        <v>3580.78</v>
      </c>
      <c r="E9" s="231" t="n">
        <f aca="false">D9/D$9%</f>
        <v>100</v>
      </c>
      <c r="F9" s="230" t="n">
        <f aca="false">SUM(F10:F52)</f>
        <v>7277623.57</v>
      </c>
      <c r="G9" s="138"/>
      <c r="H9" s="207"/>
      <c r="L9" s="207"/>
    </row>
    <row r="10" customFormat="false" ht="12.2" hidden="false" customHeight="true" outlineLevel="0" collapsed="false">
      <c r="A10" s="169" t="s">
        <v>153</v>
      </c>
      <c r="B10" s="169" t="s">
        <v>235</v>
      </c>
      <c r="C10" s="169" t="s">
        <v>236</v>
      </c>
      <c r="D10" s="170" t="n">
        <v>1.5</v>
      </c>
      <c r="E10" s="232" t="n">
        <f aca="false">D10/D$9%</f>
        <v>0.041890314400773</v>
      </c>
      <c r="F10" s="170" t="n">
        <v>2946.43</v>
      </c>
      <c r="H10" s="6"/>
      <c r="L10" s="6"/>
    </row>
    <row r="11" customFormat="false" ht="12.2" hidden="false" customHeight="true" outlineLevel="0" collapsed="false">
      <c r="A11" s="169" t="s">
        <v>153</v>
      </c>
      <c r="B11" s="169" t="s">
        <v>237</v>
      </c>
      <c r="C11" s="169" t="s">
        <v>236</v>
      </c>
      <c r="D11" s="170" t="n">
        <v>2.45</v>
      </c>
      <c r="E11" s="232" t="n">
        <f aca="false">D11/D$9%</f>
        <v>0.0684208468545959</v>
      </c>
      <c r="F11" s="170" t="n">
        <v>6125</v>
      </c>
      <c r="H11" s="6"/>
      <c r="I11" s="27" t="s">
        <v>3</v>
      </c>
      <c r="J11" s="27" t="s">
        <v>3</v>
      </c>
      <c r="L11" s="6"/>
    </row>
    <row r="12" customFormat="false" ht="12.2" hidden="false" customHeight="true" outlineLevel="0" collapsed="false">
      <c r="A12" s="169" t="s">
        <v>153</v>
      </c>
      <c r="B12" s="169" t="s">
        <v>154</v>
      </c>
      <c r="C12" s="169" t="s">
        <v>96</v>
      </c>
      <c r="D12" s="170" t="n">
        <v>7</v>
      </c>
      <c r="E12" s="232" t="n">
        <f aca="false">D12/D$9%</f>
        <v>0.195488133870274</v>
      </c>
      <c r="F12" s="170" t="n">
        <v>17500</v>
      </c>
      <c r="H12" s="6"/>
      <c r="L12" s="6"/>
    </row>
    <row r="13" customFormat="false" ht="12.2" hidden="false" customHeight="true" outlineLevel="0" collapsed="false">
      <c r="A13" s="169" t="s">
        <v>153</v>
      </c>
      <c r="B13" s="169" t="s">
        <v>155</v>
      </c>
      <c r="C13" s="169" t="s">
        <v>96</v>
      </c>
      <c r="D13" s="170" t="n">
        <v>21.5</v>
      </c>
      <c r="E13" s="232" t="n">
        <f aca="false">D13/D$9%</f>
        <v>0.600427839744413</v>
      </c>
      <c r="F13" s="170" t="n">
        <v>49446.42</v>
      </c>
      <c r="H13" s="6"/>
      <c r="J13" s="27" t="s">
        <v>3</v>
      </c>
      <c r="L13" s="6"/>
    </row>
    <row r="14" customFormat="false" ht="12.2" hidden="false" customHeight="true" outlineLevel="0" collapsed="false">
      <c r="A14" s="169" t="s">
        <v>153</v>
      </c>
      <c r="B14" s="169" t="s">
        <v>238</v>
      </c>
      <c r="C14" s="169" t="s">
        <v>238</v>
      </c>
      <c r="D14" s="170" t="n">
        <v>1.6</v>
      </c>
      <c r="E14" s="232" t="n">
        <f aca="false">D14/D$9%</f>
        <v>0.0446830020274912</v>
      </c>
      <c r="F14" s="170" t="n">
        <v>3142.86</v>
      </c>
      <c r="H14" s="6"/>
      <c r="J14" s="27" t="s">
        <v>3</v>
      </c>
      <c r="L14" s="6"/>
    </row>
    <row r="15" customFormat="false" ht="12.2" hidden="false" customHeight="true" outlineLevel="0" collapsed="false">
      <c r="A15" s="169" t="s">
        <v>153</v>
      </c>
      <c r="B15" s="169" t="s">
        <v>239</v>
      </c>
      <c r="C15" s="169" t="s">
        <v>240</v>
      </c>
      <c r="D15" s="170" t="n">
        <v>38.8</v>
      </c>
      <c r="E15" s="232" t="n">
        <f aca="false">D15/D$9%</f>
        <v>1.08356279916666</v>
      </c>
      <c r="F15" s="170" t="n">
        <v>80702.4</v>
      </c>
      <c r="H15" s="6"/>
      <c r="J15" s="27" t="s">
        <v>3</v>
      </c>
      <c r="L15" s="6"/>
    </row>
    <row r="16" customFormat="false" ht="12.2" hidden="false" customHeight="true" outlineLevel="0" collapsed="false">
      <c r="A16" s="169" t="s">
        <v>153</v>
      </c>
      <c r="B16" s="169" t="s">
        <v>240</v>
      </c>
      <c r="C16" s="169" t="s">
        <v>240</v>
      </c>
      <c r="D16" s="170" t="n">
        <v>47.175</v>
      </c>
      <c r="E16" s="232" t="n">
        <f aca="false">D16/D$9%</f>
        <v>1.31745038790431</v>
      </c>
      <c r="F16" s="170" t="n">
        <v>97331.57</v>
      </c>
      <c r="H16" s="6"/>
      <c r="I16" s="27" t="s">
        <v>3</v>
      </c>
      <c r="L16" s="6"/>
    </row>
    <row r="17" customFormat="false" ht="12.2" hidden="false" customHeight="true" outlineLevel="0" collapsed="false">
      <c r="A17" s="169" t="s">
        <v>153</v>
      </c>
      <c r="B17" s="169" t="s">
        <v>241</v>
      </c>
      <c r="C17" s="169" t="s">
        <v>242</v>
      </c>
      <c r="D17" s="170" t="n">
        <v>30.9</v>
      </c>
      <c r="E17" s="232" t="n">
        <f aca="false">D17/D$9%</f>
        <v>0.862940476655924</v>
      </c>
      <c r="F17" s="170" t="n">
        <v>70059.53</v>
      </c>
      <c r="H17" s="6"/>
      <c r="L17" s="6"/>
    </row>
    <row r="18" customFormat="false" ht="12.2" hidden="false" customHeight="true" outlineLevel="0" collapsed="false">
      <c r="A18" s="169" t="s">
        <v>153</v>
      </c>
      <c r="B18" s="169" t="s">
        <v>243</v>
      </c>
      <c r="C18" s="169" t="s">
        <v>243</v>
      </c>
      <c r="D18" s="170" t="n">
        <v>43</v>
      </c>
      <c r="E18" s="232" t="n">
        <f aca="false">D18/D$9%</f>
        <v>1.20085567948883</v>
      </c>
      <c r="F18" s="170" t="n">
        <v>84785.75</v>
      </c>
      <c r="H18" s="6"/>
      <c r="K18" s="27" t="s">
        <v>3</v>
      </c>
      <c r="L18" s="6"/>
    </row>
    <row r="19" customFormat="false" ht="12.2" hidden="false" customHeight="true" outlineLevel="0" collapsed="false">
      <c r="A19" s="169" t="s">
        <v>153</v>
      </c>
      <c r="B19" s="169" t="s">
        <v>244</v>
      </c>
      <c r="C19" s="169" t="s">
        <v>224</v>
      </c>
      <c r="D19" s="170" t="n">
        <v>132.1</v>
      </c>
      <c r="E19" s="232" t="n">
        <f aca="false">D19/D$9%</f>
        <v>3.68914035489474</v>
      </c>
      <c r="F19" s="170" t="n">
        <v>262833.29</v>
      </c>
      <c r="H19" s="6"/>
      <c r="L19" s="6"/>
    </row>
    <row r="20" customFormat="false" ht="12.2" hidden="false" customHeight="true" outlineLevel="0" collapsed="false">
      <c r="A20" s="169" t="s">
        <v>153</v>
      </c>
      <c r="B20" s="169" t="s">
        <v>224</v>
      </c>
      <c r="C20" s="169" t="s">
        <v>224</v>
      </c>
      <c r="D20" s="170" t="n">
        <v>547.25</v>
      </c>
      <c r="E20" s="232" t="n">
        <f aca="false">D20/D$9%</f>
        <v>15.2829830372154</v>
      </c>
      <c r="F20" s="170" t="n">
        <v>1073982.13</v>
      </c>
      <c r="H20" s="6"/>
      <c r="L20" s="6"/>
    </row>
    <row r="21" customFormat="false" ht="12.2" hidden="false" customHeight="true" outlineLevel="0" collapsed="false">
      <c r="A21" s="169" t="s">
        <v>153</v>
      </c>
      <c r="B21" s="169" t="s">
        <v>245</v>
      </c>
      <c r="C21" s="169" t="s">
        <v>224</v>
      </c>
      <c r="D21" s="170" t="n">
        <v>44.5</v>
      </c>
      <c r="E21" s="232" t="n">
        <f aca="false">D21/D$9%</f>
        <v>1.2427459938896</v>
      </c>
      <c r="F21" s="170" t="n">
        <v>87410.73</v>
      </c>
      <c r="H21" s="6"/>
      <c r="I21" s="27" t="s">
        <v>3</v>
      </c>
      <c r="J21" s="27" t="s">
        <v>3</v>
      </c>
      <c r="K21" s="27" t="s">
        <v>3</v>
      </c>
      <c r="L21" s="6"/>
    </row>
    <row r="22" customFormat="false" ht="12.2" hidden="false" customHeight="true" outlineLevel="0" collapsed="false">
      <c r="A22" s="169" t="s">
        <v>153</v>
      </c>
      <c r="B22" s="169" t="s">
        <v>246</v>
      </c>
      <c r="C22" s="169" t="s">
        <v>224</v>
      </c>
      <c r="D22" s="170" t="n">
        <v>173.4</v>
      </c>
      <c r="E22" s="232" t="n">
        <f aca="false">D22/D$9%</f>
        <v>4.84252034472936</v>
      </c>
      <c r="F22" s="170" t="n">
        <v>340309.43</v>
      </c>
      <c r="H22" s="6"/>
      <c r="I22" s="27" t="s">
        <v>3</v>
      </c>
      <c r="J22" s="27" t="s">
        <v>3</v>
      </c>
      <c r="K22" s="27" t="s">
        <v>3</v>
      </c>
      <c r="L22" s="6"/>
    </row>
    <row r="23" customFormat="false" ht="12.2" hidden="false" customHeight="true" outlineLevel="0" collapsed="false">
      <c r="A23" s="169" t="s">
        <v>153</v>
      </c>
      <c r="B23" s="169" t="s">
        <v>225</v>
      </c>
      <c r="C23" s="169" t="s">
        <v>224</v>
      </c>
      <c r="D23" s="170" t="n">
        <v>268.1</v>
      </c>
      <c r="E23" s="232" t="n">
        <f aca="false">D23/D$9%</f>
        <v>7.4871955272315</v>
      </c>
      <c r="F23" s="170" t="n">
        <v>527059.41</v>
      </c>
      <c r="H23" s="6"/>
      <c r="J23" s="27" t="s">
        <v>3</v>
      </c>
      <c r="L23" s="6"/>
    </row>
    <row r="24" customFormat="false" ht="12.2" hidden="false" customHeight="true" outlineLevel="0" collapsed="false">
      <c r="A24" s="169" t="s">
        <v>153</v>
      </c>
      <c r="B24" s="169" t="s">
        <v>247</v>
      </c>
      <c r="C24" s="169" t="s">
        <v>224</v>
      </c>
      <c r="D24" s="170" t="n">
        <v>221.6</v>
      </c>
      <c r="E24" s="232" t="n">
        <f aca="false">D24/D$9%</f>
        <v>6.18859578080753</v>
      </c>
      <c r="F24" s="170" t="n">
        <v>434797.61</v>
      </c>
      <c r="H24" s="6"/>
      <c r="L24" s="6"/>
    </row>
    <row r="25" customFormat="false" ht="12.2" hidden="false" customHeight="true" outlineLevel="0" collapsed="false">
      <c r="A25" s="169" t="s">
        <v>153</v>
      </c>
      <c r="B25" s="169" t="s">
        <v>226</v>
      </c>
      <c r="C25" s="169" t="s">
        <v>224</v>
      </c>
      <c r="D25" s="170" t="n">
        <v>484.3</v>
      </c>
      <c r="E25" s="232" t="n">
        <f aca="false">D25/D$9%</f>
        <v>13.5249861761962</v>
      </c>
      <c r="F25" s="170" t="n">
        <v>949493.850000001</v>
      </c>
      <c r="H25" s="6"/>
      <c r="I25" s="27" t="s">
        <v>3</v>
      </c>
      <c r="J25" s="27" t="s">
        <v>3</v>
      </c>
      <c r="L25" s="6"/>
    </row>
    <row r="26" customFormat="false" ht="12.2" hidden="false" customHeight="true" outlineLevel="0" collapsed="false">
      <c r="A26" s="169" t="s">
        <v>153</v>
      </c>
      <c r="B26" s="169" t="s">
        <v>248</v>
      </c>
      <c r="C26" s="169" t="s">
        <v>249</v>
      </c>
      <c r="D26" s="170" t="n">
        <v>6.425</v>
      </c>
      <c r="E26" s="232" t="n">
        <f aca="false">D26/D$9%</f>
        <v>0.179430180016644</v>
      </c>
      <c r="F26" s="170" t="n">
        <v>13181.56</v>
      </c>
      <c r="H26" s="6"/>
      <c r="L26" s="6"/>
    </row>
    <row r="27" customFormat="false" ht="12.2" hidden="false" customHeight="true" outlineLevel="0" collapsed="false">
      <c r="A27" s="169" t="s">
        <v>153</v>
      </c>
      <c r="B27" s="169" t="s">
        <v>250</v>
      </c>
      <c r="C27" s="169" t="s">
        <v>157</v>
      </c>
      <c r="D27" s="170" t="n">
        <v>1</v>
      </c>
      <c r="E27" s="232" t="n">
        <f aca="false">D27/D$9%</f>
        <v>0.027926876267182</v>
      </c>
      <c r="F27" s="170" t="n">
        <v>1964.29</v>
      </c>
      <c r="H27" s="6"/>
      <c r="I27" s="27" t="s">
        <v>3</v>
      </c>
      <c r="L27" s="6"/>
    </row>
    <row r="28" customFormat="false" ht="12.2" hidden="false" customHeight="true" outlineLevel="0" collapsed="false">
      <c r="A28" s="169" t="s">
        <v>153</v>
      </c>
      <c r="B28" s="169" t="s">
        <v>251</v>
      </c>
      <c r="C28" s="169" t="s">
        <v>157</v>
      </c>
      <c r="D28" s="170" t="n">
        <v>0.7</v>
      </c>
      <c r="E28" s="232" t="n">
        <f aca="false">D28/D$9%</f>
        <v>0.0195488133870274</v>
      </c>
      <c r="F28" s="170" t="n">
        <v>1750</v>
      </c>
      <c r="H28" s="6"/>
      <c r="I28" s="27" t="s">
        <v>3</v>
      </c>
      <c r="K28" s="27" t="s">
        <v>3</v>
      </c>
      <c r="L28" s="6"/>
    </row>
    <row r="29" customFormat="false" ht="12.2" hidden="false" customHeight="true" outlineLevel="0" collapsed="false">
      <c r="A29" s="169" t="s">
        <v>153</v>
      </c>
      <c r="B29" s="169" t="s">
        <v>157</v>
      </c>
      <c r="C29" s="169" t="s">
        <v>157</v>
      </c>
      <c r="D29" s="170" t="n">
        <v>38</v>
      </c>
      <c r="E29" s="232" t="n">
        <f aca="false">D29/D$9%</f>
        <v>1.06122129815292</v>
      </c>
      <c r="F29" s="170" t="n">
        <v>74071.45</v>
      </c>
      <c r="H29" s="6"/>
      <c r="J29" s="27" t="s">
        <v>3</v>
      </c>
      <c r="L29" s="6"/>
    </row>
    <row r="30" customFormat="false" ht="12.2" hidden="false" customHeight="true" outlineLevel="0" collapsed="false">
      <c r="A30" s="169" t="s">
        <v>153</v>
      </c>
      <c r="B30" s="169" t="s">
        <v>227</v>
      </c>
      <c r="C30" s="169" t="s">
        <v>157</v>
      </c>
      <c r="D30" s="170" t="n">
        <v>66.95</v>
      </c>
      <c r="E30" s="232" t="n">
        <f aca="false">D30/D$9%</f>
        <v>1.86970436608784</v>
      </c>
      <c r="F30" s="170" t="n">
        <v>144383.35</v>
      </c>
      <c r="H30" s="6"/>
      <c r="L30" s="6"/>
    </row>
    <row r="31" customFormat="false" ht="12.2" hidden="false" customHeight="true" outlineLevel="0" collapsed="false">
      <c r="A31" s="169" t="s">
        <v>153</v>
      </c>
      <c r="B31" s="169" t="s">
        <v>252</v>
      </c>
      <c r="C31" s="169" t="s">
        <v>157</v>
      </c>
      <c r="D31" s="170" t="n">
        <v>4</v>
      </c>
      <c r="E31" s="232" t="n">
        <f aca="false">D31/D$9%</f>
        <v>0.111707505068728</v>
      </c>
      <c r="F31" s="170" t="n">
        <v>7857.14</v>
      </c>
      <c r="H31" s="6"/>
      <c r="L31" s="6"/>
    </row>
    <row r="32" customFormat="false" ht="12.2" hidden="false" customHeight="true" outlineLevel="0" collapsed="false">
      <c r="A32" s="169" t="s">
        <v>153</v>
      </c>
      <c r="B32" s="169" t="s">
        <v>156</v>
      </c>
      <c r="C32" s="169" t="s">
        <v>157</v>
      </c>
      <c r="D32" s="170" t="n">
        <v>54</v>
      </c>
      <c r="E32" s="232" t="n">
        <f aca="false">D32/D$9%</f>
        <v>1.50805131842783</v>
      </c>
      <c r="F32" s="170" t="n">
        <v>105976.19</v>
      </c>
      <c r="H32" s="6"/>
      <c r="L32" s="6"/>
    </row>
    <row r="33" customFormat="false" ht="12.2" hidden="false" customHeight="true" outlineLevel="0" collapsed="false">
      <c r="A33" s="169" t="s">
        <v>153</v>
      </c>
      <c r="B33" s="169" t="s">
        <v>253</v>
      </c>
      <c r="C33" s="169" t="s">
        <v>157</v>
      </c>
      <c r="D33" s="170" t="n">
        <v>113.6</v>
      </c>
      <c r="E33" s="232" t="n">
        <f aca="false">D33/D$9%</f>
        <v>3.17249314395188</v>
      </c>
      <c r="F33" s="170" t="n">
        <v>224276.36</v>
      </c>
      <c r="H33" s="6"/>
      <c r="L33" s="6"/>
    </row>
    <row r="34" customFormat="false" ht="12.2" hidden="false" customHeight="true" outlineLevel="0" collapsed="false">
      <c r="A34" s="169" t="s">
        <v>153</v>
      </c>
      <c r="B34" s="169" t="s">
        <v>228</v>
      </c>
      <c r="C34" s="169" t="s">
        <v>229</v>
      </c>
      <c r="D34" s="170" t="n">
        <v>19.4</v>
      </c>
      <c r="E34" s="232" t="n">
        <f aca="false">D34/D$9%</f>
        <v>0.541781399583331</v>
      </c>
      <c r="F34" s="170" t="n">
        <v>38571.42</v>
      </c>
      <c r="H34" s="6"/>
      <c r="L34" s="6"/>
    </row>
    <row r="35" customFormat="false" ht="12.2" hidden="false" customHeight="true" outlineLevel="0" collapsed="false">
      <c r="A35" s="169" t="s">
        <v>153</v>
      </c>
      <c r="B35" s="169" t="s">
        <v>254</v>
      </c>
      <c r="C35" s="169" t="s">
        <v>255</v>
      </c>
      <c r="D35" s="170" t="n">
        <v>4.805</v>
      </c>
      <c r="E35" s="232" t="n">
        <f aca="false">D35/D$9%</f>
        <v>0.13418864046381</v>
      </c>
      <c r="F35" s="170" t="n">
        <v>10149.41</v>
      </c>
      <c r="H35" s="6"/>
      <c r="L35" s="6"/>
    </row>
    <row r="36" customFormat="false" ht="12.2" hidden="false" customHeight="true" outlineLevel="0" collapsed="false">
      <c r="A36" s="169" t="s">
        <v>153</v>
      </c>
      <c r="B36" s="169" t="s">
        <v>256</v>
      </c>
      <c r="C36" s="169" t="s">
        <v>255</v>
      </c>
      <c r="D36" s="170" t="n">
        <v>4</v>
      </c>
      <c r="E36" s="232" t="n">
        <f aca="false">D36/D$9%</f>
        <v>0.111707505068728</v>
      </c>
      <c r="F36" s="170" t="n">
        <v>7857.14</v>
      </c>
      <c r="H36" s="6"/>
      <c r="L36" s="6"/>
    </row>
    <row r="37" customFormat="false" ht="12.2" hidden="false" customHeight="true" outlineLevel="0" collapsed="false">
      <c r="A37" s="169" t="s">
        <v>153</v>
      </c>
      <c r="B37" s="169" t="s">
        <v>257</v>
      </c>
      <c r="C37" s="169" t="s">
        <v>258</v>
      </c>
      <c r="D37" s="170" t="n">
        <v>4</v>
      </c>
      <c r="E37" s="232" t="n">
        <f aca="false">D37/D$9%</f>
        <v>0.111707505068728</v>
      </c>
      <c r="F37" s="170" t="n">
        <v>7857.14</v>
      </c>
      <c r="H37" s="6"/>
      <c r="L37" s="6"/>
    </row>
    <row r="38" customFormat="false" ht="12.2" hidden="false" customHeight="true" outlineLevel="0" collapsed="false">
      <c r="A38" s="169" t="s">
        <v>153</v>
      </c>
      <c r="B38" s="169" t="s">
        <v>259</v>
      </c>
      <c r="C38" s="169" t="s">
        <v>260</v>
      </c>
      <c r="D38" s="170" t="n">
        <v>6.1</v>
      </c>
      <c r="E38" s="232" t="n">
        <f aca="false">D38/D$9%</f>
        <v>0.17035394522981</v>
      </c>
      <c r="F38" s="170" t="n">
        <v>13857.14</v>
      </c>
      <c r="H38" s="6"/>
      <c r="L38" s="6"/>
    </row>
    <row r="39" customFormat="false" ht="12.2" hidden="false" customHeight="true" outlineLevel="0" collapsed="false">
      <c r="A39" s="169" t="s">
        <v>153</v>
      </c>
      <c r="B39" s="169" t="s">
        <v>261</v>
      </c>
      <c r="C39" s="169" t="s">
        <v>159</v>
      </c>
      <c r="D39" s="170" t="n">
        <v>8.4</v>
      </c>
      <c r="E39" s="232" t="n">
        <f aca="false">D39/D$9%</f>
        <v>0.234585760644329</v>
      </c>
      <c r="F39" s="170" t="n">
        <v>17059.52</v>
      </c>
      <c r="H39" s="6"/>
      <c r="L39" s="6"/>
    </row>
    <row r="40" customFormat="false" ht="12.2" hidden="false" customHeight="true" outlineLevel="0" collapsed="false">
      <c r="A40" s="169" t="s">
        <v>153</v>
      </c>
      <c r="B40" s="169" t="s">
        <v>262</v>
      </c>
      <c r="C40" s="169" t="s">
        <v>159</v>
      </c>
      <c r="D40" s="170" t="n">
        <v>3.4</v>
      </c>
      <c r="E40" s="232" t="n">
        <f aca="false">D40/D$9%</f>
        <v>0.0949513793084188</v>
      </c>
      <c r="F40" s="170" t="n">
        <v>7428.58</v>
      </c>
      <c r="H40" s="6"/>
      <c r="L40" s="6"/>
    </row>
    <row r="41" customFormat="false" ht="12.2" hidden="false" customHeight="true" outlineLevel="0" collapsed="false">
      <c r="A41" s="169" t="s">
        <v>153</v>
      </c>
      <c r="B41" s="169" t="s">
        <v>202</v>
      </c>
      <c r="C41" s="169" t="s">
        <v>159</v>
      </c>
      <c r="D41" s="170" t="n">
        <v>665.93</v>
      </c>
      <c r="E41" s="232" t="n">
        <f aca="false">D41/D$9%</f>
        <v>18.5973447126045</v>
      </c>
      <c r="F41" s="170" t="n">
        <v>1405428.58</v>
      </c>
      <c r="H41" s="6"/>
      <c r="L41" s="6"/>
    </row>
    <row r="42" customFormat="false" ht="12.2" hidden="false" customHeight="true" outlineLevel="0" collapsed="false">
      <c r="A42" s="169" t="s">
        <v>153</v>
      </c>
      <c r="B42" s="169" t="s">
        <v>263</v>
      </c>
      <c r="C42" s="169" t="s">
        <v>159</v>
      </c>
      <c r="D42" s="170" t="n">
        <v>0.6</v>
      </c>
      <c r="E42" s="232" t="n">
        <f aca="false">D42/D$9%</f>
        <v>0.0167561257603092</v>
      </c>
      <c r="F42" s="170" t="n">
        <v>1178.57</v>
      </c>
      <c r="H42" s="6"/>
      <c r="L42" s="6"/>
    </row>
    <row r="43" customFormat="false" ht="12.2" hidden="false" customHeight="true" outlineLevel="0" collapsed="false">
      <c r="A43" s="169" t="s">
        <v>153</v>
      </c>
      <c r="B43" s="169" t="s">
        <v>230</v>
      </c>
      <c r="C43" s="169" t="s">
        <v>159</v>
      </c>
      <c r="D43" s="170" t="n">
        <v>293.25</v>
      </c>
      <c r="E43" s="232" t="n">
        <f aca="false">D43/D$9%</f>
        <v>8.18955646535112</v>
      </c>
      <c r="F43" s="170" t="n">
        <v>595017.79</v>
      </c>
      <c r="H43" s="6"/>
      <c r="L43" s="6"/>
    </row>
    <row r="44" customFormat="false" ht="12.2" hidden="false" customHeight="true" outlineLevel="0" collapsed="false">
      <c r="A44" s="169" t="s">
        <v>153</v>
      </c>
      <c r="B44" s="169" t="s">
        <v>231</v>
      </c>
      <c r="C44" s="169" t="s">
        <v>159</v>
      </c>
      <c r="D44" s="170" t="n">
        <v>61.5</v>
      </c>
      <c r="E44" s="232" t="n">
        <f aca="false">D44/D$9%</f>
        <v>1.71750289043169</v>
      </c>
      <c r="F44" s="170" t="n">
        <v>131583.32</v>
      </c>
      <c r="H44" s="6"/>
      <c r="L44" s="6"/>
    </row>
    <row r="45" customFormat="false" ht="12.2" hidden="false" customHeight="true" outlineLevel="0" collapsed="false">
      <c r="A45" s="169" t="s">
        <v>153</v>
      </c>
      <c r="B45" s="169" t="s">
        <v>158</v>
      </c>
      <c r="C45" s="169" t="s">
        <v>159</v>
      </c>
      <c r="D45" s="170" t="n">
        <v>7</v>
      </c>
      <c r="E45" s="232" t="n">
        <f aca="false">D45/D$9%</f>
        <v>0.195488133870274</v>
      </c>
      <c r="F45" s="170" t="n">
        <v>17166.67</v>
      </c>
      <c r="H45" s="6"/>
      <c r="L45" s="6"/>
    </row>
    <row r="46" customFormat="false" ht="12.2" hidden="false" customHeight="true" outlineLevel="0" collapsed="false">
      <c r="A46" s="169" t="s">
        <v>153</v>
      </c>
      <c r="B46" s="169" t="s">
        <v>264</v>
      </c>
      <c r="C46" s="169" t="s">
        <v>265</v>
      </c>
      <c r="D46" s="170" t="n">
        <v>1.8</v>
      </c>
      <c r="E46" s="232" t="n">
        <f aca="false">D46/D$9%</f>
        <v>0.0502683772809276</v>
      </c>
      <c r="F46" s="170" t="n">
        <v>3535.71</v>
      </c>
      <c r="H46" s="6"/>
      <c r="L46" s="6"/>
    </row>
    <row r="47" customFormat="false" ht="12.2" hidden="false" customHeight="true" outlineLevel="0" collapsed="false">
      <c r="A47" s="169" t="s">
        <v>153</v>
      </c>
      <c r="B47" s="169" t="s">
        <v>266</v>
      </c>
      <c r="C47" s="169" t="s">
        <v>265</v>
      </c>
      <c r="D47" s="170" t="n">
        <v>27.6</v>
      </c>
      <c r="E47" s="232" t="n">
        <f aca="false">D47/D$9%</f>
        <v>0.770781784974224</v>
      </c>
      <c r="F47" s="170" t="n">
        <v>57147.62</v>
      </c>
      <c r="H47" s="6"/>
      <c r="L47" s="6"/>
    </row>
    <row r="48" customFormat="false" ht="12.2" hidden="false" customHeight="true" outlineLevel="0" collapsed="false">
      <c r="A48" s="169" t="s">
        <v>153</v>
      </c>
      <c r="B48" s="169" t="s">
        <v>267</v>
      </c>
      <c r="C48" s="169" t="s">
        <v>265</v>
      </c>
      <c r="D48" s="170" t="n">
        <v>14.4</v>
      </c>
      <c r="E48" s="232" t="n">
        <f aca="false">D48/D$9%</f>
        <v>0.402147018247421</v>
      </c>
      <c r="F48" s="170" t="n">
        <v>30535.71</v>
      </c>
      <c r="H48" s="6"/>
      <c r="L48" s="6"/>
    </row>
    <row r="49" customFormat="false" ht="12.2" hidden="false" customHeight="true" outlineLevel="0" collapsed="false">
      <c r="A49" s="169" t="s">
        <v>153</v>
      </c>
      <c r="B49" s="169" t="s">
        <v>268</v>
      </c>
      <c r="C49" s="169" t="s">
        <v>269</v>
      </c>
      <c r="D49" s="170" t="n">
        <v>1.4</v>
      </c>
      <c r="E49" s="232" t="n">
        <f aca="false">D49/D$9%</f>
        <v>0.0390976267740548</v>
      </c>
      <c r="F49" s="170" t="n">
        <v>3500</v>
      </c>
      <c r="H49" s="6"/>
      <c r="L49" s="6"/>
    </row>
    <row r="50" customFormat="false" ht="12.2" hidden="false" customHeight="true" outlineLevel="0" collapsed="false">
      <c r="A50" s="169" t="s">
        <v>203</v>
      </c>
      <c r="B50" s="169" t="s">
        <v>270</v>
      </c>
      <c r="C50" s="169" t="s">
        <v>204</v>
      </c>
      <c r="D50" s="170" t="n">
        <v>17.5</v>
      </c>
      <c r="E50" s="232" t="n">
        <f aca="false">D50/D$9%</f>
        <v>0.488720334675685</v>
      </c>
      <c r="F50" s="170" t="n">
        <v>43750</v>
      </c>
      <c r="H50" s="6"/>
      <c r="L50" s="6"/>
    </row>
    <row r="51" customFormat="false" ht="12.2" hidden="false" customHeight="true" outlineLevel="0" collapsed="false">
      <c r="A51" s="169" t="s">
        <v>271</v>
      </c>
      <c r="B51" s="169" t="s">
        <v>272</v>
      </c>
      <c r="C51" s="169" t="s">
        <v>272</v>
      </c>
      <c r="D51" s="170" t="n">
        <v>21</v>
      </c>
      <c r="E51" s="232" t="n">
        <f aca="false">D51/D$9%</f>
        <v>0.586464401610822</v>
      </c>
      <c r="F51" s="170" t="n">
        <v>52500</v>
      </c>
      <c r="H51" s="6"/>
      <c r="L51" s="6"/>
    </row>
    <row r="52" customFormat="false" ht="12.2" hidden="false" customHeight="true" outlineLevel="0" collapsed="false">
      <c r="A52" s="169" t="s">
        <v>160</v>
      </c>
      <c r="B52" s="169" t="s">
        <v>232</v>
      </c>
      <c r="C52" s="169" t="s">
        <v>232</v>
      </c>
      <c r="D52" s="170" t="n">
        <v>68.845</v>
      </c>
      <c r="E52" s="232" t="n">
        <f aca="false">D52/D$9%</f>
        <v>1.92262579661415</v>
      </c>
      <c r="F52" s="170" t="n">
        <v>172112.5</v>
      </c>
      <c r="H52" s="6"/>
      <c r="L52" s="6"/>
    </row>
    <row r="53" customFormat="false" ht="8.25" hidden="false" customHeight="true" outlineLevel="0" collapsed="false">
      <c r="A53" s="214"/>
      <c r="B53" s="215"/>
      <c r="C53" s="215"/>
      <c r="D53" s="216"/>
      <c r="E53" s="138"/>
      <c r="F53" s="138"/>
      <c r="G53" s="138"/>
    </row>
    <row r="54" customFormat="false" ht="15" hidden="false" customHeight="true" outlineLevel="0" collapsed="false">
      <c r="A54" s="157" t="s">
        <v>273</v>
      </c>
      <c r="B54" s="157"/>
      <c r="C54" s="157"/>
      <c r="D54" s="138"/>
      <c r="E54" s="233"/>
      <c r="F54" s="233"/>
      <c r="G54" s="233"/>
    </row>
    <row r="55" customFormat="false" ht="11.25" hidden="false" customHeight="true" outlineLevel="0" collapsed="false">
      <c r="A55" s="161" t="s">
        <v>144</v>
      </c>
      <c r="B55" s="161" t="s">
        <v>233</v>
      </c>
      <c r="C55" s="161" t="s">
        <v>192</v>
      </c>
      <c r="D55" s="234"/>
      <c r="E55" s="233"/>
      <c r="F55" s="233"/>
      <c r="G55" s="233" t="s">
        <v>3</v>
      </c>
    </row>
    <row r="56" customFormat="false" ht="11.25" hidden="false" customHeight="true" outlineLevel="0" collapsed="false">
      <c r="A56" s="235" t="s">
        <v>153</v>
      </c>
      <c r="B56" s="236" t="n">
        <f aca="false">SUM(D10:D49)</f>
        <v>3473.435</v>
      </c>
      <c r="C56" s="237" t="n">
        <f aca="false">B56/B$60%</f>
        <v>97.0021894670993</v>
      </c>
      <c r="D56" s="234"/>
      <c r="E56" s="233"/>
      <c r="F56" s="233"/>
      <c r="G56" s="233"/>
    </row>
    <row r="57" customFormat="false" ht="11.25" hidden="false" customHeight="true" outlineLevel="0" collapsed="false">
      <c r="A57" s="235" t="s">
        <v>203</v>
      </c>
      <c r="B57" s="236" t="n">
        <f aca="false">SUM(D50)</f>
        <v>17.5</v>
      </c>
      <c r="C57" s="237" t="n">
        <f aca="false">B57/B$60%</f>
        <v>0.488720334675685</v>
      </c>
      <c r="D57" s="234"/>
      <c r="E57" s="233"/>
      <c r="F57" s="233"/>
      <c r="G57" s="233"/>
    </row>
    <row r="58" customFormat="false" ht="11.25" hidden="false" customHeight="true" outlineLevel="0" collapsed="false">
      <c r="A58" s="238" t="s">
        <v>271</v>
      </c>
      <c r="B58" s="237" t="n">
        <f aca="false">SUM(D51)</f>
        <v>21</v>
      </c>
      <c r="C58" s="237" t="n">
        <f aca="false">B58/B$60%</f>
        <v>0.586464401610822</v>
      </c>
      <c r="D58" s="234"/>
      <c r="E58" s="233"/>
      <c r="F58" s="233"/>
      <c r="G58" s="233"/>
    </row>
    <row r="59" customFormat="false" ht="11.25" hidden="false" customHeight="true" outlineLevel="0" collapsed="false">
      <c r="A59" s="238" t="s">
        <v>160</v>
      </c>
      <c r="B59" s="237" t="n">
        <f aca="false">SUM(D52)</f>
        <v>68.845</v>
      </c>
      <c r="C59" s="237" t="n">
        <f aca="false">B59/B$60%</f>
        <v>1.92262579661415</v>
      </c>
      <c r="D59" s="234"/>
      <c r="E59" s="233"/>
      <c r="F59" s="233"/>
      <c r="G59" s="233"/>
    </row>
    <row r="60" customFormat="false" ht="11.25" hidden="false" customHeight="true" outlineLevel="0" collapsed="false">
      <c r="A60" s="239" t="s">
        <v>193</v>
      </c>
      <c r="B60" s="240" t="n">
        <f aca="false">SUM(B56:B59)</f>
        <v>3580.78</v>
      </c>
      <c r="C60" s="241" t="n">
        <f aca="false">B60/B$60%</f>
        <v>100</v>
      </c>
      <c r="D60" s="234"/>
      <c r="E60" s="233"/>
      <c r="F60" s="233"/>
      <c r="G60" s="233"/>
    </row>
    <row r="61" customFormat="false" ht="9" hidden="false" customHeight="true" outlineLevel="0" collapsed="false"/>
    <row r="62" customFormat="false" ht="12.75" hidden="false" customHeight="false" outlineLevel="0" collapsed="false">
      <c r="J62" s="17"/>
    </row>
    <row r="63" customFormat="false" ht="12.75" hidden="false" customHeight="false" outlineLevel="0" collapsed="false">
      <c r="J63" s="17"/>
    </row>
    <row r="64" customFormat="false" ht="12.75" hidden="false" customHeight="false" outlineLevel="0" collapsed="false">
      <c r="J64" s="17"/>
    </row>
    <row r="65" customFormat="false" ht="12.75" hidden="false" customHeight="false" outlineLevel="0" collapsed="false">
      <c r="J65" s="17"/>
    </row>
    <row r="66" customFormat="false" ht="12.75" hidden="false" customHeight="false" outlineLevel="0" collapsed="false">
      <c r="J66" s="17"/>
    </row>
    <row r="67" customFormat="false" ht="12.75" hidden="false" customHeight="false" outlineLevel="0" collapsed="false">
      <c r="J67" s="17"/>
    </row>
  </sheetData>
  <mergeCells count="7">
    <mergeCell ref="A1:A4"/>
    <mergeCell ref="A6:F6"/>
    <mergeCell ref="A7:A8"/>
    <mergeCell ref="B7:B8"/>
    <mergeCell ref="C7:C8"/>
    <mergeCell ref="A9:C9"/>
    <mergeCell ref="A54:C54"/>
  </mergeCells>
  <printOptions headings="false" gridLines="false" gridLinesSet="true" horizontalCentered="true" verticalCentered="false"/>
  <pageMargins left="0.157638888888889" right="0.275694444444444" top="0.7875" bottom="0.865972222222222" header="0.511811023622047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5:00:06Z</dcterms:created>
  <dc:creator/>
  <dc:description/>
  <dc:language>en-US</dc:language>
  <cp:lastModifiedBy>vildemar</cp:lastModifiedBy>
  <cp:lastPrinted>2020-08-27T12:29:38Z</cp:lastPrinted>
  <dcterms:modified xsi:type="dcterms:W3CDTF">2020-08-28T11:35:51Z</dcterms:modified>
  <cp:revision>0</cp:revision>
  <dc:subject/>
  <dc:title/>
</cp:coreProperties>
</file>