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5"/>
  </bookViews>
  <sheets>
    <sheet name="CAPA" sheetId="1" state="visible" r:id="rId2"/>
    <sheet name="APRES" sheetId="2" state="visible" r:id="rId3"/>
    <sheet name="ÍNDICE" sheetId="3" state="visible" r:id="rId4"/>
    <sheet name="AGLOBAL" sheetId="4" state="visible" r:id="rId5"/>
    <sheet name="VL.VR-GRUPOS" sheetId="5" state="visible" r:id="rId6"/>
    <sheet name="(FN) ABA" sheetId="6" state="visible" r:id="rId7"/>
    <sheet name="ABX" sheetId="7" state="visible" r:id="rId8"/>
    <sheet name="BAN PAC" sheetId="8" state="visible" r:id="rId9"/>
    <sheet name="BAN PRAT" sheetId="9" state="visible" r:id="rId10"/>
    <sheet name="GOI" sheetId="10" state="visible" r:id="rId11"/>
    <sheet name="LAR" sheetId="11" state="visible" r:id="rId12"/>
    <sheet name="MÇÃ NAC" sheetId="12" state="visible" r:id="rId13"/>
    <sheet name="MAM" sheetId="13" state="visible" r:id="rId14"/>
    <sheet name="MJÁ" sheetId="14" state="visible" r:id="rId15"/>
    <sheet name="MLC" sheetId="15" state="visible" r:id="rId16"/>
    <sheet name="MLÃO" sheetId="16" state="visible" r:id="rId17"/>
    <sheet name="(HFH) REP" sheetId="17" state="visible" r:id="rId18"/>
    <sheet name="(HF) ABO" sheetId="18" state="visible" r:id="rId19"/>
    <sheet name="CHU" sheetId="19" state="visible" r:id="rId20"/>
    <sheet name="MVERD" sheetId="20" state="visible" r:id="rId21"/>
    <sheet name="PIM" sheetId="21" state="visible" r:id="rId22"/>
    <sheet name="TOM" sheetId="22" state="visible" r:id="rId23"/>
    <sheet name="(RBR) ALHO" sheetId="23" state="visible" r:id="rId24"/>
    <sheet name="BAT" sheetId="24" state="visible" r:id="rId25"/>
    <sheet name="BTER" sheetId="25" state="visible" r:id="rId26"/>
    <sheet name="CEB" sheetId="26" state="visible" r:id="rId27"/>
    <sheet name="CEN" sheetId="27" state="visible" r:id="rId28"/>
    <sheet name="PARTIC-PrincPROD-GR" sheetId="28" state="visible" r:id="rId29"/>
    <sheet name="COMP PROD" sheetId="29" state="visible" r:id="rId30"/>
    <sheet name="O.EST" sheetId="30" state="visible" r:id="rId31"/>
    <sheet name="CEARÁ PROC" sheetId="31" state="visible" r:id="rId32"/>
    <sheet name="VVCEASA-MEPROS-05-06" sheetId="32" state="visible" r:id="rId33"/>
    <sheet name="VOL VAL CE E O.E" sheetId="33" state="visible" r:id="rId34"/>
    <sheet name="P P CE.eO.E" sheetId="34" state="visible" r:id="rId35"/>
    <sheet name="COMPOS.OF.VV" sheetId="35" state="visible" r:id="rId36"/>
    <sheet name="COMP-VV 07-08JAN-FEV" sheetId="36" state="visible" r:id="rId37"/>
  </sheets>
  <externalReferences>
    <externalReference r:id="rId38"/>
  </externalReferences>
  <definedNames>
    <definedName function="false" hidden="false" localSheetId="17" name="_xlnm.Print_Area" vbProcedure="false">'(HF) ABO'!$A$1:$G$59</definedName>
    <definedName function="false" hidden="false" localSheetId="16" name="_xlnm.Print_Area" vbProcedure="false">'(HFH) REP'!$A$1:$G$58</definedName>
    <definedName function="false" hidden="false" localSheetId="23" name="_xlnm.Print_Area" vbProcedure="false">BAT!$A$1:$G$54</definedName>
    <definedName function="false" hidden="false" localSheetId="0" name="_xlnm.Print_Area" vbProcedure="false">CAPA!$A$1:$J$44</definedName>
    <definedName function="false" hidden="false" localSheetId="30" name="_xlnm.Print_Area" vbProcedure="false">'CEARÁ PROC'!$A$1:$E$161</definedName>
    <definedName function="false" hidden="false" localSheetId="30" name="_xlnm.Print_Titles" vbProcedure="false">'CEARÁ PROC'!$8:$8</definedName>
    <definedName function="false" hidden="false" localSheetId="25" name="_xlnm.Print_Area" vbProcedure="false">CEB!$A$1:$G$62</definedName>
    <definedName function="false" hidden="false" localSheetId="28" name="_xlnm.Print_Area" vbProcedure="false">'COMP PROD'!$A$1:$G$233</definedName>
    <definedName function="false" hidden="false" localSheetId="35" name="_xlnm.Print_Area" vbProcedure="false">'COMP-VV 07-08JAN-FEV'!$A$1:$G$67</definedName>
    <definedName function="false" hidden="false" localSheetId="12" name="_xlnm.Print_Area" vbProcedure="false">MAM!$A$1:$G$62</definedName>
    <definedName function="false" hidden="false" localSheetId="13" name="_xlnm.Print_Area" vbProcedure="false">MJÁ!$A$1:$G$56</definedName>
    <definedName function="false" hidden="false" localSheetId="15" name="_xlnm.Print_Area" vbProcedure="false">MLÃO!$A$1:$G$57</definedName>
    <definedName function="false" hidden="false" localSheetId="19" name="_xlnm.Print_Area" vbProcedure="false">MVERD!$A$1:$G$42</definedName>
    <definedName function="false" hidden="false" localSheetId="29" name="_xlnm.Print_Area" vbProcedure="false">'O.EST'!$A$1:$E$80</definedName>
    <definedName function="false" hidden="false" localSheetId="27" name="_xlnm.Print_Area" vbProcedure="false">'PARTIC-PrincPROD-GR'!$A$1:$G$55</definedName>
    <definedName function="false" hidden="false" localSheetId="20" name="_xlnm.Print_Area" vbProcedure="false">PIM!$A$1:$G$57</definedName>
    <definedName function="false" hidden="false" localSheetId="4" name="_xlnm.Print_Area" vbProcedure="false">'VL.VR-GRUPOS'!$A$1:$F$58</definedName>
    <definedName function="false" hidden="false" localSheetId="18" name="Excel_BuiltIn__FilterDatabase" vbProcedure="false">CHU!$A$10:$G$16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865">
  <si>
    <t xml:space="preserve">GOVERNO DO ESTADO DO CEARÁ</t>
  </si>
  <si>
    <t xml:space="preserve">SECRETARIA DO DESENVOLVIMENTO AGRÁRIO-SDA</t>
  </si>
  <si>
    <t xml:space="preserve">CENTRAIS DE ABASTECIMENTO DO CEARÁ S.A</t>
  </si>
  <si>
    <t xml:space="preserve">-  CEASA / CE  -</t>
  </si>
  <si>
    <t xml:space="preserve">ANÁLISE   CONJUNTURAL</t>
  </si>
  <si>
    <t xml:space="preserve">FEVEREIRO / 2008</t>
  </si>
  <si>
    <t xml:space="preserve">A P R E S E N T A Ç Ã O</t>
  </si>
  <si>
    <t xml:space="preserve">Í N D I C E</t>
  </si>
  <si>
    <t xml:space="preserve"> - Análise Global...............................................................................................................</t>
  </si>
  <si>
    <t xml:space="preserve">03</t>
  </si>
  <si>
    <t xml:space="preserve"> - Volume e Valor Comercializados por Grupos/Subgrupos/Unidades-Ceasa/Ce...............</t>
  </si>
  <si>
    <t xml:space="preserve">04</t>
  </si>
  <si>
    <t xml:space="preserve"> - Indicadores do Comportamento dos Principais Produtos-Ceasa Maracanaú..................</t>
  </si>
  <si>
    <t xml:space="preserve">05</t>
  </si>
  <si>
    <t xml:space="preserve">01</t>
  </si>
  <si>
    <t xml:space="preserve">- Abacate..............................................................................................................</t>
  </si>
  <si>
    <t xml:space="preserve">02</t>
  </si>
  <si>
    <t xml:space="preserve">- Abacaxi...............................................................................................................</t>
  </si>
  <si>
    <t xml:space="preserve">06</t>
  </si>
  <si>
    <t xml:space="preserve">- Banana Pacovan................................................................................................</t>
  </si>
  <si>
    <t xml:space="preserve">07</t>
  </si>
  <si>
    <t xml:space="preserve">- Banana Prata.....................................................................................................</t>
  </si>
  <si>
    <t xml:space="preserve">08</t>
  </si>
  <si>
    <t xml:space="preserve">- Goiaba................................................................................................................</t>
  </si>
  <si>
    <t xml:space="preserve">09</t>
  </si>
  <si>
    <t xml:space="preserve">- Laranja Pêra.......................................................................................................</t>
  </si>
  <si>
    <t xml:space="preserve">10</t>
  </si>
  <si>
    <t xml:space="preserve">- Maçã Nacional....................................................................................................</t>
  </si>
  <si>
    <t xml:space="preserve">11</t>
  </si>
  <si>
    <t xml:space="preserve">- Mamão  ( Comum / Formosa / Havaí )................................................................</t>
  </si>
  <si>
    <t xml:space="preserve">12</t>
  </si>
  <si>
    <t xml:space="preserve">- Maracujá.............................................................................................................</t>
  </si>
  <si>
    <t xml:space="preserve">13</t>
  </si>
  <si>
    <t xml:space="preserve">- Melancia.............................................................................................................</t>
  </si>
  <si>
    <t xml:space="preserve">14</t>
  </si>
  <si>
    <t xml:space="preserve">- Melão  ( Espanhol / Japonês )............................................................................</t>
  </si>
  <si>
    <t xml:space="preserve">15</t>
  </si>
  <si>
    <t xml:space="preserve">- Repolho..............................................................................................................</t>
  </si>
  <si>
    <t xml:space="preserve">16</t>
  </si>
  <si>
    <t xml:space="preserve">- Abóbora ( Caboclo / Leite ).................................................................................</t>
  </si>
  <si>
    <t xml:space="preserve">17</t>
  </si>
  <si>
    <t xml:space="preserve">- Chuchu...............................................................................................................</t>
  </si>
  <si>
    <t xml:space="preserve">18</t>
  </si>
  <si>
    <t xml:space="preserve">- Milho Verde........................................................................................................</t>
  </si>
  <si>
    <t xml:space="preserve">19</t>
  </si>
  <si>
    <t xml:space="preserve">- Pimentão............................................................................................................</t>
  </si>
  <si>
    <t xml:space="preserve">20</t>
  </si>
  <si>
    <t xml:space="preserve">- Tomate...............................................................................................................</t>
  </si>
  <si>
    <t xml:space="preserve">21</t>
  </si>
  <si>
    <t xml:space="preserve">- Alho ( Nacional / Importado )..............................................................................</t>
  </si>
  <si>
    <t xml:space="preserve">22</t>
  </si>
  <si>
    <t xml:space="preserve">- Batata Inglesa.....................................................................................................</t>
  </si>
  <si>
    <t xml:space="preserve">23</t>
  </si>
  <si>
    <t xml:space="preserve">- Beterraba...........................................................................................................</t>
  </si>
  <si>
    <t xml:space="preserve">24</t>
  </si>
  <si>
    <t xml:space="preserve">- Cebola Pêra ( Nacional / Importada ).................................................................</t>
  </si>
  <si>
    <t xml:space="preserve">25</t>
  </si>
  <si>
    <t xml:space="preserve">- Cenoura.............................................................................................................</t>
  </si>
  <si>
    <t xml:space="preserve">26</t>
  </si>
  <si>
    <t xml:space="preserve"> - Participação dos Principais  Produtos / Comparativo por Grupos...................................</t>
  </si>
  <si>
    <t xml:space="preserve">27</t>
  </si>
  <si>
    <t xml:space="preserve"> - Comparativo por Produto / Grupo .................................................................................</t>
  </si>
  <si>
    <t xml:space="preserve">28</t>
  </si>
  <si>
    <t xml:space="preserve">- Grupo 01 (Frutas Nacionais e Importadas)...........................................................</t>
  </si>
  <si>
    <t xml:space="preserve">- Grupo 02 (Hortaliças-Folha, Flor e Haste/Fruto/ Tub.-Raiz, Bulbo, Rizoma)..........</t>
  </si>
  <si>
    <t xml:space="preserve">29</t>
  </si>
  <si>
    <t xml:space="preserve">- Grupo 03 (Cereais e Estivas)...............................................................................</t>
  </si>
  <si>
    <t xml:space="preserve">- Grupo 04 (Carnes e Outros Alimentos)................................................................</t>
  </si>
  <si>
    <t xml:space="preserve">- Grupo 05 (Diversos: Embalagem, Material-Limpeza/Higiene, Atípicos)................</t>
  </si>
  <si>
    <t xml:space="preserve">30</t>
  </si>
  <si>
    <t xml:space="preserve"> - Participação dos Outros Estados no Volume Comercializado.........................................</t>
  </si>
  <si>
    <t xml:space="preserve">31</t>
  </si>
  <si>
    <t xml:space="preserve"> - Procedência do Ceará por  Microrregião / Município......................................................</t>
  </si>
  <si>
    <t xml:space="preserve">32</t>
  </si>
  <si>
    <t xml:space="preserve"> - Volume e Valor da Comercialização - Ceasa Maracanaú / Mepro...................................</t>
  </si>
  <si>
    <t xml:space="preserve">34</t>
  </si>
  <si>
    <t xml:space="preserve"> - Volume e Valor Ceará e Outros Estados - Ceasa/Ce......................................................</t>
  </si>
  <si>
    <t xml:space="preserve">35</t>
  </si>
  <si>
    <t xml:space="preserve"> - Volume - Principais Produtos Ceará e Outros Estados - Ceasa/Ce.................................</t>
  </si>
  <si>
    <t xml:space="preserve">36</t>
  </si>
  <si>
    <t xml:space="preserve"> - Composição da Oferta - Vol. / Val. Ceasa-Ce - 2007........................</t>
  </si>
  <si>
    <t xml:space="preserve">.........................37-</t>
  </si>
  <si>
    <t xml:space="preserve">38</t>
  </si>
  <si>
    <t xml:space="preserve"> - Comparativo Volume e Valor Ceasa-Ce - 2006 / 2007....................................................</t>
  </si>
  <si>
    <t xml:space="preserve">39</t>
  </si>
  <si>
    <t xml:space="preserve">ANÁLISE GLOBAL</t>
  </si>
  <si>
    <t xml:space="preserve"> </t>
  </si>
  <si>
    <t xml:space="preserve">Tabela 01</t>
  </si>
  <si>
    <t xml:space="preserve">Volume:  em toneladas</t>
  </si>
  <si>
    <t xml:space="preserve"> Valor:  em R$ 1.000,00</t>
  </si>
  <si>
    <t xml:space="preserve">GRUPOS / SUBGRUPOS  DE PRODUTOS</t>
  </si>
  <si>
    <t xml:space="preserve">UNIDADES  -  CEASA / CE</t>
  </si>
  <si>
    <t xml:space="preserve">TOTAL  GERAL</t>
  </si>
  <si>
    <t xml:space="preserve">ENTREPOSTO</t>
  </si>
  <si>
    <t xml:space="preserve">MEPRO</t>
  </si>
  <si>
    <t xml:space="preserve">MARACANAÚ</t>
  </si>
  <si>
    <t xml:space="preserve">IBIAPABA</t>
  </si>
  <si>
    <t xml:space="preserve">  VOLUME </t>
  </si>
  <si>
    <t xml:space="preserve">VOLUME </t>
  </si>
  <si>
    <t xml:space="preserve">VALOR</t>
  </si>
  <si>
    <t xml:space="preserve">   VALOR </t>
  </si>
  <si>
    <t xml:space="preserve">(01) FRUTAS</t>
  </si>
  <si>
    <t xml:space="preserve">(01/01) Nacionais</t>
  </si>
  <si>
    <t xml:space="preserve">(01/02) Importadas</t>
  </si>
  <si>
    <t xml:space="preserve">(02) HORTALIÇAS</t>
  </si>
  <si>
    <t xml:space="preserve">(02/01) Folha / Flor / Haste </t>
  </si>
  <si>
    <t xml:space="preserve">(02/02) Fruto</t>
  </si>
  <si>
    <t xml:space="preserve">(02/03) Raiz / Bulbo / Rizoma</t>
  </si>
  <si>
    <t xml:space="preserve">(03) CEREAIS/ESTIVAS</t>
  </si>
  <si>
    <t xml:space="preserve">(04) CARNES/OUTROS ALIM.</t>
  </si>
  <si>
    <t xml:space="preserve">(05) DIVERSOS</t>
  </si>
  <si>
    <t xml:space="preserve">(05/01) EMBALAGEM</t>
  </si>
  <si>
    <t xml:space="preserve">(05/02) MATERIAL DE LIMPEZA</t>
  </si>
  <si>
    <t xml:space="preserve">(05/03) ATÍPICOS</t>
  </si>
  <si>
    <t xml:space="preserve">TOTAL </t>
  </si>
  <si>
    <t xml:space="preserve">Tabela 02</t>
  </si>
  <si>
    <t xml:space="preserve">        Volume: em toneladas</t>
  </si>
  <si>
    <t xml:space="preserve">        Valor: em R$ 1.000,00</t>
  </si>
  <si>
    <t xml:space="preserve">COMPARATIVO   </t>
  </si>
  <si>
    <t xml:space="preserve">(%)</t>
  </si>
  <si>
    <t xml:space="preserve">(A)</t>
  </si>
  <si>
    <t xml:space="preserve">(B)</t>
  </si>
  <si>
    <t xml:space="preserve">(C)</t>
  </si>
  <si>
    <t xml:space="preserve">C/A</t>
  </si>
  <si>
    <t xml:space="preserve">C/B</t>
  </si>
  <si>
    <r>
      <rPr>
        <b val="true"/>
        <sz val="10"/>
        <rFont val="Arial"/>
        <family val="2"/>
      </rPr>
      <t xml:space="preserve">MARACANAÚ -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10"/>
        <rFont val="Arial"/>
        <family val="2"/>
      </rPr>
      <t xml:space="preserve">MEPRO IBI   -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TOTAL      -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9"/>
        <rFont val="Verdana"/>
        <family val="2"/>
      </rPr>
      <t xml:space="preserve">FONTE: DIVISÃO TÉCNICA E DE PLANEJAMENTO </t>
    </r>
    <r>
      <rPr>
        <sz val="9"/>
        <rFont val="Verdana"/>
        <family val="2"/>
      </rPr>
      <t xml:space="preserve">- </t>
    </r>
    <r>
      <rPr>
        <b val="true"/>
        <sz val="9"/>
        <rFont val="Verdana"/>
        <family val="2"/>
      </rPr>
      <t xml:space="preserve">DITEP</t>
    </r>
  </si>
  <si>
    <t xml:space="preserve">INDICADORES DO COMPORTAMENTO DOS PRINCIPAIS PRODUTOS</t>
  </si>
  <si>
    <t xml:space="preserve"> -  CEASA-ENTREPOSTO MARACANAÚ  -</t>
  </si>
  <si>
    <t xml:space="preserve">ABACATE</t>
  </si>
  <si>
    <t xml:space="preserve">QUANT. E</t>
  </si>
  <si>
    <t xml:space="preserve">PREÇO</t>
  </si>
  <si>
    <t xml:space="preserve">t</t>
  </si>
  <si>
    <t xml:space="preserve">R$/t</t>
  </si>
  <si>
    <t xml:space="preserve">QUADRO DE PROCEDÊNCIA </t>
  </si>
  <si>
    <t xml:space="preserve">U. F.</t>
  </si>
  <si>
    <t xml:space="preserve">M. R.</t>
  </si>
  <si>
    <t xml:space="preserve">MUNICÍPIO</t>
  </si>
  <si>
    <t xml:space="preserve">VOLUME</t>
  </si>
  <si>
    <t xml:space="preserve">PARTICIP</t>
  </si>
  <si>
    <t xml:space="preserve">(TON.)</t>
  </si>
  <si>
    <t xml:space="preserve">( % )</t>
  </si>
  <si>
    <t xml:space="preserve">T O T A L    G E R A L</t>
  </si>
  <si>
    <t xml:space="preserve">23(CE)</t>
  </si>
  <si>
    <t xml:space="preserve">GUARACIABA DO NORTE</t>
  </si>
  <si>
    <t xml:space="preserve">IBIAPINA</t>
  </si>
  <si>
    <t xml:space="preserve">TIANGUA</t>
  </si>
  <si>
    <t xml:space="preserve">IPU</t>
  </si>
  <si>
    <t xml:space="preserve">31(MG)</t>
  </si>
  <si>
    <t xml:space="preserve">MONTE CARMELO</t>
  </si>
  <si>
    <t xml:space="preserve">SÃO GOTARDO</t>
  </si>
  <si>
    <t xml:space="preserve">35(SP)</t>
  </si>
  <si>
    <t xml:space="preserve">JARDINOPOLIS</t>
  </si>
  <si>
    <t xml:space="preserve">RIBEIRÃO BONITO</t>
  </si>
  <si>
    <t xml:space="preserve">IACRE</t>
  </si>
  <si>
    <t xml:space="preserve">TUPÃ</t>
  </si>
  <si>
    <t xml:space="preserve">SÃO PAULO</t>
  </si>
  <si>
    <t xml:space="preserve">RESUMO DA PROCEDÊNCIA</t>
  </si>
  <si>
    <t xml:space="preserve">VOLUME (T)</t>
  </si>
  <si>
    <t xml:space="preserve">PARTIC.(%)</t>
  </si>
  <si>
    <t xml:space="preserve">TOTAL</t>
  </si>
  <si>
    <t xml:space="preserve">ABACAXI</t>
  </si>
  <si>
    <t xml:space="preserve">VIÇOSA DO CEARÁ</t>
  </si>
  <si>
    <t xml:space="preserve">24(RN)</t>
  </si>
  <si>
    <t xml:space="preserve">TOUROS</t>
  </si>
  <si>
    <t xml:space="preserve">CEARÁ-MIRIM</t>
  </si>
  <si>
    <t xml:space="preserve">25(PB)</t>
  </si>
  <si>
    <t xml:space="preserve">MAMANGUAPE</t>
  </si>
  <si>
    <t xml:space="preserve">26(PE)</t>
  </si>
  <si>
    <t xml:space="preserve">FLORES</t>
  </si>
  <si>
    <t xml:space="preserve">FLORESTA</t>
  </si>
  <si>
    <t xml:space="preserve">BANANA PACOVAN</t>
  </si>
  <si>
    <t xml:space="preserve">VARJOTA</t>
  </si>
  <si>
    <t xml:space="preserve">PENTECOSTE</t>
  </si>
  <si>
    <t xml:space="preserve">BATURITE</t>
  </si>
  <si>
    <t xml:space="preserve">MULUNGU</t>
  </si>
  <si>
    <t xml:space="preserve">PALMACIA</t>
  </si>
  <si>
    <t xml:space="preserve">REDENÇÃO</t>
  </si>
  <si>
    <t xml:space="preserve">MARANGUAPE</t>
  </si>
  <si>
    <t xml:space="preserve">PACATUBA</t>
  </si>
  <si>
    <t xml:space="preserve">LIMOEIRO DO NORTE</t>
  </si>
  <si>
    <t xml:space="preserve">QUIXERE</t>
  </si>
  <si>
    <t xml:space="preserve">RIACHUELO</t>
  </si>
  <si>
    <t xml:space="preserve">PETROLINA</t>
  </si>
  <si>
    <t xml:space="preserve">PETROLANDIA</t>
  </si>
  <si>
    <t xml:space="preserve">MACHADOS</t>
  </si>
  <si>
    <t xml:space="preserve">BANANA PRATA</t>
  </si>
  <si>
    <t xml:space="preserve">ARATUBA</t>
  </si>
  <si>
    <t xml:space="preserve">CAPISTRANO</t>
  </si>
  <si>
    <t xml:space="preserve">GUARAMIRANGA</t>
  </si>
  <si>
    <t xml:space="preserve">PACOTI</t>
  </si>
  <si>
    <t xml:space="preserve">FORTALEZA</t>
  </si>
  <si>
    <t xml:space="preserve">GUAIUBA</t>
  </si>
  <si>
    <t xml:space="preserve">BAIA FORMOSA</t>
  </si>
  <si>
    <t xml:space="preserve">29(BA)</t>
  </si>
  <si>
    <t xml:space="preserve">CARAIBAS</t>
  </si>
  <si>
    <t xml:space="preserve">RESUMO DA PROCEDÊNCIA </t>
  </si>
  <si>
    <t xml:space="preserve"> GOIABA</t>
  </si>
  <si>
    <t xml:space="preserve">ACARAU</t>
  </si>
  <si>
    <t xml:space="preserve">AQUIRAZ</t>
  </si>
  <si>
    <t xml:space="preserve">RUSSAS</t>
  </si>
  <si>
    <t xml:space="preserve">42(SC)</t>
  </si>
  <si>
    <t xml:space="preserve">TUBARÃO</t>
  </si>
  <si>
    <t xml:space="preserve">PARTIC. (%)</t>
  </si>
  <si>
    <t xml:space="preserve">LARANJA PÊRA</t>
  </si>
  <si>
    <t xml:space="preserve">15(PA)</t>
  </si>
  <si>
    <t xml:space="preserve">CAPITÃO POÇO</t>
  </si>
  <si>
    <t xml:space="preserve">ALAGOINHA</t>
  </si>
  <si>
    <t xml:space="preserve">28(SE)</t>
  </si>
  <si>
    <t xml:space="preserve">LAGARTO</t>
  </si>
  <si>
    <t xml:space="preserve">ARAUA</t>
  </si>
  <si>
    <t xml:space="preserve">BOQUIM</t>
  </si>
  <si>
    <t xml:space="preserve">CRISTINAPOLIS</t>
  </si>
  <si>
    <t xml:space="preserve">SALGADO</t>
  </si>
  <si>
    <t xml:space="preserve">UMBAUBA</t>
  </si>
  <si>
    <t xml:space="preserve">ITAPORANGA DA AJUDA</t>
  </si>
  <si>
    <t xml:space="preserve">ALAGOINHAS</t>
  </si>
  <si>
    <t xml:space="preserve">INHAMBUPE</t>
  </si>
  <si>
    <t xml:space="preserve">RIO REAL</t>
  </si>
  <si>
    <t xml:space="preserve">IBICOARA</t>
  </si>
  <si>
    <t xml:space="preserve">MUCUGE</t>
  </si>
  <si>
    <t xml:space="preserve">SAGRES</t>
  </si>
  <si>
    <t xml:space="preserve">52(GO)</t>
  </si>
  <si>
    <t xml:space="preserve">CRISTALINA</t>
  </si>
  <si>
    <t xml:space="preserve">CRISTIANOPOLIS</t>
  </si>
  <si>
    <t xml:space="preserve">MAÇÃ NACIONAL</t>
  </si>
  <si>
    <t xml:space="preserve">32(ES)</t>
  </si>
  <si>
    <t xml:space="preserve">VENDA NOVA DO IMIGRANTE</t>
  </si>
  <si>
    <t xml:space="preserve">41(PR)</t>
  </si>
  <si>
    <t xml:space="preserve">LAPA</t>
  </si>
  <si>
    <t xml:space="preserve">PORTO AMAZONAS</t>
  </si>
  <si>
    <t xml:space="preserve">GALVÃO</t>
  </si>
  <si>
    <t xml:space="preserve">FRAIBURGO</t>
  </si>
  <si>
    <t xml:space="preserve">VIDEIRA</t>
  </si>
  <si>
    <t xml:space="preserve">43(RS)</t>
  </si>
  <si>
    <t xml:space="preserve">VACARIA</t>
  </si>
  <si>
    <t xml:space="preserve">ANTONIO PRADO</t>
  </si>
  <si>
    <t xml:space="preserve">CAXIAS DO SUL</t>
  </si>
  <si>
    <t xml:space="preserve">SANTA CRUZ DO SUL</t>
  </si>
  <si>
    <t xml:space="preserve">BOQUEIRÃO DO LEÃO </t>
  </si>
  <si>
    <t xml:space="preserve">RIO GRANDE</t>
  </si>
  <si>
    <t xml:space="preserve">MAMÃO </t>
  </si>
  <si>
    <t xml:space="preserve">COMUM</t>
  </si>
  <si>
    <t xml:space="preserve"> FORMOSA</t>
  </si>
  <si>
    <t xml:space="preserve">HAVAÍ</t>
  </si>
  <si>
    <t xml:space="preserve">PARAIPABA</t>
  </si>
  <si>
    <t xml:space="preserve">APUIARES</t>
  </si>
  <si>
    <t xml:space="preserve">TEJUÇUOCA</t>
  </si>
  <si>
    <t xml:space="preserve">ARACATI</t>
  </si>
  <si>
    <t xml:space="preserve">PEREIRO</t>
  </si>
  <si>
    <t xml:space="preserve">BREJO SANTO</t>
  </si>
  <si>
    <t xml:space="preserve">BARAUNA</t>
  </si>
  <si>
    <t xml:space="preserve">LIMOEIRO</t>
  </si>
  <si>
    <t xml:space="preserve">MARACUJÁ</t>
  </si>
  <si>
    <t xml:space="preserve">CROATA</t>
  </si>
  <si>
    <t xml:space="preserve">TRAIRI</t>
  </si>
  <si>
    <t xml:space="preserve">ARACOIABA</t>
  </si>
  <si>
    <t xml:space="preserve">ITAPIUNA</t>
  </si>
  <si>
    <t xml:space="preserve">PEDRA BRANCA</t>
  </si>
  <si>
    <t xml:space="preserve">MELANCIA</t>
  </si>
  <si>
    <t xml:space="preserve">CASCAVEL</t>
  </si>
  <si>
    <t xml:space="preserve">IGUATU</t>
  </si>
  <si>
    <t xml:space="preserve">VOLUME(T)</t>
  </si>
  <si>
    <t xml:space="preserve">MELÃO</t>
  </si>
  <si>
    <t xml:space="preserve"> ESPANHOL</t>
  </si>
  <si>
    <t xml:space="preserve">JAPONÊS</t>
  </si>
  <si>
    <t xml:space="preserve">ITAIÇABA</t>
  </si>
  <si>
    <t xml:space="preserve">MOSSORO</t>
  </si>
  <si>
    <t xml:space="preserve">REPOLHO</t>
  </si>
  <si>
    <t xml:space="preserve">CAMPINA GRANDE</t>
  </si>
  <si>
    <t xml:space="preserve">CARUARU</t>
  </si>
  <si>
    <t xml:space="preserve">CAMOCIM DE SÃO FELIX</t>
  </si>
  <si>
    <t xml:space="preserve">RECIFE</t>
  </si>
  <si>
    <t xml:space="preserve">IRECE</t>
  </si>
  <si>
    <t xml:space="preserve">LAPÃO</t>
  </si>
  <si>
    <t xml:space="preserve">SANTA MARIA DE JETIBA</t>
  </si>
  <si>
    <t xml:space="preserve">ABÓBORA</t>
  </si>
  <si>
    <t xml:space="preserve">CABOCLO</t>
  </si>
  <si>
    <t xml:space="preserve">LEITE</t>
  </si>
  <si>
    <t xml:space="preserve">21(MA)</t>
  </si>
  <si>
    <t xml:space="preserve">PASTOS BONS</t>
  </si>
  <si>
    <t xml:space="preserve">SÃO JOÃO DOS PATOS </t>
  </si>
  <si>
    <t xml:space="preserve">GENERAL SAMPAIO</t>
  </si>
  <si>
    <t xml:space="preserve">CHUCHU</t>
  </si>
  <si>
    <t xml:space="preserve">GUARAMIRANGA </t>
  </si>
  <si>
    <t xml:space="preserve">MILHO VERDE</t>
  </si>
  <si>
    <t xml:space="preserve">PIMENTÃO</t>
  </si>
  <si>
    <t xml:space="preserve">TEIXEIRA</t>
  </si>
  <si>
    <t xml:space="preserve">JOÃO PESSOA</t>
  </si>
  <si>
    <t xml:space="preserve">TOMATE</t>
  </si>
  <si>
    <t xml:space="preserve">SÃO BENEDITO</t>
  </si>
  <si>
    <t xml:space="preserve">GUARACIABA</t>
  </si>
  <si>
    <t xml:space="preserve">ALHO</t>
  </si>
  <si>
    <t xml:space="preserve">IMPORTADO</t>
  </si>
  <si>
    <t xml:space="preserve">NACIONAL</t>
  </si>
  <si>
    <t xml:space="preserve">33(RJ)</t>
  </si>
  <si>
    <t xml:space="preserve">RIO DE JANEIRO</t>
  </si>
  <si>
    <t xml:space="preserve">BARRA MANSA</t>
  </si>
  <si>
    <t xml:space="preserve">BATATA INGLESA</t>
  </si>
  <si>
    <t xml:space="preserve">JUAZEIRO</t>
  </si>
  <si>
    <t xml:space="preserve">INAMBUPE</t>
  </si>
  <si>
    <t xml:space="preserve">UNA</t>
  </si>
  <si>
    <t xml:space="preserve">UBERLANDIA</t>
  </si>
  <si>
    <t xml:space="preserve">UBERABA</t>
  </si>
  <si>
    <t xml:space="preserve">IBIA</t>
  </si>
  <si>
    <t xml:space="preserve">SANTA JULIANA</t>
  </si>
  <si>
    <t xml:space="preserve">SANTA RITA DE CALDAS</t>
  </si>
  <si>
    <t xml:space="preserve">IPUIUNA</t>
  </si>
  <si>
    <t xml:space="preserve">MUNHOZ</t>
  </si>
  <si>
    <t xml:space="preserve">CASA BRANCA</t>
  </si>
  <si>
    <t xml:space="preserve">DIVINOLANDIA</t>
  </si>
  <si>
    <t xml:space="preserve">ARAUCARIA</t>
  </si>
  <si>
    <t xml:space="preserve">BETERRABA</t>
  </si>
  <si>
    <t xml:space="preserve">AMÉRICA DOURADA</t>
  </si>
  <si>
    <t xml:space="preserve">CEBOLA PÊRA</t>
  </si>
  <si>
    <t xml:space="preserve">DO PRODUTO</t>
  </si>
  <si>
    <t xml:space="preserve"> IMPORTADA</t>
  </si>
  <si>
    <t xml:space="preserve">    </t>
  </si>
  <si>
    <t xml:space="preserve">CABROBO</t>
  </si>
  <si>
    <t xml:space="preserve">27(AL)</t>
  </si>
  <si>
    <t xml:space="preserve">UNIÃO DOS PALMARES</t>
  </si>
  <si>
    <t xml:space="preserve">SÃO FRANCISCO</t>
  </si>
  <si>
    <t xml:space="preserve">ALFREDO CHAVES</t>
  </si>
  <si>
    <t xml:space="preserve">CURITIBA</t>
  </si>
  <si>
    <t xml:space="preserve">CATANDUVAS</t>
  </si>
  <si>
    <t xml:space="preserve">LEBOM REGIS</t>
  </si>
  <si>
    <t xml:space="preserve">SÃO FRANCISCO DO SUL</t>
  </si>
  <si>
    <t xml:space="preserve">CURITIBANOS</t>
  </si>
  <si>
    <t xml:space="preserve">ITUPORANGA</t>
  </si>
  <si>
    <t xml:space="preserve">LEOBERTO LEAL</t>
  </si>
  <si>
    <t xml:space="preserve">ALFREDO WAGNER</t>
  </si>
  <si>
    <t xml:space="preserve">CENOURA</t>
  </si>
  <si>
    <t xml:space="preserve">AMÉRCIA DOURADA</t>
  </si>
  <si>
    <t xml:space="preserve">PIEDADE</t>
  </si>
  <si>
    <t xml:space="preserve">TABELA 01</t>
  </si>
  <si>
    <t xml:space="preserve">PARTICIPAÇÃO  DOS  PRINCIPAIS  PRODUTOS  COMERCIALIZADOS</t>
  </si>
  <si>
    <t xml:space="preserve">-  ENTREPOSTO  MARACANAÚ  -</t>
  </si>
  <si>
    <t xml:space="preserve">PRODUTO</t>
  </si>
  <si>
    <t xml:space="preserve">VALOR (R$)</t>
  </si>
  <si>
    <r>
      <rPr>
        <b val="true"/>
        <sz val="10"/>
        <color rgb="FF0000FF"/>
        <rFont val="Arial"/>
        <family val="2"/>
      </rPr>
      <t xml:space="preserve">FRUTAS                   </t>
    </r>
    <r>
      <rPr>
        <b val="true"/>
        <sz val="8"/>
        <color rgb="FF0000FF"/>
        <rFont val="Arial"/>
        <family val="2"/>
      </rPr>
      <t xml:space="preserve">( 1 )</t>
    </r>
  </si>
  <si>
    <t xml:space="preserve">GOIABA</t>
  </si>
  <si>
    <t xml:space="preserve">ABACATE    </t>
  </si>
  <si>
    <t xml:space="preserve">HORTALIÇAS          ( 2 )</t>
  </si>
  <si>
    <t xml:space="preserve">BATATA INGLESA </t>
  </si>
  <si>
    <t xml:space="preserve">ALHO </t>
  </si>
  <si>
    <t xml:space="preserve">SUB-TOTAL    ( 1  +  2 )</t>
  </si>
  <si>
    <t xml:space="preserve">OUTROS</t>
  </si>
  <si>
    <t xml:space="preserve">TOTAL GERAL</t>
  </si>
  <si>
    <t xml:space="preserve">TABELA 02</t>
  </si>
  <si>
    <t xml:space="preserve">COMPARATIVO  POR  GRUPO  DE  PRODUTOS  -  ENTREPOSTO  MARACANAÚ</t>
  </si>
  <si>
    <t xml:space="preserve">GRUPOS</t>
  </si>
  <si>
    <t xml:space="preserve">JANEIRO / 2008</t>
  </si>
  <si>
    <t xml:space="preserve">C / A</t>
  </si>
  <si>
    <t xml:space="preserve">D / B</t>
  </si>
  <si>
    <t xml:space="preserve">(A) VOLUME </t>
  </si>
  <si>
    <t xml:space="preserve">(B) VALOR</t>
  </si>
  <si>
    <t xml:space="preserve">(C) VOLUME </t>
  </si>
  <si>
    <t xml:space="preserve">(D) VALOR</t>
  </si>
  <si>
    <t xml:space="preserve">( T )</t>
  </si>
  <si>
    <t xml:space="preserve">(R$1.000,00)</t>
  </si>
  <si>
    <t xml:space="preserve">FRUTAS</t>
  </si>
  <si>
    <t xml:space="preserve">NACIONAIS</t>
  </si>
  <si>
    <t xml:space="preserve">IMPORTADAS</t>
  </si>
  <si>
    <t xml:space="preserve">HORTALIÇAS</t>
  </si>
  <si>
    <t xml:space="preserve">FOLHA,  FLOR,  HASTE</t>
  </si>
  <si>
    <t xml:space="preserve">FRUTO</t>
  </si>
  <si>
    <t xml:space="preserve">RAIZ,  BULBO,  RIZOMA</t>
  </si>
  <si>
    <t xml:space="preserve">CEREAIS / ESTIVAS</t>
  </si>
  <si>
    <t xml:space="preserve">CARNES E OUTROS. ALIM.</t>
  </si>
  <si>
    <t xml:space="preserve">DIVERSOS</t>
  </si>
  <si>
    <t xml:space="preserve">FONTE: DIVISÃO TÉCNICA E DE PLANEJAMENTO-DITEP</t>
  </si>
  <si>
    <t xml:space="preserve">                                  COMPARATIVO POR PRODUTO E SEUS RESPECTIVOS GRUPOS                                         </t>
  </si>
  <si>
    <t xml:space="preserve"> - ENTREPOSTO DE MARACANAÚ -</t>
  </si>
  <si>
    <t xml:space="preserve">GRUPO 01/01 - FRUTAS  NACIONAIS</t>
  </si>
  <si>
    <t xml:space="preserve">JAN-VOL(T)</t>
  </si>
  <si>
    <t xml:space="preserve">JAN-VAL (R$)</t>
  </si>
  <si>
    <t xml:space="preserve">FEV-VOL(T)</t>
  </si>
  <si>
    <t xml:space="preserve">FEV-VAL (R$)</t>
  </si>
  <si>
    <t xml:space="preserve">(C/A)</t>
  </si>
  <si>
    <t xml:space="preserve">(D/B)</t>
  </si>
  <si>
    <t xml:space="preserve"> (A)</t>
  </si>
  <si>
    <t xml:space="preserve"> (C)</t>
  </si>
  <si>
    <t xml:space="preserve">(D)</t>
  </si>
  <si>
    <t xml:space="preserve">Abacate</t>
  </si>
  <si>
    <t xml:space="preserve">Abacaxi</t>
  </si>
  <si>
    <t xml:space="preserve">Acerola</t>
  </si>
  <si>
    <t xml:space="preserve">Ameixa</t>
  </si>
  <si>
    <t xml:space="preserve">Banana casca verde</t>
  </si>
  <si>
    <t xml:space="preserve">Banana coruda</t>
  </si>
  <si>
    <t xml:space="preserve">Banana maçã</t>
  </si>
  <si>
    <t xml:space="preserve">Banana pacovan</t>
  </si>
  <si>
    <t xml:space="preserve">Banana prata</t>
  </si>
  <si>
    <t xml:space="preserve">Cajá</t>
  </si>
  <si>
    <t xml:space="preserve">Cajarana</t>
  </si>
  <si>
    <t xml:space="preserve">Caju</t>
  </si>
  <si>
    <t xml:space="preserve">Caqui</t>
  </si>
  <si>
    <t xml:space="preserve">Carambola</t>
  </si>
  <si>
    <t xml:space="preserve">Coco seco</t>
  </si>
  <si>
    <t xml:space="preserve">Coco verde</t>
  </si>
  <si>
    <t xml:space="preserve">Fruta Pão</t>
  </si>
  <si>
    <t xml:space="preserve">Goiaba</t>
  </si>
  <si>
    <t xml:space="preserve">Graviola</t>
  </si>
  <si>
    <t xml:space="preserve">Jaca</t>
  </si>
  <si>
    <t xml:space="preserve">Kikan</t>
  </si>
  <si>
    <t xml:space="preserve">Kiwi </t>
  </si>
  <si>
    <t xml:space="preserve">Laranja baia</t>
  </si>
  <si>
    <t xml:space="preserve">Laranja comum</t>
  </si>
  <si>
    <t xml:space="preserve">Laranja lima</t>
  </si>
  <si>
    <t xml:space="preserve">Laranja pêra</t>
  </si>
  <si>
    <t xml:space="preserve">Limão galego</t>
  </si>
  <si>
    <t xml:space="preserve">Maçã nacional</t>
  </si>
  <si>
    <t xml:space="preserve">Mamão comum</t>
  </si>
  <si>
    <t xml:space="preserve">Mamão formosa</t>
  </si>
  <si>
    <t xml:space="preserve">Mamão havaí</t>
  </si>
  <si>
    <t xml:space="preserve">Manga coité</t>
  </si>
  <si>
    <t xml:space="preserve">Manga comum</t>
  </si>
  <si>
    <t xml:space="preserve">Manga espada</t>
  </si>
  <si>
    <t xml:space="preserve">Manga haden</t>
  </si>
  <si>
    <t xml:space="preserve">Manga itamaracá</t>
  </si>
  <si>
    <t xml:space="preserve">Manga Jasmim</t>
  </si>
  <si>
    <t xml:space="preserve">Manga Keit</t>
  </si>
  <si>
    <t xml:space="preserve">Manga rosa</t>
  </si>
  <si>
    <t xml:space="preserve">Manga tomy atkins</t>
  </si>
  <si>
    <t xml:space="preserve">Maracujá</t>
  </si>
  <si>
    <t xml:space="preserve">Melancia</t>
  </si>
  <si>
    <t xml:space="preserve">Melão espanhol</t>
  </si>
  <si>
    <t xml:space="preserve">Melão galia</t>
  </si>
  <si>
    <t xml:space="preserve">Melão japonês</t>
  </si>
  <si>
    <t xml:space="preserve">Melão orange</t>
  </si>
  <si>
    <t xml:space="preserve">Morango</t>
  </si>
  <si>
    <t xml:space="preserve">Murici</t>
  </si>
  <si>
    <t xml:space="preserve">Passas</t>
  </si>
  <si>
    <t xml:space="preserve">Pepinete</t>
  </si>
  <si>
    <t xml:space="preserve">Pequi</t>
  </si>
  <si>
    <t xml:space="preserve">Pessego</t>
  </si>
  <si>
    <t xml:space="preserve">Pinha</t>
  </si>
  <si>
    <t xml:space="preserve">Pitomba</t>
  </si>
  <si>
    <t xml:space="preserve">Romã</t>
  </si>
  <si>
    <t xml:space="preserve">Sapoti</t>
  </si>
  <si>
    <t xml:space="preserve">Seriguela</t>
  </si>
  <si>
    <t xml:space="preserve">Tamarindo</t>
  </si>
  <si>
    <t xml:space="preserve">Tangerina comum</t>
  </si>
  <si>
    <t xml:space="preserve">Tangerina murcot</t>
  </si>
  <si>
    <t xml:space="preserve">Tangerina ponkan</t>
  </si>
  <si>
    <t xml:space="preserve">Uva benitak</t>
  </si>
  <si>
    <t xml:space="preserve">Uva itália</t>
  </si>
  <si>
    <t xml:space="preserve">Uva Izabel</t>
  </si>
  <si>
    <t xml:space="preserve">Uva patrícia</t>
  </si>
  <si>
    <t xml:space="preserve">Uva Red Glob</t>
  </si>
  <si>
    <t xml:space="preserve">Uva Rubi</t>
  </si>
  <si>
    <t xml:space="preserve">TOTAL SUBGRUPO - 01</t>
  </si>
  <si>
    <t xml:space="preserve">Análise Conjuntural - Ceasa/Ce.</t>
  </si>
  <si>
    <t xml:space="preserve">GRUPO 01/02 - FRUTAS IMPORTADAS</t>
  </si>
  <si>
    <t xml:space="preserve">kiwi</t>
  </si>
  <si>
    <t xml:space="preserve">Maçã</t>
  </si>
  <si>
    <t xml:space="preserve">Nectarina</t>
  </si>
  <si>
    <t xml:space="preserve">Néspera</t>
  </si>
  <si>
    <t xml:space="preserve">Nozes</t>
  </si>
  <si>
    <t xml:space="preserve">Pêra</t>
  </si>
  <si>
    <t xml:space="preserve">TOTAL SUBGRUPO - 02</t>
  </si>
  <si>
    <t xml:space="preserve">TOTAL  DO  GRUPO  01</t>
  </si>
  <si>
    <t xml:space="preserve">GRUPO 02/01 - HORTALIÇA - FOLHA , FLOR  E  HASTE</t>
  </si>
  <si>
    <t xml:space="preserve">Acelga</t>
  </si>
  <si>
    <t xml:space="preserve">Alcaxofra</t>
  </si>
  <si>
    <t xml:space="preserve">Alface</t>
  </si>
  <si>
    <t xml:space="preserve">Brocolis</t>
  </si>
  <si>
    <t xml:space="preserve">Cebolinha</t>
  </si>
  <si>
    <t xml:space="preserve">Coentro</t>
  </si>
  <si>
    <t xml:space="preserve">Couve-manteiga</t>
  </si>
  <si>
    <t xml:space="preserve">Couve-flor</t>
  </si>
  <si>
    <t xml:space="preserve">Espinafre</t>
  </si>
  <si>
    <t xml:space="preserve">Repolho</t>
  </si>
  <si>
    <t xml:space="preserve">Salsa/Salsão</t>
  </si>
  <si>
    <t xml:space="preserve">GRUPO 02/02 - HORTALIÇA  FRUTO</t>
  </si>
  <si>
    <t xml:space="preserve">Abóbora caboclo</t>
  </si>
  <si>
    <t xml:space="preserve">Abóbora leite</t>
  </si>
  <si>
    <t xml:space="preserve">Abobrinha</t>
  </si>
  <si>
    <t xml:space="preserve">Berinjela</t>
  </si>
  <si>
    <t xml:space="preserve">Chuchu</t>
  </si>
  <si>
    <t xml:space="preserve">Feijão verde</t>
  </si>
  <si>
    <t xml:space="preserve">Jiló</t>
  </si>
  <si>
    <t xml:space="preserve">Maxixe</t>
  </si>
  <si>
    <t xml:space="preserve">Milho verde</t>
  </si>
  <si>
    <t xml:space="preserve">Pepino</t>
  </si>
  <si>
    <t xml:space="preserve">Pimenta de cheiro</t>
  </si>
  <si>
    <t xml:space="preserve">Pimentão</t>
  </si>
  <si>
    <t xml:space="preserve">Quiabo</t>
  </si>
  <si>
    <t xml:space="preserve">Tomate</t>
  </si>
  <si>
    <t xml:space="preserve">Vagem</t>
  </si>
  <si>
    <t xml:space="preserve">GRUPO 02/03 - HORTALIÇA - RAIZ / BULBO / RIZOMA</t>
  </si>
  <si>
    <t xml:space="preserve">Alho importado</t>
  </si>
  <si>
    <t xml:space="preserve">Alho nacional</t>
  </si>
  <si>
    <t xml:space="preserve">Batata doce</t>
  </si>
  <si>
    <t xml:space="preserve">Batata inglesa</t>
  </si>
  <si>
    <t xml:space="preserve">Beterraba</t>
  </si>
  <si>
    <t xml:space="preserve">Cará</t>
  </si>
  <si>
    <t xml:space="preserve">Cebola pêra importada</t>
  </si>
  <si>
    <t xml:space="preserve">Cebola pêra nacional</t>
  </si>
  <si>
    <t xml:space="preserve">Cebola roxa</t>
  </si>
  <si>
    <t xml:space="preserve">Cenoura</t>
  </si>
  <si>
    <t xml:space="preserve">Gengibre</t>
  </si>
  <si>
    <t xml:space="preserve">Inhame</t>
  </si>
  <si>
    <t xml:space="preserve">Macaxeira</t>
  </si>
  <si>
    <t xml:space="preserve">Nabo</t>
  </si>
  <si>
    <t xml:space="preserve">Rabanete</t>
  </si>
  <si>
    <t xml:space="preserve">TOTAL SUBGRUPO - 03</t>
  </si>
  <si>
    <t xml:space="preserve">TOTAL  DO  GRUPO  02</t>
  </si>
  <si>
    <t xml:space="preserve">GRUPO 03 - CEREAIS / ESTIVAS</t>
  </si>
  <si>
    <t xml:space="preserve">Arroz</t>
  </si>
  <si>
    <t xml:space="preserve">Farinha de mandioca</t>
  </si>
  <si>
    <t xml:space="preserve">Farinha de trigo</t>
  </si>
  <si>
    <t xml:space="preserve">Feijão carioquinha</t>
  </si>
  <si>
    <t xml:space="preserve">Feijão corda</t>
  </si>
  <si>
    <t xml:space="preserve">Feijão mulatinho</t>
  </si>
  <si>
    <t xml:space="preserve">Milho sêco</t>
  </si>
  <si>
    <t xml:space="preserve">Açúcar</t>
  </si>
  <si>
    <t xml:space="preserve">Aguardente/cerveja/vinho</t>
  </si>
  <si>
    <t xml:space="preserve">Café</t>
  </si>
  <si>
    <t xml:space="preserve">Féculas </t>
  </si>
  <si>
    <t xml:space="preserve">Milho para pipoca</t>
  </si>
  <si>
    <t xml:space="preserve">Ração</t>
  </si>
  <si>
    <t xml:space="preserve">Refresco/Refriger./Suco</t>
  </si>
  <si>
    <t xml:space="preserve">Sal</t>
  </si>
  <si>
    <t xml:space="preserve">TOTAL  DO  GRUPO  03</t>
  </si>
  <si>
    <t xml:space="preserve">GRUPO 04 - CARNES E OUTROS ALIMENTOS</t>
  </si>
  <si>
    <t xml:space="preserve">Carne bovina</t>
  </si>
  <si>
    <t xml:space="preserve">Carne suína</t>
  </si>
  <si>
    <t xml:space="preserve">Figado de boi</t>
  </si>
  <si>
    <t xml:space="preserve">Frango</t>
  </si>
  <si>
    <t xml:space="preserve">Ovino</t>
  </si>
  <si>
    <t xml:space="preserve">Ovos</t>
  </si>
  <si>
    <t xml:space="preserve">Peixe</t>
  </si>
  <si>
    <t xml:space="preserve">Apresuntado/presunto</t>
  </si>
  <si>
    <t xml:space="preserve">Charque/Carne do sol</t>
  </si>
  <si>
    <t xml:space="preserve">Hambúrguer</t>
  </si>
  <si>
    <t xml:space="preserve">Linguiça/defumado</t>
  </si>
  <si>
    <t xml:space="preserve">Mortadela</t>
  </si>
  <si>
    <t xml:space="preserve">Salsicha</t>
  </si>
  <si>
    <t xml:space="preserve">Iogurte</t>
  </si>
  <si>
    <t xml:space="preserve">Leite</t>
  </si>
  <si>
    <t xml:space="preserve">Maionese</t>
  </si>
  <si>
    <t xml:space="preserve">Manteiga</t>
  </si>
  <si>
    <t xml:space="preserve">Margarina/creme veg.</t>
  </si>
  <si>
    <t xml:space="preserve">Queijo/Requeijão</t>
  </si>
  <si>
    <t xml:space="preserve">Temperos/Enlatados</t>
  </si>
  <si>
    <t xml:space="preserve">Balas, doces, afins/outros</t>
  </si>
  <si>
    <t xml:space="preserve">TOTAL  DO  GRUPO  04</t>
  </si>
  <si>
    <t xml:space="preserve">GRUPO - 05  (DIVERSOS)</t>
  </si>
  <si>
    <t xml:space="preserve">EMBALAGEM</t>
  </si>
  <si>
    <r>
      <rPr>
        <b val="true"/>
        <sz val="10"/>
        <rFont val="Verdana"/>
        <family val="2"/>
      </rPr>
      <t xml:space="preserve">MAT. LIMPEZA / HIGIENE</t>
    </r>
    <r>
      <rPr>
        <sz val="11"/>
        <rFont val="Verdana"/>
        <family val="2"/>
      </rPr>
      <t xml:space="preserve"> </t>
    </r>
  </si>
  <si>
    <t xml:space="preserve">ATIPICOS</t>
  </si>
  <si>
    <t xml:space="preserve">TOTAL  DO GRUPO  05</t>
  </si>
  <si>
    <t xml:space="preserve">T O T A L   G E R A L</t>
  </si>
  <si>
    <t xml:space="preserve">PARTICIPAÇÃO DE OUTROS ESTADOS NO VOLUME COMERCIALIZADO                                             (ENTREPOSTO  MARACANAÚ)  </t>
  </si>
  <si>
    <t xml:space="preserve">ESTADO          /         PRODUTO</t>
  </si>
  <si>
    <t xml:space="preserve">VALOR ( R$ )</t>
  </si>
  <si>
    <t xml:space="preserve">(029) BAHIA</t>
  </si>
  <si>
    <t xml:space="preserve">(Banana prata, batata inglêsa, beterraba, cebola pêra, cenoura, inhame, laranja pêra, limão, repolho, água sanitária.)</t>
  </si>
  <si>
    <t xml:space="preserve">(026) PERNAMBUCO</t>
  </si>
  <si>
    <t xml:space="preserve">(Abacaxi, abóbora caboclo, acelga, banana pacovan/prata, cebola pêra/roxa, goiaba, mamão formosa, manga tomy atkins, repolho, uva benitak/itália, açucar, afiambrado,  frango, hamburger, lingüiça, salcicha, água sanitária, detergente.)</t>
  </si>
  <si>
    <t xml:space="preserve">(028) SERGIPE   </t>
  </si>
  <si>
    <t xml:space="preserve">(Laranja pêra, embalagem plástica.)</t>
  </si>
  <si>
    <t xml:space="preserve">(042) SANTA CATARINA</t>
  </si>
  <si>
    <t xml:space="preserve">(Cebola pêra, goiaba, maçã importada/nacional, mamão formosa, </t>
  </si>
  <si>
    <t xml:space="preserve">melão japonês.)</t>
  </si>
  <si>
    <t xml:space="preserve">(031) MINAS GERAIS </t>
  </si>
  <si>
    <t xml:space="preserve">(Abacate, batata inglêsa, cebola pêra, cenoura, tangerina murcot/ponkan, tomate, açucar, queijo, embalagem plástica.) </t>
  </si>
  <si>
    <t xml:space="preserve">(024) RIO GRANDE DO NORTE </t>
  </si>
  <si>
    <t xml:space="preserve">(Abacaxi, abóbora leite, banana pacovan/prata, cajá, feijão verde, </t>
  </si>
  <si>
    <t xml:space="preserve">jaca, mamão formosa / havai, melancia, melão japonês, sal.) </t>
  </si>
  <si>
    <t xml:space="preserve">(035) SÃO PAULO </t>
  </si>
  <si>
    <t xml:space="preserve">(Abacate, abóbora caboclo, acelga, alface, alho imp./nac., batata inglêsa, caqui, cenoura, couve manteiga / flor, gengibre, inhame, kiwi imp., laranja pêra, maçâ importada / nacional, nectarina imp., pepino, pêra imp., pimentão, repolho, salsão, tangerina murkot /ponkan, tomate, uva benitak/red glob, balas, embalagem plástica, fósforo, sabão. )</t>
  </si>
  <si>
    <t xml:space="preserve">(043) RIO GRANDE DO SUL</t>
  </si>
  <si>
    <t xml:space="preserve">(Cebola pêra, maçã nacional, pêra importada, uva benitak, </t>
  </si>
  <si>
    <t xml:space="preserve">uva itália. )</t>
  </si>
  <si>
    <t xml:space="preserve">(025) PARAÍBA</t>
  </si>
  <si>
    <t xml:space="preserve">(Abacaxi, batata doce, beterraba, cenoura, feijão verde, laranja</t>
  </si>
  <si>
    <t xml:space="preserve">pêra, tomate, cangica, colorífico, detergente, guardanapo, massa  </t>
  </si>
  <si>
    <t xml:space="preserve">de milho, papel, pipoca.)</t>
  </si>
  <si>
    <t xml:space="preserve">(041) PARANÁ</t>
  </si>
  <si>
    <t xml:space="preserve">(Batata inglêsa, cebola pêra, maçã importada / nacional,  pêra importada, carne suina, chocolate, féculas de mandioca.)</t>
  </si>
  <si>
    <t xml:space="preserve">(032) ESPIRITO SANTO</t>
  </si>
  <si>
    <t xml:space="preserve">(Ameixa, cebola pêra, maçã nacional, morango, repolho.)</t>
  </si>
  <si>
    <t xml:space="preserve">(052) GOIÁS</t>
  </si>
  <si>
    <t xml:space="preserve">(Batata inglêsa, laranja pêra,  manteiga, massa de milho, queijo, embalagem plástica.) </t>
  </si>
  <si>
    <t xml:space="preserve">(015) PARÁ</t>
  </si>
  <si>
    <t xml:space="preserve">(Abóbora leite, laranja lima, laranja pêra.)</t>
  </si>
  <si>
    <r>
      <rPr>
        <b val="true"/>
        <sz val="11"/>
        <rFont val="Verdana"/>
        <family val="2"/>
      </rPr>
      <t xml:space="preserve">(027) ALAGOAS</t>
    </r>
    <r>
      <rPr>
        <sz val="11"/>
        <rFont val="Verdana"/>
        <family val="2"/>
      </rPr>
      <t xml:space="preserve"> </t>
    </r>
  </si>
  <si>
    <t xml:space="preserve">(Acerola, batata doce, cebola pêra, laranja lima, limão.)</t>
  </si>
  <si>
    <t xml:space="preserve">(021) MARANHÃO</t>
  </si>
  <si>
    <t xml:space="preserve">(Abóbora caboclo.)</t>
  </si>
  <si>
    <t xml:space="preserve">(033) RIO DE JANEIRO</t>
  </si>
  <si>
    <t xml:space="preserve">(Alho importado, alho nacional.)</t>
  </si>
  <si>
    <t xml:space="preserve">(053) DISTRITO FEDERAL</t>
  </si>
  <si>
    <t xml:space="preserve">(Arroz.)</t>
  </si>
  <si>
    <t xml:space="preserve">(022) PIAUI</t>
  </si>
  <si>
    <t xml:space="preserve">(Margarina.)</t>
  </si>
  <si>
    <t xml:space="preserve">TOTAL - OUTROS ESTADOS</t>
  </si>
  <si>
    <t xml:space="preserve">          Análise Conjuntural - Ceasa/Ce.</t>
  </si>
  <si>
    <t xml:space="preserve">PROCEDENCIA DO CEARÁ POR MICRORREGIÃO E MUNICÍPIO</t>
  </si>
  <si>
    <t xml:space="preserve">MICRORREGIÃO / MUNICÍPIO</t>
  </si>
  <si>
    <t xml:space="preserve">VOLUME (T) </t>
  </si>
  <si>
    <t xml:space="preserve">       VALOR (R$)</t>
  </si>
  <si>
    <t xml:space="preserve">MR (023) BAIXO JAGUARIBE</t>
  </si>
  <si>
    <t xml:space="preserve">Limoeiro do Norte</t>
  </si>
  <si>
    <t xml:space="preserve">Russas</t>
  </si>
  <si>
    <t xml:space="preserve">Quixeré</t>
  </si>
  <si>
    <t xml:space="preserve">Morada Nova</t>
  </si>
  <si>
    <t xml:space="preserve">Jaguaruana</t>
  </si>
  <si>
    <t xml:space="preserve">MR (016) FORTALEZA</t>
  </si>
  <si>
    <t xml:space="preserve">Fortaleza</t>
  </si>
  <si>
    <t xml:space="preserve">Maracanaú</t>
  </si>
  <si>
    <t xml:space="preserve">Maranguape</t>
  </si>
  <si>
    <t xml:space="preserve">Aquiraz</t>
  </si>
  <si>
    <t xml:space="preserve">Guaiuba</t>
  </si>
  <si>
    <t xml:space="preserve">Pacatuba</t>
  </si>
  <si>
    <t xml:space="preserve">Euzebio</t>
  </si>
  <si>
    <t xml:space="preserve">Caucaia</t>
  </si>
  <si>
    <t xml:space="preserve">MR (013) BATURITÉ</t>
  </si>
  <si>
    <t xml:space="preserve">Redenção</t>
  </si>
  <si>
    <t xml:space="preserve">Pacoti</t>
  </si>
  <si>
    <t xml:space="preserve">Aratuba</t>
  </si>
  <si>
    <t xml:space="preserve">Baturité</t>
  </si>
  <si>
    <t xml:space="preserve">Mulungu</t>
  </si>
  <si>
    <t xml:space="preserve">Palmácia</t>
  </si>
  <si>
    <t xml:space="preserve">Capistrano</t>
  </si>
  <si>
    <t xml:space="preserve">Itapiuna</t>
  </si>
  <si>
    <t xml:space="preserve">Guaramiranga</t>
  </si>
  <si>
    <t xml:space="preserve">Aracoiaba</t>
  </si>
  <si>
    <t xml:space="preserve">Acarape</t>
  </si>
  <si>
    <t xml:space="preserve">MR (002) IBIAPABA</t>
  </si>
  <si>
    <t xml:space="preserve">Tiangua</t>
  </si>
  <si>
    <t xml:space="preserve">Guaraciaba do Norte</t>
  </si>
  <si>
    <t xml:space="preserve">Croatá</t>
  </si>
  <si>
    <t xml:space="preserve">Ibiapina</t>
  </si>
  <si>
    <t xml:space="preserve">Viçosa do Ceará</t>
  </si>
  <si>
    <t xml:space="preserve">São Benedito</t>
  </si>
  <si>
    <t xml:space="preserve">MR (022) LITORAL DE ARACATI</t>
  </si>
  <si>
    <t xml:space="preserve">Aracati</t>
  </si>
  <si>
    <t xml:space="preserve">Itaiçaba</t>
  </si>
  <si>
    <t xml:space="preserve">MR (001) LITORAL DE CAMOCIM</t>
  </si>
  <si>
    <t xml:space="preserve">Acarau</t>
  </si>
  <si>
    <t xml:space="preserve">MR (015) CASCAVEL</t>
  </si>
  <si>
    <t xml:space="preserve">Pindoretama</t>
  </si>
  <si>
    <t xml:space="preserve">Beberibe</t>
  </si>
  <si>
    <t xml:space="preserve">Cascavel</t>
  </si>
  <si>
    <t xml:space="preserve">MR (009) BAIXO CURU</t>
  </si>
  <si>
    <t xml:space="preserve">Paraipaba</t>
  </si>
  <si>
    <t xml:space="preserve">São Gonçalo do Amarante</t>
  </si>
  <si>
    <t xml:space="preserve">MR (011) MÉDIO CURU</t>
  </si>
  <si>
    <t xml:space="preserve">Pentecoste</t>
  </si>
  <si>
    <t xml:space="preserve">Apuiares</t>
  </si>
  <si>
    <t xml:space="preserve">Tejuçuoca</t>
  </si>
  <si>
    <t xml:space="preserve">General Sampaio</t>
  </si>
  <si>
    <t xml:space="preserve">MR (006) IPU</t>
  </si>
  <si>
    <t xml:space="preserve">Varjota</t>
  </si>
  <si>
    <t xml:space="preserve">Ipú</t>
  </si>
  <si>
    <t xml:space="preserve">MR (033) BREJO SANTO</t>
  </si>
  <si>
    <t xml:space="preserve">Brejo Santo</t>
  </si>
  <si>
    <t xml:space="preserve">MR (024) MÉDIO JAGUARIBE</t>
  </si>
  <si>
    <t xml:space="preserve">Jaguaribe</t>
  </si>
  <si>
    <t xml:space="preserve">Jaguaribara</t>
  </si>
  <si>
    <t xml:space="preserve">MR (026) IGUATU</t>
  </si>
  <si>
    <t xml:space="preserve">Iguatu</t>
  </si>
  <si>
    <t xml:space="preserve">MR (017) PACAJUS</t>
  </si>
  <si>
    <t xml:space="preserve">Pacajus</t>
  </si>
  <si>
    <t xml:space="preserve">Horizonte</t>
  </si>
  <si>
    <t xml:space="preserve">MR (014) CHOROZINHO</t>
  </si>
  <si>
    <t xml:space="preserve">Chorozinho</t>
  </si>
  <si>
    <t xml:space="preserve">Barreira</t>
  </si>
  <si>
    <t xml:space="preserve">MR (032) CARIRI</t>
  </si>
  <si>
    <t xml:space="preserve">Crato</t>
  </si>
  <si>
    <t xml:space="preserve">MR (005) SOBRAL</t>
  </si>
  <si>
    <t xml:space="preserve">Sobral</t>
  </si>
  <si>
    <t xml:space="preserve">MR (008) ITAPIPOCA</t>
  </si>
  <si>
    <t xml:space="preserve">Trairi</t>
  </si>
  <si>
    <t xml:space="preserve">MR (021) SERTÃO DE SENADOR POMPEU</t>
  </si>
  <si>
    <t xml:space="preserve">Pedra Branca</t>
  </si>
  <si>
    <t xml:space="preserve">MR (031) BARRO</t>
  </si>
  <si>
    <t xml:space="preserve">Mauriti</t>
  </si>
  <si>
    <t xml:space="preserve">MR (025) SERRA DO PEREIRO</t>
  </si>
  <si>
    <t xml:space="preserve">Pereiro</t>
  </si>
  <si>
    <t xml:space="preserve">MR (019) SERTÃO DE QUIXERAMOBIM</t>
  </si>
  <si>
    <t xml:space="preserve">Quixada</t>
  </si>
  <si>
    <t xml:space="preserve">PARTICIPAÇÃO DO CEARÁ E OUTROS ESTADOS NO VOLUME COMERCIALIZADO</t>
  </si>
  <si>
    <t xml:space="preserve">NO ENTREPOSTO DE MARACANAÚ   </t>
  </si>
  <si>
    <t xml:space="preserve">Volume: em toneladas</t>
  </si>
  <si>
    <t xml:space="preserve">Valor: em R$</t>
  </si>
  <si>
    <t xml:space="preserve">TOTAL CEARÁ</t>
  </si>
  <si>
    <t xml:space="preserve">TOTAL OUTROS ESTADOS</t>
  </si>
  <si>
    <t xml:space="preserve">ANO :  2007</t>
  </si>
  <si>
    <t xml:space="preserve">Valor: em R$ 1.000,00</t>
  </si>
  <si>
    <t xml:space="preserve">MESES</t>
  </si>
  <si>
    <t xml:space="preserve">CEASA -  CEARÁ</t>
  </si>
  <si>
    <t xml:space="preserve">BATURITÉ</t>
  </si>
  <si>
    <t xml:space="preserve">VOUME</t>
  </si>
  <si>
    <t xml:space="preserve">VOL</t>
  </si>
  <si>
    <t xml:space="preserve">V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1º semestre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º semestre</t>
  </si>
  <si>
    <t xml:space="preserve">Fonte: Divisão Técnica e de Planejamento-Ditep/Mepro</t>
  </si>
  <si>
    <t xml:space="preserve">ANO :  2008</t>
  </si>
  <si>
    <t xml:space="preserve">SECRETARIA DO DESENVOLVIMENTO AGRÁRIO - SDA</t>
  </si>
  <si>
    <t xml:space="preserve">CENTRAIS DE ABASTECIMENTO DO CEARÁ S/A - CEASA/CE</t>
  </si>
  <si>
    <t xml:space="preserve">  DIRETORIA TÉCNICA </t>
  </si>
  <si>
    <t xml:space="preserve">DIVISÃO TÉCNICA E DE PLANEJAMENTO - DITEP</t>
  </si>
  <si>
    <t xml:space="preserve">PARTICIPAÇÃO DAS MICRORREGIÕES NO VOLUME/VALOR DO CEARÁ</t>
  </si>
  <si>
    <t xml:space="preserve">MICRORREGIÃO-CEARÁ</t>
  </si>
  <si>
    <t xml:space="preserve">002 - IBIAPABA</t>
  </si>
  <si>
    <t xml:space="preserve">023 - BAIXO JAGUARIBE</t>
  </si>
  <si>
    <t xml:space="preserve">016 - FORTALEZA</t>
  </si>
  <si>
    <t xml:space="preserve">013 - BATURITÉ</t>
  </si>
  <si>
    <t xml:space="preserve">022 - LITORAL DE ARACATI</t>
  </si>
  <si>
    <t xml:space="preserve">001 - LIT.CAMOCIM / ACARAÚ</t>
  </si>
  <si>
    <t xml:space="preserve">015 - CASCAVEL</t>
  </si>
  <si>
    <t xml:space="preserve">009 - BAIXO CURU</t>
  </si>
  <si>
    <t xml:space="preserve">011 - MÉDIO CURU</t>
  </si>
  <si>
    <t xml:space="preserve">006 - IPU</t>
  </si>
  <si>
    <t xml:space="preserve">033 - BREJO SANTO</t>
  </si>
  <si>
    <t xml:space="preserve">024 - MÉDIO JAGUARIBE</t>
  </si>
  <si>
    <t xml:space="preserve">026 - IGUATU</t>
  </si>
  <si>
    <t xml:space="preserve">017 - PACAJUS</t>
  </si>
  <si>
    <t xml:space="preserve">014 - CHOROZINHO</t>
  </si>
  <si>
    <t xml:space="preserve">032 - CARIRI</t>
  </si>
  <si>
    <t xml:space="preserve">005 - SOBRAL</t>
  </si>
  <si>
    <t xml:space="preserve">008 - ITAPIPOCA</t>
  </si>
  <si>
    <t xml:space="preserve">021 - SERTÃO DE SEN. POMPEU</t>
  </si>
  <si>
    <t xml:space="preserve">031 - BARRO</t>
  </si>
  <si>
    <t xml:space="preserve">025 - SERRA DO PEREIRO</t>
  </si>
  <si>
    <t xml:space="preserve">019 - SERTÃO DE QUIXERAMOBIM</t>
  </si>
  <si>
    <t xml:space="preserve">PARTICIPAÇÃO DOS ESTADOS NO VOLUME/VALOR COMERCIALIZADOS</t>
  </si>
  <si>
    <t xml:space="preserve">U. F. / ESTADOS</t>
  </si>
  <si>
    <t xml:space="preserve">023 - CEARÁ</t>
  </si>
  <si>
    <t xml:space="preserve">029 - BAHIA </t>
  </si>
  <si>
    <t xml:space="preserve">028 - SERGIPE</t>
  </si>
  <si>
    <t xml:space="preserve">026 - PERNAMBUCO</t>
  </si>
  <si>
    <t xml:space="preserve">042 - SANTA CATARINA</t>
  </si>
  <si>
    <t xml:space="preserve">024 - RIO GRANDE DO NORTE</t>
  </si>
  <si>
    <t xml:space="preserve">031 - MINAS GERAIS</t>
  </si>
  <si>
    <t xml:space="preserve">035 - SÃO PAULO</t>
  </si>
  <si>
    <t xml:space="preserve">043 - RIO GRANDE DO SUL</t>
  </si>
  <si>
    <t xml:space="preserve">025 - PARAIBA</t>
  </si>
  <si>
    <t xml:space="preserve">041 - PARANÁ</t>
  </si>
  <si>
    <t xml:space="preserve">032 - ESPIRITO SANTO</t>
  </si>
  <si>
    <t xml:space="preserve">052 - GOIÁS</t>
  </si>
  <si>
    <t xml:space="preserve">015 - PARA</t>
  </si>
  <si>
    <t xml:space="preserve">021 - MARANHÃO</t>
  </si>
  <si>
    <t xml:space="preserve">027 - ALAGOAS</t>
  </si>
  <si>
    <t xml:space="preserve">022 - PIAUÍ</t>
  </si>
  <si>
    <t xml:space="preserve">033 - RIO DE JANEIRO</t>
  </si>
  <si>
    <t xml:space="preserve">053 - DISTRITO FEDERAL</t>
  </si>
  <si>
    <t xml:space="preserve">CEASA/CE - PRINCIPAIS PRODUTOS HORTIGRANJEIROS COMERCIALIZADOS </t>
  </si>
  <si>
    <t xml:space="preserve">P R O D U T O S</t>
  </si>
  <si>
    <t xml:space="preserve">P R O C E D Ê N C I A</t>
  </si>
  <si>
    <t xml:space="preserve">VOLUME FEV./2008</t>
  </si>
  <si>
    <t xml:space="preserve">TONELADAS</t>
  </si>
  <si>
    <t xml:space="preserve">CEARÁ</t>
  </si>
  <si>
    <t xml:space="preserve">OUT. ESTADOS</t>
  </si>
  <si>
    <t xml:space="preserve">MG, SP</t>
  </si>
  <si>
    <t xml:space="preserve">RN, PB, PE</t>
  </si>
  <si>
    <t xml:space="preserve">RN, PE</t>
  </si>
  <si>
    <t xml:space="preserve">RN, PE, BA</t>
  </si>
  <si>
    <t xml:space="preserve">PE, SC</t>
  </si>
  <si>
    <t xml:space="preserve">PA, PB, SE, BA, SP, GO</t>
  </si>
  <si>
    <t xml:space="preserve">ES, SP, PR, SC, RS</t>
  </si>
  <si>
    <t xml:space="preserve">MAMÃO COMUM</t>
  </si>
  <si>
    <t xml:space="preserve">RN, PB, PE, SC</t>
  </si>
  <si>
    <t xml:space="preserve">MAMÃO FORMOSA</t>
  </si>
  <si>
    <t xml:space="preserve">MAMÃO HAVAI</t>
  </si>
  <si>
    <t xml:space="preserve">ES</t>
  </si>
  <si>
    <t xml:space="preserve">RN</t>
  </si>
  <si>
    <t xml:space="preserve">MELÃO ESPANHOL</t>
  </si>
  <si>
    <t xml:space="preserve">RN, PB, SC</t>
  </si>
  <si>
    <t xml:space="preserve">MELÃO JAPONÊS</t>
  </si>
  <si>
    <t xml:space="preserve">TOTAL FRUTAS</t>
  </si>
  <si>
    <t xml:space="preserve">OUTROS ESTADOS</t>
  </si>
  <si>
    <t xml:space="preserve">ABÓBORA CABOCLO</t>
  </si>
  <si>
    <t xml:space="preserve">PA, MA, RN, PE, SP</t>
  </si>
  <si>
    <t xml:space="preserve">ABÓBORA LEITE</t>
  </si>
  <si>
    <t xml:space="preserve">BA</t>
  </si>
  <si>
    <t xml:space="preserve">DF</t>
  </si>
  <si>
    <t xml:space="preserve">PB, SP</t>
  </si>
  <si>
    <t xml:space="preserve">PB, PE, BA, ES, SP</t>
  </si>
  <si>
    <t xml:space="preserve">PB, MG, SP</t>
  </si>
  <si>
    <t xml:space="preserve">ALHO IMPORTADO</t>
  </si>
  <si>
    <t xml:space="preserve">RJ, SP</t>
  </si>
  <si>
    <t xml:space="preserve">ALHO NACIONAL</t>
  </si>
  <si>
    <t xml:space="preserve">BA, MG, SP, PR, GO</t>
  </si>
  <si>
    <t xml:space="preserve">PB, BA</t>
  </si>
  <si>
    <t xml:space="preserve">PE, AL, BA, MG, ES, PR, SC, RS</t>
  </si>
  <si>
    <t xml:space="preserve">PB, BA, MG, SP</t>
  </si>
  <si>
    <t xml:space="preserve">TOTAL HORTALIÇAS</t>
  </si>
  <si>
    <t xml:space="preserve">SUBTOTAL</t>
  </si>
  <si>
    <t xml:space="preserve">OUTROS HORTIGRANJEIROS</t>
  </si>
  <si>
    <t xml:space="preserve">OUTROS PRODUTOS</t>
  </si>
  <si>
    <t xml:space="preserve">TOTAL OUTROS</t>
  </si>
  <si>
    <t xml:space="preserve">Fonte: DITEP</t>
  </si>
  <si>
    <t xml:space="preserve">COMPOSIÇÃO DA OFERTA: VOLUME E VALOR GERADOS - 2008</t>
  </si>
  <si>
    <t xml:space="preserve">TABELA  01  -   MARACANAÚ</t>
  </si>
  <si>
    <t xml:space="preserve">Análise Conjuntural - Ceasa/Ce</t>
  </si>
  <si>
    <t xml:space="preserve">VOLUME   EM   TONELADAS</t>
  </si>
  <si>
    <t xml:space="preserve">VALOR   EM   R$ 1.000,00</t>
  </si>
  <si>
    <t xml:space="preserve">MÊS</t>
  </si>
  <si>
    <t xml:space="preserve">(*) OUTR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ABELA  02  -  MEPRO  IBIAPABA</t>
  </si>
  <si>
    <r>
      <rPr>
        <b val="true"/>
        <sz val="11"/>
        <rFont val="Verdana"/>
        <family val="2"/>
      </rPr>
      <t xml:space="preserve">(*)</t>
    </r>
    <r>
      <rPr>
        <sz val="11"/>
        <rFont val="Verdana"/>
        <family val="0"/>
      </rPr>
      <t xml:space="preserve"> - Cereais e Estivas/Carnes e Outros Alimentos/Material de Limpeza e Higiene/Atipicos</t>
    </r>
  </si>
  <si>
    <t xml:space="preserve">Fonte: Divisão Técnica e de Planejamento - DITEP</t>
  </si>
  <si>
    <t xml:space="preserve">COMPOSIÇÃO DA OFERTA: VOLUME E VALOR GERADOS - CEASA/CE - 2008</t>
  </si>
  <si>
    <t xml:space="preserve">TABELA  03 - TOTAL GERAL  </t>
  </si>
  <si>
    <t xml:space="preserve">COMPARATIVO  COMERCIALIZAÇÃO  -  VOLUME   E  VALOR  -  2007  /  2008</t>
  </si>
  <si>
    <t xml:space="preserve"> -   CEASA/CE   -</t>
  </si>
  <si>
    <t xml:space="preserve">     Volume: em toneladas</t>
  </si>
  <si>
    <t xml:space="preserve">TABELA 01 - ENTREPOSTO MARACANAÚ</t>
  </si>
  <si>
    <t xml:space="preserve">      Valor: em R$ 1.000,00</t>
  </si>
  <si>
    <t xml:space="preserve">MARACANAÚ - 2007</t>
  </si>
  <si>
    <t xml:space="preserve">MARACANAÚ - 2008</t>
  </si>
  <si>
    <t xml:space="preserve">VARIAÇÃO %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02  -  MEPRO  IBIAPABA</t>
  </si>
  <si>
    <t xml:space="preserve">IBIAPABA / 2007</t>
  </si>
  <si>
    <t xml:space="preserve">IBIAPABA / 2008</t>
  </si>
  <si>
    <t xml:space="preserve">TABELA 03 - TOTAL GERAL - CEASA/CE</t>
  </si>
  <si>
    <t xml:space="preserve">CEASA/CE  -  2007</t>
  </si>
  <si>
    <t xml:space="preserve">CEASA/CE  -  2008</t>
  </si>
  <si>
    <t xml:space="preserve">FONTE: DIVISÃO TÉCNICA E DE PLANEJAMENTO-DITEP/MEP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_(* #,##0.00_);_(* \(#,##0.00\);_(* \-??_);_(@_)"/>
    <numFmt numFmtId="167" formatCode="_(* #,##0.0_);_(* \(#,##0.0\);_(* \-??_);_(@_)"/>
    <numFmt numFmtId="168" formatCode="#,##0.0"/>
    <numFmt numFmtId="169" formatCode="0.0"/>
    <numFmt numFmtId="170" formatCode="#,##0.00"/>
    <numFmt numFmtId="171" formatCode="0.00"/>
    <numFmt numFmtId="172" formatCode="0%"/>
    <numFmt numFmtId="173" formatCode="#,##0"/>
    <numFmt numFmtId="174" formatCode="0.00%"/>
    <numFmt numFmtId="175" formatCode="_(* #,##0.0_);_(* \(#,##0.0\);_(* \-?_);_(@_)"/>
    <numFmt numFmtId="176" formatCode="0"/>
    <numFmt numFmtId="177" formatCode="#,##0.00;[RED]#,##0.00"/>
    <numFmt numFmtId="178" formatCode="&quot;R$&quot;#,##0.00_);[RED]&quot;(R$&quot;#,##0.00\)"/>
    <numFmt numFmtId="179" formatCode="_(* #,##0.00_);_(* \(#,##0.00\);_(* \-?_);_(@_)"/>
    <numFmt numFmtId="180" formatCode="_(&quot;R$&quot;* #,##0.00_);_(&quot;R$&quot;* \(#,##0.00\);_(&quot;R$&quot;* \-??_);_(@_)"/>
    <numFmt numFmtId="181" formatCode="#,##0.0_);[RED]\(#,##0.0\)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7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b val="true"/>
      <sz val="11"/>
      <name val="Arial"/>
      <family val="2"/>
    </font>
    <font>
      <b val="true"/>
      <sz val="9"/>
      <name val="Verdana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Verdana"/>
      <family val="2"/>
    </font>
    <font>
      <b val="true"/>
      <sz val="9"/>
      <color rgb="FFFFFFFF"/>
      <name val="Arial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  <font>
      <sz val="11"/>
      <color rgb="FFFF0000"/>
      <name val="Verdana"/>
      <family val="2"/>
    </font>
    <font>
      <b val="true"/>
      <sz val="12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FF0000"/>
      <name val="Verdana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9"/>
      <name val="Verdana"/>
      <family val="2"/>
    </font>
    <font>
      <b val="true"/>
      <sz val="13"/>
      <name val="Verdana"/>
      <family val="2"/>
    </font>
    <font>
      <b val="true"/>
      <sz val="12"/>
      <color rgb="FFFFFFFF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.5"/>
      <color rgb="FF000000"/>
      <name val="Verdana"/>
      <family val="2"/>
    </font>
    <font>
      <sz val="9.75"/>
      <color rgb="FF000000"/>
      <name val="Verdana"/>
      <family val="2"/>
    </font>
    <font>
      <sz val="9.25"/>
      <color rgb="FF000000"/>
      <name val="Verdana"/>
      <family val="2"/>
    </font>
    <font>
      <b val="true"/>
      <sz val="10"/>
      <color rgb="FF008000"/>
      <name val="Verdana"/>
      <family val="2"/>
    </font>
    <font>
      <sz val="10.5"/>
      <color rgb="FF000000"/>
      <name val="Verdana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8.25"/>
      <color rgb="FF000000"/>
      <name val="Verdana"/>
      <family val="2"/>
    </font>
    <font>
      <sz val="17"/>
      <color rgb="FF000000"/>
      <name val="Verdana"/>
      <family val="2"/>
    </font>
    <font>
      <sz val="18.25"/>
      <color rgb="FF000000"/>
      <name val="Verdana"/>
      <family val="2"/>
    </font>
    <font>
      <sz val="8.25"/>
      <color rgb="FF000000"/>
      <name val="Arial"/>
      <family val="2"/>
    </font>
    <font>
      <sz val="11"/>
      <color rgb="FFFFFFFF"/>
      <name val="Arial"/>
      <family val="0"/>
    </font>
    <font>
      <b val="true"/>
      <sz val="6.5"/>
      <color rgb="FF000000"/>
      <name val="Verdana"/>
      <family val="2"/>
    </font>
    <font>
      <sz val="11.5"/>
      <color rgb="FF000000"/>
      <name val="Arial"/>
      <family val="2"/>
    </font>
    <font>
      <sz val="5.25"/>
      <color rgb="FF000000"/>
      <name val="Verdana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FFFFFF"/>
      <name val="Arial"/>
      <family val="2"/>
    </font>
    <font>
      <b val="true"/>
      <sz val="11"/>
      <color rgb="FF0000FF"/>
      <name val="Verdana"/>
      <family val="2"/>
    </font>
    <font>
      <b val="true"/>
      <u val="single"/>
      <sz val="11"/>
      <name val="Verdana"/>
      <family val="2"/>
    </font>
    <font>
      <sz val="12"/>
      <name val="Verdana"/>
      <family val="2"/>
    </font>
    <font>
      <sz val="10"/>
      <name val="Verdana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8000"/>
      <name val="Arial"/>
      <family val="2"/>
    </font>
    <font>
      <sz val="8"/>
      <name val="Verdana"/>
      <family val="2"/>
    </font>
    <font>
      <b val="true"/>
      <sz val="9"/>
      <color rgb="FFFFFFFF"/>
      <name val="Verdana"/>
      <family val="2"/>
    </font>
    <font>
      <b val="true"/>
      <sz val="6"/>
      <name val="Verdana"/>
      <family val="2"/>
    </font>
    <font>
      <sz val="13"/>
      <name val="Arial"/>
      <family val="0"/>
    </font>
    <font>
      <b val="true"/>
      <sz val="13"/>
      <color rgb="FF008000"/>
      <name val="Verdana"/>
      <family val="2"/>
    </font>
    <font>
      <b val="true"/>
      <u val="single"/>
      <sz val="14"/>
      <name val="Verdana"/>
      <family val="2"/>
    </font>
    <font>
      <sz val="13"/>
      <name val="Verdana"/>
      <family val="2"/>
    </font>
    <font>
      <b val="true"/>
      <sz val="13"/>
      <color rgb="FFFFFFFF"/>
      <name val="Verdana"/>
      <family val="2"/>
    </font>
    <font>
      <sz val="11"/>
      <name val="Verdana"/>
      <family val="0"/>
    </font>
    <font>
      <b val="true"/>
      <sz val="12"/>
      <color rgb="FF008000"/>
      <name val="Verdana"/>
      <family val="2"/>
    </font>
    <font>
      <b val="true"/>
      <sz val="11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2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2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2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2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2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3" fillId="2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2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3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2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3" fillId="2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39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3" fillId="2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3" fillId="2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2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3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3" fillId="2" borderId="6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2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2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3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TE</a:t>
            </a:r>
          </a:p>
        </c:rich>
      </c:tx>
      <c:layout>
        <c:manualLayout>
          <c:xMode val="edge"/>
          <c:yMode val="edge"/>
          <c:x val="0.296666386766311"/>
          <c:y val="0.07200912590902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574187589218"/>
          <c:y val="0.383858548410096"/>
          <c:w val="0.549332437652196"/>
          <c:h val="0.369741907885356"/>
        </c:manualLayout>
      </c:layout>
      <c:pie3DChart>
        <c:varyColors val="1"/>
        <c:ser>
          <c:idx val="0"/>
          <c:order val="0"/>
          <c:tx>
            <c:strRef>
              <c:f>'(FN) ABA'!$B$26</c:f>
              <c:strCache>
                <c:ptCount val="1"/>
                <c:pt idx="0">
                  <c:v>VOLUME (T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(FN) ABA'!$A$27:$A$29</c:f>
              <c:strCache>
                <c:ptCount val="3"/>
                <c:pt idx="0">
                  <c:v>23(CE)</c:v>
                </c:pt>
                <c:pt idx="1">
                  <c:v>31(MG)</c:v>
                </c:pt>
                <c:pt idx="2">
                  <c:v>35(SP)</c:v>
                </c:pt>
              </c:strCache>
            </c:strRef>
          </c:cat>
          <c:val>
            <c:numRef>
              <c:f>'(FN) ABA'!$B$27:$B$29</c:f>
              <c:numCache>
                <c:formatCode>General</c:formatCode>
                <c:ptCount val="3"/>
                <c:pt idx="0">
                  <c:v>68.43</c:v>
                </c:pt>
                <c:pt idx="1">
                  <c:v>44</c:v>
                </c:pt>
                <c:pt idx="2">
                  <c:v>290</c:v>
                </c:pt>
              </c:numCache>
            </c:numRef>
          </c:val>
        </c:ser>
        <c:ser>
          <c:idx val="1"/>
          <c:order val="1"/>
          <c:tx>
            <c:strRef>
              <c:f>'(FN) ABA'!$C$26</c:f>
              <c:strCache>
                <c:ptCount val="1"/>
                <c:pt idx="0">
                  <c:v>PARTIC.(%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(FN) ABA'!$A$27:$A$29</c:f>
              <c:strCache>
                <c:ptCount val="3"/>
                <c:pt idx="0">
                  <c:v>23(CE)</c:v>
                </c:pt>
                <c:pt idx="1">
                  <c:v>31(MG)</c:v>
                </c:pt>
                <c:pt idx="2">
                  <c:v>35(SP)</c:v>
                </c:pt>
              </c:strCache>
            </c:strRef>
          </c:cat>
          <c:val>
            <c:numRef>
              <c:f>'(FN) ABA'!$C$27:$C$29</c:f>
              <c:numCache>
                <c:formatCode>General</c:formatCode>
                <c:ptCount val="3"/>
                <c:pt idx="0">
                  <c:v>17.0041994881097</c:v>
                </c:pt>
                <c:pt idx="1">
                  <c:v>10.9335785105484</c:v>
                </c:pt>
                <c:pt idx="2">
                  <c:v>72.0622220013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MELANCIA</a:t>
            </a:r>
          </a:p>
        </c:rich>
      </c:tx>
      <c:layout>
        <c:manualLayout>
          <c:xMode val="edge"/>
          <c:yMode val="edge"/>
          <c:x val="0.277362840018442"/>
          <c:y val="0.08668377530652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99815583218"/>
          <c:y val="0.3910749928714"/>
          <c:w val="0.664822498847395"/>
          <c:h val="0.405902480752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LC!$A$24:$B$24</c:f>
              <c:multiLvlStrCache>
                <c:ptCount val="1"/>
                <c:lvl>
                  <c:pt idx="0">
                    <c:v> 1,560.6 </c:v>
                  </c:pt>
                </c:lvl>
                <c:lvl>
                  <c:pt idx="0">
                    <c:v>23(CE)</c:v>
                  </c:pt>
                </c:lvl>
              </c:multiLvlStrCache>
            </c:multiLvlStrRef>
          </c:cat>
          <c:val>
            <c:numRef>
              <c:f>MLC!$C$24:$C$25</c:f>
              <c:numCache>
                <c:formatCode>General</c:formatCode>
                <c:ptCount val="2"/>
                <c:pt idx="0">
                  <c:v>99.047981721249</c:v>
                </c:pt>
                <c:pt idx="1">
                  <c:v>0.95201827875095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multiLvlStrRef>
              <c:f>MLC!$A$24:$B$24</c:f>
              <c:multiLvlStrCache>
                <c:ptCount val="1"/>
                <c:lvl>
                  <c:pt idx="0">
                    <c:v> 1,560.6 </c:v>
                  </c:pt>
                </c:lvl>
                <c:lvl>
                  <c:pt idx="0">
                    <c:v>23(CE)</c:v>
                  </c:pt>
                </c:lvl>
              </c:multiLvlStrCache>
            </c:multiLvlStrRef>
          </c:cat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ELÃO </a:t>
            </a:r>
          </a:p>
        </c:rich>
      </c:tx>
      <c:layout>
        <c:manualLayout>
          <c:xMode val="edge"/>
          <c:yMode val="edge"/>
          <c:x val="0.297006206644761"/>
          <c:y val="0.090466647580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83388097846"/>
          <c:y val="0.42184368737475"/>
          <c:w val="0.536235852500913"/>
          <c:h val="0.331090752934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ffffcc"/>
                  </a:gs>
                  <a:gs pos="100000">
                    <a:srgbClr val="ffff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LÃO!$A$30:$A$31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MLÃO!$B$30:$B$33</c:f>
              <c:numCache>
                <c:formatCode>General</c:formatCode>
                <c:ptCount val="4"/>
                <c:pt idx="0">
                  <c:v>611.7</c:v>
                </c:pt>
                <c:pt idx="1">
                  <c:v>28.7</c:v>
                </c:pt>
                <c:pt idx="2">
                  <c:v>5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LÃO!$A$30:$A$31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MLÃO!$C$30:$C$31</c:f>
              <c:numCache>
                <c:formatCode>General</c:formatCode>
                <c:ptCount val="2"/>
                <c:pt idx="0">
                  <c:v>94.6318069306931</c:v>
                </c:pt>
                <c:pt idx="1">
                  <c:v>4.439975247524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REPOLHO</a:t>
            </a:r>
          </a:p>
        </c:rich>
      </c:tx>
      <c:layout>
        <c:manualLayout>
          <c:xMode val="edge"/>
          <c:yMode val="edge"/>
          <c:x val="0.275878176382661"/>
          <c:y val="0.0778999535387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883408071749"/>
          <c:y val="0.41954468019204"/>
          <c:w val="0.614630044843049"/>
          <c:h val="0.399876103453616"/>
        </c:manualLayout>
      </c:layout>
      <c:pie3DChart>
        <c:varyColors val="1"/>
        <c:ser>
          <c:idx val="0"/>
          <c:order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ccffcc"/>
                  </a:gs>
                  <a:gs pos="100000">
                    <a:srgbClr val="99cc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(HFH) REP'!$A$29:$A$34</c:f>
              <c:strCache>
                <c:ptCount val="6"/>
                <c:pt idx="0">
                  <c:v>23(CE)</c:v>
                </c:pt>
                <c:pt idx="1">
                  <c:v>25(PB)</c:v>
                </c:pt>
                <c:pt idx="2">
                  <c:v>26(PE)</c:v>
                </c:pt>
                <c:pt idx="3">
                  <c:v>29(BA)</c:v>
                </c:pt>
                <c:pt idx="4">
                  <c:v>32(ES)</c:v>
                </c:pt>
                <c:pt idx="5">
                  <c:v>35(SP)</c:v>
                </c:pt>
              </c:strCache>
            </c:strRef>
          </c:cat>
          <c:val>
            <c:numRef>
              <c:f>'(HFH) REP'!$B$29:$B$34</c:f>
              <c:numCache>
                <c:formatCode>General</c:formatCode>
                <c:ptCount val="6"/>
                <c:pt idx="0">
                  <c:v>290.8</c:v>
                </c:pt>
                <c:pt idx="1">
                  <c:v>8</c:v>
                </c:pt>
                <c:pt idx="2">
                  <c:v>74</c:v>
                </c:pt>
                <c:pt idx="3">
                  <c:v>52</c:v>
                </c:pt>
                <c:pt idx="4">
                  <c:v>112</c:v>
                </c:pt>
                <c:pt idx="5">
                  <c:v>37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(HFH) REP'!$A$29:$A$34</c:f>
              <c:strCache>
                <c:ptCount val="6"/>
                <c:pt idx="0">
                  <c:v>23(CE)</c:v>
                </c:pt>
                <c:pt idx="1">
                  <c:v>25(PB)</c:v>
                </c:pt>
                <c:pt idx="2">
                  <c:v>26(PE)</c:v>
                </c:pt>
                <c:pt idx="3">
                  <c:v>29(BA)</c:v>
                </c:pt>
                <c:pt idx="4">
                  <c:v>32(ES)</c:v>
                </c:pt>
                <c:pt idx="5">
                  <c:v>35(SP)</c:v>
                </c:pt>
              </c:strCache>
            </c:strRef>
          </c:cat>
          <c:val>
            <c:numRef>
              <c:f>'(HFH) REP'!$C$29:$C$34</c:f>
              <c:numCache>
                <c:formatCode>General</c:formatCode>
                <c:ptCount val="6"/>
                <c:pt idx="0">
                  <c:v>50.6620209059233</c:v>
                </c:pt>
                <c:pt idx="1">
                  <c:v>1.3</c:v>
                </c:pt>
                <c:pt idx="2">
                  <c:v>12.8919860627178</c:v>
                </c:pt>
                <c:pt idx="3">
                  <c:v>9.05923344947735</c:v>
                </c:pt>
                <c:pt idx="4">
                  <c:v>19.5121951219512</c:v>
                </c:pt>
                <c:pt idx="5">
                  <c:v>6.48083623693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ABÓBORA </a:t>
            </a:r>
          </a:p>
        </c:rich>
      </c:tx>
      <c:layout>
        <c:manualLayout>
          <c:xMode val="edge"/>
          <c:yMode val="edge"/>
          <c:x val="0.270908061166698"/>
          <c:y val="0.07402837754472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369454408156"/>
          <c:y val="0.41024059222702"/>
          <c:w val="0.613366056258259"/>
          <c:h val="0.3940468846391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(HF) ABO'!$A$31:$C$35</c:f>
              <c:multiLvlStrCache>
                <c:ptCount val="5"/>
                <c:lvl>
                  <c:pt idx="0">
                    <c:v> 10.6 </c:v>
                  </c:pt>
                  <c:pt idx="1">
                    <c:v> 19.5 </c:v>
                  </c:pt>
                  <c:pt idx="2">
                    <c:v> 54.2 </c:v>
                  </c:pt>
                  <c:pt idx="3">
                    <c:v> 5.3 </c:v>
                  </c:pt>
                  <c:pt idx="4">
                    <c:v> 10.3 </c:v>
                  </c:pt>
                </c:lvl>
                <c:lvl>
                  <c:pt idx="0">
                    <c:v> 30.0 </c:v>
                  </c:pt>
                  <c:pt idx="1">
                    <c:v> 55.0 </c:v>
                  </c:pt>
                  <c:pt idx="2">
                    <c:v> 152.7 </c:v>
                  </c:pt>
                  <c:pt idx="3">
                    <c:v> 15.0 </c:v>
                  </c:pt>
                  <c:pt idx="4">
                    <c:v> 29.0 </c:v>
                  </c:pt>
                </c:lvl>
                <c:lvl>
                  <c:pt idx="0">
                    <c:v>15(PA)</c:v>
                  </c:pt>
                  <c:pt idx="1">
                    <c:v>21(MA)</c:v>
                  </c:pt>
                  <c:pt idx="2">
                    <c:v>23(CE)</c:v>
                  </c:pt>
                  <c:pt idx="3">
                    <c:v>24(RN)</c:v>
                  </c:pt>
                  <c:pt idx="4">
                    <c:v>26(PE)</c:v>
                  </c:pt>
                </c:lvl>
              </c:multiLvlStrCache>
            </c:multiLvlStrRef>
          </c:cat>
          <c:val>
            <c:numRef>
              <c:f>'(HF) ABO'!$B$31:$B$36</c:f>
              <c:numCache>
                <c:formatCode>General</c:formatCode>
                <c:ptCount val="6"/>
                <c:pt idx="0">
                  <c:v>30</c:v>
                </c:pt>
                <c:pt idx="1">
                  <c:v>55</c:v>
                </c:pt>
                <c:pt idx="2">
                  <c:v>152.7</c:v>
                </c:pt>
                <c:pt idx="3">
                  <c:v>15</c:v>
                </c:pt>
                <c:pt idx="4">
                  <c:v>29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multiLvlStrRef>
              <c:f>'(HF) ABO'!$A$31:$C$35</c:f>
              <c:multiLvlStrCache>
                <c:ptCount val="5"/>
                <c:lvl>
                  <c:pt idx="0">
                    <c:v> 10.6 </c:v>
                  </c:pt>
                  <c:pt idx="1">
                    <c:v> 19.5 </c:v>
                  </c:pt>
                  <c:pt idx="2">
                    <c:v> 54.2 </c:v>
                  </c:pt>
                  <c:pt idx="3">
                    <c:v> 5.3 </c:v>
                  </c:pt>
                  <c:pt idx="4">
                    <c:v> 10.3 </c:v>
                  </c:pt>
                </c:lvl>
                <c:lvl>
                  <c:pt idx="0">
                    <c:v> 30.0 </c:v>
                  </c:pt>
                  <c:pt idx="1">
                    <c:v> 55.0 </c:v>
                  </c:pt>
                  <c:pt idx="2">
                    <c:v> 152.7 </c:v>
                  </c:pt>
                  <c:pt idx="3">
                    <c:v> 15.0 </c:v>
                  </c:pt>
                  <c:pt idx="4">
                    <c:v> 29.0 </c:v>
                  </c:pt>
                </c:lvl>
                <c:lvl>
                  <c:pt idx="0">
                    <c:v>15(PA)</c:v>
                  </c:pt>
                  <c:pt idx="1">
                    <c:v>21(MA)</c:v>
                  </c:pt>
                  <c:pt idx="2">
                    <c:v>23(CE)</c:v>
                  </c:pt>
                  <c:pt idx="3">
                    <c:v>24(RN)</c:v>
                  </c:pt>
                  <c:pt idx="4">
                    <c:v>26(PE)</c:v>
                  </c:pt>
                </c:lvl>
              </c:multiLvlStrCache>
            </c:multiLvlStrRef>
          </c:cat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CHUCHU</a:t>
            </a:r>
          </a:p>
        </c:rich>
      </c:tx>
      <c:layout>
        <c:manualLayout>
          <c:xMode val="edge"/>
          <c:yMode val="edge"/>
          <c:x val="0.288614614077453"/>
          <c:y val="0.08298873520604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372238619086"/>
          <c:y val="0.322116070155426"/>
          <c:w val="0.635631875503086"/>
          <c:h val="0.398830742906032"/>
        </c:manualLayout>
      </c:layout>
      <c:pie3DChart>
        <c:varyColors val="1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U!$A$20:$A$20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CHU!$B$20:$B$20</c:f>
              <c:numCache>
                <c:formatCode>General</c:formatCode>
                <c:ptCount val="1"/>
                <c:pt idx="0">
                  <c:v>630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U!$A$20:$A$20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CHU!$C$20:$C$2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ILHO VERDE</a:t>
            </a:r>
          </a:p>
        </c:rich>
      </c:tx>
      <c:layout>
        <c:manualLayout>
          <c:xMode val="edge"/>
          <c:yMode val="edge"/>
          <c:x val="0.249693887162099"/>
          <c:y val="0.09910616277246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711877178111"/>
          <c:y val="0.380900109769484"/>
          <c:w val="0.531882829424508"/>
          <c:h val="0.349380586482672"/>
        </c:manualLayout>
      </c:layout>
      <c:pie3DChart>
        <c:varyColors val="1"/>
        <c:ser>
          <c:idx val="0"/>
          <c:order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VERD!$A$16:$A$16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MVERD!$B$16:$B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VERD!$A$16:$A$16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MVERD!$C$16:$C$1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CEDÊNCIA DO PIMENTÃO</a:t>
            </a:r>
          </a:p>
        </c:rich>
      </c:tx>
      <c:layout>
        <c:manualLayout>
          <c:xMode val="edge"/>
          <c:yMode val="edge"/>
          <c:x val="0.302165823871768"/>
          <c:y val="0.06902331250952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143879400821"/>
          <c:y val="0.358829803443547"/>
          <c:w val="0.733326972617117"/>
          <c:h val="0.4478134999238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M!$A$31:$A$31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PIM!$B$31:$B$33</c:f>
              <c:numCache>
                <c:formatCode>General</c:formatCode>
                <c:ptCount val="3"/>
                <c:pt idx="0">
                  <c:v>300.4</c:v>
                </c:pt>
                <c:pt idx="1">
                  <c:v>6.6</c:v>
                </c:pt>
                <c:pt idx="2">
                  <c:v>2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M!$A$31:$A$31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PIM!$C$31:$C$31</c:f>
              <c:numCache>
                <c:formatCode>General</c:formatCode>
                <c:ptCount val="1"/>
                <c:pt idx="0">
                  <c:v>96.96578437701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Verdana"/>
              </a:defRPr>
            </a:pPr>
            <a:r>
              <a:rPr b="1" sz="825" spc="-1" strike="noStrike">
                <a:solidFill>
                  <a:srgbClr val="000000"/>
                </a:solidFill>
                <a:latin typeface="Verdana"/>
              </a:rPr>
              <a:t>PROCEDÊNCIA DO TOMATE</a:t>
            </a:r>
          </a:p>
        </c:rich>
      </c:tx>
      <c:layout>
        <c:manualLayout>
          <c:xMode val="edge"/>
          <c:yMode val="edge"/>
          <c:x val="0.299021767868159"/>
          <c:y val="0.07254704783795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169912752269"/>
          <c:y val="0.401379112196524"/>
          <c:w val="0.650568432184718"/>
          <c:h val="0.4085619882200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TOM!$A$32:$B$35</c:f>
              <c:multiLvlStrCache>
                <c:ptCount val="4"/>
                <c:lvl>
                  <c:pt idx="0">
                    <c:v> 952.5 </c:v>
                  </c:pt>
                  <c:pt idx="1">
                    <c:v> 1.3 </c:v>
                  </c:pt>
                  <c:pt idx="2">
                    <c:v> 5.0 </c:v>
                  </c:pt>
                  <c:pt idx="3">
                    <c:v> 7.0 </c:v>
                  </c:pt>
                </c:lvl>
                <c:lvl>
                  <c:pt idx="0">
                    <c:v>23(CE)</c:v>
                  </c:pt>
                  <c:pt idx="1">
                    <c:v>25(PB)</c:v>
                  </c:pt>
                  <c:pt idx="2">
                    <c:v>31(MG)</c:v>
                  </c:pt>
                  <c:pt idx="3">
                    <c:v>35(SP)</c:v>
                  </c:pt>
                </c:lvl>
              </c:multiLvlStrCache>
            </c:multiLvlStrRef>
          </c:cat>
          <c:val>
            <c:numRef>
              <c:f>TOM!$C$32:$C$35</c:f>
              <c:numCache>
                <c:formatCode>General</c:formatCode>
                <c:ptCount val="4"/>
                <c:pt idx="0">
                  <c:v>98.7</c:v>
                </c:pt>
                <c:pt idx="1">
                  <c:v>0.134603437564713</c:v>
                </c:pt>
                <c:pt idx="2">
                  <c:v>0.517705529095051</c:v>
                </c:pt>
                <c:pt idx="3">
                  <c:v>0.72478774073307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TOM!$A$32:$B$35</c:f>
              <c:multiLvlStrCache>
                <c:ptCount val="4"/>
                <c:lvl>
                  <c:pt idx="0">
                    <c:v> 952.5 </c:v>
                  </c:pt>
                  <c:pt idx="1">
                    <c:v> 1.3 </c:v>
                  </c:pt>
                  <c:pt idx="2">
                    <c:v> 5.0 </c:v>
                  </c:pt>
                  <c:pt idx="3">
                    <c:v> 7.0 </c:v>
                  </c:pt>
                </c:lvl>
                <c:lvl>
                  <c:pt idx="0">
                    <c:v>23(CE)</c:v>
                  </c:pt>
                  <c:pt idx="1">
                    <c:v>25(PB)</c:v>
                  </c:pt>
                  <c:pt idx="2">
                    <c:v>31(MG)</c:v>
                  </c:pt>
                  <c:pt idx="3">
                    <c:v>35(SP)</c:v>
                  </c:pt>
                </c:lvl>
              </c:multiLvlStrCache>
            </c:multiLvlStrRef>
          </c:cat>
          <c:val>
            <c:numRef>
              <c:f>TOM!$C$32:$C$35</c:f>
              <c:numCache>
                <c:formatCode>General</c:formatCode>
                <c:ptCount val="4"/>
                <c:pt idx="0">
                  <c:v>98.7</c:v>
                </c:pt>
                <c:pt idx="1">
                  <c:v>0.134603437564713</c:v>
                </c:pt>
                <c:pt idx="2">
                  <c:v>0.517705529095051</c:v>
                </c:pt>
                <c:pt idx="3">
                  <c:v>0.7247877407330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LHO </a:t>
            </a:r>
          </a:p>
        </c:rich>
      </c:tx>
      <c:layout>
        <c:manualLayout>
          <c:xMode val="edge"/>
          <c:yMode val="edge"/>
          <c:x val="0.305374001452433"/>
          <c:y val="0.07686740011580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230936819172"/>
          <c:y val="0.396786334684424"/>
          <c:w val="0.592864923747277"/>
          <c:h val="0.37507237984945"/>
        </c:manualLayout>
      </c:layout>
      <c:pie3DChart>
        <c:varyColors val="1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(RBR) ALHO'!$A$20:$C$21</c:f>
              <c:multiLvlStrCache>
                <c:ptCount val="2"/>
                <c:lvl>
                  <c:pt idx="0">
                    <c:v> 39.6 </c:v>
                  </c:pt>
                  <c:pt idx="1">
                    <c:v> 60.4 </c:v>
                  </c:pt>
                </c:lvl>
                <c:lvl>
                  <c:pt idx="0">
                    <c:v> 19.0 </c:v>
                  </c:pt>
                  <c:pt idx="1">
                    <c:v> 29.0 </c:v>
                  </c:pt>
                </c:lvl>
                <c:lvl>
                  <c:pt idx="0">
                    <c:v>33(RJ)</c:v>
                  </c:pt>
                  <c:pt idx="1">
                    <c:v>35(SP)</c:v>
                  </c:pt>
                </c:lvl>
              </c:multiLvlStrCache>
            </c:multiLvlStrRef>
          </c:cat>
          <c:val>
            <c:numRef>
              <c:f>'(RBR) ALHO'!$B$20:$B$21</c:f>
              <c:numCache>
                <c:formatCode>General</c:formatCode>
                <c:ptCount val="2"/>
                <c:pt idx="0">
                  <c:v>19</c:v>
                </c:pt>
                <c:pt idx="1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multiLvlStrRef>
              <c:f>'(RBR) ALHO'!$A$20:$C$21</c:f>
              <c:multiLvlStrCache>
                <c:ptCount val="2"/>
                <c:lvl>
                  <c:pt idx="0">
                    <c:v> 39.6 </c:v>
                  </c:pt>
                  <c:pt idx="1">
                    <c:v> 60.4 </c:v>
                  </c:pt>
                </c:lvl>
                <c:lvl>
                  <c:pt idx="0">
                    <c:v> 19.0 </c:v>
                  </c:pt>
                  <c:pt idx="1">
                    <c:v> 29.0 </c:v>
                  </c:pt>
                </c:lvl>
                <c:lvl>
                  <c:pt idx="0">
                    <c:v>33(RJ)</c:v>
                  </c:pt>
                  <c:pt idx="1">
                    <c:v>35(SP)</c:v>
                  </c:pt>
                </c:lvl>
              </c:multiLvlStrCache>
            </c:multiLvlStrRef>
          </c:cat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TATA INGLES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091954022989"/>
          <c:y val="0.431884503148518"/>
          <c:w val="0.660781609195402"/>
          <c:h val="0.4277376747043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9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T!$A$30:$A$34</c:f>
              <c:strCache>
                <c:ptCount val="5"/>
                <c:pt idx="0">
                  <c:v>29(BA)</c:v>
                </c:pt>
                <c:pt idx="1">
                  <c:v>31(MG)</c:v>
                </c:pt>
                <c:pt idx="2">
                  <c:v>35(SP)</c:v>
                </c:pt>
                <c:pt idx="3">
                  <c:v>41(PR)</c:v>
                </c:pt>
                <c:pt idx="4">
                  <c:v>52(GO)</c:v>
                </c:pt>
              </c:strCache>
            </c:strRef>
          </c:cat>
          <c:val>
            <c:numRef>
              <c:f>BAT!$B$30:$B$34</c:f>
              <c:numCache>
                <c:formatCode>General</c:formatCode>
                <c:ptCount val="5"/>
                <c:pt idx="0">
                  <c:v>1689</c:v>
                </c:pt>
                <c:pt idx="1">
                  <c:v>840</c:v>
                </c:pt>
                <c:pt idx="2">
                  <c:v>90</c:v>
                </c:pt>
                <c:pt idx="3">
                  <c:v>30</c:v>
                </c:pt>
                <c:pt idx="4">
                  <c:v>1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T!$A$30:$A$34</c:f>
              <c:strCache>
                <c:ptCount val="5"/>
                <c:pt idx="0">
                  <c:v>29(BA)</c:v>
                </c:pt>
                <c:pt idx="1">
                  <c:v>31(MG)</c:v>
                </c:pt>
                <c:pt idx="2">
                  <c:v>35(SP)</c:v>
                </c:pt>
                <c:pt idx="3">
                  <c:v>41(PR)</c:v>
                </c:pt>
                <c:pt idx="4">
                  <c:v>52(GO)</c:v>
                </c:pt>
              </c:strCache>
            </c:strRef>
          </c:cat>
          <c:val>
            <c:numRef>
              <c:f>BAT!$C$30:$C$34</c:f>
              <c:numCache>
                <c:formatCode>General</c:formatCode>
                <c:ptCount val="5"/>
                <c:pt idx="0">
                  <c:v>63.4128027032101</c:v>
                </c:pt>
                <c:pt idx="1">
                  <c:v>31.6</c:v>
                </c:pt>
                <c:pt idx="2">
                  <c:v>3.37901257743571</c:v>
                </c:pt>
                <c:pt idx="3">
                  <c:v>1.1263375258119</c:v>
                </c:pt>
                <c:pt idx="4">
                  <c:v>0.5443964708090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XI</a:t>
            </a:r>
          </a:p>
        </c:rich>
      </c:tx>
      <c:layout>
        <c:manualLayout>
          <c:xMode val="edge"/>
          <c:yMode val="edge"/>
          <c:x val="0.290336723956507"/>
          <c:y val="0.0832975525976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935110487548"/>
          <c:y val="0.406898525833691"/>
          <c:w val="0.556208347948088"/>
          <c:h val="0.3600973236009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BX!$A$19:$A$22</c:f>
              <c:strCache>
                <c:ptCount val="4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26(PE)</c:v>
                </c:pt>
              </c:strCache>
            </c:strRef>
          </c:cat>
          <c:val>
            <c:numRef>
              <c:f>ABX!$B$19:$B$22</c:f>
              <c:numCache>
                <c:formatCode>General</c:formatCode>
                <c:ptCount val="4"/>
                <c:pt idx="0">
                  <c:v>4</c:v>
                </c:pt>
                <c:pt idx="1">
                  <c:v>790</c:v>
                </c:pt>
                <c:pt idx="2">
                  <c:v>138.1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BX!$A$19:$A$22</c:f>
              <c:strCache>
                <c:ptCount val="4"/>
                <c:pt idx="0">
                  <c:v>23(CE)</c:v>
                </c:pt>
                <c:pt idx="1">
                  <c:v>24(RN)</c:v>
                </c:pt>
                <c:pt idx="2">
                  <c:v>25(PB)</c:v>
                </c:pt>
                <c:pt idx="3">
                  <c:v>26(PE)</c:v>
                </c:pt>
              </c:strCache>
            </c:strRef>
          </c:cat>
          <c:val>
            <c:numRef>
              <c:f>ABX!$C$19:$C$22</c:f>
              <c:numCache>
                <c:formatCode>General</c:formatCode>
                <c:ptCount val="4"/>
                <c:pt idx="0">
                  <c:v>0.416623268409541</c:v>
                </c:pt>
                <c:pt idx="1">
                  <c:v>82.2830955108843</c:v>
                </c:pt>
                <c:pt idx="2">
                  <c:v>14.3839183418394</c:v>
                </c:pt>
                <c:pt idx="3">
                  <c:v>2.91636287886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ETERR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424624333495"/>
          <c:y val="0.359885126964934"/>
          <c:w val="0.705962190984004"/>
          <c:h val="0.4330411124546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TER!$A$20:$C$22</c:f>
              <c:multiLvlStrCache>
                <c:ptCount val="3"/>
                <c:lvl>
                  <c:pt idx="0">
                    <c:v> 5.1 </c:v>
                  </c:pt>
                  <c:pt idx="1">
                    <c:v> 1.8 </c:v>
                  </c:pt>
                  <c:pt idx="2">
                    <c:v> 93.1 </c:v>
                  </c:pt>
                </c:lvl>
                <c:lvl>
                  <c:pt idx="0">
                    <c:v> 19.6 </c:v>
                  </c:pt>
                  <c:pt idx="1">
                    <c:v> 7.0 </c:v>
                  </c:pt>
                  <c:pt idx="2">
                    <c:v> 358.0 </c:v>
                  </c:pt>
                </c:lvl>
                <c:lvl>
                  <c:pt idx="0">
                    <c:v>23(CE)</c:v>
                  </c:pt>
                  <c:pt idx="1">
                    <c:v>25(PB)</c:v>
                  </c:pt>
                  <c:pt idx="2">
                    <c:v>29(BA)</c:v>
                  </c:pt>
                </c:lvl>
              </c:multiLvlStrCache>
            </c:multiLvlStrRef>
          </c:cat>
          <c:val>
            <c:numRef>
              <c:f>BTER!$B$20:$B$22</c:f>
              <c:numCache>
                <c:formatCode>General</c:formatCode>
                <c:ptCount val="3"/>
                <c:pt idx="0">
                  <c:v>19.6</c:v>
                </c:pt>
                <c:pt idx="1">
                  <c:v>7</c:v>
                </c:pt>
                <c:pt idx="2">
                  <c:v>35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TER!$A$20:$C$22</c:f>
              <c:multiLvlStrCache>
                <c:ptCount val="3"/>
                <c:lvl>
                  <c:pt idx="0">
                    <c:v> 5.1 </c:v>
                  </c:pt>
                  <c:pt idx="1">
                    <c:v> 1.8 </c:v>
                  </c:pt>
                  <c:pt idx="2">
                    <c:v> 93.1 </c:v>
                  </c:pt>
                </c:lvl>
                <c:lvl>
                  <c:pt idx="0">
                    <c:v> 19.6 </c:v>
                  </c:pt>
                  <c:pt idx="1">
                    <c:v> 7.0 </c:v>
                  </c:pt>
                  <c:pt idx="2">
                    <c:v> 358.0 </c:v>
                  </c:pt>
                </c:lvl>
                <c:lvl>
                  <c:pt idx="0">
                    <c:v>23(CE)</c:v>
                  </c:pt>
                  <c:pt idx="1">
                    <c:v>25(PB)</c:v>
                  </c:pt>
                  <c:pt idx="2">
                    <c:v>29(BA)</c:v>
                  </c:pt>
                </c:lvl>
              </c:multiLvlStrCache>
            </c:multiLvlStrRef>
          </c:cat>
          <c:val>
            <c:numRef>
              <c:f>BTER!$C$20:$C$20</c:f>
              <c:numCache>
                <c:formatCode>General</c:formatCode>
                <c:ptCount val="1"/>
                <c:pt idx="0">
                  <c:v>5.096203848153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Verdana"/>
              </a:defRPr>
            </a:pPr>
            <a:r>
              <a:rPr b="1" sz="650" spc="-1" strike="noStrike">
                <a:solidFill>
                  <a:srgbClr val="000000"/>
                </a:solidFill>
                <a:latin typeface="Verdana"/>
              </a:rPr>
              <a:t>PROCEDÊNCIA DA CEBOLA PÊRA </a:t>
            </a:r>
          </a:p>
        </c:rich>
      </c:tx>
      <c:layout>
        <c:manualLayout>
          <c:xMode val="edge"/>
          <c:yMode val="edge"/>
          <c:x val="0.23613595706619"/>
          <c:y val="0.0586956521739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119856887299"/>
          <c:y val="0.358695652173913"/>
          <c:w val="0.55297157622739"/>
          <c:h val="0.3667224080267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B!$A$37:$A$45</c:f>
              <c:strCache>
                <c:ptCount val="9"/>
                <c:pt idx="0">
                  <c:v>23(CE)</c:v>
                </c:pt>
                <c:pt idx="1">
                  <c:v>26(PE)</c:v>
                </c:pt>
                <c:pt idx="2">
                  <c:v>27(AL)</c:v>
                </c:pt>
                <c:pt idx="3">
                  <c:v>29(BA)</c:v>
                </c:pt>
                <c:pt idx="4">
                  <c:v>31(MG)</c:v>
                </c:pt>
                <c:pt idx="5">
                  <c:v>32(ES)</c:v>
                </c:pt>
                <c:pt idx="6">
                  <c:v>41(PR)</c:v>
                </c:pt>
                <c:pt idx="7">
                  <c:v>42(SC)</c:v>
                </c:pt>
                <c:pt idx="8">
                  <c:v>43(RS)</c:v>
                </c:pt>
              </c:strCache>
            </c:strRef>
          </c:cat>
          <c:val>
            <c:numRef>
              <c:f>CEB!$B$37:$B$45</c:f>
              <c:numCache>
                <c:formatCode>General</c:formatCode>
                <c:ptCount val="9"/>
                <c:pt idx="0">
                  <c:v>101</c:v>
                </c:pt>
                <c:pt idx="1">
                  <c:v>397</c:v>
                </c:pt>
                <c:pt idx="2">
                  <c:v>2</c:v>
                </c:pt>
                <c:pt idx="3">
                  <c:v>16.5</c:v>
                </c:pt>
                <c:pt idx="4">
                  <c:v>73</c:v>
                </c:pt>
                <c:pt idx="5">
                  <c:v>33</c:v>
                </c:pt>
                <c:pt idx="6">
                  <c:v>75</c:v>
                </c:pt>
                <c:pt idx="7">
                  <c:v>1266</c:v>
                </c:pt>
                <c:pt idx="8">
                  <c:v>44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B!$A$37:$A$45</c:f>
              <c:strCache>
                <c:ptCount val="9"/>
                <c:pt idx="0">
                  <c:v>23(CE)</c:v>
                </c:pt>
                <c:pt idx="1">
                  <c:v>26(PE)</c:v>
                </c:pt>
                <c:pt idx="2">
                  <c:v>27(AL)</c:v>
                </c:pt>
                <c:pt idx="3">
                  <c:v>29(BA)</c:v>
                </c:pt>
                <c:pt idx="4">
                  <c:v>31(MG)</c:v>
                </c:pt>
                <c:pt idx="5">
                  <c:v>32(ES)</c:v>
                </c:pt>
                <c:pt idx="6">
                  <c:v>41(PR)</c:v>
                </c:pt>
                <c:pt idx="7">
                  <c:v>42(SC)</c:v>
                </c:pt>
                <c:pt idx="8">
                  <c:v>43(RS)</c:v>
                </c:pt>
              </c:strCache>
            </c:strRef>
          </c:cat>
          <c:val>
            <c:numRef>
              <c:f>CEB!$C$37:$C$43</c:f>
              <c:numCache>
                <c:formatCode>General</c:formatCode>
                <c:ptCount val="7"/>
                <c:pt idx="0">
                  <c:v>5.02962999850605</c:v>
                </c:pt>
                <c:pt idx="1">
                  <c:v>19.769931776306</c:v>
                </c:pt>
                <c:pt idx="2">
                  <c:v>0.0995966336337832</c:v>
                </c:pt>
                <c:pt idx="3">
                  <c:v>0.821672227478711</c:v>
                </c:pt>
                <c:pt idx="4">
                  <c:v>3.63527712763309</c:v>
                </c:pt>
                <c:pt idx="5">
                  <c:v>1.64334445495742</c:v>
                </c:pt>
                <c:pt idx="6">
                  <c:v>3.734873761266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Verdana"/>
              </a:defRPr>
            </a:pPr>
            <a:r>
              <a:rPr b="1" sz="825" spc="-1" strike="noStrike">
                <a:solidFill>
                  <a:srgbClr val="000000"/>
                </a:solidFill>
                <a:latin typeface="Verdana"/>
              </a:rPr>
              <a:t>PROCEDÊCNCIA DA CENOURA</a:t>
            </a:r>
          </a:p>
        </c:rich>
      </c:tx>
      <c:layout>
        <c:manualLayout>
          <c:xMode val="edge"/>
          <c:yMode val="edge"/>
          <c:x val="0.280590897446845"/>
          <c:y val="0.07324840764331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454188369909"/>
          <c:y val="0.459177764910249"/>
          <c:w val="0.471522500213475"/>
          <c:h val="0.3196294151708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!$A$22:$A$26</c:f>
              <c:strCache>
                <c:ptCount val="5"/>
                <c:pt idx="0">
                  <c:v>23(CE)</c:v>
                </c:pt>
                <c:pt idx="1">
                  <c:v>25(PB)</c:v>
                </c:pt>
                <c:pt idx="2">
                  <c:v>29(BA)</c:v>
                </c:pt>
                <c:pt idx="3">
                  <c:v>31(MG)</c:v>
                </c:pt>
                <c:pt idx="4">
                  <c:v>35(SP)</c:v>
                </c:pt>
              </c:strCache>
            </c:strRef>
          </c:cat>
          <c:val>
            <c:numRef>
              <c:f>CEN!$B$22:$B$26</c:f>
              <c:numCache>
                <c:formatCode>General</c:formatCode>
                <c:ptCount val="5"/>
                <c:pt idx="0">
                  <c:v>97.4</c:v>
                </c:pt>
                <c:pt idx="1">
                  <c:v>30</c:v>
                </c:pt>
                <c:pt idx="2">
                  <c:v>635.1</c:v>
                </c:pt>
                <c:pt idx="3">
                  <c:v>12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!$A$22:$A$26</c:f>
              <c:strCache>
                <c:ptCount val="5"/>
                <c:pt idx="0">
                  <c:v>23(CE)</c:v>
                </c:pt>
                <c:pt idx="1">
                  <c:v>25(PB)</c:v>
                </c:pt>
                <c:pt idx="2">
                  <c:v>29(BA)</c:v>
                </c:pt>
                <c:pt idx="3">
                  <c:v>31(MG)</c:v>
                </c:pt>
                <c:pt idx="4">
                  <c:v>35(SP)</c:v>
                </c:pt>
              </c:strCache>
            </c:strRef>
          </c:cat>
          <c:val>
            <c:numRef>
              <c:f>CEN!$C$22:$C$26</c:f>
              <c:numCache>
                <c:formatCode>General</c:formatCode>
                <c:ptCount val="5"/>
                <c:pt idx="0">
                  <c:v>12.4951892238615</c:v>
                </c:pt>
                <c:pt idx="1">
                  <c:v>3.84862091084028</c:v>
                </c:pt>
                <c:pt idx="2">
                  <c:v>81.6</c:v>
                </c:pt>
                <c:pt idx="3">
                  <c:v>1.53944836433611</c:v>
                </c:pt>
                <c:pt idx="4">
                  <c:v>0.641436818473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ACOVAN</a:t>
            </a:r>
          </a:p>
        </c:rich>
      </c:tx>
      <c:layout>
        <c:manualLayout>
          <c:xMode val="edge"/>
          <c:yMode val="edge"/>
          <c:x val="0.225161071549678"/>
          <c:y val="0.07200912590902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738894540522"/>
          <c:y val="0.408954798231855"/>
          <c:w val="0.568667344862665"/>
          <c:h val="0.377014116640525"/>
        </c:manualLayout>
      </c:layout>
      <c:pie3DChart>
        <c:varyColors val="1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AC'!$A$27:$A$29</c:f>
              <c:strCache>
                <c:ptCount val="3"/>
                <c:pt idx="0">
                  <c:v>23(CE)</c:v>
                </c:pt>
                <c:pt idx="1">
                  <c:v>24(RN)</c:v>
                </c:pt>
                <c:pt idx="2">
                  <c:v>26(PE)</c:v>
                </c:pt>
              </c:strCache>
            </c:strRef>
          </c:cat>
          <c:val>
            <c:numRef>
              <c:f>'BAN PAC'!$B$27:$B$29</c:f>
              <c:numCache>
                <c:formatCode>General</c:formatCode>
                <c:ptCount val="3"/>
                <c:pt idx="0">
                  <c:v>795.4</c:v>
                </c:pt>
                <c:pt idx="1">
                  <c:v>8</c:v>
                </c:pt>
                <c:pt idx="2">
                  <c:v>551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AC'!$A$27:$A$29</c:f>
              <c:strCache>
                <c:ptCount val="3"/>
                <c:pt idx="0">
                  <c:v>23(CE)</c:v>
                </c:pt>
                <c:pt idx="1">
                  <c:v>24(RN)</c:v>
                </c:pt>
                <c:pt idx="2">
                  <c:v>26(PE)</c:v>
                </c:pt>
              </c:strCache>
            </c:strRef>
          </c:cat>
          <c:val>
            <c:numRef>
              <c:f>'BAN PAC'!$C$27:$C$29</c:f>
              <c:numCache>
                <c:formatCode>General</c:formatCode>
                <c:ptCount val="3"/>
                <c:pt idx="0">
                  <c:v>58.6967751457457</c:v>
                </c:pt>
                <c:pt idx="1">
                  <c:v>0.590362334883035</c:v>
                </c:pt>
                <c:pt idx="2">
                  <c:v>40.71286251937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R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1736473126011"/>
          <c:y val="0.390215321517504"/>
          <c:w val="0.658277907603811"/>
          <c:h val="0.42009667496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'!$A$32:$A$35</c:f>
              <c:strCache>
                <c:ptCount val="4"/>
                <c:pt idx="0">
                  <c:v>23(CE)</c:v>
                </c:pt>
                <c:pt idx="1">
                  <c:v>24(RN)</c:v>
                </c:pt>
                <c:pt idx="2">
                  <c:v>26(PE)</c:v>
                </c:pt>
                <c:pt idx="3">
                  <c:v>29(BA)</c:v>
                </c:pt>
              </c:strCache>
            </c:strRef>
          </c:cat>
          <c:val>
            <c:numRef>
              <c:f>'BAN PRAT'!$B$32:$B$35</c:f>
              <c:numCache>
                <c:formatCode>General</c:formatCode>
                <c:ptCount val="4"/>
                <c:pt idx="0">
                  <c:v>2011.4</c:v>
                </c:pt>
                <c:pt idx="1">
                  <c:v>12</c:v>
                </c:pt>
                <c:pt idx="2">
                  <c:v>132</c:v>
                </c:pt>
                <c:pt idx="3">
                  <c:v>5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'!$A$32:$A$35</c:f>
              <c:strCache>
                <c:ptCount val="4"/>
                <c:pt idx="0">
                  <c:v>23(CE)</c:v>
                </c:pt>
                <c:pt idx="1">
                  <c:v>24(RN)</c:v>
                </c:pt>
                <c:pt idx="2">
                  <c:v>26(PE)</c:v>
                </c:pt>
                <c:pt idx="3">
                  <c:v>29(BA)</c:v>
                </c:pt>
              </c:strCache>
            </c:strRef>
          </c:cat>
          <c:val>
            <c:numRef>
              <c:f>'BAN PRAT'!$C$32:$C$35</c:f>
              <c:numCache>
                <c:formatCode>General</c:formatCode>
                <c:ptCount val="4"/>
                <c:pt idx="0">
                  <c:v>93.0643594133161</c:v>
                </c:pt>
                <c:pt idx="1">
                  <c:v>0.5</c:v>
                </c:pt>
                <c:pt idx="2">
                  <c:v>6.10743533984176</c:v>
                </c:pt>
                <c:pt idx="3">
                  <c:v>0.2729838523111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GOIABA </a:t>
            </a:r>
          </a:p>
        </c:rich>
      </c:tx>
      <c:layout>
        <c:manualLayout>
          <c:xMode val="edge"/>
          <c:yMode val="edge"/>
          <c:x val="0.291113650347192"/>
          <c:y val="0.08332140300644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960622308166"/>
          <c:y val="0.374373657838225"/>
          <c:w val="0.550408719346049"/>
          <c:h val="0.35261274158912"/>
        </c:manualLayout>
      </c:layout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OI!$A$19:$A$19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GOI!$B$19:$B$21</c:f>
              <c:numCache>
                <c:formatCode>General</c:formatCode>
                <c:ptCount val="3"/>
                <c:pt idx="0">
                  <c:v>22.3</c:v>
                </c:pt>
                <c:pt idx="1">
                  <c:v>1365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OI!$A$19:$A$19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GOI!$C$19:$C$19</c:f>
              <c:numCache>
                <c:formatCode>General</c:formatCode>
                <c:ptCount val="1"/>
                <c:pt idx="0">
                  <c:v>1.60628106317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LARANJA PÊRA</a:t>
            </a:r>
          </a:p>
        </c:rich>
      </c:tx>
      <c:layout>
        <c:manualLayout>
          <c:xMode val="edge"/>
          <c:yMode val="edge"/>
          <c:x val="0.233934097942836"/>
          <c:y val="0.0693023965806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35590751866"/>
          <c:y val="0.443443749045947"/>
          <c:w val="0.604769706899691"/>
          <c:h val="0.4127614104716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R!$A$31:$A$35</c:f>
              <c:strCache>
                <c:ptCount val="5"/>
                <c:pt idx="0">
                  <c:v>15(PA)</c:v>
                </c:pt>
                <c:pt idx="1">
                  <c:v>25(PB)</c:v>
                </c:pt>
                <c:pt idx="2">
                  <c:v>28(SE)</c:v>
                </c:pt>
                <c:pt idx="3">
                  <c:v>29(BA)</c:v>
                </c:pt>
                <c:pt idx="4">
                  <c:v>35(SP)</c:v>
                </c:pt>
              </c:strCache>
            </c:strRef>
          </c:cat>
          <c:val>
            <c:numRef>
              <c:f>LAR!$B$31:$B$36</c:f>
              <c:numCache>
                <c:formatCode>General</c:formatCode>
                <c:ptCount val="6"/>
                <c:pt idx="0">
                  <c:v>30.8</c:v>
                </c:pt>
                <c:pt idx="1">
                  <c:v>14</c:v>
                </c:pt>
                <c:pt idx="2">
                  <c:v>2821.8</c:v>
                </c:pt>
                <c:pt idx="3">
                  <c:v>1153.8</c:v>
                </c:pt>
                <c:pt idx="4">
                  <c:v>33.6</c:v>
                </c:pt>
                <c:pt idx="5">
                  <c:v>78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R!$A$31:$A$35</c:f>
              <c:strCache>
                <c:ptCount val="5"/>
                <c:pt idx="0">
                  <c:v>15(PA)</c:v>
                </c:pt>
                <c:pt idx="1">
                  <c:v>25(PB)</c:v>
                </c:pt>
                <c:pt idx="2">
                  <c:v>28(SE)</c:v>
                </c:pt>
                <c:pt idx="3">
                  <c:v>29(BA)</c:v>
                </c:pt>
                <c:pt idx="4">
                  <c:v>35(SP)</c:v>
                </c:pt>
              </c:strCache>
            </c:strRef>
          </c:cat>
          <c:val>
            <c:numRef>
              <c:f>LAR!$C$31:$C$35</c:f>
              <c:numCache>
                <c:formatCode>General</c:formatCode>
                <c:ptCount val="5"/>
                <c:pt idx="0">
                  <c:v>0.745329590552705</c:v>
                </c:pt>
                <c:pt idx="1">
                  <c:v>0.338786177523957</c:v>
                </c:pt>
                <c:pt idx="2">
                  <c:v>68.4</c:v>
                </c:pt>
                <c:pt idx="3">
                  <c:v>27.9208208305101</c:v>
                </c:pt>
                <c:pt idx="4">
                  <c:v>0.8130868260574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MAÇÃ </a:t>
            </a:r>
          </a:p>
        </c:rich>
      </c:tx>
      <c:layout>
        <c:manualLayout>
          <c:xMode val="edge"/>
          <c:yMode val="edge"/>
          <c:x val="0.289339174881344"/>
          <c:y val="0.0646818800060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353048557868"/>
          <c:y val="0.444310110321898"/>
          <c:w val="0.562979189485214"/>
          <c:h val="0.3675381592866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'!$A$26:$A$30</c:f>
              <c:strCache>
                <c:ptCount val="5"/>
                <c:pt idx="0">
                  <c:v>32(ES)</c:v>
                </c:pt>
                <c:pt idx="1">
                  <c:v>35(SP)</c:v>
                </c:pt>
                <c:pt idx="2">
                  <c:v>41(PR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MÇÃ NAC'!$B$26:$B$30</c:f>
              <c:numCache>
                <c:formatCode>General</c:formatCode>
                <c:ptCount val="5"/>
                <c:pt idx="0">
                  <c:v>28</c:v>
                </c:pt>
                <c:pt idx="1">
                  <c:v>39</c:v>
                </c:pt>
                <c:pt idx="2">
                  <c:v>92.7</c:v>
                </c:pt>
                <c:pt idx="3">
                  <c:v>296.5</c:v>
                </c:pt>
                <c:pt idx="4">
                  <c:v>494.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'!$A$26:$A$30</c:f>
              <c:strCache>
                <c:ptCount val="5"/>
                <c:pt idx="0">
                  <c:v>32(ES)</c:v>
                </c:pt>
                <c:pt idx="1">
                  <c:v>35(SP)</c:v>
                </c:pt>
                <c:pt idx="2">
                  <c:v>41(PR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MÇÃ NAC'!$C$26:$C$27</c:f>
              <c:numCache>
                <c:formatCode>General</c:formatCode>
                <c:ptCount val="2"/>
                <c:pt idx="0">
                  <c:v>2.9464379669578</c:v>
                </c:pt>
                <c:pt idx="1">
                  <c:v>4.103967168262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CNCIA DO MAMÃO </a:t>
            </a:r>
          </a:p>
        </c:rich>
      </c:tx>
      <c:layout>
        <c:manualLayout>
          <c:xMode val="edge"/>
          <c:yMode val="edge"/>
          <c:x val="0.26477999612328"/>
          <c:y val="0.0754093198992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387090521419"/>
          <c:y val="0.354691435768262"/>
          <c:w val="0.616301608838922"/>
          <c:h val="0.4463161209068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fff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AM!$A$39:$C$41</c:f>
              <c:multiLvlStrCache>
                <c:ptCount val="3"/>
                <c:lvl>
                  <c:pt idx="0">
                    <c:v> 85.7 </c:v>
                  </c:pt>
                  <c:pt idx="1">
                    <c:v> 7.6 </c:v>
                  </c:pt>
                  <c:pt idx="2">
                    <c:v> 6.5 </c:v>
                  </c:pt>
                </c:lvl>
                <c:lvl>
                  <c:pt idx="0">
                    <c:v> 1,378.0 </c:v>
                  </c:pt>
                  <c:pt idx="1">
                    <c:v> 122.0 </c:v>
                  </c:pt>
                  <c:pt idx="2">
                    <c:v> 104.7 </c:v>
                  </c:pt>
                </c:lvl>
                <c:lvl>
                  <c:pt idx="0">
                    <c:v>23(CE)</c:v>
                  </c:pt>
                  <c:pt idx="1">
                    <c:v>24(RN)</c:v>
                  </c:pt>
                  <c:pt idx="2">
                    <c:v>25(PB)</c:v>
                  </c:pt>
                </c:lvl>
              </c:multiLvlStrCache>
            </c:multiLvlStrRef>
          </c:cat>
          <c:val>
            <c:numRef>
              <c:f>MAM!$B$39:$B$43</c:f>
              <c:numCache>
                <c:formatCode>General</c:formatCode>
                <c:ptCount val="5"/>
                <c:pt idx="0">
                  <c:v>1378</c:v>
                </c:pt>
                <c:pt idx="1">
                  <c:v>122</c:v>
                </c:pt>
                <c:pt idx="2">
                  <c:v>104.7</c:v>
                </c:pt>
                <c:pt idx="3">
                  <c:v>0.9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AM!$A$39:$C$41</c:f>
              <c:multiLvlStrCache>
                <c:ptCount val="3"/>
                <c:lvl>
                  <c:pt idx="0">
                    <c:v> 85.7 </c:v>
                  </c:pt>
                  <c:pt idx="1">
                    <c:v> 7.6 </c:v>
                  </c:pt>
                  <c:pt idx="2">
                    <c:v> 6.5 </c:v>
                  </c:pt>
                </c:lvl>
                <c:lvl>
                  <c:pt idx="0">
                    <c:v> 1,378.0 </c:v>
                  </c:pt>
                  <c:pt idx="1">
                    <c:v> 122.0 </c:v>
                  </c:pt>
                  <c:pt idx="2">
                    <c:v> 104.7 </c:v>
                  </c:pt>
                </c:lvl>
                <c:lvl>
                  <c:pt idx="0">
                    <c:v>23(CE)</c:v>
                  </c:pt>
                  <c:pt idx="1">
                    <c:v>24(RN)</c:v>
                  </c:pt>
                  <c:pt idx="2">
                    <c:v>25(PB)</c:v>
                  </c:pt>
                </c:lvl>
              </c:multiLvlStrCache>
            </c:multiLvlStrRef>
          </c:cat>
          <c:val>
            <c:numRef>
              <c:f>MAM!$C$39:$C$41</c:f>
              <c:numCache>
                <c:formatCode>General</c:formatCode>
                <c:ptCount val="3"/>
                <c:pt idx="0">
                  <c:v>85.7178402587708</c:v>
                </c:pt>
                <c:pt idx="1">
                  <c:v>7.58895247574023</c:v>
                </c:pt>
                <c:pt idx="2">
                  <c:v>6.512814132868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ARACUJÁ</a:t>
            </a:r>
          </a:p>
        </c:rich>
      </c:tx>
      <c:layout>
        <c:manualLayout>
          <c:xMode val="edge"/>
          <c:yMode val="edge"/>
          <c:x val="0.26786870087841"/>
          <c:y val="0.06497781594389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071659731854"/>
          <c:y val="0.34907685702018"/>
          <c:w val="0.653814147018031"/>
          <c:h val="0.399742378703306"/>
        </c:manualLayout>
      </c:layout>
      <c:pie3DChart>
        <c:varyColors val="1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JÁ!$A$32:$C$32</c:f>
              <c:strCache>
                <c:ptCount val="3"/>
                <c:pt idx="0">
                  <c:v>23(CE)</c:v>
                </c:pt>
                <c:pt idx="1">
                  <c:v> 310.8 </c:v>
                </c:pt>
                <c:pt idx="2">
                  <c:v> 100.0 </c:v>
                </c:pt>
              </c:strCache>
            </c:strRef>
          </c:cat>
          <c:val>
            <c:numRef>
              <c:f>MJÁ!$B$32:$B$32</c:f>
              <c:numCache>
                <c:formatCode>General</c:formatCode>
                <c:ptCount val="1"/>
                <c:pt idx="0">
                  <c:v>310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JÁ!$A$32:$C$32</c:f>
              <c:strCache>
                <c:ptCount val="3"/>
                <c:pt idx="0">
                  <c:v>23(CE)</c:v>
                </c:pt>
                <c:pt idx="1">
                  <c:v> 310.8 </c:v>
                </c:pt>
                <c:pt idx="2">
                  <c:v> 100.0 </c:v>
                </c:pt>
              </c:strCache>
            </c:strRef>
          </c:cat>
          <c:val>
            <c:numRef>
              <c:f>[1]MJÁ!$C$26:$C$28</c:f>
              <c:numCache>
                <c:formatCode>General</c:formatCode>
                <c:ptCount val="3"/>
                <c:pt idx="0">
                  <c:v>97.7145231664243</c:v>
                </c:pt>
                <c:pt idx="1">
                  <c:v>0.415541242468315</c:v>
                </c:pt>
                <c:pt idx="2">
                  <c:v>1.869935591107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23</xdr:row>
      <xdr:rowOff>37800</xdr:rowOff>
    </xdr:from>
    <xdr:to>
      <xdr:col>6</xdr:col>
      <xdr:colOff>40320</xdr:colOff>
      <xdr:row>29</xdr:row>
      <xdr:rowOff>142920</xdr:rowOff>
    </xdr:to>
    <xdr:pic>
      <xdr:nvPicPr>
        <xdr:cNvPr id="0" name="Picture 3" descr=""/>
        <xdr:cNvPicPr/>
      </xdr:nvPicPr>
      <xdr:blipFill>
        <a:blip r:embed="rId1">
          <a:biLevel thresh="50000"/>
        </a:blip>
        <a:stretch/>
      </xdr:blipFill>
      <xdr:spPr>
        <a:xfrm>
          <a:off x="2742480" y="4371840"/>
          <a:ext cx="1117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38</xdr:row>
      <xdr:rowOff>47520</xdr:rowOff>
    </xdr:from>
    <xdr:to>
      <xdr:col>5</xdr:col>
      <xdr:colOff>574200</xdr:colOff>
      <xdr:row>52</xdr:row>
      <xdr:rowOff>133560</xdr:rowOff>
    </xdr:to>
    <xdr:graphicFrame>
      <xdr:nvGraphicFramePr>
        <xdr:cNvPr id="11" name="Chart 2"/>
        <xdr:cNvGraphicFramePr/>
      </xdr:nvGraphicFramePr>
      <xdr:xfrm>
        <a:off x="1096920" y="6617880"/>
        <a:ext cx="3954600" cy="23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33</xdr:row>
      <xdr:rowOff>37800</xdr:rowOff>
    </xdr:from>
    <xdr:to>
      <xdr:col>5</xdr:col>
      <xdr:colOff>664560</xdr:colOff>
      <xdr:row>47</xdr:row>
      <xdr:rowOff>152640</xdr:rowOff>
    </xdr:to>
    <xdr:graphicFrame>
      <xdr:nvGraphicFramePr>
        <xdr:cNvPr id="12" name="Chart 1"/>
        <xdr:cNvGraphicFramePr/>
      </xdr:nvGraphicFramePr>
      <xdr:xfrm>
        <a:off x="1227960" y="5653080"/>
        <a:ext cx="394380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45</xdr:row>
      <xdr:rowOff>75960</xdr:rowOff>
    </xdr:from>
    <xdr:to>
      <xdr:col>5</xdr:col>
      <xdr:colOff>393840</xdr:colOff>
      <xdr:row>59</xdr:row>
      <xdr:rowOff>95400</xdr:rowOff>
    </xdr:to>
    <xdr:graphicFrame>
      <xdr:nvGraphicFramePr>
        <xdr:cNvPr id="13" name="Chart 1"/>
        <xdr:cNvGraphicFramePr/>
      </xdr:nvGraphicFramePr>
      <xdr:xfrm>
        <a:off x="1127160" y="7569000"/>
        <a:ext cx="371412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36</xdr:row>
      <xdr:rowOff>38160</xdr:rowOff>
    </xdr:from>
    <xdr:to>
      <xdr:col>5</xdr:col>
      <xdr:colOff>543240</xdr:colOff>
      <xdr:row>51</xdr:row>
      <xdr:rowOff>124200</xdr:rowOff>
    </xdr:to>
    <xdr:graphicFrame>
      <xdr:nvGraphicFramePr>
        <xdr:cNvPr id="14" name="Chart 1"/>
        <xdr:cNvGraphicFramePr/>
      </xdr:nvGraphicFramePr>
      <xdr:xfrm>
        <a:off x="1097280" y="6160680"/>
        <a:ext cx="38930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0</xdr:row>
      <xdr:rowOff>0</xdr:rowOff>
    </xdr:from>
    <xdr:to>
      <xdr:col>5</xdr:col>
      <xdr:colOff>604440</xdr:colOff>
      <xdr:row>45</xdr:row>
      <xdr:rowOff>95760</xdr:rowOff>
    </xdr:to>
    <xdr:graphicFrame>
      <xdr:nvGraphicFramePr>
        <xdr:cNvPr id="15" name="Chart 2"/>
        <xdr:cNvGraphicFramePr/>
      </xdr:nvGraphicFramePr>
      <xdr:xfrm>
        <a:off x="1076400" y="5154120"/>
        <a:ext cx="390384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36</xdr:row>
      <xdr:rowOff>38160</xdr:rowOff>
    </xdr:from>
    <xdr:to>
      <xdr:col>5</xdr:col>
      <xdr:colOff>634320</xdr:colOff>
      <xdr:row>51</xdr:row>
      <xdr:rowOff>123840</xdr:rowOff>
    </xdr:to>
    <xdr:graphicFrame>
      <xdr:nvGraphicFramePr>
        <xdr:cNvPr id="16" name="Chart 1"/>
        <xdr:cNvGraphicFramePr/>
      </xdr:nvGraphicFramePr>
      <xdr:xfrm>
        <a:off x="975600" y="6134760"/>
        <a:ext cx="3943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37</xdr:row>
      <xdr:rowOff>9360</xdr:rowOff>
    </xdr:from>
    <xdr:to>
      <xdr:col>5</xdr:col>
      <xdr:colOff>624240</xdr:colOff>
      <xdr:row>51</xdr:row>
      <xdr:rowOff>66600</xdr:rowOff>
    </xdr:to>
    <xdr:graphicFrame>
      <xdr:nvGraphicFramePr>
        <xdr:cNvPr id="17" name="Chart 1"/>
        <xdr:cNvGraphicFramePr/>
      </xdr:nvGraphicFramePr>
      <xdr:xfrm>
        <a:off x="1016640" y="6297120"/>
        <a:ext cx="385308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0</xdr:row>
      <xdr:rowOff>19080</xdr:rowOff>
    </xdr:from>
    <xdr:to>
      <xdr:col>5</xdr:col>
      <xdr:colOff>483480</xdr:colOff>
      <xdr:row>54</xdr:row>
      <xdr:rowOff>86040</xdr:rowOff>
    </xdr:to>
    <xdr:graphicFrame>
      <xdr:nvGraphicFramePr>
        <xdr:cNvPr id="18" name="Chart 3"/>
        <xdr:cNvGraphicFramePr/>
      </xdr:nvGraphicFramePr>
      <xdr:xfrm>
        <a:off x="1056600" y="6673320"/>
        <a:ext cx="38134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5</xdr:row>
      <xdr:rowOff>47520</xdr:rowOff>
    </xdr:from>
    <xdr:to>
      <xdr:col>5</xdr:col>
      <xdr:colOff>664560</xdr:colOff>
      <xdr:row>40</xdr:row>
      <xdr:rowOff>142920</xdr:rowOff>
    </xdr:to>
    <xdr:graphicFrame>
      <xdr:nvGraphicFramePr>
        <xdr:cNvPr id="19" name="Chart 1"/>
        <xdr:cNvGraphicFramePr/>
      </xdr:nvGraphicFramePr>
      <xdr:xfrm>
        <a:off x="925920" y="4377600"/>
        <a:ext cx="40248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1</xdr:row>
      <xdr:rowOff>37800</xdr:rowOff>
    </xdr:from>
    <xdr:to>
      <xdr:col>5</xdr:col>
      <xdr:colOff>593640</xdr:colOff>
      <xdr:row>35</xdr:row>
      <xdr:rowOff>66240</xdr:rowOff>
    </xdr:to>
    <xdr:graphicFrame>
      <xdr:nvGraphicFramePr>
        <xdr:cNvPr id="20" name="Chart 1"/>
        <xdr:cNvGraphicFramePr/>
      </xdr:nvGraphicFramePr>
      <xdr:xfrm>
        <a:off x="745200" y="3639600"/>
        <a:ext cx="38217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120</xdr:colOff>
      <xdr:row>7</xdr:row>
      <xdr:rowOff>123840</xdr:rowOff>
    </xdr:from>
    <xdr:to>
      <xdr:col>7</xdr:col>
      <xdr:colOff>319680</xdr:colOff>
      <xdr:row>52</xdr:row>
      <xdr:rowOff>56880</xdr:rowOff>
    </xdr:to>
    <xdr:sp>
      <xdr:nvSpPr>
        <xdr:cNvPr id="1" name="Text 1"/>
        <xdr:cNvSpPr/>
      </xdr:nvSpPr>
      <xdr:spPr>
        <a:xfrm>
          <a:off x="1083240" y="1352520"/>
          <a:ext cx="4057920" cy="72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 acompanhamento mensal do volume de produtos em tonelada, oriundos do Ceará e de Outros Estados, comercializados n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Ceasa/Ce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,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apontando  inclusive  suas variações em relação a outros períodos, encontra-se sintetizado  na 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 Conjuntural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ponta ainda, de modo analítico e com riqueza de detalhes, os indicadores de comportamento dos 22 principais produtos e suas variedades, os quais são responsáveis por uma média mensal de quase 80% da comercialização na empresa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Este documento relata o volume e o valor apurados no decorrer do mês, na Ceasa-Maracanaú e na Unidade de Mercado do Produtor da Ibiapaba, em Tabelas e Gráficos onde os quantitativos podem ser melhor apreciados e compreendido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bjetivando expor o comportamento da comercialização de hortigranjeiros e outros produtos na Ceasa/Ce, com mais qualidade e eficiência, 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Conjuntural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vem sendo modificada na sua estrutura, buscando ampliar as informações nela contidas, de modo a fornecer com transparência e objetividade, uma visão precisa do processo mensal de comercialização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040</xdr:colOff>
      <xdr:row>37</xdr:row>
      <xdr:rowOff>38160</xdr:rowOff>
    </xdr:from>
    <xdr:to>
      <xdr:col>5</xdr:col>
      <xdr:colOff>423360</xdr:colOff>
      <xdr:row>51</xdr:row>
      <xdr:rowOff>133200</xdr:rowOff>
    </xdr:to>
    <xdr:graphicFrame>
      <xdr:nvGraphicFramePr>
        <xdr:cNvPr id="21" name="Chart 11"/>
        <xdr:cNvGraphicFramePr/>
      </xdr:nvGraphicFramePr>
      <xdr:xfrm>
        <a:off x="896040" y="6332760"/>
        <a:ext cx="37728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8</xdr:row>
      <xdr:rowOff>56880</xdr:rowOff>
    </xdr:from>
    <xdr:to>
      <xdr:col>6</xdr:col>
      <xdr:colOff>131400</xdr:colOff>
      <xdr:row>53</xdr:row>
      <xdr:rowOff>133560</xdr:rowOff>
    </xdr:to>
    <xdr:graphicFrame>
      <xdr:nvGraphicFramePr>
        <xdr:cNvPr id="22" name="Chart 3"/>
        <xdr:cNvGraphicFramePr/>
      </xdr:nvGraphicFramePr>
      <xdr:xfrm>
        <a:off x="895680" y="6471000"/>
        <a:ext cx="40845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4</xdr:row>
      <xdr:rowOff>56880</xdr:rowOff>
    </xdr:from>
    <xdr:to>
      <xdr:col>6</xdr:col>
      <xdr:colOff>720</xdr:colOff>
      <xdr:row>39</xdr:row>
      <xdr:rowOff>114480</xdr:rowOff>
    </xdr:to>
    <xdr:graphicFrame>
      <xdr:nvGraphicFramePr>
        <xdr:cNvPr id="23" name="Chart 1"/>
        <xdr:cNvGraphicFramePr/>
      </xdr:nvGraphicFramePr>
      <xdr:xfrm>
        <a:off x="1066320" y="4198320"/>
        <a:ext cx="39654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19080</xdr:rowOff>
    </xdr:from>
    <xdr:to>
      <xdr:col>5</xdr:col>
      <xdr:colOff>735120</xdr:colOff>
      <xdr:row>52</xdr:row>
      <xdr:rowOff>95760</xdr:rowOff>
    </xdr:to>
    <xdr:graphicFrame>
      <xdr:nvGraphicFramePr>
        <xdr:cNvPr id="24" name="Chart 1"/>
        <xdr:cNvGraphicFramePr/>
      </xdr:nvGraphicFramePr>
      <xdr:xfrm>
        <a:off x="855360" y="6349320"/>
        <a:ext cx="39146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8</xdr:row>
      <xdr:rowOff>19080</xdr:rowOff>
    </xdr:from>
    <xdr:to>
      <xdr:col>5</xdr:col>
      <xdr:colOff>594000</xdr:colOff>
      <xdr:row>42</xdr:row>
      <xdr:rowOff>133560</xdr:rowOff>
    </xdr:to>
    <xdr:graphicFrame>
      <xdr:nvGraphicFramePr>
        <xdr:cNvPr id="25" name="Chart 1"/>
        <xdr:cNvGraphicFramePr/>
      </xdr:nvGraphicFramePr>
      <xdr:xfrm>
        <a:off x="1197720" y="4871160"/>
        <a:ext cx="3713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48</xdr:row>
      <xdr:rowOff>28440</xdr:rowOff>
    </xdr:from>
    <xdr:to>
      <xdr:col>5</xdr:col>
      <xdr:colOff>342720</xdr:colOff>
      <xdr:row>61</xdr:row>
      <xdr:rowOff>75960</xdr:rowOff>
    </xdr:to>
    <xdr:graphicFrame>
      <xdr:nvGraphicFramePr>
        <xdr:cNvPr id="26" name="Chart 8"/>
        <xdr:cNvGraphicFramePr/>
      </xdr:nvGraphicFramePr>
      <xdr:xfrm>
        <a:off x="1006200" y="7934760"/>
        <a:ext cx="36219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0</xdr:row>
      <xdr:rowOff>38160</xdr:rowOff>
    </xdr:from>
    <xdr:to>
      <xdr:col>6</xdr:col>
      <xdr:colOff>241920</xdr:colOff>
      <xdr:row>45</xdr:row>
      <xdr:rowOff>95760</xdr:rowOff>
    </xdr:to>
    <xdr:graphicFrame>
      <xdr:nvGraphicFramePr>
        <xdr:cNvPr id="27" name="Chart 1"/>
        <xdr:cNvGraphicFramePr/>
      </xdr:nvGraphicFramePr>
      <xdr:xfrm>
        <a:off x="945720" y="5192280"/>
        <a:ext cx="42156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5</xdr:col>
      <xdr:colOff>1080</xdr:colOff>
      <xdr:row>2</xdr:row>
      <xdr:rowOff>104760</xdr:rowOff>
    </xdr:to>
    <xdr:sp>
      <xdr:nvSpPr>
        <xdr:cNvPr id="28" name="Text 1"/>
        <xdr:cNvSpPr/>
      </xdr:nvSpPr>
      <xdr:spPr>
        <a:xfrm>
          <a:off x="0" y="28440"/>
          <a:ext cx="7720920" cy="438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200" spc="-1" strike="noStrike">
              <a:latin typeface="Verdana"/>
            </a:rPr>
            <a:t>     </a:t>
          </a:r>
          <a:r>
            <a:rPr b="1" lang="en-US" sz="1200" spc="-1" strike="noStrike">
              <a:latin typeface="Verdana"/>
            </a:rPr>
            <a:t>Dezoito</a:t>
          </a:r>
          <a:r>
            <a:rPr b="0" lang="en-US" sz="1200" spc="-1" strike="noStrike">
              <a:latin typeface="Verdana"/>
            </a:rPr>
            <a:t> Unidades da Federação e a oferta local de produtos foram responsáveis pela comercialização do mês de </a:t>
          </a:r>
          <a:r>
            <a:rPr b="1" lang="en-US" sz="1200" spc="-1" strike="noStrike">
              <a:latin typeface="Verdana"/>
            </a:rPr>
            <a:t>Fevereiro/2008</a:t>
          </a:r>
          <a:r>
            <a:rPr b="0" lang="en-US" sz="1200" spc="-1" strike="noStrike">
              <a:latin typeface="Verdana"/>
            </a:rPr>
            <a:t>, na Ceasa-Maracanaú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0</xdr:colOff>
      <xdr:row>2</xdr:row>
      <xdr:rowOff>181080</xdr:rowOff>
    </xdr:to>
    <xdr:sp>
      <xdr:nvSpPr>
        <xdr:cNvPr id="29" name="Text 2"/>
        <xdr:cNvSpPr/>
      </xdr:nvSpPr>
      <xdr:spPr>
        <a:xfrm>
          <a:off x="0" y="0"/>
          <a:ext cx="7267320" cy="542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Das 33 Microrregiões do Estado do Ceará, </a:t>
          </a:r>
          <a:r>
            <a:rPr b="1" lang="en-US" sz="1100" spc="-1" strike="noStrike">
              <a:latin typeface="Verdana"/>
            </a:rPr>
            <a:t>22 </a:t>
          </a:r>
          <a:r>
            <a:rPr b="0" lang="en-US" sz="1100" spc="-1" strike="noStrike">
              <a:latin typeface="Verdana"/>
            </a:rPr>
            <a:t>contribuiram com a oferta local de produtos no mês de </a:t>
          </a:r>
          <a:r>
            <a:rPr b="1" lang="en-US" sz="1100" spc="-1" strike="noStrike">
              <a:latin typeface="Verdana"/>
            </a:rPr>
            <a:t>Fevereiro/2008</a:t>
          </a:r>
          <a:r>
            <a:rPr b="0" lang="en-US" sz="1100" spc="-1" strike="noStrike">
              <a:latin typeface="Verdana"/>
            </a:rPr>
            <a:t> (Entreposto Maracanaú), sendo considerada na lista abaixo, a ordem de volume não só das Microrregiões, como também dos Municípios que as compoe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6</xdr:row>
      <xdr:rowOff>47520</xdr:rowOff>
    </xdr:from>
    <xdr:to>
      <xdr:col>7</xdr:col>
      <xdr:colOff>675720</xdr:colOff>
      <xdr:row>8</xdr:row>
      <xdr:rowOff>114480</xdr:rowOff>
    </xdr:to>
    <xdr:sp>
      <xdr:nvSpPr>
        <xdr:cNvPr id="30" name="Text 3"/>
        <xdr:cNvSpPr/>
      </xdr:nvSpPr>
      <xdr:spPr>
        <a:xfrm>
          <a:off x="1740960" y="1017000"/>
          <a:ext cx="49334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0</xdr:row>
      <xdr:rowOff>114480</xdr:rowOff>
    </xdr:from>
    <xdr:to>
      <xdr:col>7</xdr:col>
      <xdr:colOff>816840</xdr:colOff>
      <xdr:row>5</xdr:row>
      <xdr:rowOff>143280</xdr:rowOff>
    </xdr:to>
    <xdr:sp>
      <xdr:nvSpPr>
        <xdr:cNvPr id="31" name="Text 10"/>
        <xdr:cNvSpPr/>
      </xdr:nvSpPr>
      <xdr:spPr>
        <a:xfrm>
          <a:off x="1368720" y="114480"/>
          <a:ext cx="544680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1</xdr:col>
      <xdr:colOff>222840</xdr:colOff>
      <xdr:row>5</xdr:row>
      <xdr:rowOff>114480</xdr:rowOff>
    </xdr:to>
    <xdr:pic>
      <xdr:nvPicPr>
        <xdr:cNvPr id="32" name="Picture 2" descr=""/>
        <xdr:cNvPicPr/>
      </xdr:nvPicPr>
      <xdr:blipFill>
        <a:blip r:embed="rId1"/>
        <a:stretch/>
      </xdr:blipFill>
      <xdr:spPr>
        <a:xfrm>
          <a:off x="432720" y="0"/>
          <a:ext cx="9172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5480</xdr:colOff>
      <xdr:row>47</xdr:row>
      <xdr:rowOff>104760</xdr:rowOff>
    </xdr:to>
    <xdr:sp>
      <xdr:nvSpPr>
        <xdr:cNvPr id="33" name="Text 12"/>
        <xdr:cNvSpPr/>
      </xdr:nvSpPr>
      <xdr:spPr>
        <a:xfrm>
          <a:off x="1489320" y="8776800"/>
          <a:ext cx="5154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6760</xdr:colOff>
      <xdr:row>44</xdr:row>
      <xdr:rowOff>86040</xdr:rowOff>
    </xdr:to>
    <xdr:sp>
      <xdr:nvSpPr>
        <xdr:cNvPr id="34" name="Text 13"/>
        <xdr:cNvSpPr/>
      </xdr:nvSpPr>
      <xdr:spPr>
        <a:xfrm>
          <a:off x="1288080" y="7845840"/>
          <a:ext cx="551736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3120</xdr:colOff>
      <xdr:row>39</xdr:row>
      <xdr:rowOff>0</xdr:rowOff>
    </xdr:from>
    <xdr:to>
      <xdr:col>1</xdr:col>
      <xdr:colOff>212760</xdr:colOff>
      <xdr:row>44</xdr:row>
      <xdr:rowOff>104760</xdr:rowOff>
    </xdr:to>
    <xdr:pic>
      <xdr:nvPicPr>
        <xdr:cNvPr id="35" name="Picture 14" descr=""/>
        <xdr:cNvPicPr/>
      </xdr:nvPicPr>
      <xdr:blipFill>
        <a:blip r:embed="rId2"/>
        <a:stretch/>
      </xdr:blipFill>
      <xdr:spPr>
        <a:xfrm>
          <a:off x="393120" y="7759800"/>
          <a:ext cx="9468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5480</xdr:colOff>
      <xdr:row>47</xdr:row>
      <xdr:rowOff>104760</xdr:rowOff>
    </xdr:to>
    <xdr:sp>
      <xdr:nvSpPr>
        <xdr:cNvPr id="36" name="Text 16"/>
        <xdr:cNvSpPr/>
      </xdr:nvSpPr>
      <xdr:spPr>
        <a:xfrm>
          <a:off x="1489320" y="8776800"/>
          <a:ext cx="5154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6760</xdr:colOff>
      <xdr:row>44</xdr:row>
      <xdr:rowOff>86040</xdr:rowOff>
    </xdr:to>
    <xdr:sp>
      <xdr:nvSpPr>
        <xdr:cNvPr id="37" name="Text 17"/>
        <xdr:cNvSpPr/>
      </xdr:nvSpPr>
      <xdr:spPr>
        <a:xfrm>
          <a:off x="1288080" y="7845840"/>
          <a:ext cx="551736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3120</xdr:colOff>
      <xdr:row>39</xdr:row>
      <xdr:rowOff>0</xdr:rowOff>
    </xdr:from>
    <xdr:to>
      <xdr:col>1</xdr:col>
      <xdr:colOff>212760</xdr:colOff>
      <xdr:row>44</xdr:row>
      <xdr:rowOff>104760</xdr:rowOff>
    </xdr:to>
    <xdr:pic>
      <xdr:nvPicPr>
        <xdr:cNvPr id="38" name="Picture 18" descr=""/>
        <xdr:cNvPicPr/>
      </xdr:nvPicPr>
      <xdr:blipFill>
        <a:blip r:embed="rId3"/>
        <a:stretch/>
      </xdr:blipFill>
      <xdr:spPr>
        <a:xfrm>
          <a:off x="393120" y="7759800"/>
          <a:ext cx="94680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6</xdr:row>
      <xdr:rowOff>104760</xdr:rowOff>
    </xdr:from>
    <xdr:to>
      <xdr:col>8</xdr:col>
      <xdr:colOff>519120</xdr:colOff>
      <xdr:row>57</xdr:row>
      <xdr:rowOff>28440</xdr:rowOff>
    </xdr:to>
    <xdr:sp>
      <xdr:nvSpPr>
        <xdr:cNvPr id="2" name="Text 1"/>
        <xdr:cNvSpPr/>
      </xdr:nvSpPr>
      <xdr:spPr>
        <a:xfrm>
          <a:off x="150480" y="1240920"/>
          <a:ext cx="5341320" cy="81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           </a:t>
          </a:r>
          <a:r>
            <a:rPr b="0" lang="en-US" sz="1100" spc="-1" strike="noStrike">
              <a:latin typeface="Verdana"/>
            </a:rPr>
            <a:t>Na página 04 - Tabela 01, observa-se o resumo do movimento por Grupos de Produtos na Ceasa-Maracanaú e na Unidade de Mercado do Produtor da Ibiapaba. Na Tabela 02, o comparativo revelando o percentual de evolução ou involução do mês em foco, em relação ao mês anterior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volume de produtos hortigranjeiros comercializado na </a:t>
          </a:r>
          <a:r>
            <a:rPr b="1" lang="en-US" sz="1100" spc="-1" strike="noStrike">
              <a:latin typeface="Verdana"/>
            </a:rPr>
            <a:t>Ceasa/Ce.</a:t>
          </a:r>
          <a:r>
            <a:rPr b="0" lang="en-US" sz="1100" spc="-1" strike="noStrike">
              <a:latin typeface="Verdana"/>
            </a:rPr>
            <a:t> durante o mês de </a:t>
          </a:r>
          <a:r>
            <a:rPr b="1" lang="en-US" sz="1100" spc="-1" strike="noStrike">
              <a:latin typeface="Verdana"/>
            </a:rPr>
            <a:t>Fevereiro/2008</a:t>
          </a:r>
          <a:r>
            <a:rPr b="0" lang="en-US" sz="1100" spc="-1" strike="noStrike">
              <a:latin typeface="Verdana"/>
            </a:rPr>
            <a:t>, totalizou em </a:t>
          </a:r>
          <a:r>
            <a:rPr b="1" lang="en-US" sz="1100" spc="-1" strike="noStrike">
              <a:latin typeface="Verdana"/>
            </a:rPr>
            <a:t>36.673,9 </a:t>
          </a:r>
          <a:r>
            <a:rPr b="0" lang="en-US" sz="1100" spc="-1" strike="noStrike">
              <a:latin typeface="Verdana"/>
            </a:rPr>
            <a:t>toneladas, representado pelo valor de R$ </a:t>
          </a:r>
          <a:r>
            <a:rPr b="1" lang="en-US" sz="1100" spc="-1" strike="noStrike">
              <a:latin typeface="Verdana"/>
            </a:rPr>
            <a:t>42.087.230,53 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Comparando-se o volume comercializado neste mês em relação ao de Janeiro/2008, verifica-se uma </a:t>
          </a:r>
          <a:r>
            <a:rPr b="1" lang="en-US" sz="1100" spc="-1" strike="noStrike">
              <a:latin typeface="Verdana"/>
            </a:rPr>
            <a:t>involução de 9,6%</a:t>
          </a:r>
          <a:r>
            <a:rPr b="0" lang="en-US" sz="1100" spc="-1" strike="noStrike">
              <a:latin typeface="Verdana"/>
            </a:rPr>
            <a:t> na oferta total de produtos. No Entreposto de Maracanaú, houve uma involução de 11,5%. (Página: 04 -Tabela: 02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A Ceasa de Maracanaú movimentou </a:t>
          </a:r>
          <a:r>
            <a:rPr b="1" lang="en-US" sz="1100" spc="-1" strike="noStrike">
              <a:latin typeface="Verdana"/>
            </a:rPr>
            <a:t>30.502,0 </a:t>
          </a:r>
          <a:r>
            <a:rPr b="0" lang="en-US" sz="1100" spc="-1" strike="noStrike">
              <a:latin typeface="Verdana"/>
            </a:rPr>
            <a:t>toneladas e os </a:t>
          </a:r>
          <a:r>
            <a:rPr b="1" lang="en-US" sz="1100" spc="-1" strike="noStrike">
              <a:latin typeface="Verdana"/>
            </a:rPr>
            <a:t>22 principais produtos </a:t>
          </a:r>
          <a:r>
            <a:rPr b="0" lang="en-US" sz="1100" spc="-1" strike="noStrike">
              <a:latin typeface="Verdana"/>
            </a:rPr>
            <a:t>atingiram</a:t>
          </a:r>
          <a:r>
            <a:rPr b="1" lang="en-US" sz="1100" spc="-1" strike="noStrike">
              <a:latin typeface="Verdana"/>
            </a:rPr>
            <a:t> 79,2%</a:t>
          </a:r>
          <a:r>
            <a:rPr b="0" lang="en-US" sz="1100" spc="-1" strike="noStrike">
              <a:latin typeface="Verdana"/>
            </a:rPr>
            <a:t> com </a:t>
          </a:r>
          <a:r>
            <a:rPr b="1" lang="en-US" sz="1100" spc="-1" strike="noStrike">
              <a:latin typeface="Verdana"/>
            </a:rPr>
            <a:t>24.154,6 </a:t>
          </a:r>
          <a:r>
            <a:rPr b="0" lang="en-US" sz="1100" spc="-1" strike="noStrike">
              <a:latin typeface="Verdana"/>
            </a:rPr>
            <a:t>ficando com maior relevo no Grupo das Frutas, a laranja pêra, a banana prata e o mamão. No grupo das Hortaliças, o destaque foi para a batata inglesa, a cebola pêra e o tomate. (Página 27 - Tabela 01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s 30.502,0 toneladas de Maracanaú, foram remetidas através de movimentos de importação de 18 Unidades da Federação, destacando-se os seguintes estados: Bahia, Pernambuco e Sergipe    seguidos dos demais estados e a oferta local de produtos, que dentro dos padrões de normalidade, vem se mantendo em primeiro lugar como ofertante. (página 31/33)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Na página 31, aprecia-se também a participação dos outros estados no volume comercializado e nas páginas 32 e 33, o detalhamento do Estado do Ceará por Microrregiões/Municípios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Estado do Ceará foi responsável por 47,9% das mercadorias computadas no entreposto de Maracanaú, perfazendo um total de 14.601,1 toneladas, enquanto os outros Estados participaram com 15.900,9 ou seja, 52,1%.  Já no volume global, o </a:t>
          </a:r>
          <a:r>
            <a:rPr b="1" lang="en-US" sz="1100" spc="-1" strike="noStrike">
              <a:latin typeface="Verdana"/>
            </a:rPr>
            <a:t>Ceará </a:t>
          </a:r>
          <a:r>
            <a:rPr b="0" lang="en-US" sz="1100" spc="-1" strike="noStrike">
              <a:latin typeface="Verdana"/>
            </a:rPr>
            <a:t>atingiu </a:t>
          </a:r>
          <a:r>
            <a:rPr b="1" lang="en-US" sz="1100" spc="-1" strike="noStrike">
              <a:latin typeface="Verdana"/>
            </a:rPr>
            <a:t>54,6%</a:t>
          </a:r>
          <a:r>
            <a:rPr b="0" lang="en-US" sz="1100" spc="-1" strike="noStrike">
              <a:latin typeface="Verdana"/>
            </a:rPr>
            <a:t> e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45,4% </a:t>
          </a:r>
          <a:r>
            <a:rPr b="0" lang="en-US" sz="1100" spc="-1" strike="noStrike">
              <a:latin typeface="Verdana"/>
            </a:rPr>
            <a:t>da comercialização. (Páginas: 33, 35 e 36).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</a:t>
          </a:r>
          <a:r>
            <a:rPr b="1" lang="en-US" sz="1100" spc="-1" strike="noStrike">
              <a:latin typeface="Verdana"/>
            </a:rPr>
            <a:t>volume</a:t>
          </a:r>
          <a:r>
            <a:rPr b="0" lang="en-US" sz="1100" spc="-1" strike="noStrike">
              <a:latin typeface="Verdana"/>
            </a:rPr>
            <a:t> acumulado até</a:t>
          </a:r>
          <a:r>
            <a:rPr b="1" lang="en-US" sz="1100" spc="-1" strike="noStrike">
              <a:latin typeface="Verdana"/>
            </a:rPr>
            <a:t> Fevereiro de 2008</a:t>
          </a:r>
          <a:r>
            <a:rPr b="0" lang="en-US" sz="1100" spc="-1" strike="noStrike">
              <a:latin typeface="Verdana"/>
            </a:rPr>
            <a:t>, do Entreposto de Maracanaú juntamente com o Mercado do Produtor da Ibiapaba, fechou em </a:t>
          </a:r>
          <a:r>
            <a:rPr b="1" lang="en-US" sz="1100" spc="-1" strike="noStrike">
              <a:latin typeface="Verdana"/>
            </a:rPr>
            <a:t>77.240,4 </a:t>
          </a:r>
          <a:r>
            <a:rPr b="0" lang="en-US" sz="1100" spc="-1" strike="noStrike">
              <a:latin typeface="Verdana"/>
            </a:rPr>
            <a:t>toneladas e o </a:t>
          </a:r>
          <a:r>
            <a:rPr b="1" lang="en-US" sz="1100" spc="-1" strike="noStrike">
              <a:latin typeface="Verdana"/>
            </a:rPr>
            <a:t>valor gerado</a:t>
          </a:r>
          <a:r>
            <a:rPr b="0" lang="en-US" sz="1100" spc="-1" strike="noStrike">
              <a:latin typeface="Verdana"/>
            </a:rPr>
            <a:t> em </a:t>
          </a:r>
          <a:r>
            <a:rPr b="1" lang="en-US" sz="1100" spc="-1" strike="noStrike">
              <a:latin typeface="Verdana"/>
            </a:rPr>
            <a:t>87.018,3 </a:t>
          </a:r>
          <a:r>
            <a:rPr b="0" lang="en-US" sz="1100" spc="-1" strike="noStrike">
              <a:latin typeface="Verdana"/>
            </a:rPr>
            <a:t>(em mil Reais). (Página 34/38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0</xdr:rowOff>
    </xdr:from>
    <xdr:to>
      <xdr:col>0</xdr:col>
      <xdr:colOff>1078560</xdr:colOff>
      <xdr:row>4</xdr:row>
      <xdr:rowOff>6660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272520" y="0"/>
          <a:ext cx="8060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5800</xdr:colOff>
      <xdr:row>0</xdr:row>
      <xdr:rowOff>0</xdr:rowOff>
    </xdr:from>
    <xdr:to>
      <xdr:col>5</xdr:col>
      <xdr:colOff>513360</xdr:colOff>
      <xdr:row>4</xdr:row>
      <xdr:rowOff>4752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4407120" y="0"/>
          <a:ext cx="9457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5040</xdr:colOff>
      <xdr:row>52</xdr:row>
      <xdr:rowOff>0</xdr:rowOff>
    </xdr:from>
    <xdr:to>
      <xdr:col>5</xdr:col>
      <xdr:colOff>493560</xdr:colOff>
      <xdr:row>56</xdr:row>
      <xdr:rowOff>28440</xdr:rowOff>
    </xdr:to>
    <xdr:pic>
      <xdr:nvPicPr>
        <xdr:cNvPr id="41" name="Picture 3" descr=""/>
        <xdr:cNvPicPr/>
      </xdr:nvPicPr>
      <xdr:blipFill>
        <a:blip r:embed="rId2"/>
        <a:stretch/>
      </xdr:blipFill>
      <xdr:spPr>
        <a:xfrm>
          <a:off x="4446360" y="10287000"/>
          <a:ext cx="8866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0</xdr:row>
      <xdr:rowOff>0</xdr:rowOff>
    </xdr:from>
    <xdr:to>
      <xdr:col>1</xdr:col>
      <xdr:colOff>191880</xdr:colOff>
      <xdr:row>4</xdr:row>
      <xdr:rowOff>6624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322560" y="0"/>
          <a:ext cx="8758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600</xdr:rowOff>
    </xdr:from>
    <xdr:to>
      <xdr:col>5</xdr:col>
      <xdr:colOff>1080</xdr:colOff>
      <xdr:row>6</xdr:row>
      <xdr:rowOff>228960</xdr:rowOff>
    </xdr:to>
    <xdr:sp>
      <xdr:nvSpPr>
        <xdr:cNvPr id="3" name="Text 1"/>
        <xdr:cNvSpPr/>
      </xdr:nvSpPr>
      <xdr:spPr>
        <a:xfrm>
          <a:off x="0" y="57600"/>
          <a:ext cx="4972320" cy="11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300" spc="-1" strike="noStrike">
              <a:latin typeface="Verdana"/>
            </a:rPr>
            <a:t>    </a:t>
          </a:r>
          <a:r>
            <a:rPr b="0" lang="en-US" sz="1100" spc="-1" strike="noStrike">
              <a:latin typeface="Verdana"/>
            </a:rPr>
            <a:t>Distribuição do </a:t>
          </a:r>
          <a:r>
            <a:rPr b="1" lang="en-US" sz="1100" spc="-1" strike="noStrike">
              <a:latin typeface="Verdana"/>
            </a:rPr>
            <a:t>volume em toneladas </a:t>
          </a:r>
          <a:r>
            <a:rPr b="0" lang="en-US" sz="1100" spc="-1" strike="noStrike">
              <a:latin typeface="Verdana"/>
            </a:rPr>
            <a:t>e do</a:t>
          </a:r>
          <a:r>
            <a:rPr b="1" lang="en-US" sz="1100" spc="-1" strike="noStrike">
              <a:latin typeface="Verdana"/>
            </a:rPr>
            <a:t> valor em mil reais</a:t>
          </a:r>
          <a:r>
            <a:rPr b="0" lang="en-US" sz="1100" spc="-1" strike="noStrike">
              <a:latin typeface="Verdana"/>
            </a:rPr>
            <a:t>,</a:t>
          </a:r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comercializados no mês de </a:t>
          </a:r>
          <a:r>
            <a:rPr b="1" lang="en-US" sz="1100" spc="-1" strike="noStrike">
              <a:latin typeface="Verdana"/>
            </a:rPr>
            <a:t>Abril/2007 </a:t>
          </a:r>
          <a:r>
            <a:rPr b="0" lang="en-US" sz="1100" spc="-1" strike="noStrike">
              <a:latin typeface="Verdana"/>
            </a:rPr>
            <a:t>na Ceasa-Maracanaú e na Unidade de Mercado do Produtor da Ibiapaba nos seus respectivos Grupos e Subgrupos. </a:t>
          </a:r>
          <a:r>
            <a:rPr b="1" lang="en-US" sz="1100" spc="-1" strike="noStrike">
              <a:latin typeface="Verdana"/>
            </a:rPr>
            <a:t>(Tabela 01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</a:t>
          </a:r>
          <a:r>
            <a:rPr b="0" lang="en-US" sz="1100" spc="-1" strike="noStrike">
              <a:latin typeface="Verdana"/>
            </a:rPr>
            <a:t>Comparativo do volume e do valor de </a:t>
          </a:r>
          <a:r>
            <a:rPr b="1" lang="en-US" sz="1100" spc="-1" strike="noStrike">
              <a:latin typeface="Verdana"/>
            </a:rPr>
            <a:t>Abril/2007</a:t>
          </a:r>
          <a:r>
            <a:rPr b="0" lang="en-US" sz="1100" spc="-1" strike="noStrike">
              <a:latin typeface="Verdana"/>
            </a:rPr>
            <a:t> em relação à  </a:t>
          </a:r>
          <a:r>
            <a:rPr b="1" lang="en-US" sz="1100" spc="-1" strike="noStrike">
              <a:latin typeface="Verdana"/>
            </a:rPr>
            <a:t>Março/2007 </a:t>
          </a:r>
          <a:r>
            <a:rPr b="0" lang="en-US" sz="1100" spc="-1" strike="noStrike">
              <a:latin typeface="Verdana"/>
            </a:rPr>
            <a:t>e percentual de evolução ou involução. </a:t>
          </a:r>
          <a:r>
            <a:rPr b="1" lang="en-US" sz="1100" spc="-1" strike="noStrike">
              <a:latin typeface="Verdana"/>
            </a:rPr>
            <a:t>(Tabela 02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57600</xdr:rowOff>
    </xdr:from>
    <xdr:to>
      <xdr:col>4</xdr:col>
      <xdr:colOff>1080</xdr:colOff>
      <xdr:row>6</xdr:row>
      <xdr:rowOff>228960</xdr:rowOff>
    </xdr:to>
    <xdr:sp>
      <xdr:nvSpPr>
        <xdr:cNvPr id="4" name="Text 2"/>
        <xdr:cNvSpPr/>
      </xdr:nvSpPr>
      <xdr:spPr>
        <a:xfrm>
          <a:off x="0" y="57600"/>
          <a:ext cx="4106880" cy="11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300" spc="-1" strike="noStrike">
              <a:latin typeface="Verdana"/>
            </a:rPr>
            <a:t>    </a:t>
          </a:r>
          <a:r>
            <a:rPr b="0" lang="en-US" sz="1100" spc="-1" strike="noStrike">
              <a:latin typeface="Verdana"/>
            </a:rPr>
            <a:t>Distribuição do </a:t>
          </a:r>
          <a:r>
            <a:rPr b="1" lang="en-US" sz="1100" spc="-1" strike="noStrike">
              <a:latin typeface="Verdana"/>
            </a:rPr>
            <a:t>volume em toneladas </a:t>
          </a:r>
          <a:r>
            <a:rPr b="0" lang="en-US" sz="1100" spc="-1" strike="noStrike">
              <a:latin typeface="Verdana"/>
            </a:rPr>
            <a:t>e do</a:t>
          </a:r>
          <a:r>
            <a:rPr b="1" lang="en-US" sz="1100" spc="-1" strike="noStrike">
              <a:latin typeface="Verdana"/>
            </a:rPr>
            <a:t> valor em mil reais</a:t>
          </a:r>
          <a:r>
            <a:rPr b="0" lang="en-US" sz="1100" spc="-1" strike="noStrike">
              <a:latin typeface="Verdana"/>
            </a:rPr>
            <a:t>,</a:t>
          </a:r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comercializados no mês de </a:t>
          </a:r>
          <a:r>
            <a:rPr b="1" lang="en-US" sz="1100" spc="-1" strike="noStrike">
              <a:latin typeface="Verdana"/>
            </a:rPr>
            <a:t>Maio/2007 </a:t>
          </a:r>
          <a:r>
            <a:rPr b="0" lang="en-US" sz="1100" spc="-1" strike="noStrike">
              <a:latin typeface="Verdana"/>
            </a:rPr>
            <a:t>na Ceasa-Maracanaú e na Unidade de Mercado do Produtor da Ibiapaba nos seus respectivos Grupos e Subgrupos. </a:t>
          </a:r>
          <a:r>
            <a:rPr b="1" lang="en-US" sz="1100" spc="-1" strike="noStrike">
              <a:latin typeface="Verdana"/>
            </a:rPr>
            <a:t>(Tabela 01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</a:t>
          </a:r>
          <a:r>
            <a:rPr b="0" lang="en-US" sz="1100" spc="-1" strike="noStrike">
              <a:latin typeface="Verdana"/>
            </a:rPr>
            <a:t>Comparativo do volume e do valor de </a:t>
          </a:r>
          <a:r>
            <a:rPr b="1" lang="en-US" sz="1100" spc="-1" strike="noStrike">
              <a:latin typeface="Verdana"/>
            </a:rPr>
            <a:t>Maio/2007</a:t>
          </a:r>
          <a:r>
            <a:rPr b="0" lang="en-US" sz="1100" spc="-1" strike="noStrike">
              <a:latin typeface="Verdana"/>
            </a:rPr>
            <a:t> em relação à  </a:t>
          </a:r>
          <a:r>
            <a:rPr b="1" lang="en-US" sz="1100" spc="-1" strike="noStrike">
              <a:latin typeface="Verdana"/>
            </a:rPr>
            <a:t>Abril/2007 </a:t>
          </a:r>
          <a:r>
            <a:rPr b="0" lang="en-US" sz="1100" spc="-1" strike="noStrike">
              <a:latin typeface="Verdana"/>
            </a:rPr>
            <a:t>e percentual de evolução ou involução. </a:t>
          </a:r>
          <a:r>
            <a:rPr b="1" lang="en-US" sz="1100" spc="-1" strike="noStrike">
              <a:latin typeface="Verdana"/>
            </a:rPr>
            <a:t>(Tabela 02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57600</xdr:rowOff>
    </xdr:from>
    <xdr:to>
      <xdr:col>5</xdr:col>
      <xdr:colOff>815760</xdr:colOff>
      <xdr:row>7</xdr:row>
      <xdr:rowOff>133560</xdr:rowOff>
    </xdr:to>
    <xdr:sp>
      <xdr:nvSpPr>
        <xdr:cNvPr id="5" name="Text 3"/>
        <xdr:cNvSpPr/>
      </xdr:nvSpPr>
      <xdr:spPr>
        <a:xfrm>
          <a:off x="0" y="57600"/>
          <a:ext cx="5787000" cy="13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300" spc="-1" strike="noStrike">
              <a:latin typeface="Verdana"/>
            </a:rPr>
            <a:t>    </a:t>
          </a:r>
          <a:r>
            <a:rPr b="0" lang="en-US" sz="1100" spc="-1" strike="noStrike">
              <a:latin typeface="Verdana"/>
            </a:rPr>
            <a:t>Distribuição do </a:t>
          </a:r>
          <a:r>
            <a:rPr b="1" lang="en-US" sz="1100" spc="-1" strike="noStrike">
              <a:latin typeface="Verdana"/>
            </a:rPr>
            <a:t>volume em toneladas </a:t>
          </a:r>
          <a:r>
            <a:rPr b="0" lang="en-US" sz="1100" spc="-1" strike="noStrike">
              <a:latin typeface="Verdana"/>
            </a:rPr>
            <a:t>e do</a:t>
          </a:r>
          <a:r>
            <a:rPr b="1" lang="en-US" sz="1100" spc="-1" strike="noStrike">
              <a:latin typeface="Verdana"/>
            </a:rPr>
            <a:t> valor em mil reais</a:t>
          </a:r>
          <a:r>
            <a:rPr b="0" lang="en-US" sz="1100" spc="-1" strike="noStrike">
              <a:latin typeface="Verdana"/>
            </a:rPr>
            <a:t>,</a:t>
          </a:r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comercializados no mês de </a:t>
          </a:r>
          <a:r>
            <a:rPr b="1" lang="en-US" sz="1100" spc="-1" strike="noStrike">
              <a:latin typeface="Verdana"/>
            </a:rPr>
            <a:t>Fevereiro/2008 </a:t>
          </a:r>
          <a:r>
            <a:rPr b="0" lang="en-US" sz="1100" spc="-1" strike="noStrike">
              <a:latin typeface="Verdana"/>
            </a:rPr>
            <a:t>na Ceasa-Maracanaú e na Unidade de Mercado do Produtor da Ibiapaba nos seus respectivos Grupos e Subgrupos. </a:t>
          </a:r>
          <a:r>
            <a:rPr b="1" lang="en-US" sz="1100" spc="-1" strike="noStrike">
              <a:latin typeface="Verdana"/>
            </a:rPr>
            <a:t>(Tabela 01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</a:t>
          </a:r>
          <a:r>
            <a:rPr b="0" lang="en-US" sz="1100" spc="-1" strike="noStrike">
              <a:latin typeface="Verdana"/>
            </a:rPr>
            <a:t>Comparativo do volume e do valor de </a:t>
          </a:r>
          <a:r>
            <a:rPr b="1" lang="en-US" sz="1100" spc="-1" strike="noStrike">
              <a:latin typeface="Verdana"/>
            </a:rPr>
            <a:t>Fevereiro/08</a:t>
          </a:r>
          <a:r>
            <a:rPr b="0" lang="en-US" sz="1100" spc="-1" strike="noStrike">
              <a:latin typeface="Verdana"/>
            </a:rPr>
            <a:t> em relação à  </a:t>
          </a:r>
          <a:r>
            <a:rPr b="1" lang="en-US" sz="1100" spc="-1" strike="noStrike">
              <a:latin typeface="Verdana"/>
            </a:rPr>
            <a:t>Janeiro/08 e à Fevereiro/07 </a:t>
          </a:r>
          <a:r>
            <a:rPr b="0" lang="en-US" sz="1100" spc="-1" strike="noStrike">
              <a:latin typeface="Verdana"/>
            </a:rPr>
            <a:t>e percentual de evolução ou involução. </a:t>
          </a:r>
          <a:r>
            <a:rPr b="1" lang="en-US" sz="1100" spc="-1" strike="noStrike">
              <a:latin typeface="Verdana"/>
            </a:rPr>
            <a:t>(Tabela 02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34</xdr:row>
      <xdr:rowOff>38160</xdr:rowOff>
    </xdr:from>
    <xdr:to>
      <xdr:col>5</xdr:col>
      <xdr:colOff>634680</xdr:colOff>
      <xdr:row>49</xdr:row>
      <xdr:rowOff>133560</xdr:rowOff>
    </xdr:to>
    <xdr:graphicFrame>
      <xdr:nvGraphicFramePr>
        <xdr:cNvPr id="6" name="Chart 9"/>
        <xdr:cNvGraphicFramePr/>
      </xdr:nvGraphicFramePr>
      <xdr:xfrm>
        <a:off x="1026360" y="6131520"/>
        <a:ext cx="42868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25</xdr:row>
      <xdr:rowOff>56880</xdr:rowOff>
    </xdr:from>
    <xdr:to>
      <xdr:col>5</xdr:col>
      <xdr:colOff>735120</xdr:colOff>
      <xdr:row>40</xdr:row>
      <xdr:rowOff>142920</xdr:rowOff>
    </xdr:to>
    <xdr:graphicFrame>
      <xdr:nvGraphicFramePr>
        <xdr:cNvPr id="7" name="Chart 6"/>
        <xdr:cNvGraphicFramePr/>
      </xdr:nvGraphicFramePr>
      <xdr:xfrm>
        <a:off x="1026720" y="4385160"/>
        <a:ext cx="410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4</xdr:row>
      <xdr:rowOff>38160</xdr:rowOff>
    </xdr:from>
    <xdr:to>
      <xdr:col>5</xdr:col>
      <xdr:colOff>745200</xdr:colOff>
      <xdr:row>49</xdr:row>
      <xdr:rowOff>133560</xdr:rowOff>
    </xdr:to>
    <xdr:graphicFrame>
      <xdr:nvGraphicFramePr>
        <xdr:cNvPr id="8" name="Chart 2"/>
        <xdr:cNvGraphicFramePr/>
      </xdr:nvGraphicFramePr>
      <xdr:xfrm>
        <a:off x="1126800" y="5814000"/>
        <a:ext cx="42462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38</xdr:row>
      <xdr:rowOff>28440</xdr:rowOff>
    </xdr:from>
    <xdr:to>
      <xdr:col>5</xdr:col>
      <xdr:colOff>634680</xdr:colOff>
      <xdr:row>53</xdr:row>
      <xdr:rowOff>56880</xdr:rowOff>
    </xdr:to>
    <xdr:graphicFrame>
      <xdr:nvGraphicFramePr>
        <xdr:cNvPr id="9" name="Chart 2"/>
        <xdr:cNvGraphicFramePr/>
      </xdr:nvGraphicFramePr>
      <xdr:xfrm>
        <a:off x="1126800" y="6562080"/>
        <a:ext cx="40050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86040</xdr:rowOff>
    </xdr:from>
    <xdr:to>
      <xdr:col>5</xdr:col>
      <xdr:colOff>644400</xdr:colOff>
      <xdr:row>40</xdr:row>
      <xdr:rowOff>9360</xdr:rowOff>
    </xdr:to>
    <xdr:graphicFrame>
      <xdr:nvGraphicFramePr>
        <xdr:cNvPr id="10" name="Chart 2"/>
        <xdr:cNvGraphicFramePr/>
      </xdr:nvGraphicFramePr>
      <xdr:xfrm>
        <a:off x="1076760" y="4227480"/>
        <a:ext cx="40953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itep/Ditep02/AN&#193;LISE%20CONJ/2002/AA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RES"/>
      <sheetName val="ÍNDICE"/>
      <sheetName val="AGLOBAL"/>
      <sheetName val="VL.VR-GRUPOS"/>
      <sheetName val="(FN) ABA"/>
      <sheetName val="ABX"/>
      <sheetName val="BAN PAC"/>
      <sheetName val="BAN PRAT"/>
      <sheetName val="GOI"/>
      <sheetName val="LAR"/>
      <sheetName val="MÇÃ NAC"/>
      <sheetName val="MAM"/>
      <sheetName val="MJÁ"/>
      <sheetName val="MLC"/>
      <sheetName val="MLÃO"/>
      <sheetName val="(HFH) REP"/>
      <sheetName val="(HF) ABO"/>
      <sheetName val="CHU"/>
      <sheetName val="MVERD"/>
      <sheetName val="PIM"/>
      <sheetName val="TOM"/>
      <sheetName val="(RTBR) ALHO"/>
      <sheetName val="BAT"/>
      <sheetName val="BTER"/>
      <sheetName val="CEB"/>
      <sheetName val="CEN"/>
      <sheetName val="PARTIC-PrincPROD-GR"/>
      <sheetName val="PART PRODS-2"/>
      <sheetName val="VVPROCED"/>
      <sheetName val="VVCEASA-MEPROS-01-02"/>
      <sheetName val="COMP VV 02-01-NÃO IMPRIMIR"/>
      <sheetName val="PART PRODS-NÃO IMPRIMI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0:J43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7.7"/>
  </cols>
  <sheetData>
    <row r="10" customFormat="false" ht="33.7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1.75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</row>
    <row r="18" customFormat="false" ht="23.25" hidden="false" customHeight="false" outlineLevel="0" collapsed="false">
      <c r="A18" s="3" t="s">
        <v>2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20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31" customFormat="false" ht="30" hidden="false" customHeight="false" outlineLevel="0" collapsed="false">
      <c r="A31" s="5" t="s">
        <v>3</v>
      </c>
      <c r="B31" s="5"/>
      <c r="C31" s="5"/>
      <c r="D31" s="5"/>
      <c r="E31" s="5"/>
      <c r="F31" s="5"/>
      <c r="G31" s="5"/>
      <c r="H31" s="5"/>
      <c r="I31" s="5"/>
      <c r="J31" s="5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</row>
    <row r="38" customFormat="false" ht="13.5" hidden="false" customHeight="false" outlineLevel="0" collapsed="false"/>
    <row r="39" customFormat="false" ht="12.75" hidden="false" customHeight="false" outlineLevel="0" collapsed="false">
      <c r="B39" s="6"/>
      <c r="C39" s="7"/>
      <c r="D39" s="8"/>
      <c r="E39" s="8"/>
      <c r="F39" s="8"/>
      <c r="G39" s="8"/>
      <c r="H39" s="9"/>
      <c r="I39" s="6"/>
    </row>
    <row r="40" customFormat="false" ht="27.75" hidden="false" customHeight="false" outlineLevel="0" collapsed="false">
      <c r="C40" s="10" t="s">
        <v>4</v>
      </c>
      <c r="D40" s="10"/>
      <c r="E40" s="10"/>
      <c r="F40" s="10"/>
      <c r="G40" s="10"/>
      <c r="H40" s="10"/>
    </row>
    <row r="41" customFormat="false" ht="12.75" hidden="false" customHeight="false" outlineLevel="0" collapsed="false">
      <c r="C41" s="11"/>
      <c r="D41" s="6"/>
      <c r="E41" s="6"/>
      <c r="F41" s="6"/>
      <c r="G41" s="6"/>
      <c r="H41" s="12"/>
    </row>
    <row r="42" customFormat="false" ht="23.25" hidden="false" customHeight="false" outlineLevel="0" collapsed="false">
      <c r="C42" s="13" t="s">
        <v>5</v>
      </c>
      <c r="D42" s="13"/>
      <c r="E42" s="13"/>
      <c r="F42" s="13"/>
      <c r="G42" s="13"/>
      <c r="H42" s="13"/>
    </row>
    <row r="43" customFormat="false" ht="13.5" hidden="false" customHeight="false" outlineLevel="0" collapsed="false">
      <c r="C43" s="14"/>
      <c r="D43" s="15"/>
      <c r="E43" s="15"/>
      <c r="F43" s="15"/>
      <c r="G43" s="15"/>
      <c r="H43" s="16"/>
    </row>
  </sheetData>
  <mergeCells count="6">
    <mergeCell ref="A10:J10"/>
    <mergeCell ref="A11:J11"/>
    <mergeCell ref="A18:J18"/>
    <mergeCell ref="A31:J31"/>
    <mergeCell ref="C40:H40"/>
    <mergeCell ref="C42:H42"/>
  </mergeCells>
  <printOptions headings="false" gridLines="false" gridLinesSet="true" horizontalCentered="false" verticalCentered="false"/>
  <pageMargins left="0.740277777777778" right="0.529861111111111" top="1.45694444444444" bottom="1.33888888888889" header="0.511811023622047" footer="0.511811023622047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28"/>
    <col collapsed="false" customWidth="true" hidden="false" outlineLevel="0" max="2" min="2" style="24" width="13.41"/>
    <col collapsed="false" customWidth="true" hidden="false" outlineLevel="0" max="3" min="3" style="24" width="14.7"/>
    <col collapsed="false" customWidth="true" hidden="false" outlineLevel="0" max="4" min="4" style="24" width="10.71"/>
    <col collapsed="false" customWidth="true" hidden="false" outlineLevel="0" max="5" min="5" style="24" width="11.13"/>
    <col collapsed="false" customWidth="true" hidden="false" outlineLevel="0" max="6" min="6" style="24" width="10.99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2.6" hidden="false" customHeight="true" outlineLevel="0" collapsed="false">
      <c r="A1" s="113" t="s">
        <v>201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2.75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2.75" hidden="false" customHeight="true" outlineLevel="0" collapsed="false">
      <c r="A3" s="113"/>
      <c r="B3" s="176" t="s">
        <v>136</v>
      </c>
      <c r="C3" s="177" t="n">
        <v>1337.6</v>
      </c>
      <c r="D3" s="177" t="n">
        <v>1577</v>
      </c>
      <c r="E3" s="177" t="n">
        <v>1388.3</v>
      </c>
      <c r="F3" s="155" t="n">
        <f aca="false">(E3/C3-1)*100</f>
        <v>3.79037081339713</v>
      </c>
      <c r="G3" s="155" t="n">
        <f aca="false">(E3/D3-1)*100</f>
        <v>-11.9657577679138</v>
      </c>
    </row>
    <row r="4" customFormat="false" ht="12.75" hidden="false" customHeight="true" outlineLevel="0" collapsed="false">
      <c r="A4" s="113"/>
      <c r="B4" s="178" t="s">
        <v>137</v>
      </c>
      <c r="C4" s="121" t="n">
        <v>1351.03</v>
      </c>
      <c r="D4" s="121" t="n">
        <v>1177.19</v>
      </c>
      <c r="E4" s="121" t="n">
        <v>1423.4</v>
      </c>
      <c r="F4" s="155" t="n">
        <f aca="false">(E4/C4-1)*100</f>
        <v>5.35665381227657</v>
      </c>
      <c r="G4" s="155" t="n">
        <f aca="false">(E4/D4-1)*100</f>
        <v>20.9150604405406</v>
      </c>
    </row>
    <row r="5" customFormat="false" ht="18" hidden="false" customHeight="true" outlineLevel="0" collapsed="false"/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126" t="s">
        <v>142</v>
      </c>
      <c r="G7" s="114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127" t="s">
        <v>144</v>
      </c>
      <c r="G8" s="116" t="s">
        <v>145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15)</f>
        <v>1388.3</v>
      </c>
      <c r="G9" s="129" t="n">
        <f aca="false">F9/F$9%</f>
        <v>100</v>
      </c>
    </row>
    <row r="10" customFormat="false" ht="12.75" hidden="false" customHeight="false" outlineLevel="0" collapsed="false">
      <c r="A10" s="171" t="s">
        <v>147</v>
      </c>
      <c r="B10" s="171" t="n">
        <v>1</v>
      </c>
      <c r="C10" s="172" t="s">
        <v>202</v>
      </c>
      <c r="D10" s="162"/>
      <c r="E10" s="172"/>
      <c r="F10" s="179" t="n">
        <v>12.3</v>
      </c>
      <c r="G10" s="135" t="n">
        <f aca="false">F10/F$9%</f>
        <v>0.885975653677159</v>
      </c>
    </row>
    <row r="11" customFormat="false" ht="12.75" hidden="false" customHeight="false" outlineLevel="0" collapsed="false">
      <c r="A11" s="171" t="s">
        <v>147</v>
      </c>
      <c r="B11" s="171" t="n">
        <v>16</v>
      </c>
      <c r="C11" s="172" t="s">
        <v>203</v>
      </c>
      <c r="D11" s="162"/>
      <c r="E11" s="172"/>
      <c r="F11" s="179" t="n">
        <v>0.7</v>
      </c>
      <c r="G11" s="135" t="n">
        <f aca="false">F11/F$9%</f>
        <v>0.0504213786645538</v>
      </c>
    </row>
    <row r="12" customFormat="false" ht="12.75" hidden="false" customHeight="false" outlineLevel="0" collapsed="false">
      <c r="A12" s="171" t="s">
        <v>147</v>
      </c>
      <c r="B12" s="171" t="n">
        <v>16</v>
      </c>
      <c r="C12" s="172" t="s">
        <v>182</v>
      </c>
      <c r="D12" s="162"/>
      <c r="E12" s="172"/>
      <c r="F12" s="179" t="n">
        <v>0.1</v>
      </c>
      <c r="G12" s="135" t="n">
        <f aca="false">F12/F$9%</f>
        <v>0.00720305409493625</v>
      </c>
    </row>
    <row r="13" customFormat="false" ht="12.75" hidden="false" customHeight="false" outlineLevel="0" collapsed="false">
      <c r="A13" s="171" t="s">
        <v>147</v>
      </c>
      <c r="B13" s="171" t="n">
        <v>23</v>
      </c>
      <c r="C13" s="172" t="s">
        <v>204</v>
      </c>
      <c r="D13" s="162"/>
      <c r="E13" s="172"/>
      <c r="F13" s="179" t="n">
        <v>9.2</v>
      </c>
      <c r="G13" s="135" t="n">
        <f aca="false">F13/F$9%</f>
        <v>0.662680976734135</v>
      </c>
    </row>
    <row r="14" customFormat="false" ht="12.75" hidden="false" customHeight="false" outlineLevel="0" collapsed="false">
      <c r="A14" s="171" t="s">
        <v>172</v>
      </c>
      <c r="B14" s="171" t="n">
        <v>5</v>
      </c>
      <c r="C14" s="172" t="s">
        <v>187</v>
      </c>
      <c r="D14" s="162"/>
      <c r="E14" s="172"/>
      <c r="F14" s="179" t="n">
        <v>1365</v>
      </c>
      <c r="G14" s="135" t="n">
        <f aca="false">F14/F$9%</f>
        <v>98.3216883958799</v>
      </c>
    </row>
    <row r="15" customFormat="false" ht="12.75" hidden="false" customHeight="false" outlineLevel="0" collapsed="false">
      <c r="A15" s="171" t="s">
        <v>205</v>
      </c>
      <c r="B15" s="171" t="n">
        <v>18</v>
      </c>
      <c r="C15" s="172" t="s">
        <v>206</v>
      </c>
      <c r="D15" s="162"/>
      <c r="E15" s="172"/>
      <c r="F15" s="179" t="n">
        <v>1</v>
      </c>
      <c r="G15" s="135" t="n">
        <f aca="false">F15/F$9%</f>
        <v>0.0720305409493625</v>
      </c>
    </row>
    <row r="16" customFormat="false" ht="18" hidden="false" customHeight="true" outlineLevel="0" collapsed="false">
      <c r="A16" s="140"/>
      <c r="B16" s="140"/>
      <c r="C16" s="141"/>
      <c r="D16" s="141"/>
      <c r="E16" s="141"/>
      <c r="F16" s="141"/>
      <c r="G16" s="165"/>
    </row>
    <row r="17" customFormat="false" ht="15" hidden="false" customHeight="true" outlineLevel="0" collapsed="false">
      <c r="A17" s="123" t="s">
        <v>161</v>
      </c>
      <c r="B17" s="123"/>
      <c r="C17" s="123"/>
      <c r="D17" s="141"/>
      <c r="E17" s="141"/>
      <c r="F17" s="141"/>
      <c r="G17" s="165"/>
    </row>
    <row r="18" customFormat="false" ht="12.75" hidden="false" customHeight="false" outlineLevel="0" collapsed="false">
      <c r="A18" s="143" t="s">
        <v>139</v>
      </c>
      <c r="B18" s="143" t="s">
        <v>162</v>
      </c>
      <c r="C18" s="143" t="s">
        <v>207</v>
      </c>
    </row>
    <row r="19" customFormat="false" ht="12.75" hidden="false" customHeight="false" outlineLevel="0" collapsed="false">
      <c r="A19" s="171" t="s">
        <v>147</v>
      </c>
      <c r="B19" s="180" t="n">
        <f aca="false">SUM(F10:F13)</f>
        <v>22.3</v>
      </c>
      <c r="C19" s="180" t="n">
        <f aca="false">(B19/B$22)*100</f>
        <v>1.60628106317078</v>
      </c>
    </row>
    <row r="20" customFormat="false" ht="12.75" hidden="false" customHeight="false" outlineLevel="0" collapsed="false">
      <c r="A20" s="171" t="s">
        <v>172</v>
      </c>
      <c r="B20" s="180" t="n">
        <f aca="false">SUM(F14:F14)</f>
        <v>1365</v>
      </c>
      <c r="C20" s="180" t="n">
        <f aca="false">(B20/B$22)*100</f>
        <v>98.3216883958799</v>
      </c>
    </row>
    <row r="21" customFormat="false" ht="12.75" hidden="false" customHeight="false" outlineLevel="0" collapsed="false">
      <c r="A21" s="171" t="s">
        <v>205</v>
      </c>
      <c r="B21" s="180" t="n">
        <f aca="false">SUM(F15:F15)</f>
        <v>1</v>
      </c>
      <c r="C21" s="180" t="n">
        <f aca="false">(B21/B$22)*100</f>
        <v>0.0720305409493625</v>
      </c>
    </row>
    <row r="22" customFormat="false" ht="12.75" hidden="false" customHeight="false" outlineLevel="0" collapsed="false">
      <c r="A22" s="124" t="s">
        <v>164</v>
      </c>
      <c r="B22" s="148" t="n">
        <f aca="false">SUM(B19:B21)</f>
        <v>1388.3</v>
      </c>
      <c r="C22" s="148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17:C17"/>
  </mergeCells>
  <printOptions headings="false" gridLines="false" gridLinesSet="true" horizontalCentered="true" verticalCentered="false"/>
  <pageMargins left="0.7875" right="0.275694444444444" top="0.7875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99"/>
    <col collapsed="false" customWidth="true" hidden="false" outlineLevel="0" max="2" min="2" style="24" width="13.28"/>
    <col collapsed="false" customWidth="true" hidden="false" outlineLevel="0" max="3" min="3" style="24" width="13.7"/>
    <col collapsed="false" customWidth="true" hidden="false" outlineLevel="0" max="4" min="4" style="24" width="10.71"/>
    <col collapsed="false" customWidth="true" hidden="false" outlineLevel="0" max="5" min="5" style="24" width="11.85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true" hidden="false" outlineLevel="0" max="8" min="8" style="24" width="9.85"/>
    <col collapsed="false" customWidth="false" hidden="false" outlineLevel="0" max="257" min="9" style="24" width="9.14"/>
  </cols>
  <sheetData>
    <row r="1" customFormat="false" ht="12.6" hidden="false" customHeight="true" outlineLevel="0" collapsed="false">
      <c r="A1" s="113" t="s">
        <v>208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2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2.75" hidden="false" customHeight="false" outlineLevel="0" collapsed="false">
      <c r="A3" s="113"/>
      <c r="B3" s="156" t="s">
        <v>136</v>
      </c>
      <c r="C3" s="181" t="n">
        <v>3302.7</v>
      </c>
      <c r="D3" s="181" t="n">
        <v>4043.6</v>
      </c>
      <c r="E3" s="181" t="n">
        <v>4132.4</v>
      </c>
      <c r="F3" s="182" t="n">
        <f aca="false">(E3/C3-1)*100</f>
        <v>25.1218699851637</v>
      </c>
      <c r="G3" s="158" t="n">
        <f aca="false">(E3/D3-1)*100</f>
        <v>2.19606291423484</v>
      </c>
    </row>
    <row r="4" customFormat="false" ht="12.75" hidden="false" customHeight="false" outlineLevel="0" collapsed="false">
      <c r="A4" s="113"/>
      <c r="B4" s="156" t="s">
        <v>137</v>
      </c>
      <c r="C4" s="183" t="n">
        <v>588.29</v>
      </c>
      <c r="D4" s="183" t="n">
        <v>670.58</v>
      </c>
      <c r="E4" s="183" t="n">
        <v>666.37</v>
      </c>
      <c r="F4" s="158" t="n">
        <f aca="false">(E4/C4-1)*100</f>
        <v>13.2723656699927</v>
      </c>
      <c r="G4" s="158" t="n">
        <f aca="false">(E4/D4-1)*100</f>
        <v>-0.627814727549292</v>
      </c>
    </row>
    <row r="5" customFormat="false" ht="18" hidden="false" customHeight="true" outlineLevel="0" collapsed="false">
      <c r="E5" s="184"/>
    </row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126" t="s">
        <v>142</v>
      </c>
      <c r="G7" s="114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127" t="s">
        <v>144</v>
      </c>
      <c r="G8" s="116" t="s">
        <v>145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27)</f>
        <v>4132.4</v>
      </c>
      <c r="G9" s="129" t="n">
        <f aca="false">SUM(G10:G27)</f>
        <v>100</v>
      </c>
      <c r="J9" s="175"/>
    </row>
    <row r="10" customFormat="false" ht="13.5" hidden="false" customHeight="true" outlineLevel="0" collapsed="false">
      <c r="A10" s="171" t="s">
        <v>209</v>
      </c>
      <c r="B10" s="171" t="n">
        <v>13</v>
      </c>
      <c r="C10" s="172" t="s">
        <v>210</v>
      </c>
      <c r="D10" s="172"/>
      <c r="E10" s="185"/>
      <c r="F10" s="145" t="n">
        <v>30.8</v>
      </c>
      <c r="G10" s="145" t="n">
        <f aca="false">F10/F$9%</f>
        <v>0.745329590552706</v>
      </c>
      <c r="J10" s="175"/>
    </row>
    <row r="11" customFormat="false" ht="13.5" hidden="false" customHeight="true" outlineLevel="0" collapsed="false">
      <c r="A11" s="171" t="s">
        <v>170</v>
      </c>
      <c r="B11" s="171" t="n">
        <v>16</v>
      </c>
      <c r="C11" s="172" t="s">
        <v>211</v>
      </c>
      <c r="D11" s="172"/>
      <c r="E11" s="185"/>
      <c r="F11" s="145" t="n">
        <v>14</v>
      </c>
      <c r="G11" s="145" t="n">
        <f aca="false">F11/F$9%</f>
        <v>0.338786177523957</v>
      </c>
      <c r="J11" s="175"/>
    </row>
    <row r="12" customFormat="false" ht="13.5" hidden="false" customHeight="true" outlineLevel="0" collapsed="false">
      <c r="A12" s="171" t="s">
        <v>212</v>
      </c>
      <c r="B12" s="171" t="n">
        <v>6</v>
      </c>
      <c r="C12" s="172" t="s">
        <v>213</v>
      </c>
      <c r="D12" s="172"/>
      <c r="E12" s="185"/>
      <c r="F12" s="145" t="n">
        <v>625.6</v>
      </c>
      <c r="G12" s="145" t="n">
        <f aca="false">F12/F$9%</f>
        <v>15.1389023327848</v>
      </c>
      <c r="J12" s="175"/>
    </row>
    <row r="13" customFormat="false" ht="13.5" hidden="false" customHeight="true" outlineLevel="0" collapsed="false">
      <c r="A13" s="171" t="s">
        <v>212</v>
      </c>
      <c r="B13" s="171" t="n">
        <v>12</v>
      </c>
      <c r="C13" s="172" t="s">
        <v>214</v>
      </c>
      <c r="D13" s="172"/>
      <c r="E13" s="185"/>
      <c r="F13" s="145" t="n">
        <v>50.4</v>
      </c>
      <c r="G13" s="145" t="n">
        <f aca="false">F13/F$9%</f>
        <v>1.21963023908625</v>
      </c>
      <c r="J13" s="175"/>
    </row>
    <row r="14" customFormat="false" ht="13.5" hidden="false" customHeight="true" outlineLevel="0" collapsed="false">
      <c r="A14" s="171" t="s">
        <v>212</v>
      </c>
      <c r="B14" s="171" t="n">
        <v>12</v>
      </c>
      <c r="C14" s="172" t="s">
        <v>215</v>
      </c>
      <c r="D14" s="172"/>
      <c r="E14" s="185"/>
      <c r="F14" s="145" t="n">
        <v>907.2</v>
      </c>
      <c r="G14" s="145" t="n">
        <f aca="false">F14/F$9%</f>
        <v>21.9533443035524</v>
      </c>
      <c r="J14" s="175"/>
    </row>
    <row r="15" customFormat="false" ht="13.5" hidden="false" customHeight="true" outlineLevel="0" collapsed="false">
      <c r="A15" s="171" t="s">
        <v>212</v>
      </c>
      <c r="B15" s="171" t="n">
        <v>12</v>
      </c>
      <c r="C15" s="172" t="s">
        <v>216</v>
      </c>
      <c r="D15" s="172"/>
      <c r="E15" s="185"/>
      <c r="F15" s="145" t="n">
        <v>398.6</v>
      </c>
      <c r="G15" s="145" t="n">
        <f aca="false">F15/F$9%</f>
        <v>9.64572645436066</v>
      </c>
      <c r="J15" s="175"/>
    </row>
    <row r="16" customFormat="false" ht="13.5" hidden="false" customHeight="true" outlineLevel="0" collapsed="false">
      <c r="A16" s="171" t="s">
        <v>212</v>
      </c>
      <c r="B16" s="171" t="n">
        <v>12</v>
      </c>
      <c r="C16" s="172" t="s">
        <v>217</v>
      </c>
      <c r="D16" s="172"/>
      <c r="E16" s="185"/>
      <c r="F16" s="145" t="n">
        <v>604.8</v>
      </c>
      <c r="G16" s="145" t="n">
        <f aca="false">F16/F$9%</f>
        <v>14.6355628690349</v>
      </c>
      <c r="J16" s="175"/>
    </row>
    <row r="17" customFormat="false" ht="13.5" hidden="false" customHeight="true" outlineLevel="0" collapsed="false">
      <c r="A17" s="171" t="s">
        <v>212</v>
      </c>
      <c r="B17" s="171" t="n">
        <v>12</v>
      </c>
      <c r="C17" s="172" t="s">
        <v>218</v>
      </c>
      <c r="D17" s="172"/>
      <c r="E17" s="185"/>
      <c r="F17" s="145" t="n">
        <v>218.4</v>
      </c>
      <c r="G17" s="145" t="n">
        <f aca="false">F17/F$9%</f>
        <v>5.28506436937373</v>
      </c>
      <c r="J17" s="175"/>
    </row>
    <row r="18" customFormat="false" ht="13.5" hidden="false" customHeight="true" outlineLevel="0" collapsed="false">
      <c r="A18" s="171" t="s">
        <v>212</v>
      </c>
      <c r="B18" s="171" t="n">
        <v>13</v>
      </c>
      <c r="C18" s="172" t="s">
        <v>219</v>
      </c>
      <c r="D18" s="172"/>
      <c r="E18" s="185"/>
      <c r="F18" s="145" t="n">
        <v>16.8</v>
      </c>
      <c r="G18" s="145" t="n">
        <f aca="false">F18/F$9%</f>
        <v>0.406543413028748</v>
      </c>
      <c r="J18" s="175"/>
    </row>
    <row r="19" customFormat="false" ht="13.5" hidden="false" customHeight="true" outlineLevel="0" collapsed="false">
      <c r="A19" s="171" t="s">
        <v>198</v>
      </c>
      <c r="B19" s="171" t="n">
        <v>17</v>
      </c>
      <c r="C19" s="172" t="s">
        <v>220</v>
      </c>
      <c r="D19" s="172"/>
      <c r="E19" s="185"/>
      <c r="F19" s="145" t="n">
        <v>16.8</v>
      </c>
      <c r="G19" s="145" t="n">
        <f aca="false">F19/F$9%</f>
        <v>0.406543413028748</v>
      </c>
      <c r="J19" s="175"/>
    </row>
    <row r="20" customFormat="false" ht="13.5" hidden="false" customHeight="true" outlineLevel="0" collapsed="false">
      <c r="A20" s="171" t="s">
        <v>198</v>
      </c>
      <c r="B20" s="171" t="n">
        <v>17</v>
      </c>
      <c r="C20" s="172" t="s">
        <v>221</v>
      </c>
      <c r="D20" s="172"/>
      <c r="E20" s="185"/>
      <c r="F20" s="145" t="n">
        <v>955.8</v>
      </c>
      <c r="G20" s="145" t="n">
        <f aca="false">F20/F$9%</f>
        <v>23.1294163198142</v>
      </c>
      <c r="J20" s="175"/>
    </row>
    <row r="21" customFormat="false" ht="13.5" hidden="false" customHeight="true" outlineLevel="0" collapsed="false">
      <c r="A21" s="171" t="s">
        <v>198</v>
      </c>
      <c r="B21" s="171" t="n">
        <v>17</v>
      </c>
      <c r="C21" s="172" t="s">
        <v>222</v>
      </c>
      <c r="D21" s="172"/>
      <c r="E21" s="185"/>
      <c r="F21" s="145" t="n">
        <v>149.4</v>
      </c>
      <c r="G21" s="145" t="n">
        <f aca="false">F21/F$9%</f>
        <v>3.61533249443423</v>
      </c>
      <c r="J21" s="175"/>
    </row>
    <row r="22" customFormat="false" ht="13.5" hidden="false" customHeight="true" outlineLevel="0" collapsed="false">
      <c r="A22" s="171" t="s">
        <v>198</v>
      </c>
      <c r="B22" s="171" t="n">
        <v>23</v>
      </c>
      <c r="C22" s="172" t="s">
        <v>223</v>
      </c>
      <c r="D22" s="172"/>
      <c r="E22" s="185"/>
      <c r="F22" s="145" t="n">
        <v>15</v>
      </c>
      <c r="G22" s="145" t="n">
        <f aca="false">F22/F$9%</f>
        <v>0.36298519020424</v>
      </c>
      <c r="J22" s="175"/>
    </row>
    <row r="23" customFormat="false" ht="13.5" hidden="false" customHeight="true" outlineLevel="0" collapsed="false">
      <c r="A23" s="171" t="s">
        <v>198</v>
      </c>
      <c r="B23" s="171" t="n">
        <v>23</v>
      </c>
      <c r="C23" s="172" t="s">
        <v>224</v>
      </c>
      <c r="D23" s="172"/>
      <c r="E23" s="185"/>
      <c r="F23" s="145" t="n">
        <v>16.8</v>
      </c>
      <c r="G23" s="145" t="n">
        <f aca="false">F23/F$9%</f>
        <v>0.406543413028748</v>
      </c>
      <c r="J23" s="175"/>
    </row>
    <row r="24" customFormat="false" ht="13.5" hidden="false" customHeight="true" outlineLevel="0" collapsed="false">
      <c r="A24" s="171" t="s">
        <v>155</v>
      </c>
      <c r="B24" s="171" t="n">
        <v>35</v>
      </c>
      <c r="C24" s="172" t="s">
        <v>225</v>
      </c>
      <c r="D24" s="172"/>
      <c r="E24" s="185"/>
      <c r="F24" s="145" t="n">
        <v>16.8</v>
      </c>
      <c r="G24" s="145" t="n">
        <f aca="false">F24/F$9%</f>
        <v>0.406543413028748</v>
      </c>
      <c r="J24" s="175"/>
    </row>
    <row r="25" customFormat="false" ht="13.5" hidden="false" customHeight="true" outlineLevel="0" collapsed="false">
      <c r="A25" s="171" t="s">
        <v>155</v>
      </c>
      <c r="B25" s="171" t="n">
        <v>61</v>
      </c>
      <c r="C25" s="172" t="s">
        <v>160</v>
      </c>
      <c r="D25" s="172"/>
      <c r="E25" s="185"/>
      <c r="F25" s="145" t="n">
        <v>16.8</v>
      </c>
      <c r="G25" s="145" t="n">
        <f aca="false">F25/F$9%</f>
        <v>0.406543413028748</v>
      </c>
      <c r="J25" s="175"/>
    </row>
    <row r="26" customFormat="false" ht="13.5" hidden="false" customHeight="true" outlineLevel="0" collapsed="false">
      <c r="A26" s="171" t="s">
        <v>226</v>
      </c>
      <c r="B26" s="171" t="n">
        <v>12</v>
      </c>
      <c r="C26" s="172" t="s">
        <v>227</v>
      </c>
      <c r="D26" s="172"/>
      <c r="E26" s="185"/>
      <c r="F26" s="145" t="n">
        <v>16.8</v>
      </c>
      <c r="G26" s="145" t="n">
        <f aca="false">F26/F$9%</f>
        <v>0.406543413028748</v>
      </c>
      <c r="J26" s="175"/>
    </row>
    <row r="27" customFormat="false" ht="13.5" hidden="false" customHeight="true" outlineLevel="0" collapsed="false">
      <c r="A27" s="171" t="s">
        <v>226</v>
      </c>
      <c r="B27" s="171" t="n">
        <v>16</v>
      </c>
      <c r="C27" s="172" t="s">
        <v>228</v>
      </c>
      <c r="D27" s="172"/>
      <c r="E27" s="185"/>
      <c r="F27" s="145" t="n">
        <v>61.6</v>
      </c>
      <c r="G27" s="145" t="n">
        <f aca="false">F27/F$9%</f>
        <v>1.49065918110541</v>
      </c>
      <c r="J27" s="175"/>
    </row>
    <row r="28" customFormat="false" ht="18" hidden="false" customHeight="true" outlineLevel="0" collapsed="false">
      <c r="A28" s="140"/>
      <c r="B28" s="140"/>
      <c r="C28" s="141"/>
      <c r="D28" s="141"/>
      <c r="E28" s="141"/>
      <c r="F28" s="141"/>
      <c r="G28" s="142"/>
      <c r="J28" s="175"/>
    </row>
    <row r="29" customFormat="false" ht="15" hidden="false" customHeight="true" outlineLevel="0" collapsed="false">
      <c r="A29" s="123" t="s">
        <v>161</v>
      </c>
      <c r="B29" s="123"/>
      <c r="C29" s="123"/>
      <c r="D29" s="141"/>
      <c r="E29" s="141"/>
      <c r="F29" s="141"/>
      <c r="G29" s="142"/>
      <c r="J29" s="175"/>
    </row>
    <row r="30" customFormat="false" ht="12.75" hidden="false" customHeight="false" outlineLevel="0" collapsed="false">
      <c r="A30" s="143" t="s">
        <v>139</v>
      </c>
      <c r="B30" s="143" t="s">
        <v>162</v>
      </c>
      <c r="C30" s="143" t="s">
        <v>207</v>
      </c>
    </row>
    <row r="31" customFormat="false" ht="12.75" hidden="false" customHeight="false" outlineLevel="0" collapsed="false">
      <c r="A31" s="171" t="s">
        <v>209</v>
      </c>
      <c r="B31" s="186" t="n">
        <f aca="false">SUM(F10:F10)</f>
        <v>30.8</v>
      </c>
      <c r="C31" s="145" t="n">
        <f aca="false">(B31/B$37)*100</f>
        <v>0.745329590552705</v>
      </c>
      <c r="E31" s="169"/>
    </row>
    <row r="32" customFormat="false" ht="12.75" hidden="false" customHeight="false" outlineLevel="0" collapsed="false">
      <c r="A32" s="171" t="s">
        <v>170</v>
      </c>
      <c r="B32" s="186" t="n">
        <f aca="false">SUM(F11:F11)</f>
        <v>14</v>
      </c>
      <c r="C32" s="145" t="n">
        <f aca="false">(B32/B$37)*100</f>
        <v>0.338786177523957</v>
      </c>
      <c r="E32" s="169"/>
    </row>
    <row r="33" customFormat="false" ht="12.75" hidden="false" customHeight="false" outlineLevel="0" collapsed="false">
      <c r="A33" s="171" t="s">
        <v>212</v>
      </c>
      <c r="B33" s="186" t="n">
        <f aca="false">SUM(F12:F18)</f>
        <v>2821.8</v>
      </c>
      <c r="C33" s="145" t="n">
        <v>68.4</v>
      </c>
      <c r="E33" s="169"/>
    </row>
    <row r="34" customFormat="false" ht="12.75" hidden="false" customHeight="false" outlineLevel="0" collapsed="false">
      <c r="A34" s="171" t="s">
        <v>198</v>
      </c>
      <c r="B34" s="186" t="n">
        <f aca="false">SUM(F19:F23)</f>
        <v>1153.8</v>
      </c>
      <c r="C34" s="145" t="n">
        <f aca="false">(B34/B$37)*100</f>
        <v>27.9208208305101</v>
      </c>
      <c r="E34" s="169"/>
    </row>
    <row r="35" customFormat="false" ht="12.75" hidden="false" customHeight="false" outlineLevel="0" collapsed="false">
      <c r="A35" s="171" t="s">
        <v>155</v>
      </c>
      <c r="B35" s="186" t="n">
        <f aca="false">SUM(F24:F25)</f>
        <v>33.6</v>
      </c>
      <c r="C35" s="145" t="n">
        <f aca="false">(B35/B$37)*100</f>
        <v>0.813086826057497</v>
      </c>
      <c r="E35" s="169"/>
    </row>
    <row r="36" customFormat="false" ht="12.75" hidden="false" customHeight="false" outlineLevel="0" collapsed="false">
      <c r="A36" s="171" t="s">
        <v>226</v>
      </c>
      <c r="B36" s="186" t="n">
        <f aca="false">SUM(F26:F27)</f>
        <v>78.4</v>
      </c>
      <c r="C36" s="145" t="n">
        <f aca="false">(B36/B$37)*100</f>
        <v>1.89720259413416</v>
      </c>
    </row>
    <row r="37" customFormat="false" ht="12.75" hidden="false" customHeight="true" outlineLevel="0" collapsed="false">
      <c r="A37" s="124" t="s">
        <v>164</v>
      </c>
      <c r="B37" s="148" t="n">
        <f aca="false">SUM(B31:B36)</f>
        <v>4132.4</v>
      </c>
      <c r="C37" s="148" t="n">
        <v>100</v>
      </c>
    </row>
    <row r="41" customFormat="false" ht="13.15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29:C29"/>
  </mergeCells>
  <printOptions headings="false" gridLines="false" gridLinesSet="true" horizontalCentered="true" verticalCentered="false"/>
  <pageMargins left="0.7875" right="0.275694444444444" top="0.629861111111111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99"/>
    <col collapsed="false" customWidth="true" hidden="false" outlineLevel="0" max="2" min="2" style="24" width="13.56"/>
    <col collapsed="false" customWidth="true" hidden="false" outlineLevel="0" max="3" min="3" style="24" width="13.85"/>
    <col collapsed="false" customWidth="true" hidden="false" outlineLevel="0" max="4" min="4" style="24" width="10.13"/>
    <col collapsed="false" customWidth="true" hidden="false" outlineLevel="0" max="5" min="5" style="24" width="10.41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13" t="s">
        <v>229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2.75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2.75" hidden="false" customHeight="false" outlineLevel="0" collapsed="false">
      <c r="A3" s="113"/>
      <c r="B3" s="176" t="s">
        <v>136</v>
      </c>
      <c r="C3" s="177" t="n">
        <v>1091.2</v>
      </c>
      <c r="D3" s="177" t="n">
        <v>901.5</v>
      </c>
      <c r="E3" s="177" t="n">
        <v>950.3</v>
      </c>
      <c r="F3" s="155" t="n">
        <f aca="false">(E3/C3-1)*100</f>
        <v>-12.9123900293255</v>
      </c>
      <c r="G3" s="155" t="n">
        <f aca="false">(E3/D3-1)*100</f>
        <v>5.41320022185245</v>
      </c>
    </row>
    <row r="4" customFormat="false" ht="12.75" hidden="false" customHeight="false" outlineLevel="0" collapsed="false">
      <c r="A4" s="113"/>
      <c r="B4" s="178" t="s">
        <v>137</v>
      </c>
      <c r="C4" s="183" t="n">
        <v>1997.39</v>
      </c>
      <c r="D4" s="183" t="n">
        <v>2684.17</v>
      </c>
      <c r="E4" s="183" t="n">
        <v>2285.09</v>
      </c>
      <c r="F4" s="155" t="n">
        <f aca="false">(E4/C4-1)*100</f>
        <v>14.4037969550263</v>
      </c>
      <c r="G4" s="155" t="n">
        <f aca="false">(E4/D4-1)*100</f>
        <v>-14.8679107508094</v>
      </c>
    </row>
    <row r="5" customFormat="false" ht="18" hidden="false" customHeight="true" outlineLevel="0" collapsed="false"/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126" t="s">
        <v>142</v>
      </c>
      <c r="G7" s="114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127" t="s">
        <v>144</v>
      </c>
      <c r="G8" s="116" t="s">
        <v>145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22)</f>
        <v>950.3</v>
      </c>
      <c r="G9" s="187" t="n">
        <f aca="false">F9/F$9%</f>
        <v>100</v>
      </c>
    </row>
    <row r="10" customFormat="false" ht="12.75" hidden="false" customHeight="false" outlineLevel="0" collapsed="false">
      <c r="A10" s="159" t="s">
        <v>230</v>
      </c>
      <c r="B10" s="188" t="n">
        <v>7</v>
      </c>
      <c r="C10" s="164" t="s">
        <v>231</v>
      </c>
      <c r="D10" s="162"/>
      <c r="E10" s="162"/>
      <c r="F10" s="167" t="n">
        <v>28</v>
      </c>
      <c r="G10" s="167" t="n">
        <f aca="false">F10/F$9%</f>
        <v>2.9464379669578</v>
      </c>
    </row>
    <row r="11" customFormat="false" ht="12.75" hidden="false" customHeight="false" outlineLevel="0" collapsed="false">
      <c r="A11" s="159" t="s">
        <v>155</v>
      </c>
      <c r="B11" s="188" t="n">
        <v>61</v>
      </c>
      <c r="C11" s="164" t="s">
        <v>160</v>
      </c>
      <c r="D11" s="162"/>
      <c r="E11" s="162"/>
      <c r="F11" s="167" t="n">
        <v>39</v>
      </c>
      <c r="G11" s="167" t="n">
        <f aca="false">F11/F$9%</f>
        <v>4.10396716826265</v>
      </c>
    </row>
    <row r="12" customFormat="false" ht="12.75" hidden="false" customHeight="false" outlineLevel="0" collapsed="false">
      <c r="A12" s="159" t="s">
        <v>232</v>
      </c>
      <c r="B12" s="188" t="n">
        <v>36</v>
      </c>
      <c r="C12" s="164" t="s">
        <v>233</v>
      </c>
      <c r="D12" s="162"/>
      <c r="E12" s="162"/>
      <c r="F12" s="167" t="n">
        <v>30</v>
      </c>
      <c r="G12" s="167" t="n">
        <f aca="false">F12/F$9%</f>
        <v>3.1568978217405</v>
      </c>
    </row>
    <row r="13" customFormat="false" ht="12.75" hidden="false" customHeight="false" outlineLevel="0" collapsed="false">
      <c r="A13" s="159" t="s">
        <v>232</v>
      </c>
      <c r="B13" s="188" t="n">
        <v>36</v>
      </c>
      <c r="C13" s="164" t="s">
        <v>234</v>
      </c>
      <c r="D13" s="162"/>
      <c r="E13" s="162"/>
      <c r="F13" s="167" t="n">
        <v>62.7</v>
      </c>
      <c r="G13" s="167" t="n">
        <f aca="false">F13/F$9%</f>
        <v>6.59791644743765</v>
      </c>
    </row>
    <row r="14" customFormat="false" ht="12.75" hidden="false" customHeight="false" outlineLevel="0" collapsed="false">
      <c r="A14" s="159" t="s">
        <v>205</v>
      </c>
      <c r="B14" s="188" t="n">
        <v>3</v>
      </c>
      <c r="C14" s="164" t="s">
        <v>235</v>
      </c>
      <c r="D14" s="162"/>
      <c r="E14" s="162"/>
      <c r="F14" s="167" t="n">
        <v>5.8</v>
      </c>
      <c r="G14" s="167" t="n">
        <f aca="false">F14/F$9%</f>
        <v>0.610333578869831</v>
      </c>
    </row>
    <row r="15" customFormat="false" ht="12.75" hidden="false" customHeight="false" outlineLevel="0" collapsed="false">
      <c r="A15" s="159" t="s">
        <v>205</v>
      </c>
      <c r="B15" s="188" t="n">
        <v>4</v>
      </c>
      <c r="C15" s="164" t="s">
        <v>236</v>
      </c>
      <c r="D15" s="162"/>
      <c r="E15" s="162"/>
      <c r="F15" s="167" t="n">
        <v>260.7</v>
      </c>
      <c r="G15" s="167" t="n">
        <f aca="false">F15/F$9%</f>
        <v>27.433442070925</v>
      </c>
    </row>
    <row r="16" customFormat="false" ht="12.75" hidden="false" customHeight="false" outlineLevel="0" collapsed="false">
      <c r="A16" s="159" t="s">
        <v>205</v>
      </c>
      <c r="B16" s="188" t="n">
        <v>4</v>
      </c>
      <c r="C16" s="164" t="s">
        <v>237</v>
      </c>
      <c r="D16" s="162"/>
      <c r="E16" s="162"/>
      <c r="F16" s="167" t="n">
        <v>30</v>
      </c>
      <c r="G16" s="167" t="n">
        <f aca="false">F16/F$9%</f>
        <v>3.1568978217405</v>
      </c>
    </row>
    <row r="17" customFormat="false" ht="12.75" hidden="false" customHeight="false" outlineLevel="0" collapsed="false">
      <c r="A17" s="159" t="s">
        <v>238</v>
      </c>
      <c r="B17" s="188" t="n">
        <v>15</v>
      </c>
      <c r="C17" s="164" t="s">
        <v>239</v>
      </c>
      <c r="D17" s="162"/>
      <c r="E17" s="162"/>
      <c r="F17" s="167" t="n">
        <v>231.3</v>
      </c>
      <c r="G17" s="167" t="n">
        <f aca="false">F17/F$9%</f>
        <v>24.3396822056193</v>
      </c>
    </row>
    <row r="18" customFormat="false" ht="12.75" hidden="false" customHeight="false" outlineLevel="0" collapsed="false">
      <c r="A18" s="159" t="s">
        <v>238</v>
      </c>
      <c r="B18" s="188" t="n">
        <v>16</v>
      </c>
      <c r="C18" s="164" t="s">
        <v>240</v>
      </c>
      <c r="D18" s="162"/>
      <c r="E18" s="162"/>
      <c r="F18" s="167" t="n">
        <v>16.5</v>
      </c>
      <c r="G18" s="167" t="n">
        <f aca="false">F18/F$9%</f>
        <v>1.73629380195728</v>
      </c>
    </row>
    <row r="19" customFormat="false" ht="12.75" hidden="false" customHeight="false" outlineLevel="0" collapsed="false">
      <c r="A19" s="159" t="s">
        <v>238</v>
      </c>
      <c r="B19" s="188" t="n">
        <v>16</v>
      </c>
      <c r="C19" s="164" t="s">
        <v>241</v>
      </c>
      <c r="D19" s="162"/>
      <c r="E19" s="162"/>
      <c r="F19" s="167" t="n">
        <v>156.3</v>
      </c>
      <c r="G19" s="167" t="n">
        <f aca="false">F19/F$9%</f>
        <v>16.447437651268</v>
      </c>
    </row>
    <row r="20" customFormat="false" ht="12.75" hidden="false" customHeight="false" outlineLevel="0" collapsed="false">
      <c r="A20" s="159" t="s">
        <v>238</v>
      </c>
      <c r="B20" s="188" t="n">
        <v>20</v>
      </c>
      <c r="C20" s="164" t="s">
        <v>242</v>
      </c>
      <c r="D20" s="162"/>
      <c r="E20" s="162"/>
      <c r="F20" s="167" t="n">
        <v>37</v>
      </c>
      <c r="G20" s="167" t="n">
        <f aca="false">F20/F$9%</f>
        <v>3.89350731347995</v>
      </c>
    </row>
    <row r="21" customFormat="false" ht="12.75" hidden="false" customHeight="false" outlineLevel="0" collapsed="false">
      <c r="A21" s="159" t="s">
        <v>238</v>
      </c>
      <c r="B21" s="188" t="n">
        <v>21</v>
      </c>
      <c r="C21" s="164" t="s">
        <v>243</v>
      </c>
      <c r="D21" s="162"/>
      <c r="E21" s="162"/>
      <c r="F21" s="167" t="n">
        <v>23.9</v>
      </c>
      <c r="G21" s="167" t="n">
        <f aca="false">F21/F$9%</f>
        <v>2.51499526465327</v>
      </c>
    </row>
    <row r="22" customFormat="false" ht="12.75" hidden="false" customHeight="false" outlineLevel="0" collapsed="false">
      <c r="A22" s="159" t="s">
        <v>238</v>
      </c>
      <c r="B22" s="188" t="n">
        <v>35</v>
      </c>
      <c r="C22" s="164" t="s">
        <v>244</v>
      </c>
      <c r="D22" s="162"/>
      <c r="E22" s="162"/>
      <c r="F22" s="167" t="n">
        <v>29.1</v>
      </c>
      <c r="G22" s="167" t="n">
        <f aca="false">F22/F$9%</f>
        <v>3.06219088708829</v>
      </c>
    </row>
    <row r="23" customFormat="false" ht="18" hidden="false" customHeight="true" outlineLevel="0" collapsed="false">
      <c r="A23" s="140"/>
      <c r="B23" s="140"/>
      <c r="C23" s="141"/>
      <c r="D23" s="141"/>
      <c r="E23" s="141"/>
      <c r="F23" s="141"/>
      <c r="G23" s="142"/>
    </row>
    <row r="24" customFormat="false" ht="15" hidden="false" customHeight="true" outlineLevel="0" collapsed="false">
      <c r="A24" s="123" t="s">
        <v>161</v>
      </c>
      <c r="B24" s="123"/>
      <c r="C24" s="123"/>
      <c r="D24" s="141"/>
      <c r="E24" s="141"/>
      <c r="F24" s="141"/>
      <c r="G24" s="142"/>
    </row>
    <row r="25" customFormat="false" ht="12.75" hidden="false" customHeight="false" outlineLevel="0" collapsed="false">
      <c r="A25" s="143" t="s">
        <v>139</v>
      </c>
      <c r="B25" s="143" t="s">
        <v>162</v>
      </c>
      <c r="C25" s="143" t="s">
        <v>163</v>
      </c>
    </row>
    <row r="26" customFormat="false" ht="12.75" hidden="false" customHeight="false" outlineLevel="0" collapsed="false">
      <c r="A26" s="159" t="s">
        <v>230</v>
      </c>
      <c r="B26" s="189" t="n">
        <f aca="false">SUM(F10:F10)</f>
        <v>28</v>
      </c>
      <c r="C26" s="167" t="n">
        <f aca="false">(B26/B$31)*100</f>
        <v>2.9464379669578</v>
      </c>
      <c r="E26" s="169"/>
    </row>
    <row r="27" customFormat="false" ht="12.75" hidden="false" customHeight="false" outlineLevel="0" collapsed="false">
      <c r="A27" s="159" t="s">
        <v>155</v>
      </c>
      <c r="B27" s="189" t="n">
        <f aca="false">SUM(F11:F11)</f>
        <v>39</v>
      </c>
      <c r="C27" s="167" t="n">
        <f aca="false">(B27/B$31)*100</f>
        <v>4.10396716826265</v>
      </c>
      <c r="E27" s="169"/>
    </row>
    <row r="28" customFormat="false" ht="12.75" hidden="false" customHeight="false" outlineLevel="0" collapsed="false">
      <c r="A28" s="159" t="s">
        <v>232</v>
      </c>
      <c r="B28" s="189" t="n">
        <f aca="false">SUM(F12:F13)</f>
        <v>92.7</v>
      </c>
      <c r="C28" s="167" t="n">
        <f aca="false">(B28/B$31)*100</f>
        <v>9.75481426917815</v>
      </c>
      <c r="E28" s="169"/>
    </row>
    <row r="29" customFormat="false" ht="12.75" hidden="false" customHeight="false" outlineLevel="0" collapsed="false">
      <c r="A29" s="159" t="s">
        <v>205</v>
      </c>
      <c r="B29" s="189" t="n">
        <f aca="false">SUM(F14:F16)</f>
        <v>296.5</v>
      </c>
      <c r="C29" s="167" t="n">
        <f aca="false">(B29/B$31)*100</f>
        <v>31.2006734715353</v>
      </c>
      <c r="E29" s="169"/>
    </row>
    <row r="30" customFormat="false" ht="12.75" hidden="false" customHeight="false" outlineLevel="0" collapsed="false">
      <c r="A30" s="159" t="s">
        <v>238</v>
      </c>
      <c r="B30" s="189" t="n">
        <f aca="false">SUM(F17:F22)</f>
        <v>494.1</v>
      </c>
      <c r="C30" s="167" t="n">
        <f aca="false">(B30/B$31)*100</f>
        <v>51.9941071240661</v>
      </c>
      <c r="E30" s="169"/>
    </row>
    <row r="31" customFormat="false" ht="12.75" hidden="false" customHeight="false" outlineLevel="0" collapsed="false">
      <c r="A31" s="124" t="s">
        <v>164</v>
      </c>
      <c r="B31" s="148" t="n">
        <f aca="false">SUM(B26:B30)</f>
        <v>950.3</v>
      </c>
      <c r="C31" s="148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4:C24"/>
  </mergeCells>
  <printOptions headings="false" gridLines="false" gridLinesSet="true" horizontalCentered="true" verticalCentered="false"/>
  <pageMargins left="0.7875" right="0.275694444444444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99"/>
    <col collapsed="false" customWidth="true" hidden="false" outlineLevel="0" max="2" min="2" style="24" width="13.14"/>
    <col collapsed="false" customWidth="true" hidden="false" outlineLevel="0" max="3" min="3" style="24" width="13.7"/>
    <col collapsed="false" customWidth="true" hidden="false" outlineLevel="0" max="4" min="4" style="24" width="12.28"/>
    <col collapsed="false" customWidth="true" hidden="false" outlineLevel="0" max="5" min="5" style="24" width="11.99"/>
    <col collapsed="false" customWidth="true" hidden="false" outlineLevel="0" max="6" min="6" style="24" width="11.28"/>
    <col collapsed="false" customWidth="true" hidden="false" outlineLevel="0" max="7" min="7" style="24" width="10.56"/>
    <col collapsed="false" customWidth="true" hidden="false" outlineLevel="0" max="8" min="8" style="24" width="13.41"/>
    <col collapsed="false" customWidth="true" hidden="false" outlineLevel="0" max="9" min="9" style="24" width="10.13"/>
    <col collapsed="false" customWidth="false" hidden="false" outlineLevel="0" max="257" min="10" style="24" width="9.14"/>
  </cols>
  <sheetData>
    <row r="1" customFormat="false" ht="12" hidden="false" customHeight="true" outlineLevel="0" collapsed="false">
      <c r="A1" s="190" t="s">
        <v>245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3.9" hidden="false" customHeight="true" outlineLevel="0" collapsed="false">
      <c r="A2" s="190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2.75" hidden="false" customHeight="false" outlineLevel="0" collapsed="false">
      <c r="A3" s="191" t="s">
        <v>246</v>
      </c>
      <c r="B3" s="192" t="s">
        <v>136</v>
      </c>
      <c r="C3" s="193" t="n">
        <v>11.1</v>
      </c>
      <c r="D3" s="193" t="n">
        <v>55</v>
      </c>
      <c r="E3" s="193" t="n">
        <v>16</v>
      </c>
      <c r="F3" s="155" t="n">
        <f aca="false">(E3/C3-1)*100</f>
        <v>44.1441441441442</v>
      </c>
      <c r="G3" s="155" t="n">
        <f aca="false">(E3/D3-1)*100</f>
        <v>-70.9090909090909</v>
      </c>
    </row>
    <row r="4" customFormat="false" ht="12.75" hidden="false" customHeight="false" outlineLevel="0" collapsed="false">
      <c r="A4" s="191"/>
      <c r="B4" s="194" t="s">
        <v>137</v>
      </c>
      <c r="C4" s="183" t="n">
        <v>250</v>
      </c>
      <c r="D4" s="183" t="n">
        <v>250</v>
      </c>
      <c r="E4" s="183" t="n">
        <v>250</v>
      </c>
      <c r="F4" s="155" t="n">
        <f aca="false">(E4/C4-1)*100</f>
        <v>0</v>
      </c>
      <c r="G4" s="155" t="n">
        <f aca="false">(E4/D4-1)*100</f>
        <v>0</v>
      </c>
    </row>
    <row r="5" customFormat="false" ht="12.75" hidden="false" customHeight="false" outlineLevel="0" collapsed="false">
      <c r="A5" s="195" t="s">
        <v>247</v>
      </c>
      <c r="B5" s="194" t="s">
        <v>136</v>
      </c>
      <c r="C5" s="181" t="n">
        <v>1749</v>
      </c>
      <c r="D5" s="181" t="n">
        <v>1805.6</v>
      </c>
      <c r="E5" s="181" t="n">
        <v>1490.1</v>
      </c>
      <c r="F5" s="155" t="n">
        <f aca="false">(E5/C5-1)*100</f>
        <v>-14.8027444253859</v>
      </c>
      <c r="G5" s="155" t="n">
        <f aca="false">(E5/D5-1)*100</f>
        <v>-17.4734160389898</v>
      </c>
    </row>
    <row r="6" customFormat="false" ht="12.75" hidden="false" customHeight="false" outlineLevel="0" collapsed="false">
      <c r="A6" s="195"/>
      <c r="B6" s="194" t="s">
        <v>137</v>
      </c>
      <c r="C6" s="196" t="n">
        <v>366.33</v>
      </c>
      <c r="D6" s="196" t="n">
        <v>358.58</v>
      </c>
      <c r="E6" s="196" t="n">
        <v>474.48</v>
      </c>
      <c r="F6" s="155" t="n">
        <f aca="false">(E6/C6-1)*100</f>
        <v>29.5225616247646</v>
      </c>
      <c r="G6" s="155" t="n">
        <f aca="false">(E6/D6-1)*100</f>
        <v>32.3219365274137</v>
      </c>
    </row>
    <row r="7" customFormat="false" ht="12.75" hidden="false" customHeight="false" outlineLevel="0" collapsed="false">
      <c r="A7" s="195" t="s">
        <v>248</v>
      </c>
      <c r="B7" s="194" t="s">
        <v>136</v>
      </c>
      <c r="C7" s="197" t="n">
        <v>145.8</v>
      </c>
      <c r="D7" s="197" t="n">
        <v>99.3</v>
      </c>
      <c r="E7" s="197" t="n">
        <v>101.5</v>
      </c>
      <c r="F7" s="155" t="n">
        <f aca="false">(E7/C7-1)*100</f>
        <v>-30.3840877914952</v>
      </c>
      <c r="G7" s="158" t="n">
        <f aca="false">(E7/D7-1)*100</f>
        <v>2.21550855991943</v>
      </c>
    </row>
    <row r="8" customFormat="false" ht="12.75" hidden="false" customHeight="false" outlineLevel="0" collapsed="false">
      <c r="A8" s="195"/>
      <c r="B8" s="194" t="s">
        <v>137</v>
      </c>
      <c r="C8" s="183" t="n">
        <v>1172.65</v>
      </c>
      <c r="D8" s="183" t="n">
        <v>1191.22</v>
      </c>
      <c r="E8" s="183" t="n">
        <v>1341.58</v>
      </c>
      <c r="F8" s="155" t="n">
        <f aca="false">(E8/C8-1)*100</f>
        <v>14.4058329424807</v>
      </c>
      <c r="G8" s="155" t="n">
        <f aca="false">(E8/D8-1)*100</f>
        <v>12.6223535534998</v>
      </c>
    </row>
    <row r="9" customFormat="false" ht="15.6" hidden="false" customHeight="true" outlineLevel="0" collapsed="false">
      <c r="A9" s="198" t="s">
        <v>164</v>
      </c>
      <c r="B9" s="153" t="s">
        <v>136</v>
      </c>
      <c r="C9" s="199" t="n">
        <f aca="false">SUM(C3,C5,C7)</f>
        <v>1905.9</v>
      </c>
      <c r="D9" s="199" t="n">
        <f aca="false">SUM(D3,D5,D7)</f>
        <v>1959.9</v>
      </c>
      <c r="E9" s="199" t="n">
        <f aca="false">SUM(E3,E5,E7)</f>
        <v>1607.6</v>
      </c>
      <c r="F9" s="200" t="n">
        <f aca="false">(E9/C9-1)*100</f>
        <v>-15.651398289522</v>
      </c>
      <c r="G9" s="200" t="n">
        <f aca="false">(E9/D9-1)*100</f>
        <v>-17.9754069085157</v>
      </c>
    </row>
    <row r="10" customFormat="false" ht="16.15" hidden="false" customHeight="true" outlineLevel="0" collapsed="false">
      <c r="A10" s="198"/>
      <c r="B10" s="156" t="s">
        <v>137</v>
      </c>
      <c r="C10" s="201" t="n">
        <v>427.32</v>
      </c>
      <c r="D10" s="201" t="n">
        <v>397.74</v>
      </c>
      <c r="E10" s="201" t="n">
        <v>427.04</v>
      </c>
      <c r="F10" s="200" t="n">
        <f aca="false">(E10/C10-1)*100</f>
        <v>-0.0655246653561648</v>
      </c>
      <c r="G10" s="200" t="n">
        <f aca="false">(E10/D10-1)*100</f>
        <v>7.366621410972</v>
      </c>
    </row>
    <row r="11" customFormat="false" ht="13.5" hidden="false" customHeight="true" outlineLevel="0" collapsed="false">
      <c r="H11" s="110"/>
    </row>
    <row r="12" customFormat="false" ht="18" hidden="false" customHeight="true" outlineLevel="0" collapsed="false">
      <c r="A12" s="123" t="s">
        <v>138</v>
      </c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124" t="s">
        <v>139</v>
      </c>
      <c r="B13" s="124" t="s">
        <v>140</v>
      </c>
      <c r="C13" s="125" t="s">
        <v>141</v>
      </c>
      <c r="D13" s="125"/>
      <c r="E13" s="125"/>
      <c r="F13" s="126" t="s">
        <v>142</v>
      </c>
      <c r="G13" s="114" t="s">
        <v>143</v>
      </c>
    </row>
    <row r="14" customFormat="false" ht="12" hidden="false" customHeight="true" outlineLevel="0" collapsed="false">
      <c r="A14" s="124"/>
      <c r="B14" s="124"/>
      <c r="C14" s="125"/>
      <c r="D14" s="125"/>
      <c r="E14" s="125"/>
      <c r="F14" s="127" t="s">
        <v>144</v>
      </c>
      <c r="G14" s="116" t="s">
        <v>145</v>
      </c>
    </row>
    <row r="15" customFormat="false" ht="15.6" hidden="false" customHeight="true" outlineLevel="0" collapsed="false">
      <c r="A15" s="128" t="s">
        <v>146</v>
      </c>
      <c r="B15" s="128"/>
      <c r="C15" s="128"/>
      <c r="D15" s="128"/>
      <c r="E15" s="128"/>
      <c r="F15" s="129" t="n">
        <f aca="false">SUM(F16:F35)</f>
        <v>1607.6</v>
      </c>
      <c r="G15" s="129" t="n">
        <f aca="false">F15/F$15%</f>
        <v>100</v>
      </c>
    </row>
    <row r="16" customFormat="false" ht="12.75" hidden="false" customHeight="false" outlineLevel="0" collapsed="false">
      <c r="A16" s="171" t="s">
        <v>147</v>
      </c>
      <c r="B16" s="171" t="n">
        <v>1</v>
      </c>
      <c r="C16" s="172" t="s">
        <v>202</v>
      </c>
      <c r="D16" s="172"/>
      <c r="E16" s="185"/>
      <c r="F16" s="167" t="n">
        <v>93.5</v>
      </c>
      <c r="G16" s="167" t="n">
        <f aca="false">F16/F$15%</f>
        <v>5.81612341378452</v>
      </c>
      <c r="H16" s="142"/>
      <c r="I16" s="202"/>
    </row>
    <row r="17" customFormat="false" ht="12.75" hidden="false" customHeight="false" outlineLevel="0" collapsed="false">
      <c r="A17" s="171" t="s">
        <v>147</v>
      </c>
      <c r="B17" s="171" t="n">
        <v>2</v>
      </c>
      <c r="C17" s="172" t="s">
        <v>150</v>
      </c>
      <c r="D17" s="172"/>
      <c r="E17" s="185"/>
      <c r="F17" s="167" t="n">
        <v>6</v>
      </c>
      <c r="G17" s="167" t="n">
        <f aca="false">F17/F$15%</f>
        <v>0.373227170938044</v>
      </c>
      <c r="H17" s="142"/>
      <c r="I17" s="202"/>
    </row>
    <row r="18" customFormat="false" ht="12.75" hidden="false" customHeight="false" outlineLevel="0" collapsed="false">
      <c r="A18" s="171" t="s">
        <v>147</v>
      </c>
      <c r="B18" s="171" t="n">
        <v>9</v>
      </c>
      <c r="C18" s="172" t="s">
        <v>249</v>
      </c>
      <c r="D18" s="172"/>
      <c r="E18" s="185"/>
      <c r="F18" s="167" t="n">
        <v>11</v>
      </c>
      <c r="G18" s="167" t="n">
        <f aca="false">F18/F$15%</f>
        <v>0.684249813386415</v>
      </c>
      <c r="H18" s="142"/>
      <c r="I18" s="202"/>
    </row>
    <row r="19" customFormat="false" ht="12.75" hidden="false" customHeight="false" outlineLevel="0" collapsed="false">
      <c r="A19" s="171" t="s">
        <v>147</v>
      </c>
      <c r="B19" s="171" t="n">
        <v>11</v>
      </c>
      <c r="C19" s="172" t="s">
        <v>250</v>
      </c>
      <c r="D19" s="172"/>
      <c r="E19" s="185"/>
      <c r="F19" s="167" t="n">
        <v>43</v>
      </c>
      <c r="G19" s="167" t="n">
        <f aca="false">F19/F$15%</f>
        <v>2.67479472505598</v>
      </c>
      <c r="H19" s="142"/>
      <c r="I19" s="202"/>
    </row>
    <row r="20" customFormat="false" ht="12.75" hidden="false" customHeight="false" outlineLevel="0" collapsed="false">
      <c r="A20" s="171" t="s">
        <v>147</v>
      </c>
      <c r="B20" s="171" t="n">
        <v>11</v>
      </c>
      <c r="C20" s="172" t="s">
        <v>251</v>
      </c>
      <c r="D20" s="172"/>
      <c r="E20" s="185"/>
      <c r="F20" s="167" t="n">
        <v>12</v>
      </c>
      <c r="G20" s="167" t="n">
        <f aca="false">F20/F$15%</f>
        <v>0.746454341876089</v>
      </c>
      <c r="H20" s="142"/>
      <c r="I20" s="202"/>
    </row>
    <row r="21" customFormat="false" ht="12.75" hidden="false" customHeight="false" outlineLevel="0" collapsed="false">
      <c r="A21" s="171" t="s">
        <v>147</v>
      </c>
      <c r="B21" s="171" t="n">
        <v>16</v>
      </c>
      <c r="C21" s="172" t="s">
        <v>196</v>
      </c>
      <c r="D21" s="172"/>
      <c r="E21" s="185"/>
      <c r="F21" s="167" t="n">
        <f aca="false">93.7+8.5</f>
        <v>102.2</v>
      </c>
      <c r="G21" s="167" t="n">
        <f aca="false">F21/F$15%</f>
        <v>6.35730281164469</v>
      </c>
      <c r="H21" s="175"/>
      <c r="I21" s="202"/>
    </row>
    <row r="22" customFormat="false" ht="12.75" hidden="false" customHeight="false" outlineLevel="0" collapsed="false">
      <c r="A22" s="171" t="s">
        <v>147</v>
      </c>
      <c r="B22" s="171" t="n">
        <v>16</v>
      </c>
      <c r="C22" s="172" t="s">
        <v>182</v>
      </c>
      <c r="D22" s="172"/>
      <c r="E22" s="185"/>
      <c r="F22" s="167" t="n">
        <v>33.1</v>
      </c>
      <c r="G22" s="167" t="n">
        <f aca="false">F22/F$15%</f>
        <v>2.05896989300821</v>
      </c>
      <c r="H22" s="175"/>
      <c r="I22" s="202"/>
    </row>
    <row r="23" customFormat="false" ht="12.75" hidden="false" customHeight="false" outlineLevel="0" collapsed="false">
      <c r="A23" s="171" t="s">
        <v>147</v>
      </c>
      <c r="B23" s="171" t="n">
        <v>16</v>
      </c>
      <c r="C23" s="172" t="s">
        <v>183</v>
      </c>
      <c r="D23" s="172"/>
      <c r="E23" s="185"/>
      <c r="F23" s="167" t="n">
        <f aca="false">35+1</f>
        <v>36</v>
      </c>
      <c r="G23" s="167" t="n">
        <f aca="false">F23/F$15%</f>
        <v>2.23936302562827</v>
      </c>
      <c r="H23" s="175"/>
      <c r="I23" s="202"/>
    </row>
    <row r="24" customFormat="false" ht="12.75" hidden="false" customHeight="false" outlineLevel="0" collapsed="false">
      <c r="A24" s="171" t="s">
        <v>147</v>
      </c>
      <c r="B24" s="171" t="n">
        <v>22</v>
      </c>
      <c r="C24" s="172" t="s">
        <v>252</v>
      </c>
      <c r="D24" s="172"/>
      <c r="E24" s="185"/>
      <c r="F24" s="167" t="n">
        <v>52.5</v>
      </c>
      <c r="G24" s="167" t="n">
        <f aca="false">F24/F$15%</f>
        <v>3.26573774570789</v>
      </c>
      <c r="H24" s="175"/>
      <c r="I24" s="202"/>
    </row>
    <row r="25" customFormat="false" ht="12.75" hidden="false" customHeight="false" outlineLevel="0" collapsed="false">
      <c r="A25" s="171" t="s">
        <v>147</v>
      </c>
      <c r="B25" s="171" t="n">
        <v>23</v>
      </c>
      <c r="C25" s="172" t="s">
        <v>184</v>
      </c>
      <c r="D25" s="172"/>
      <c r="E25" s="185"/>
      <c r="F25" s="167" t="n">
        <f aca="false">8+816.8+2</f>
        <v>826.8</v>
      </c>
      <c r="G25" s="167" t="n">
        <f aca="false">F25/F$15%</f>
        <v>51.4307041552625</v>
      </c>
      <c r="H25" s="175"/>
      <c r="I25" s="202"/>
    </row>
    <row r="26" customFormat="false" ht="12.75" hidden="false" customHeight="false" outlineLevel="0" collapsed="false">
      <c r="A26" s="171" t="s">
        <v>147</v>
      </c>
      <c r="B26" s="171" t="n">
        <v>23</v>
      </c>
      <c r="C26" s="172" t="s">
        <v>185</v>
      </c>
      <c r="D26" s="172"/>
      <c r="E26" s="185"/>
      <c r="F26" s="167" t="n">
        <f aca="false">8+46+0.2</f>
        <v>54.2</v>
      </c>
      <c r="G26" s="167" t="n">
        <f aca="false">F26/F$15%</f>
        <v>3.37148544414033</v>
      </c>
      <c r="H26" s="175"/>
      <c r="I26" s="202"/>
    </row>
    <row r="27" customFormat="false" ht="12.75" hidden="false" customHeight="false" outlineLevel="0" collapsed="false">
      <c r="A27" s="171" t="s">
        <v>147</v>
      </c>
      <c r="B27" s="171" t="n">
        <v>23</v>
      </c>
      <c r="C27" s="172" t="s">
        <v>204</v>
      </c>
      <c r="D27" s="172"/>
      <c r="E27" s="185"/>
      <c r="F27" s="167" t="n">
        <v>104</v>
      </c>
      <c r="G27" s="167" t="n">
        <f aca="false">F27/F$15%</f>
        <v>6.4692709629261</v>
      </c>
      <c r="H27" s="175"/>
      <c r="I27" s="202"/>
    </row>
    <row r="28" customFormat="false" ht="12.75" hidden="false" customHeight="false" outlineLevel="0" collapsed="false">
      <c r="A28" s="171" t="s">
        <v>147</v>
      </c>
      <c r="B28" s="171" t="n">
        <v>25</v>
      </c>
      <c r="C28" s="172" t="s">
        <v>253</v>
      </c>
      <c r="D28" s="172"/>
      <c r="E28" s="185"/>
      <c r="F28" s="167" t="n">
        <v>3.5</v>
      </c>
      <c r="G28" s="167" t="n">
        <f aca="false">F28/F$15%</f>
        <v>0.217715849713859</v>
      </c>
      <c r="H28" s="175"/>
      <c r="I28" s="202"/>
    </row>
    <row r="29" customFormat="false" ht="12.75" hidden="false" customHeight="false" outlineLevel="0" collapsed="false">
      <c r="A29" s="171" t="s">
        <v>147</v>
      </c>
      <c r="B29" s="171" t="n">
        <v>33</v>
      </c>
      <c r="C29" s="172" t="s">
        <v>254</v>
      </c>
      <c r="D29" s="172"/>
      <c r="E29" s="185"/>
      <c r="F29" s="167" t="n">
        <v>0.2</v>
      </c>
      <c r="G29" s="167" t="n">
        <f aca="false">F29/F$15%</f>
        <v>0.0124409056979348</v>
      </c>
      <c r="H29" s="175"/>
      <c r="I29" s="202"/>
    </row>
    <row r="30" customFormat="false" ht="12.75" hidden="false" customHeight="false" outlineLevel="0" collapsed="false">
      <c r="A30" s="171" t="s">
        <v>167</v>
      </c>
      <c r="B30" s="171" t="n">
        <v>1</v>
      </c>
      <c r="C30" s="172" t="s">
        <v>255</v>
      </c>
      <c r="D30" s="172"/>
      <c r="E30" s="185"/>
      <c r="F30" s="167" t="n">
        <v>114</v>
      </c>
      <c r="G30" s="167" t="n">
        <f aca="false">F30/F$15%</f>
        <v>7.09131624782284</v>
      </c>
      <c r="H30" s="175"/>
      <c r="I30" s="202"/>
    </row>
    <row r="31" customFormat="false" ht="12.75" hidden="false" customHeight="false" outlineLevel="0" collapsed="false">
      <c r="A31" s="171" t="s">
        <v>167</v>
      </c>
      <c r="B31" s="171" t="n">
        <v>16</v>
      </c>
      <c r="C31" s="172" t="s">
        <v>168</v>
      </c>
      <c r="D31" s="172"/>
      <c r="E31" s="185"/>
      <c r="F31" s="167" t="n">
        <v>4</v>
      </c>
      <c r="G31" s="167" t="n">
        <f aca="false">F31/F$15%</f>
        <v>0.248818113958696</v>
      </c>
      <c r="H31" s="175"/>
      <c r="I31" s="202"/>
    </row>
    <row r="32" customFormat="false" ht="12.75" hidden="false" customHeight="false" outlineLevel="0" collapsed="false">
      <c r="A32" s="171" t="s">
        <v>167</v>
      </c>
      <c r="B32" s="171" t="n">
        <v>17</v>
      </c>
      <c r="C32" s="172" t="s">
        <v>169</v>
      </c>
      <c r="D32" s="172"/>
      <c r="E32" s="185"/>
      <c r="F32" s="167" t="n">
        <v>4</v>
      </c>
      <c r="G32" s="167" t="n">
        <f aca="false">F32/F$15%</f>
        <v>0.248818113958696</v>
      </c>
      <c r="H32" s="175"/>
      <c r="I32" s="202"/>
    </row>
    <row r="33" customFormat="false" ht="12.75" hidden="false" customHeight="false" outlineLevel="0" collapsed="false">
      <c r="A33" s="171" t="s">
        <v>170</v>
      </c>
      <c r="B33" s="171" t="n">
        <v>20</v>
      </c>
      <c r="C33" s="172" t="s">
        <v>171</v>
      </c>
      <c r="D33" s="172"/>
      <c r="E33" s="185"/>
      <c r="F33" s="167" t="n">
        <f aca="false">22.9+81.8</f>
        <v>104.7</v>
      </c>
      <c r="G33" s="167" t="n">
        <f aca="false">F33/F$15%</f>
        <v>6.51281413286887</v>
      </c>
      <c r="H33" s="175"/>
      <c r="I33" s="202"/>
    </row>
    <row r="34" customFormat="false" ht="12.75" hidden="false" customHeight="false" outlineLevel="0" collapsed="false">
      <c r="A34" s="171" t="s">
        <v>172</v>
      </c>
      <c r="B34" s="171" t="n">
        <v>10</v>
      </c>
      <c r="C34" s="172" t="s">
        <v>256</v>
      </c>
      <c r="D34" s="172"/>
      <c r="E34" s="185"/>
      <c r="F34" s="167" t="n">
        <v>0.9</v>
      </c>
      <c r="G34" s="167" t="n">
        <f aca="false">F34/F$15%</f>
        <v>0.0559840756407066</v>
      </c>
      <c r="H34" s="175"/>
      <c r="I34" s="202"/>
    </row>
    <row r="35" customFormat="false" ht="12.75" hidden="false" customHeight="false" outlineLevel="0" collapsed="false">
      <c r="A35" s="171" t="s">
        <v>205</v>
      </c>
      <c r="B35" s="171" t="n">
        <v>18</v>
      </c>
      <c r="C35" s="172" t="s">
        <v>206</v>
      </c>
      <c r="D35" s="172"/>
      <c r="E35" s="185"/>
      <c r="F35" s="167" t="n">
        <v>2</v>
      </c>
      <c r="G35" s="167" t="n">
        <f aca="false">F35/F$15%</f>
        <v>0.124409056979348</v>
      </c>
      <c r="H35" s="175"/>
      <c r="I35" s="202"/>
    </row>
    <row r="36" customFormat="false" ht="12" hidden="false" customHeight="true" outlineLevel="0" collapsed="false">
      <c r="A36" s="140"/>
      <c r="B36" s="203"/>
      <c r="C36" s="141"/>
      <c r="D36" s="141"/>
      <c r="E36" s="141"/>
      <c r="F36" s="141"/>
      <c r="G36" s="142"/>
      <c r="I36" s="168"/>
    </row>
    <row r="37" customFormat="false" ht="15" hidden="false" customHeight="true" outlineLevel="0" collapsed="false">
      <c r="A37" s="123" t="s">
        <v>161</v>
      </c>
      <c r="B37" s="123"/>
      <c r="C37" s="123"/>
      <c r="D37" s="141"/>
      <c r="E37" s="141"/>
      <c r="F37" s="204"/>
      <c r="G37" s="142"/>
      <c r="I37" s="168"/>
    </row>
    <row r="38" customFormat="false" ht="12.75" hidden="false" customHeight="false" outlineLevel="0" collapsed="false">
      <c r="A38" s="143" t="s">
        <v>139</v>
      </c>
      <c r="B38" s="143" t="s">
        <v>162</v>
      </c>
      <c r="C38" s="143" t="s">
        <v>163</v>
      </c>
    </row>
    <row r="39" customFormat="false" ht="12.75" hidden="false" customHeight="false" outlineLevel="0" collapsed="false">
      <c r="A39" s="171" t="s">
        <v>147</v>
      </c>
      <c r="B39" s="145" t="n">
        <f aca="false">SUM(F16:F29)</f>
        <v>1378</v>
      </c>
      <c r="C39" s="145" t="n">
        <f aca="false">B39/B$44%</f>
        <v>85.7178402587708</v>
      </c>
      <c r="E39" s="142"/>
    </row>
    <row r="40" customFormat="false" ht="12.75" hidden="false" customHeight="false" outlineLevel="0" collapsed="false">
      <c r="A40" s="171" t="s">
        <v>167</v>
      </c>
      <c r="B40" s="145" t="n">
        <f aca="false">SUM(F30:F32)</f>
        <v>122</v>
      </c>
      <c r="C40" s="145" t="n">
        <f aca="false">B40/B$44%</f>
        <v>7.58895247574023</v>
      </c>
      <c r="E40" s="169"/>
    </row>
    <row r="41" customFormat="false" ht="12.75" hidden="false" customHeight="false" outlineLevel="0" collapsed="false">
      <c r="A41" s="171" t="s">
        <v>170</v>
      </c>
      <c r="B41" s="145" t="n">
        <f aca="false">SUM(F33:F33)</f>
        <v>104.7</v>
      </c>
      <c r="C41" s="145" t="n">
        <f aca="false">B41/B$44%</f>
        <v>6.51281413286887</v>
      </c>
      <c r="E41" s="169"/>
    </row>
    <row r="42" customFormat="false" ht="12.75" hidden="false" customHeight="false" outlineLevel="0" collapsed="false">
      <c r="A42" s="171" t="s">
        <v>172</v>
      </c>
      <c r="B42" s="145" t="n">
        <f aca="false">SUM(F34:F34)</f>
        <v>0.9</v>
      </c>
      <c r="C42" s="145" t="n">
        <f aca="false">B42/B$44%</f>
        <v>0.0559840756407066</v>
      </c>
    </row>
    <row r="43" customFormat="false" ht="12.75" hidden="false" customHeight="false" outlineLevel="0" collapsed="false">
      <c r="A43" s="171" t="s">
        <v>205</v>
      </c>
      <c r="B43" s="145" t="n">
        <f aca="false">SUM(F35:F35)</f>
        <v>2</v>
      </c>
      <c r="C43" s="145" t="n">
        <f aca="false">B43/B$44%</f>
        <v>0.124409056979348</v>
      </c>
    </row>
    <row r="44" customFormat="false" ht="12.75" hidden="false" customHeight="false" outlineLevel="0" collapsed="false">
      <c r="A44" s="147" t="s">
        <v>164</v>
      </c>
      <c r="B44" s="148" t="n">
        <f aca="false">SUM(B39:B43)</f>
        <v>1607.6</v>
      </c>
      <c r="C44" s="148" t="n">
        <v>100</v>
      </c>
    </row>
  </sheetData>
  <mergeCells count="11">
    <mergeCell ref="A1:A2"/>
    <mergeCell ref="A3:A4"/>
    <mergeCell ref="A5:A6"/>
    <mergeCell ref="A7:A8"/>
    <mergeCell ref="A9:A10"/>
    <mergeCell ref="A12:G12"/>
    <mergeCell ref="A13:A14"/>
    <mergeCell ref="B13:B14"/>
    <mergeCell ref="C13:E14"/>
    <mergeCell ref="A15:E15"/>
    <mergeCell ref="A37:C37"/>
  </mergeCells>
  <printOptions headings="false" gridLines="false" gridLinesSet="true" horizontalCentered="true" verticalCentered="false"/>
  <pageMargins left="0.990277777777778" right="0.679861111111111" top="0.4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99"/>
    <col collapsed="false" customWidth="true" hidden="false" outlineLevel="0" max="2" min="2" style="24" width="13.14"/>
    <col collapsed="false" customWidth="true" hidden="false" outlineLevel="0" max="3" min="3" style="24" width="13.56"/>
    <col collapsed="false" customWidth="true" hidden="false" outlineLevel="0" max="4" min="4" style="24" width="10.56"/>
    <col collapsed="false" customWidth="true" hidden="false" outlineLevel="0" max="5" min="5" style="24" width="10.85"/>
    <col collapsed="false" customWidth="true" hidden="false" outlineLevel="0" max="6" min="6" style="24" width="9.85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5.6" hidden="false" customHeight="true" outlineLevel="0" collapsed="false">
      <c r="A1" s="113" t="s">
        <v>257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2.75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2.75" hidden="false" customHeight="true" outlineLevel="0" collapsed="false">
      <c r="A3" s="113"/>
      <c r="B3" s="176" t="s">
        <v>136</v>
      </c>
      <c r="C3" s="193" t="n">
        <v>226</v>
      </c>
      <c r="D3" s="193" t="n">
        <v>299.5</v>
      </c>
      <c r="E3" s="193" t="n">
        <v>310.8</v>
      </c>
      <c r="F3" s="155" t="n">
        <f aca="false">(E3/C3-1)*100</f>
        <v>37.5221238938053</v>
      </c>
      <c r="G3" s="155" t="n">
        <f aca="false">(E3/D3-1)*100</f>
        <v>3.77295492487479</v>
      </c>
    </row>
    <row r="4" customFormat="false" ht="12.75" hidden="false" customHeight="true" outlineLevel="0" collapsed="false">
      <c r="A4" s="113"/>
      <c r="B4" s="178" t="s">
        <v>137</v>
      </c>
      <c r="C4" s="183" t="n">
        <v>1251.66</v>
      </c>
      <c r="D4" s="183" t="n">
        <v>2083.29</v>
      </c>
      <c r="E4" s="183" t="n">
        <v>1304.95</v>
      </c>
      <c r="F4" s="155" t="n">
        <f aca="false">(E4/C4-1)*100</f>
        <v>4.25754597893997</v>
      </c>
      <c r="G4" s="155" t="n">
        <f aca="false">(E4/D4-1)*100</f>
        <v>-37.3610971108199</v>
      </c>
    </row>
    <row r="5" customFormat="false" ht="18" hidden="false" customHeight="true" outlineLevel="0" collapsed="false"/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126" t="s">
        <v>142</v>
      </c>
      <c r="G7" s="114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127" t="s">
        <v>144</v>
      </c>
      <c r="G8" s="116" t="s">
        <v>145</v>
      </c>
      <c r="K8" s="24" t="s">
        <v>86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28)</f>
        <v>310.8</v>
      </c>
      <c r="G9" s="129" t="n">
        <f aca="false">SUM(G10:G28)</f>
        <v>100</v>
      </c>
    </row>
    <row r="10" customFormat="false" ht="12.75" hidden="false" customHeight="false" outlineLevel="0" collapsed="false">
      <c r="A10" s="171" t="s">
        <v>147</v>
      </c>
      <c r="B10" s="171" t="n">
        <v>1</v>
      </c>
      <c r="C10" s="172" t="s">
        <v>202</v>
      </c>
      <c r="D10" s="172"/>
      <c r="E10" s="185"/>
      <c r="F10" s="167" t="n">
        <v>106.6</v>
      </c>
      <c r="G10" s="167" t="n">
        <f aca="false">F10/F$9%</f>
        <v>34.2985842985843</v>
      </c>
    </row>
    <row r="11" customFormat="false" ht="12.75" hidden="false" customHeight="false" outlineLevel="0" collapsed="false">
      <c r="A11" s="171" t="s">
        <v>147</v>
      </c>
      <c r="B11" s="171" t="n">
        <v>2</v>
      </c>
      <c r="C11" s="172" t="s">
        <v>258</v>
      </c>
      <c r="D11" s="172"/>
      <c r="E11" s="185"/>
      <c r="F11" s="167" t="n">
        <v>2.2</v>
      </c>
      <c r="G11" s="167" t="n">
        <f aca="false">F11/F$9%</f>
        <v>0.707850707850708</v>
      </c>
    </row>
    <row r="12" customFormat="false" ht="12.75" hidden="false" customHeight="false" outlineLevel="0" collapsed="false">
      <c r="A12" s="171" t="s">
        <v>147</v>
      </c>
      <c r="B12" s="171" t="n">
        <v>2</v>
      </c>
      <c r="C12" s="172" t="s">
        <v>148</v>
      </c>
      <c r="D12" s="172"/>
      <c r="E12" s="185"/>
      <c r="F12" s="167" t="n">
        <v>33.7</v>
      </c>
      <c r="G12" s="167" t="n">
        <f aca="false">F12/F$9%</f>
        <v>10.8429858429858</v>
      </c>
    </row>
    <row r="13" customFormat="false" ht="12.75" hidden="false" customHeight="false" outlineLevel="0" collapsed="false">
      <c r="A13" s="171" t="s">
        <v>147</v>
      </c>
      <c r="B13" s="171" t="n">
        <v>2</v>
      </c>
      <c r="C13" s="172" t="s">
        <v>149</v>
      </c>
      <c r="D13" s="172"/>
      <c r="E13" s="185"/>
      <c r="F13" s="167" t="n">
        <v>1</v>
      </c>
      <c r="G13" s="167" t="n">
        <f aca="false">F13/F$9%</f>
        <v>0.321750321750322</v>
      </c>
    </row>
    <row r="14" customFormat="false" ht="12.75" hidden="false" customHeight="false" outlineLevel="0" collapsed="false">
      <c r="A14" s="171" t="s">
        <v>147</v>
      </c>
      <c r="B14" s="171" t="n">
        <v>2</v>
      </c>
      <c r="C14" s="172" t="s">
        <v>150</v>
      </c>
      <c r="D14" s="172"/>
      <c r="E14" s="185"/>
      <c r="F14" s="167" t="n">
        <v>128.8</v>
      </c>
      <c r="G14" s="167" t="n">
        <f aca="false">F14/F$9%</f>
        <v>41.4414414414414</v>
      </c>
    </row>
    <row r="15" customFormat="false" ht="12.75" hidden="false" customHeight="false" outlineLevel="0" collapsed="false">
      <c r="A15" s="171" t="s">
        <v>147</v>
      </c>
      <c r="B15" s="171" t="n">
        <v>2</v>
      </c>
      <c r="C15" s="172" t="s">
        <v>166</v>
      </c>
      <c r="D15" s="172"/>
      <c r="E15" s="185"/>
      <c r="F15" s="167" t="n">
        <v>9.2</v>
      </c>
      <c r="G15" s="167" t="n">
        <f aca="false">F15/F$9%</f>
        <v>2.96010296010296</v>
      </c>
    </row>
    <row r="16" customFormat="false" ht="12.75" hidden="false" customHeight="false" outlineLevel="0" collapsed="false">
      <c r="A16" s="171" t="s">
        <v>147</v>
      </c>
      <c r="B16" s="171" t="n">
        <v>6</v>
      </c>
      <c r="C16" s="172" t="s">
        <v>151</v>
      </c>
      <c r="D16" s="172"/>
      <c r="E16" s="185"/>
      <c r="F16" s="167" t="n">
        <v>5.1</v>
      </c>
      <c r="G16" s="167" t="n">
        <f aca="false">F16/F$9%</f>
        <v>1.64092664092664</v>
      </c>
    </row>
    <row r="17" customFormat="false" ht="12.75" hidden="false" customHeight="false" outlineLevel="0" collapsed="false">
      <c r="A17" s="171" t="s">
        <v>147</v>
      </c>
      <c r="B17" s="171" t="n">
        <v>8</v>
      </c>
      <c r="C17" s="172" t="s">
        <v>259</v>
      </c>
      <c r="D17" s="172"/>
      <c r="E17" s="185"/>
      <c r="F17" s="167" t="n">
        <v>0.2</v>
      </c>
      <c r="G17" s="167" t="n">
        <f aca="false">F17/F$9%</f>
        <v>0.0643500643500644</v>
      </c>
    </row>
    <row r="18" customFormat="false" ht="12.75" hidden="false" customHeight="false" outlineLevel="0" collapsed="false">
      <c r="A18" s="171" t="s">
        <v>147</v>
      </c>
      <c r="B18" s="171" t="n">
        <v>13</v>
      </c>
      <c r="C18" s="172" t="s">
        <v>260</v>
      </c>
      <c r="D18" s="172"/>
      <c r="E18" s="185"/>
      <c r="F18" s="167" t="n">
        <v>10.6</v>
      </c>
      <c r="G18" s="167" t="n">
        <f aca="false">F18/F$9%</f>
        <v>3.41055341055341</v>
      </c>
    </row>
    <row r="19" customFormat="false" ht="12.75" hidden="false" customHeight="false" outlineLevel="0" collapsed="false">
      <c r="A19" s="171" t="s">
        <v>147</v>
      </c>
      <c r="B19" s="171" t="n">
        <v>13</v>
      </c>
      <c r="C19" s="172" t="s">
        <v>178</v>
      </c>
      <c r="D19" s="172"/>
      <c r="E19" s="185"/>
      <c r="F19" s="167" t="n">
        <v>0.3</v>
      </c>
      <c r="G19" s="167" t="n">
        <f aca="false">F19/F$9%</f>
        <v>0.0965250965250965</v>
      </c>
    </row>
    <row r="20" customFormat="false" ht="12.75" hidden="false" customHeight="false" outlineLevel="0" collapsed="false">
      <c r="A20" s="171" t="s">
        <v>147</v>
      </c>
      <c r="B20" s="171" t="n">
        <v>13</v>
      </c>
      <c r="C20" s="172" t="s">
        <v>261</v>
      </c>
      <c r="D20" s="172"/>
      <c r="E20" s="185"/>
      <c r="F20" s="167" t="n">
        <v>1</v>
      </c>
      <c r="G20" s="167" t="n">
        <f aca="false">F20/F$9%</f>
        <v>0.321750321750322</v>
      </c>
    </row>
    <row r="21" customFormat="false" ht="12.75" hidden="false" customHeight="false" outlineLevel="0" collapsed="false">
      <c r="A21" s="171" t="s">
        <v>147</v>
      </c>
      <c r="B21" s="171" t="n">
        <v>13</v>
      </c>
      <c r="C21" s="172" t="s">
        <v>179</v>
      </c>
      <c r="D21" s="172"/>
      <c r="E21" s="185"/>
      <c r="F21" s="167" t="n">
        <v>0.8</v>
      </c>
      <c r="G21" s="167" t="n">
        <f aca="false">F21/F$9%</f>
        <v>0.257400257400257</v>
      </c>
    </row>
    <row r="22" customFormat="false" ht="12.75" hidden="false" customHeight="false" outlineLevel="0" collapsed="false">
      <c r="A22" s="171" t="s">
        <v>147</v>
      </c>
      <c r="B22" s="171" t="n">
        <v>13</v>
      </c>
      <c r="C22" s="172" t="s">
        <v>180</v>
      </c>
      <c r="D22" s="172"/>
      <c r="E22" s="185"/>
      <c r="F22" s="167" t="n">
        <v>0.5</v>
      </c>
      <c r="G22" s="167" t="n">
        <f aca="false">F22/F$9%</f>
        <v>0.160875160875161</v>
      </c>
    </row>
    <row r="23" customFormat="false" ht="12.75" hidden="false" customHeight="false" outlineLevel="0" collapsed="false">
      <c r="A23" s="171" t="s">
        <v>147</v>
      </c>
      <c r="B23" s="171" t="n">
        <v>13</v>
      </c>
      <c r="C23" s="172" t="s">
        <v>181</v>
      </c>
      <c r="D23" s="172"/>
      <c r="E23" s="185"/>
      <c r="F23" s="167" t="n">
        <v>1.6</v>
      </c>
      <c r="G23" s="167" t="n">
        <f aca="false">F23/F$9%</f>
        <v>0.514800514800515</v>
      </c>
    </row>
    <row r="24" customFormat="false" ht="12.75" hidden="false" customHeight="false" outlineLevel="0" collapsed="false">
      <c r="A24" s="171" t="s">
        <v>147</v>
      </c>
      <c r="B24" s="171" t="n">
        <v>16</v>
      </c>
      <c r="C24" s="172" t="s">
        <v>196</v>
      </c>
      <c r="D24" s="172"/>
      <c r="E24" s="185"/>
      <c r="F24" s="167" t="n">
        <v>5.5</v>
      </c>
      <c r="G24" s="167" t="n">
        <f aca="false">F24/F$9%</f>
        <v>1.76962676962677</v>
      </c>
    </row>
    <row r="25" customFormat="false" ht="12.75" hidden="false" customHeight="false" outlineLevel="0" collapsed="false">
      <c r="A25" s="171" t="s">
        <v>147</v>
      </c>
      <c r="B25" s="171" t="n">
        <v>16</v>
      </c>
      <c r="C25" s="172" t="s">
        <v>182</v>
      </c>
      <c r="D25" s="172"/>
      <c r="E25" s="185"/>
      <c r="F25" s="167" t="n">
        <v>0.1</v>
      </c>
      <c r="G25" s="167" t="n">
        <f aca="false">F25/F$9%</f>
        <v>0.0321750321750322</v>
      </c>
    </row>
    <row r="26" customFormat="false" ht="12.75" hidden="false" customHeight="false" outlineLevel="0" collapsed="false">
      <c r="A26" s="171" t="s">
        <v>147</v>
      </c>
      <c r="B26" s="171" t="n">
        <v>16</v>
      </c>
      <c r="C26" s="172" t="s">
        <v>183</v>
      </c>
      <c r="D26" s="172"/>
      <c r="E26" s="185"/>
      <c r="F26" s="167" t="n">
        <v>0.2</v>
      </c>
      <c r="G26" s="167" t="n">
        <f aca="false">F26/F$9%</f>
        <v>0.0643500643500644</v>
      </c>
    </row>
    <row r="27" customFormat="false" ht="12.75" hidden="false" customHeight="false" outlineLevel="0" collapsed="false">
      <c r="A27" s="171" t="s">
        <v>147</v>
      </c>
      <c r="B27" s="171" t="n">
        <v>21</v>
      </c>
      <c r="C27" s="172" t="s">
        <v>262</v>
      </c>
      <c r="D27" s="172"/>
      <c r="E27" s="185"/>
      <c r="F27" s="167" t="n">
        <v>2.9</v>
      </c>
      <c r="G27" s="167" t="n">
        <f aca="false">F27/F$9%</f>
        <v>0.933075933075933</v>
      </c>
    </row>
    <row r="28" customFormat="false" ht="12.75" hidden="false" customHeight="false" outlineLevel="0" collapsed="false">
      <c r="A28" s="171" t="s">
        <v>147</v>
      </c>
      <c r="B28" s="171" t="n">
        <v>33</v>
      </c>
      <c r="C28" s="172" t="s">
        <v>254</v>
      </c>
      <c r="D28" s="172"/>
      <c r="E28" s="185"/>
      <c r="F28" s="167" t="n">
        <v>0.5</v>
      </c>
      <c r="G28" s="167" t="n">
        <f aca="false">F28/F$9%</f>
        <v>0.160875160875161</v>
      </c>
    </row>
    <row r="29" customFormat="false" ht="18" hidden="false" customHeight="true" outlineLevel="0" collapsed="false">
      <c r="A29" s="140"/>
      <c r="B29" s="140"/>
      <c r="C29" s="141"/>
      <c r="D29" s="141"/>
      <c r="E29" s="141"/>
      <c r="F29" s="141"/>
      <c r="G29" s="142"/>
    </row>
    <row r="30" customFormat="false" ht="15" hidden="false" customHeight="true" outlineLevel="0" collapsed="false">
      <c r="A30" s="123" t="s">
        <v>161</v>
      </c>
      <c r="B30" s="123"/>
      <c r="C30" s="123"/>
      <c r="D30" s="141"/>
      <c r="E30" s="141"/>
      <c r="F30" s="141"/>
      <c r="G30" s="142"/>
    </row>
    <row r="31" customFormat="false" ht="12.75" hidden="false" customHeight="false" outlineLevel="0" collapsed="false">
      <c r="A31" s="143" t="s">
        <v>139</v>
      </c>
      <c r="B31" s="143" t="s">
        <v>162</v>
      </c>
      <c r="C31" s="143" t="s">
        <v>163</v>
      </c>
    </row>
    <row r="32" s="27" customFormat="true" ht="12.75" hidden="false" customHeight="false" outlineLevel="0" collapsed="false">
      <c r="A32" s="171" t="s">
        <v>147</v>
      </c>
      <c r="B32" s="205" t="n">
        <f aca="false">SUM(F10:F28)</f>
        <v>310.8</v>
      </c>
      <c r="C32" s="205" t="n">
        <f aca="false">(B32/B$33)*100</f>
        <v>100</v>
      </c>
      <c r="E32" s="24"/>
    </row>
    <row r="33" customFormat="false" ht="12.75" hidden="false" customHeight="false" outlineLevel="0" collapsed="false">
      <c r="A33" s="124" t="s">
        <v>164</v>
      </c>
      <c r="B33" s="148" t="n">
        <f aca="false">SUM(B32:B32)</f>
        <v>310.8</v>
      </c>
      <c r="C33" s="148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30:C30"/>
  </mergeCells>
  <printOptions headings="false" gridLines="false" gridLinesSet="true" horizontalCentered="false" verticalCentered="false"/>
  <pageMargins left="0.984027777777778" right="0.570138888888889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&amp;R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7"/>
    <col collapsed="false" customWidth="true" hidden="false" outlineLevel="0" max="2" min="2" style="24" width="12.42"/>
    <col collapsed="false" customWidth="true" hidden="false" outlineLevel="0" max="3" min="3" style="24" width="13.41"/>
    <col collapsed="false" customWidth="true" hidden="false" outlineLevel="0" max="4" min="4" style="24" width="10.71"/>
    <col collapsed="false" customWidth="true" hidden="false" outlineLevel="0" max="5" min="5" style="24" width="10.85"/>
    <col collapsed="false" customWidth="true" hidden="false" outlineLevel="0" max="6" min="6" style="24" width="10.99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13" t="s">
        <v>263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3.15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3.15" hidden="false" customHeight="true" outlineLevel="0" collapsed="false">
      <c r="A3" s="113"/>
      <c r="B3" s="176" t="s">
        <v>136</v>
      </c>
      <c r="C3" s="177" t="n">
        <v>1389.3</v>
      </c>
      <c r="D3" s="177" t="n">
        <v>1659.6</v>
      </c>
      <c r="E3" s="177" t="n">
        <v>1575.6</v>
      </c>
      <c r="F3" s="155" t="n">
        <f aca="false">(E3/C3-1)*100</f>
        <v>13.4096307492982</v>
      </c>
      <c r="G3" s="155" t="n">
        <f aca="false">(E3/D3-1)*100</f>
        <v>-5.06146059291396</v>
      </c>
    </row>
    <row r="4" customFormat="false" ht="13.9" hidden="false" customHeight="true" outlineLevel="0" collapsed="false">
      <c r="A4" s="113"/>
      <c r="B4" s="178" t="s">
        <v>137</v>
      </c>
      <c r="C4" s="196" t="n">
        <v>410.45</v>
      </c>
      <c r="D4" s="196" t="n">
        <v>293.93</v>
      </c>
      <c r="E4" s="196" t="n">
        <v>367.96</v>
      </c>
      <c r="F4" s="155" t="n">
        <f aca="false">(E4/C4-1)*100</f>
        <v>-10.3520526251675</v>
      </c>
      <c r="G4" s="155" t="n">
        <f aca="false">(E4/D4-1)*100</f>
        <v>25.1862688395196</v>
      </c>
    </row>
    <row r="5" customFormat="false" ht="18" hidden="false" customHeight="true" outlineLevel="0" collapsed="false"/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126" t="s">
        <v>142</v>
      </c>
      <c r="G7" s="114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127" t="s">
        <v>144</v>
      </c>
      <c r="G8" s="116" t="s">
        <v>145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20)</f>
        <v>1575.6</v>
      </c>
      <c r="G9" s="129" t="n">
        <f aca="false">SUM(G10:G20)</f>
        <v>100</v>
      </c>
    </row>
    <row r="10" customFormat="false" ht="12.75" hidden="false" customHeight="false" outlineLevel="0" collapsed="false">
      <c r="A10" s="171" t="s">
        <v>147</v>
      </c>
      <c r="B10" s="206" t="n">
        <v>1</v>
      </c>
      <c r="C10" s="207" t="s">
        <v>202</v>
      </c>
      <c r="D10" s="172"/>
      <c r="E10" s="185"/>
      <c r="F10" s="167" t="n">
        <v>208</v>
      </c>
      <c r="G10" s="167" t="n">
        <f aca="false">F10/F$9%</f>
        <v>13.2013201320132</v>
      </c>
    </row>
    <row r="11" customFormat="false" ht="12.75" hidden="false" customHeight="false" outlineLevel="0" collapsed="false">
      <c r="A11" s="171" t="s">
        <v>147</v>
      </c>
      <c r="B11" s="206" t="n">
        <v>2</v>
      </c>
      <c r="C11" s="207" t="s">
        <v>150</v>
      </c>
      <c r="D11" s="172"/>
      <c r="E11" s="185"/>
      <c r="F11" s="167" t="n">
        <v>4</v>
      </c>
      <c r="G11" s="167" t="n">
        <f aca="false">F11/F$9%</f>
        <v>0.253871541000254</v>
      </c>
    </row>
    <row r="12" customFormat="false" ht="12.75" hidden="false" customHeight="false" outlineLevel="0" collapsed="false">
      <c r="A12" s="171" t="s">
        <v>147</v>
      </c>
      <c r="B12" s="206" t="n">
        <v>8</v>
      </c>
      <c r="C12" s="207" t="s">
        <v>259</v>
      </c>
      <c r="D12" s="172"/>
      <c r="E12" s="185"/>
      <c r="F12" s="167" t="n">
        <v>0.5</v>
      </c>
      <c r="G12" s="167" t="n">
        <f aca="false">F12/F$9%</f>
        <v>0.0317339426250317</v>
      </c>
    </row>
    <row r="13" customFormat="false" ht="12.75" hidden="false" customHeight="false" outlineLevel="0" collapsed="false">
      <c r="A13" s="171" t="s">
        <v>147</v>
      </c>
      <c r="B13" s="206" t="n">
        <v>11</v>
      </c>
      <c r="C13" s="207" t="s">
        <v>250</v>
      </c>
      <c r="D13" s="172"/>
      <c r="E13" s="185"/>
      <c r="F13" s="167" t="n">
        <v>2</v>
      </c>
      <c r="G13" s="167" t="n">
        <f aca="false">F13/F$9%</f>
        <v>0.126935770500127</v>
      </c>
    </row>
    <row r="14" customFormat="false" ht="12.75" hidden="false" customHeight="false" outlineLevel="0" collapsed="false">
      <c r="A14" s="171" t="s">
        <v>147</v>
      </c>
      <c r="B14" s="206" t="n">
        <v>13</v>
      </c>
      <c r="C14" s="207" t="s">
        <v>261</v>
      </c>
      <c r="D14" s="172"/>
      <c r="E14" s="185"/>
      <c r="F14" s="167" t="n">
        <v>8</v>
      </c>
      <c r="G14" s="167" t="n">
        <f aca="false">F14/F$9%</f>
        <v>0.507743082000508</v>
      </c>
    </row>
    <row r="15" customFormat="false" ht="12.75" hidden="false" customHeight="false" outlineLevel="0" collapsed="false">
      <c r="A15" s="171" t="s">
        <v>147</v>
      </c>
      <c r="B15" s="206" t="n">
        <v>15</v>
      </c>
      <c r="C15" s="207" t="s">
        <v>264</v>
      </c>
      <c r="D15" s="172"/>
      <c r="E15" s="185"/>
      <c r="F15" s="167" t="n">
        <v>7</v>
      </c>
      <c r="G15" s="167" t="n">
        <f aca="false">F15/F$9%</f>
        <v>0.444275196750444</v>
      </c>
    </row>
    <row r="16" customFormat="false" ht="12.75" hidden="false" customHeight="false" outlineLevel="0" collapsed="false">
      <c r="A16" s="171" t="s">
        <v>147</v>
      </c>
      <c r="B16" s="206" t="n">
        <v>22</v>
      </c>
      <c r="C16" s="207" t="s">
        <v>252</v>
      </c>
      <c r="D16" s="172"/>
      <c r="E16" s="185"/>
      <c r="F16" s="167" t="n">
        <v>217</v>
      </c>
      <c r="G16" s="167" t="n">
        <f aca="false">F16/F$9%</f>
        <v>13.7725310992638</v>
      </c>
    </row>
    <row r="17" customFormat="false" ht="12.75" hidden="false" customHeight="false" outlineLevel="0" collapsed="false">
      <c r="A17" s="171" t="s">
        <v>147</v>
      </c>
      <c r="B17" s="206" t="n">
        <v>23</v>
      </c>
      <c r="C17" s="207" t="s">
        <v>185</v>
      </c>
      <c r="D17" s="172"/>
      <c r="E17" s="185"/>
      <c r="F17" s="167" t="n">
        <v>133</v>
      </c>
      <c r="G17" s="167" t="n">
        <f aca="false">F17/F$9%</f>
        <v>8.44122873825844</v>
      </c>
    </row>
    <row r="18" customFormat="false" ht="12.75" hidden="false" customHeight="false" outlineLevel="0" collapsed="false">
      <c r="A18" s="171" t="s">
        <v>147</v>
      </c>
      <c r="B18" s="206" t="n">
        <v>23</v>
      </c>
      <c r="C18" s="207" t="s">
        <v>204</v>
      </c>
      <c r="D18" s="172"/>
      <c r="E18" s="185"/>
      <c r="F18" s="167" t="n">
        <v>969.1</v>
      </c>
      <c r="G18" s="167" t="n">
        <f aca="false">F18/F$9%</f>
        <v>61.5067275958365</v>
      </c>
    </row>
    <row r="19" customFormat="false" ht="12.75" hidden="false" customHeight="false" outlineLevel="0" collapsed="false">
      <c r="A19" s="171" t="s">
        <v>147</v>
      </c>
      <c r="B19" s="206" t="n">
        <v>26</v>
      </c>
      <c r="C19" s="207" t="s">
        <v>265</v>
      </c>
      <c r="D19" s="172"/>
      <c r="E19" s="185"/>
      <c r="F19" s="167" t="n">
        <v>12</v>
      </c>
      <c r="G19" s="167" t="n">
        <f aca="false">F19/F$9%</f>
        <v>0.761614623000762</v>
      </c>
    </row>
    <row r="20" customFormat="false" ht="12.75" hidden="false" customHeight="false" outlineLevel="0" collapsed="false">
      <c r="A20" s="171" t="s">
        <v>167</v>
      </c>
      <c r="B20" s="206" t="n">
        <v>1</v>
      </c>
      <c r="C20" s="207" t="s">
        <v>255</v>
      </c>
      <c r="D20" s="172"/>
      <c r="E20" s="185"/>
      <c r="F20" s="167" t="n">
        <v>15</v>
      </c>
      <c r="G20" s="167" t="n">
        <f aca="false">F20/F$9%</f>
        <v>0.952018278750952</v>
      </c>
    </row>
    <row r="21" customFormat="false" ht="18" hidden="false" customHeight="true" outlineLevel="0" collapsed="false">
      <c r="A21" s="140"/>
      <c r="B21" s="140"/>
      <c r="C21" s="141"/>
      <c r="D21" s="141"/>
      <c r="E21" s="141"/>
      <c r="F21" s="141"/>
      <c r="G21" s="142"/>
    </row>
    <row r="22" customFormat="false" ht="15" hidden="false" customHeight="true" outlineLevel="0" collapsed="false">
      <c r="A22" s="123" t="s">
        <v>161</v>
      </c>
      <c r="B22" s="123"/>
      <c r="C22" s="123"/>
      <c r="D22" s="141"/>
      <c r="E22" s="141"/>
      <c r="F22" s="141"/>
      <c r="G22" s="142"/>
    </row>
    <row r="23" customFormat="false" ht="12.75" hidden="false" customHeight="false" outlineLevel="0" collapsed="false">
      <c r="A23" s="143" t="s">
        <v>139</v>
      </c>
      <c r="B23" s="143" t="s">
        <v>266</v>
      </c>
      <c r="C23" s="143" t="s">
        <v>163</v>
      </c>
    </row>
    <row r="24" customFormat="false" ht="12.75" hidden="false" customHeight="false" outlineLevel="0" collapsed="false">
      <c r="A24" s="171" t="s">
        <v>147</v>
      </c>
      <c r="B24" s="208" t="n">
        <f aca="false">SUM(F10:F19)</f>
        <v>1560.6</v>
      </c>
      <c r="C24" s="145" t="n">
        <f aca="false">(B24/B$26)*100</f>
        <v>99.047981721249</v>
      </c>
    </row>
    <row r="25" customFormat="false" ht="12.75" hidden="false" customHeight="false" outlineLevel="0" collapsed="false">
      <c r="A25" s="171" t="s">
        <v>167</v>
      </c>
      <c r="B25" s="208" t="n">
        <f aca="false">SUM(F20:F20)</f>
        <v>15</v>
      </c>
      <c r="C25" s="145" t="n">
        <f aca="false">(B25/B$26)*100</f>
        <v>0.952018278750952</v>
      </c>
    </row>
    <row r="26" customFormat="false" ht="12.75" hidden="false" customHeight="false" outlineLevel="0" collapsed="false">
      <c r="A26" s="147" t="s">
        <v>164</v>
      </c>
      <c r="B26" s="148" t="n">
        <f aca="false">SUM(B24:B25)</f>
        <v>1575.6</v>
      </c>
      <c r="C26" s="148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2:C22"/>
  </mergeCells>
  <printOptions headings="false" gridLines="false" gridLinesSet="true" horizontalCentered="true" verticalCentered="false"/>
  <pageMargins left="0.7875" right="0.45" top="0.579861111111111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85"/>
    <col collapsed="false" customWidth="true" hidden="false" outlineLevel="0" max="2" min="2" style="24" width="13.41"/>
    <col collapsed="false" customWidth="true" hidden="false" outlineLevel="0" max="3" min="3" style="24" width="13.7"/>
    <col collapsed="false" customWidth="true" hidden="false" outlineLevel="0" max="5" min="4" style="24" width="10.41"/>
    <col collapsed="false" customWidth="true" hidden="false" outlineLevel="0" max="6" min="6" style="24" width="9.85"/>
    <col collapsed="false" customWidth="true" hidden="false" outlineLevel="0" max="7" min="7" style="24" width="10.85"/>
    <col collapsed="false" customWidth="true" hidden="false" outlineLevel="0" max="8" min="8" style="24" width="12.7"/>
    <col collapsed="false" customWidth="true" hidden="false" outlineLevel="0" max="9" min="9" style="24" width="10.13"/>
    <col collapsed="false" customWidth="false" hidden="false" outlineLevel="0" max="257" min="10" style="24" width="9.14"/>
  </cols>
  <sheetData>
    <row r="1" customFormat="false" ht="13.15" hidden="false" customHeight="true" outlineLevel="0" collapsed="false">
      <c r="A1" s="190" t="s">
        <v>267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2.75" hidden="false" customHeight="true" outlineLevel="0" collapsed="false">
      <c r="A2" s="190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2.75" hidden="false" customHeight="false" outlineLevel="0" collapsed="false">
      <c r="A3" s="195" t="s">
        <v>268</v>
      </c>
      <c r="B3" s="194" t="s">
        <v>136</v>
      </c>
      <c r="C3" s="181" t="n">
        <v>81</v>
      </c>
      <c r="D3" s="181" t="n">
        <v>30</v>
      </c>
      <c r="E3" s="181" t="n">
        <v>75</v>
      </c>
      <c r="F3" s="155" t="n">
        <f aca="false">(E3/C3-1)*100</f>
        <v>-7.40740740740741</v>
      </c>
      <c r="G3" s="155" t="n">
        <f aca="false">(E3/D3-1)*100</f>
        <v>150</v>
      </c>
    </row>
    <row r="4" customFormat="false" ht="12.75" hidden="false" customHeight="false" outlineLevel="0" collapsed="false">
      <c r="A4" s="195"/>
      <c r="B4" s="194" t="s">
        <v>137</v>
      </c>
      <c r="C4" s="209" t="n">
        <v>821.21</v>
      </c>
      <c r="D4" s="209" t="n">
        <v>456.11</v>
      </c>
      <c r="E4" s="209" t="n">
        <v>816</v>
      </c>
      <c r="F4" s="155" t="n">
        <f aca="false">(E4/C4-1)*100</f>
        <v>-0.634429683028703</v>
      </c>
      <c r="G4" s="155" t="n">
        <f aca="false">(E4/D4-1)*100</f>
        <v>78.9042117033172</v>
      </c>
    </row>
    <row r="5" customFormat="false" ht="12.75" hidden="false" customHeight="false" outlineLevel="0" collapsed="false">
      <c r="A5" s="195" t="s">
        <v>269</v>
      </c>
      <c r="B5" s="194" t="s">
        <v>136</v>
      </c>
      <c r="C5" s="181" t="n">
        <v>679</v>
      </c>
      <c r="D5" s="181" t="n">
        <v>726</v>
      </c>
      <c r="E5" s="181" t="n">
        <v>571.4</v>
      </c>
      <c r="F5" s="158" t="n">
        <f aca="false">(E5/C5-1)*100</f>
        <v>-15.8468335787923</v>
      </c>
      <c r="G5" s="158" t="n">
        <f aca="false">(E5/D5-1)*100</f>
        <v>-21.2947658402204</v>
      </c>
    </row>
    <row r="6" customFormat="false" ht="12.75" hidden="false" customHeight="false" outlineLevel="0" collapsed="false">
      <c r="A6" s="195"/>
      <c r="B6" s="194" t="s">
        <v>137</v>
      </c>
      <c r="C6" s="209" t="n">
        <v>1158.88</v>
      </c>
      <c r="D6" s="209" t="n">
        <v>634.7</v>
      </c>
      <c r="E6" s="209" t="n">
        <v>1670.64</v>
      </c>
      <c r="F6" s="155" t="n">
        <f aca="false">(E6/C6-1)*100</f>
        <v>44.1598785033826</v>
      </c>
      <c r="G6" s="155" t="n">
        <f aca="false">(E6/D6-1)*100</f>
        <v>163.21726800063</v>
      </c>
    </row>
    <row r="7" customFormat="false" ht="12.75" hidden="false" customHeight="false" outlineLevel="0" collapsed="false">
      <c r="A7" s="198" t="s">
        <v>164</v>
      </c>
      <c r="B7" s="153" t="s">
        <v>136</v>
      </c>
      <c r="C7" s="199" t="n">
        <f aca="false">SUM(C3,C5)</f>
        <v>760</v>
      </c>
      <c r="D7" s="199" t="n">
        <f aca="false">SUM(D3+D5)</f>
        <v>756</v>
      </c>
      <c r="E7" s="199" t="n">
        <f aca="false">SUM(E3+E5)</f>
        <v>646.4</v>
      </c>
      <c r="F7" s="200" t="n">
        <f aca="false">(E7/C7-1)*100</f>
        <v>-14.9473684210526</v>
      </c>
      <c r="G7" s="200" t="n">
        <f aca="false">(E7/D7-1)*100</f>
        <v>-14.4973544973545</v>
      </c>
    </row>
    <row r="8" customFormat="false" ht="12.75" hidden="false" customHeight="false" outlineLevel="0" collapsed="false">
      <c r="A8" s="198"/>
      <c r="B8" s="156" t="s">
        <v>137</v>
      </c>
      <c r="C8" s="210" t="n">
        <v>1123</v>
      </c>
      <c r="D8" s="210" t="n">
        <v>627.61</v>
      </c>
      <c r="E8" s="210" t="n">
        <v>1571.4</v>
      </c>
      <c r="F8" s="200" t="n">
        <f aca="false">(E8/C8-1)*100</f>
        <v>39.9287622439893</v>
      </c>
      <c r="G8" s="200" t="n">
        <f aca="false">(E8/D8-1)*100</f>
        <v>150.378419719252</v>
      </c>
    </row>
    <row r="9" customFormat="false" ht="18" hidden="false" customHeight="true" outlineLevel="0" collapsed="false"/>
    <row r="10" customFormat="false" ht="18" hidden="false" customHeight="true" outlineLevel="0" collapsed="false">
      <c r="A10" s="123" t="s">
        <v>138</v>
      </c>
      <c r="B10" s="123"/>
      <c r="C10" s="123"/>
      <c r="D10" s="123"/>
      <c r="E10" s="123"/>
      <c r="F10" s="123"/>
      <c r="G10" s="123"/>
    </row>
    <row r="11" customFormat="false" ht="12.75" hidden="false" customHeight="false" outlineLevel="0" collapsed="false">
      <c r="A11" s="124" t="s">
        <v>139</v>
      </c>
      <c r="B11" s="124" t="s">
        <v>140</v>
      </c>
      <c r="C11" s="125" t="s">
        <v>141</v>
      </c>
      <c r="D11" s="125"/>
      <c r="E11" s="125"/>
      <c r="F11" s="126" t="s">
        <v>142</v>
      </c>
      <c r="G11" s="114" t="s">
        <v>143</v>
      </c>
    </row>
    <row r="12" customFormat="false" ht="12.75" hidden="false" customHeight="false" outlineLevel="0" collapsed="false">
      <c r="A12" s="124"/>
      <c r="B12" s="124"/>
      <c r="C12" s="125"/>
      <c r="D12" s="125"/>
      <c r="E12" s="125"/>
      <c r="F12" s="127" t="s">
        <v>144</v>
      </c>
      <c r="G12" s="116" t="s">
        <v>145</v>
      </c>
    </row>
    <row r="13" customFormat="false" ht="15" hidden="false" customHeight="true" outlineLevel="0" collapsed="false">
      <c r="A13" s="128" t="s">
        <v>146</v>
      </c>
      <c r="B13" s="128"/>
      <c r="C13" s="128"/>
      <c r="D13" s="128"/>
      <c r="E13" s="128"/>
      <c r="F13" s="129" t="n">
        <f aca="false">SUM(F14:F26)</f>
        <v>646.4</v>
      </c>
      <c r="G13" s="129" t="n">
        <f aca="false">SUM(G14:G26)</f>
        <v>100</v>
      </c>
    </row>
    <row r="14" customFormat="false" ht="12.75" hidden="false" customHeight="false" outlineLevel="0" collapsed="false">
      <c r="A14" s="159" t="s">
        <v>147</v>
      </c>
      <c r="B14" s="211" t="n">
        <v>1</v>
      </c>
      <c r="C14" s="162" t="s">
        <v>202</v>
      </c>
      <c r="D14" s="162"/>
      <c r="E14" s="185"/>
      <c r="F14" s="167" t="n">
        <f aca="false">4+52.4</f>
        <v>56.4</v>
      </c>
      <c r="G14" s="167" t="n">
        <f aca="false">F14/F$13%</f>
        <v>8.72524752475248</v>
      </c>
      <c r="I14" s="168"/>
    </row>
    <row r="15" customFormat="false" ht="12.75" hidden="false" customHeight="false" outlineLevel="0" collapsed="false">
      <c r="A15" s="159" t="s">
        <v>147</v>
      </c>
      <c r="B15" s="211" t="n">
        <v>16</v>
      </c>
      <c r="C15" s="162" t="s">
        <v>196</v>
      </c>
      <c r="D15" s="162"/>
      <c r="E15" s="185"/>
      <c r="F15" s="167" t="n">
        <v>4</v>
      </c>
      <c r="G15" s="167" t="n">
        <f aca="false">F15/F$13%</f>
        <v>0.618811881188119</v>
      </c>
      <c r="I15" s="168"/>
    </row>
    <row r="16" customFormat="false" ht="12.75" hidden="false" customHeight="false" outlineLevel="0" collapsed="false">
      <c r="A16" s="159" t="s">
        <v>147</v>
      </c>
      <c r="B16" s="211" t="n">
        <v>16</v>
      </c>
      <c r="C16" s="162" t="s">
        <v>182</v>
      </c>
      <c r="D16" s="162"/>
      <c r="E16" s="185"/>
      <c r="F16" s="167" t="n">
        <v>0.5</v>
      </c>
      <c r="G16" s="167" t="n">
        <f aca="false">F16/F$13%</f>
        <v>0.0773514851485149</v>
      </c>
      <c r="I16" s="168"/>
    </row>
    <row r="17" customFormat="false" ht="12.75" hidden="false" customHeight="false" outlineLevel="0" collapsed="false">
      <c r="A17" s="159" t="s">
        <v>147</v>
      </c>
      <c r="B17" s="211" t="n">
        <v>22</v>
      </c>
      <c r="C17" s="162" t="s">
        <v>252</v>
      </c>
      <c r="D17" s="162"/>
      <c r="E17" s="185"/>
      <c r="F17" s="167" t="n">
        <f aca="false">54+429.8</f>
        <v>483.8</v>
      </c>
      <c r="G17" s="167" t="n">
        <f aca="false">F17/F$13%</f>
        <v>74.845297029703</v>
      </c>
      <c r="I17" s="168"/>
    </row>
    <row r="18" customFormat="false" ht="12.75" hidden="false" customHeight="false" outlineLevel="0" collapsed="false">
      <c r="A18" s="159" t="s">
        <v>147</v>
      </c>
      <c r="B18" s="211" t="n">
        <v>22</v>
      </c>
      <c r="C18" s="162" t="s">
        <v>270</v>
      </c>
      <c r="D18" s="162"/>
      <c r="E18" s="185"/>
      <c r="F18" s="167" t="n">
        <v>8</v>
      </c>
      <c r="G18" s="167" t="n">
        <f aca="false">F18/F$13%</f>
        <v>1.23762376237624</v>
      </c>
      <c r="I18" s="168"/>
    </row>
    <row r="19" customFormat="false" ht="12.75" hidden="false" customHeight="false" outlineLevel="0" collapsed="false">
      <c r="A19" s="159" t="s">
        <v>147</v>
      </c>
      <c r="B19" s="211" t="n">
        <v>23</v>
      </c>
      <c r="C19" s="162" t="s">
        <v>184</v>
      </c>
      <c r="D19" s="162"/>
      <c r="E19" s="185"/>
      <c r="F19" s="167" t="n">
        <v>4</v>
      </c>
      <c r="G19" s="167" t="n">
        <f aca="false">F19/F$13%</f>
        <v>0.618811881188119</v>
      </c>
      <c r="I19" s="168"/>
    </row>
    <row r="20" customFormat="false" ht="12.75" hidden="false" customHeight="false" outlineLevel="0" collapsed="false">
      <c r="A20" s="159" t="s">
        <v>147</v>
      </c>
      <c r="B20" s="211" t="n">
        <v>23</v>
      </c>
      <c r="C20" s="162" t="s">
        <v>185</v>
      </c>
      <c r="D20" s="162"/>
      <c r="E20" s="185"/>
      <c r="F20" s="167" t="n">
        <v>12</v>
      </c>
      <c r="G20" s="167" t="n">
        <f aca="false">F20/F$13%</f>
        <v>1.85643564356436</v>
      </c>
      <c r="I20" s="168"/>
    </row>
    <row r="21" customFormat="false" ht="12.75" hidden="false" customHeight="false" outlineLevel="0" collapsed="false">
      <c r="A21" s="159" t="s">
        <v>147</v>
      </c>
      <c r="B21" s="211" t="n">
        <v>23</v>
      </c>
      <c r="C21" s="162" t="s">
        <v>204</v>
      </c>
      <c r="D21" s="162"/>
      <c r="E21" s="185"/>
      <c r="F21" s="167" t="n">
        <f aca="false">4+39</f>
        <v>43</v>
      </c>
      <c r="G21" s="167" t="n">
        <f aca="false">F21/F$13%</f>
        <v>6.65222772277228</v>
      </c>
      <c r="I21" s="168"/>
    </row>
    <row r="22" customFormat="false" ht="12.75" hidden="false" customHeight="false" outlineLevel="0" collapsed="false">
      <c r="A22" s="159" t="s">
        <v>167</v>
      </c>
      <c r="B22" s="211" t="n">
        <v>1</v>
      </c>
      <c r="C22" s="162" t="s">
        <v>255</v>
      </c>
      <c r="D22" s="162"/>
      <c r="E22" s="185"/>
      <c r="F22" s="167" t="n">
        <v>4.7</v>
      </c>
      <c r="G22" s="167" t="n">
        <f aca="false">F22/F$13%</f>
        <v>0.72710396039604</v>
      </c>
      <c r="I22" s="168"/>
    </row>
    <row r="23" customFormat="false" ht="12.75" hidden="false" customHeight="false" outlineLevel="0" collapsed="false">
      <c r="A23" s="159" t="s">
        <v>167</v>
      </c>
      <c r="B23" s="211" t="n">
        <v>1</v>
      </c>
      <c r="C23" s="162" t="s">
        <v>271</v>
      </c>
      <c r="D23" s="162"/>
      <c r="E23" s="185"/>
      <c r="F23" s="167" t="n">
        <v>12</v>
      </c>
      <c r="G23" s="167" t="n">
        <f aca="false">F23/F$13%</f>
        <v>1.85643564356436</v>
      </c>
      <c r="I23" s="168"/>
    </row>
    <row r="24" customFormat="false" ht="12.75" hidden="false" customHeight="false" outlineLevel="0" collapsed="false">
      <c r="A24" s="159" t="s">
        <v>167</v>
      </c>
      <c r="B24" s="211" t="n">
        <v>16</v>
      </c>
      <c r="C24" s="162" t="s">
        <v>168</v>
      </c>
      <c r="D24" s="162"/>
      <c r="E24" s="185"/>
      <c r="F24" s="167" t="n">
        <v>12</v>
      </c>
      <c r="G24" s="167" t="n">
        <f aca="false">F24/F$13%</f>
        <v>1.85643564356436</v>
      </c>
      <c r="I24" s="168"/>
    </row>
    <row r="25" customFormat="false" ht="12.75" hidden="false" customHeight="false" outlineLevel="0" collapsed="false">
      <c r="A25" s="159" t="s">
        <v>170</v>
      </c>
      <c r="B25" s="211" t="n">
        <v>20</v>
      </c>
      <c r="C25" s="162" t="s">
        <v>171</v>
      </c>
      <c r="D25" s="162"/>
      <c r="E25" s="185"/>
      <c r="F25" s="167" t="n">
        <v>5</v>
      </c>
      <c r="G25" s="167" t="n">
        <f aca="false">F25/F$13%</f>
        <v>0.773514851485149</v>
      </c>
      <c r="I25" s="168"/>
    </row>
    <row r="26" customFormat="false" ht="12.75" hidden="false" customHeight="false" outlineLevel="0" collapsed="false">
      <c r="A26" s="159" t="s">
        <v>205</v>
      </c>
      <c r="B26" s="211" t="n">
        <v>18</v>
      </c>
      <c r="C26" s="162" t="s">
        <v>206</v>
      </c>
      <c r="D26" s="162"/>
      <c r="E26" s="185"/>
      <c r="F26" s="167" t="n">
        <v>1</v>
      </c>
      <c r="G26" s="167" t="n">
        <f aca="false">F26/F$13%</f>
        <v>0.15470297029703</v>
      </c>
      <c r="I26" s="168"/>
    </row>
    <row r="27" customFormat="false" ht="18" hidden="false" customHeight="true" outlineLevel="0" collapsed="false">
      <c r="A27" s="140"/>
      <c r="B27" s="203"/>
      <c r="C27" s="141"/>
      <c r="D27" s="141"/>
      <c r="E27" s="141"/>
      <c r="F27" s="141"/>
      <c r="G27" s="142"/>
      <c r="I27" s="168"/>
    </row>
    <row r="28" customFormat="false" ht="15" hidden="false" customHeight="true" outlineLevel="0" collapsed="false">
      <c r="A28" s="123" t="s">
        <v>161</v>
      </c>
      <c r="B28" s="123"/>
      <c r="C28" s="123"/>
      <c r="D28" s="141"/>
      <c r="E28" s="141"/>
      <c r="F28" s="141"/>
      <c r="G28" s="142"/>
      <c r="I28" s="168"/>
    </row>
    <row r="29" customFormat="false" ht="12.75" hidden="false" customHeight="true" outlineLevel="0" collapsed="false">
      <c r="A29" s="143" t="s">
        <v>139</v>
      </c>
      <c r="B29" s="143" t="s">
        <v>162</v>
      </c>
      <c r="C29" s="143" t="s">
        <v>163</v>
      </c>
    </row>
    <row r="30" customFormat="false" ht="12.75" hidden="false" customHeight="true" outlineLevel="0" collapsed="false">
      <c r="A30" s="159" t="s">
        <v>147</v>
      </c>
      <c r="B30" s="167" t="n">
        <f aca="false">SUM(F14:F21)</f>
        <v>611.7</v>
      </c>
      <c r="C30" s="167" t="n">
        <f aca="false">(B30/B$34)*100</f>
        <v>94.6318069306931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9" t="s">
        <v>167</v>
      </c>
      <c r="B31" s="167" t="n">
        <f aca="false">SUM(F22:F24)</f>
        <v>28.7</v>
      </c>
      <c r="C31" s="167" t="n">
        <f aca="false">(B31/B$34)*100</f>
        <v>4.43997524752475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59" t="s">
        <v>170</v>
      </c>
      <c r="B32" s="167" t="n">
        <f aca="false">SUM(F25:F25)</f>
        <v>5</v>
      </c>
      <c r="C32" s="167" t="n">
        <f aca="false">(B32/B$34)*100</f>
        <v>0.773514851485148</v>
      </c>
    </row>
    <row r="33" customFormat="false" ht="12.75" hidden="false" customHeight="false" outlineLevel="0" collapsed="false">
      <c r="A33" s="159" t="s">
        <v>205</v>
      </c>
      <c r="B33" s="167" t="n">
        <f aca="false">SUM(F26:F26)</f>
        <v>1</v>
      </c>
      <c r="C33" s="167" t="n">
        <f aca="false">(B33/B$34)*100</f>
        <v>0.15470297029703</v>
      </c>
    </row>
    <row r="34" customFormat="false" ht="13.15" hidden="false" customHeight="true" outlineLevel="0" collapsed="false">
      <c r="A34" s="147" t="s">
        <v>164</v>
      </c>
      <c r="B34" s="212" t="n">
        <f aca="false">SUM(B30:B33)</f>
        <v>646.4</v>
      </c>
      <c r="C34" s="212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28:C28"/>
  </mergeCells>
  <printOptions headings="false" gridLines="false" gridLinesSet="true" horizontalCentered="true" verticalCentered="false"/>
  <pageMargins left="0.7875" right="0.275694444444444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85"/>
    <col collapsed="false" customWidth="true" hidden="false" outlineLevel="0" max="3" min="2" style="24" width="12.85"/>
    <col collapsed="false" customWidth="true" hidden="false" outlineLevel="0" max="4" min="4" style="24" width="10.41"/>
    <col collapsed="false" customWidth="true" hidden="false" outlineLevel="0" max="5" min="5" style="24" width="10.28"/>
    <col collapsed="false" customWidth="true" hidden="false" outlineLevel="0" max="6" min="6" style="24" width="10.85"/>
    <col collapsed="false" customWidth="true" hidden="false" outlineLevel="0" max="7" min="7" style="24" width="10.56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13" t="s">
        <v>272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3.15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3.15" hidden="false" customHeight="true" outlineLevel="0" collapsed="false">
      <c r="A3" s="113"/>
      <c r="B3" s="176" t="s">
        <v>136</v>
      </c>
      <c r="C3" s="193" t="n">
        <v>602.6</v>
      </c>
      <c r="D3" s="213" t="n">
        <v>573.9</v>
      </c>
      <c r="E3" s="213" t="n">
        <v>574</v>
      </c>
      <c r="F3" s="155" t="n">
        <f aca="false">(E3/C3-1)*100</f>
        <v>-4.74610023232659</v>
      </c>
      <c r="G3" s="155" t="n">
        <f aca="false">(E3/D3-1)*100</f>
        <v>0.0174246384387455</v>
      </c>
    </row>
    <row r="4" customFormat="false" ht="13.9" hidden="false" customHeight="true" outlineLevel="0" collapsed="false">
      <c r="A4" s="113"/>
      <c r="B4" s="178" t="s">
        <v>137</v>
      </c>
      <c r="C4" s="196" t="n">
        <v>682.62</v>
      </c>
      <c r="D4" s="196" t="n">
        <v>610.23</v>
      </c>
      <c r="E4" s="196" t="n">
        <v>668.89</v>
      </c>
      <c r="F4" s="155" t="n">
        <f aca="false">(E4/C4-1)*100</f>
        <v>-2.01136796460696</v>
      </c>
      <c r="G4" s="155" t="n">
        <f aca="false">(E4/D4-1)*100</f>
        <v>9.61276895596741</v>
      </c>
    </row>
    <row r="5" customFormat="false" ht="18" hidden="false" customHeight="true" outlineLevel="0" collapsed="false"/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  <c r="I6" s="110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214" t="s">
        <v>142</v>
      </c>
      <c r="G7" s="215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216" t="s">
        <v>144</v>
      </c>
      <c r="G8" s="217" t="s">
        <v>145</v>
      </c>
      <c r="K8" s="24" t="s">
        <v>86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25)</f>
        <v>574</v>
      </c>
      <c r="G9" s="129" t="n">
        <f aca="false">SUM(G10:G25)</f>
        <v>100</v>
      </c>
    </row>
    <row r="10" customFormat="false" ht="12.75" hidden="false" customHeight="false" outlineLevel="0" collapsed="false">
      <c r="A10" s="159" t="s">
        <v>147</v>
      </c>
      <c r="B10" s="159" t="n">
        <v>2</v>
      </c>
      <c r="C10" s="172" t="s">
        <v>148</v>
      </c>
      <c r="D10" s="172"/>
      <c r="E10" s="185"/>
      <c r="F10" s="167" t="n">
        <v>48</v>
      </c>
      <c r="G10" s="167" t="n">
        <f aca="false">F10/F$9%</f>
        <v>8.3623693379791</v>
      </c>
    </row>
    <row r="11" customFormat="false" ht="12.75" hidden="false" customHeight="false" outlineLevel="0" collapsed="false">
      <c r="A11" s="159" t="s">
        <v>147</v>
      </c>
      <c r="B11" s="159" t="n">
        <v>2</v>
      </c>
      <c r="C11" s="172" t="s">
        <v>150</v>
      </c>
      <c r="D11" s="172"/>
      <c r="E11" s="185"/>
      <c r="F11" s="167" t="n">
        <v>112.4</v>
      </c>
      <c r="G11" s="167" t="n">
        <f aca="false">F11/F$9%</f>
        <v>19.581881533101</v>
      </c>
    </row>
    <row r="12" customFormat="false" ht="12.75" hidden="false" customHeight="false" outlineLevel="0" collapsed="false">
      <c r="A12" s="159" t="s">
        <v>147</v>
      </c>
      <c r="B12" s="159" t="n">
        <v>13</v>
      </c>
      <c r="C12" s="172" t="s">
        <v>191</v>
      </c>
      <c r="D12" s="172"/>
      <c r="E12" s="185"/>
      <c r="F12" s="167" t="n">
        <v>96</v>
      </c>
      <c r="G12" s="167" t="n">
        <f aca="false">F12/F$9%</f>
        <v>16.7247386759582</v>
      </c>
    </row>
    <row r="13" customFormat="false" ht="12.75" hidden="false" customHeight="false" outlineLevel="0" collapsed="false">
      <c r="A13" s="159" t="s">
        <v>147</v>
      </c>
      <c r="B13" s="159" t="n">
        <v>13</v>
      </c>
      <c r="C13" s="172" t="s">
        <v>193</v>
      </c>
      <c r="D13" s="172"/>
      <c r="E13" s="185"/>
      <c r="F13" s="167" t="n">
        <v>12</v>
      </c>
      <c r="G13" s="167" t="n">
        <f aca="false">F13/F$9%</f>
        <v>2.09059233449477</v>
      </c>
    </row>
    <row r="14" customFormat="false" ht="12.75" hidden="false" customHeight="false" outlineLevel="0" collapsed="false">
      <c r="A14" s="159" t="s">
        <v>147</v>
      </c>
      <c r="B14" s="159" t="n">
        <v>13</v>
      </c>
      <c r="C14" s="172" t="s">
        <v>261</v>
      </c>
      <c r="D14" s="172"/>
      <c r="E14" s="185"/>
      <c r="F14" s="167" t="n">
        <v>6</v>
      </c>
      <c r="G14" s="167" t="n">
        <f aca="false">F14/F$9%</f>
        <v>1.04529616724739</v>
      </c>
    </row>
    <row r="15" customFormat="false" ht="12.75" hidden="false" customHeight="false" outlineLevel="0" collapsed="false">
      <c r="A15" s="159" t="s">
        <v>147</v>
      </c>
      <c r="B15" s="159" t="n">
        <v>13</v>
      </c>
      <c r="C15" s="172" t="s">
        <v>179</v>
      </c>
      <c r="D15" s="172"/>
      <c r="E15" s="185"/>
      <c r="F15" s="167" t="n">
        <v>14.8</v>
      </c>
      <c r="G15" s="167" t="n">
        <f aca="false">F15/F$9%</f>
        <v>2.57839721254355</v>
      </c>
    </row>
    <row r="16" customFormat="false" ht="12.75" hidden="false" customHeight="false" outlineLevel="0" collapsed="false">
      <c r="A16" s="159" t="s">
        <v>147</v>
      </c>
      <c r="B16" s="159" t="n">
        <v>13</v>
      </c>
      <c r="C16" s="172" t="s">
        <v>194</v>
      </c>
      <c r="D16" s="172"/>
      <c r="E16" s="185"/>
      <c r="F16" s="167" t="n">
        <v>1.6</v>
      </c>
      <c r="G16" s="167" t="n">
        <f aca="false">F16/F$9%</f>
        <v>0.278745644599303</v>
      </c>
    </row>
    <row r="17" customFormat="false" ht="12.75" hidden="false" customHeight="false" outlineLevel="0" collapsed="false">
      <c r="A17" s="159" t="s">
        <v>170</v>
      </c>
      <c r="B17" s="159" t="n">
        <v>17</v>
      </c>
      <c r="C17" s="172" t="s">
        <v>273</v>
      </c>
      <c r="D17" s="172"/>
      <c r="E17" s="185"/>
      <c r="F17" s="167" t="n">
        <v>8</v>
      </c>
      <c r="G17" s="167" t="n">
        <f aca="false">F17/F$9%</f>
        <v>1.39372822299652</v>
      </c>
    </row>
    <row r="18" customFormat="false" ht="12.75" hidden="false" customHeight="false" outlineLevel="0" collapsed="false">
      <c r="A18" s="159" t="s">
        <v>172</v>
      </c>
      <c r="B18" s="159" t="n">
        <v>8</v>
      </c>
      <c r="C18" s="172" t="s">
        <v>274</v>
      </c>
      <c r="D18" s="172"/>
      <c r="E18" s="185"/>
      <c r="F18" s="167" t="n">
        <v>32</v>
      </c>
      <c r="G18" s="167" t="n">
        <f aca="false">F18/F$9%</f>
        <v>5.57491289198606</v>
      </c>
    </row>
    <row r="19" customFormat="false" ht="12.75" hidden="false" customHeight="false" outlineLevel="0" collapsed="false">
      <c r="A19" s="159" t="s">
        <v>172</v>
      </c>
      <c r="B19" s="159" t="n">
        <v>12</v>
      </c>
      <c r="C19" s="172" t="s">
        <v>275</v>
      </c>
      <c r="D19" s="172"/>
      <c r="E19" s="185"/>
      <c r="F19" s="167" t="n">
        <v>14</v>
      </c>
      <c r="G19" s="167" t="n">
        <f aca="false">F19/F$9%</f>
        <v>2.4390243902439</v>
      </c>
    </row>
    <row r="20" customFormat="false" ht="12.75" hidden="false" customHeight="false" outlineLevel="0" collapsed="false">
      <c r="A20" s="159" t="s">
        <v>172</v>
      </c>
      <c r="B20" s="159" t="n">
        <v>17</v>
      </c>
      <c r="C20" s="172" t="s">
        <v>276</v>
      </c>
      <c r="D20" s="172"/>
      <c r="E20" s="185"/>
      <c r="F20" s="167" t="n">
        <v>28</v>
      </c>
      <c r="G20" s="167" t="n">
        <f aca="false">F20/F$9%</f>
        <v>4.87804878048781</v>
      </c>
    </row>
    <row r="21" customFormat="false" ht="12.75" hidden="false" customHeight="false" outlineLevel="0" collapsed="false">
      <c r="A21" s="159" t="s">
        <v>198</v>
      </c>
      <c r="B21" s="159" t="n">
        <v>9</v>
      </c>
      <c r="C21" s="172" t="s">
        <v>277</v>
      </c>
      <c r="D21" s="172"/>
      <c r="E21" s="185"/>
      <c r="F21" s="167" t="n">
        <v>32</v>
      </c>
      <c r="G21" s="167" t="n">
        <f aca="false">F21/F$9%</f>
        <v>5.57491289198606</v>
      </c>
    </row>
    <row r="22" customFormat="false" ht="12.75" hidden="false" customHeight="false" outlineLevel="0" collapsed="false">
      <c r="A22" s="159" t="s">
        <v>198</v>
      </c>
      <c r="B22" s="159" t="n">
        <v>9</v>
      </c>
      <c r="C22" s="172" t="s">
        <v>278</v>
      </c>
      <c r="D22" s="172"/>
      <c r="E22" s="185"/>
      <c r="F22" s="167" t="n">
        <v>20</v>
      </c>
      <c r="G22" s="167" t="n">
        <f aca="false">F22/F$9%</f>
        <v>3.48432055749129</v>
      </c>
    </row>
    <row r="23" customFormat="false" ht="12.75" hidden="false" customHeight="false" outlineLevel="0" collapsed="false">
      <c r="A23" s="159" t="s">
        <v>230</v>
      </c>
      <c r="B23" s="159" t="n">
        <v>7</v>
      </c>
      <c r="C23" s="172" t="s">
        <v>231</v>
      </c>
      <c r="D23" s="172"/>
      <c r="E23" s="185"/>
      <c r="F23" s="167" t="n">
        <v>12</v>
      </c>
      <c r="G23" s="167" t="n">
        <f aca="false">F23/F$9%</f>
        <v>2.09059233449477</v>
      </c>
    </row>
    <row r="24" customFormat="false" ht="12.75" hidden="false" customHeight="false" outlineLevel="0" collapsed="false">
      <c r="A24" s="159" t="s">
        <v>230</v>
      </c>
      <c r="B24" s="159" t="n">
        <v>8</v>
      </c>
      <c r="C24" s="172" t="s">
        <v>279</v>
      </c>
      <c r="D24" s="172"/>
      <c r="E24" s="185"/>
      <c r="F24" s="167" t="n">
        <v>100</v>
      </c>
      <c r="G24" s="167" t="n">
        <f aca="false">F24/F$9%</f>
        <v>17.4216027874564</v>
      </c>
    </row>
    <row r="25" customFormat="false" ht="12.75" hidden="false" customHeight="false" outlineLevel="0" collapsed="false">
      <c r="A25" s="159" t="s">
        <v>155</v>
      </c>
      <c r="B25" s="159" t="n">
        <v>61</v>
      </c>
      <c r="C25" s="172" t="s">
        <v>160</v>
      </c>
      <c r="D25" s="172"/>
      <c r="E25" s="185"/>
      <c r="F25" s="167" t="n">
        <v>37.2</v>
      </c>
      <c r="G25" s="167" t="n">
        <f aca="false">F25/F$9%</f>
        <v>6.4808362369338</v>
      </c>
    </row>
    <row r="26" customFormat="false" ht="18" hidden="false" customHeight="true" outlineLevel="0" collapsed="false">
      <c r="A26" s="140"/>
      <c r="B26" s="140"/>
      <c r="C26" s="141"/>
      <c r="D26" s="141"/>
      <c r="E26" s="141"/>
      <c r="F26" s="141"/>
      <c r="G26" s="142"/>
    </row>
    <row r="27" customFormat="false" ht="15" hidden="false" customHeight="true" outlineLevel="0" collapsed="false">
      <c r="A27" s="123" t="s">
        <v>161</v>
      </c>
      <c r="B27" s="123"/>
      <c r="C27" s="123"/>
      <c r="D27" s="141"/>
      <c r="E27" s="141"/>
      <c r="F27" s="141"/>
      <c r="G27" s="142"/>
    </row>
    <row r="28" customFormat="false" ht="12.75" hidden="false" customHeight="false" outlineLevel="0" collapsed="false">
      <c r="A28" s="218" t="s">
        <v>139</v>
      </c>
      <c r="B28" s="218" t="s">
        <v>162</v>
      </c>
      <c r="C28" s="218" t="s">
        <v>163</v>
      </c>
    </row>
    <row r="29" customFormat="false" ht="12.75" hidden="false" customHeight="false" outlineLevel="0" collapsed="false">
      <c r="A29" s="159" t="s">
        <v>147</v>
      </c>
      <c r="B29" s="145" t="n">
        <f aca="false">SUM(F10:F16)</f>
        <v>290.8</v>
      </c>
      <c r="C29" s="145" t="n">
        <f aca="false">B29/B$35*100</f>
        <v>50.6620209059233</v>
      </c>
    </row>
    <row r="30" customFormat="false" ht="12.75" hidden="false" customHeight="false" outlineLevel="0" collapsed="false">
      <c r="A30" s="159" t="s">
        <v>170</v>
      </c>
      <c r="B30" s="145" t="n">
        <f aca="false">SUM(F17:F17)</f>
        <v>8</v>
      </c>
      <c r="C30" s="145" t="n">
        <v>1.3</v>
      </c>
    </row>
    <row r="31" customFormat="false" ht="12.75" hidden="false" customHeight="false" outlineLevel="0" collapsed="false">
      <c r="A31" s="159" t="s">
        <v>172</v>
      </c>
      <c r="B31" s="145" t="n">
        <f aca="false">SUM(F18:F20)</f>
        <v>74</v>
      </c>
      <c r="C31" s="145" t="n">
        <f aca="false">B31/B$35*100</f>
        <v>12.8919860627178</v>
      </c>
    </row>
    <row r="32" customFormat="false" ht="12.75" hidden="false" customHeight="false" outlineLevel="0" collapsed="false">
      <c r="A32" s="159" t="s">
        <v>198</v>
      </c>
      <c r="B32" s="145" t="n">
        <f aca="false">SUM(F21:F22)</f>
        <v>52</v>
      </c>
      <c r="C32" s="145" t="n">
        <f aca="false">B32/B$35*100</f>
        <v>9.05923344947735</v>
      </c>
    </row>
    <row r="33" customFormat="false" ht="12.75" hidden="false" customHeight="false" outlineLevel="0" collapsed="false">
      <c r="A33" s="159" t="s">
        <v>230</v>
      </c>
      <c r="B33" s="145" t="n">
        <f aca="false">SUM(F23:F24)</f>
        <v>112</v>
      </c>
      <c r="C33" s="145" t="n">
        <f aca="false">B33/B$35*100</f>
        <v>19.5121951219512</v>
      </c>
    </row>
    <row r="34" customFormat="false" ht="12.75" hidden="false" customHeight="false" outlineLevel="0" collapsed="false">
      <c r="A34" s="159" t="s">
        <v>155</v>
      </c>
      <c r="B34" s="145" t="n">
        <f aca="false">SUM(F25:F25)</f>
        <v>37.2</v>
      </c>
      <c r="C34" s="145" t="n">
        <f aca="false">B34/B$35*100</f>
        <v>6.4808362369338</v>
      </c>
    </row>
    <row r="35" customFormat="false" ht="12.75" hidden="false" customHeight="false" outlineLevel="0" collapsed="false">
      <c r="A35" s="147" t="s">
        <v>164</v>
      </c>
      <c r="B35" s="148" t="n">
        <f aca="false">SUM(B29:B34)</f>
        <v>574</v>
      </c>
      <c r="C35" s="148" t="n">
        <v>100</v>
      </c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</sheetData>
  <mergeCells count="7">
    <mergeCell ref="A1:A4"/>
    <mergeCell ref="A6:G6"/>
    <mergeCell ref="A7:A8"/>
    <mergeCell ref="B7:B8"/>
    <mergeCell ref="C7:E8"/>
    <mergeCell ref="A9:E9"/>
    <mergeCell ref="A27:C27"/>
  </mergeCells>
  <printOptions headings="false" gridLines="false" gridLinesSet="true" horizontalCentered="true" verticalCentered="false"/>
  <pageMargins left="0.7875" right="0.275694444444444" top="0.879861111111111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41"/>
    <col collapsed="false" customWidth="true" hidden="false" outlineLevel="0" max="2" min="2" style="24" width="13.14"/>
    <col collapsed="false" customWidth="true" hidden="false" outlineLevel="0" max="3" min="3" style="24" width="12.99"/>
    <col collapsed="false" customWidth="true" hidden="false" outlineLevel="0" max="4" min="4" style="24" width="10.99"/>
    <col collapsed="false" customWidth="true" hidden="false" outlineLevel="0" max="5" min="5" style="24" width="10.71"/>
    <col collapsed="false" customWidth="true" hidden="false" outlineLevel="0" max="6" min="6" style="24" width="9.99"/>
    <col collapsed="false" customWidth="true" hidden="false" outlineLevel="0" max="7" min="7" style="24" width="10.56"/>
    <col collapsed="false" customWidth="false" hidden="false" outlineLevel="0" max="10" min="8" style="24" width="9.14"/>
    <col collapsed="false" customWidth="true" hidden="false" outlineLevel="0" max="11" min="11" style="24" width="8.7"/>
    <col collapsed="false" customWidth="false" hidden="false" outlineLevel="0" max="257" min="12" style="24" width="9.14"/>
  </cols>
  <sheetData>
    <row r="1" customFormat="false" ht="13.9" hidden="false" customHeight="true" outlineLevel="0" collapsed="false">
      <c r="A1" s="190" t="s">
        <v>280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2" hidden="false" customHeight="true" outlineLevel="0" collapsed="false">
      <c r="A2" s="190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3.15" hidden="false" customHeight="true" outlineLevel="0" collapsed="false">
      <c r="A3" s="195" t="s">
        <v>281</v>
      </c>
      <c r="B3" s="171" t="s">
        <v>136</v>
      </c>
      <c r="C3" s="193" t="n">
        <v>183</v>
      </c>
      <c r="D3" s="193" t="n">
        <v>221.5</v>
      </c>
      <c r="E3" s="193" t="n">
        <v>161.6</v>
      </c>
      <c r="F3" s="155" t="n">
        <f aca="false">(E3/C3-1)*100</f>
        <v>-11.6939890710383</v>
      </c>
      <c r="G3" s="155" t="n">
        <f aca="false">(E3/D3-1)*100</f>
        <v>-27.0428893905192</v>
      </c>
    </row>
    <row r="4" customFormat="false" ht="12.75" hidden="false" customHeight="false" outlineLevel="0" collapsed="false">
      <c r="A4" s="195"/>
      <c r="B4" s="159" t="s">
        <v>137</v>
      </c>
      <c r="C4" s="196" t="n">
        <v>724.23</v>
      </c>
      <c r="D4" s="196" t="n">
        <v>746.05</v>
      </c>
      <c r="E4" s="157" t="n">
        <v>1192.06</v>
      </c>
      <c r="F4" s="155" t="n">
        <f aca="false">(E4/C4-1)*100</f>
        <v>64.5968822059291</v>
      </c>
      <c r="G4" s="155" t="n">
        <f aca="false">(E4/D4-1)*100</f>
        <v>59.7828563769184</v>
      </c>
    </row>
    <row r="5" customFormat="false" ht="13.15" hidden="false" customHeight="true" outlineLevel="0" collapsed="false">
      <c r="A5" s="195" t="s">
        <v>282</v>
      </c>
      <c r="B5" s="159" t="s">
        <v>136</v>
      </c>
      <c r="C5" s="197" t="n">
        <v>147.5</v>
      </c>
      <c r="D5" s="197" t="n">
        <v>170.5</v>
      </c>
      <c r="E5" s="197" t="n">
        <v>120.5</v>
      </c>
      <c r="F5" s="155" t="n">
        <f aca="false">(E5/C5-1)*100</f>
        <v>-18.3050847457627</v>
      </c>
      <c r="G5" s="155" t="n">
        <f aca="false">(E5/D5-1)*100</f>
        <v>-29.3255131964809</v>
      </c>
      <c r="J5" s="141"/>
    </row>
    <row r="6" customFormat="false" ht="12.75" hidden="false" customHeight="false" outlineLevel="0" collapsed="false">
      <c r="A6" s="195"/>
      <c r="B6" s="159" t="s">
        <v>137</v>
      </c>
      <c r="C6" s="196" t="n">
        <v>684.63</v>
      </c>
      <c r="D6" s="196" t="n">
        <v>884.56</v>
      </c>
      <c r="E6" s="157" t="n">
        <v>1110.1</v>
      </c>
      <c r="F6" s="155" t="n">
        <f aca="false">(E6/C6-1)*100</f>
        <v>62.1459766589253</v>
      </c>
      <c r="G6" s="155" t="n">
        <f aca="false">(E6/D6-1)*100</f>
        <v>25.4974224473184</v>
      </c>
    </row>
    <row r="7" customFormat="false" ht="12.75" hidden="false" customHeight="false" outlineLevel="0" collapsed="false">
      <c r="A7" s="198" t="s">
        <v>164</v>
      </c>
      <c r="B7" s="153" t="s">
        <v>136</v>
      </c>
      <c r="C7" s="219" t="n">
        <f aca="false">SUM(C3+C5)</f>
        <v>330.5</v>
      </c>
      <c r="D7" s="219" t="n">
        <f aca="false">SUM(D3+D5)</f>
        <v>392</v>
      </c>
      <c r="E7" s="219" t="n">
        <f aca="false">SUM(E3+E5)</f>
        <v>282.1</v>
      </c>
      <c r="F7" s="200" t="n">
        <f aca="false">(E7/C7-1)*100</f>
        <v>-14.6444780635401</v>
      </c>
      <c r="G7" s="200" t="n">
        <f aca="false">(E7/D7-1)*100</f>
        <v>-28.0357142857143</v>
      </c>
      <c r="K7" s="168"/>
    </row>
    <row r="8" customFormat="false" ht="12.75" hidden="false" customHeight="false" outlineLevel="0" collapsed="false">
      <c r="A8" s="198"/>
      <c r="B8" s="156" t="s">
        <v>137</v>
      </c>
      <c r="C8" s="201" t="n">
        <v>706.55</v>
      </c>
      <c r="D8" s="201" t="n">
        <v>806.29</v>
      </c>
      <c r="E8" s="201" t="n">
        <v>1157.17</v>
      </c>
      <c r="F8" s="200" t="n">
        <f aca="false">(E8/C8-1)*100</f>
        <v>63.777510438044</v>
      </c>
      <c r="G8" s="220" t="n">
        <f aca="false">(E8/D8-1)*100</f>
        <v>43.5178409753315</v>
      </c>
      <c r="I8" s="141"/>
    </row>
    <row r="9" customFormat="false" ht="18" hidden="false" customHeight="true" outlineLevel="0" collapsed="false"/>
    <row r="10" customFormat="false" ht="18" hidden="false" customHeight="true" outlineLevel="0" collapsed="false">
      <c r="A10" s="123" t="s">
        <v>138</v>
      </c>
      <c r="B10" s="123"/>
      <c r="C10" s="123"/>
      <c r="D10" s="123"/>
      <c r="E10" s="123"/>
      <c r="F10" s="123"/>
      <c r="G10" s="123"/>
    </row>
    <row r="11" customFormat="false" ht="12.75" hidden="false" customHeight="false" outlineLevel="0" collapsed="false">
      <c r="A11" s="124" t="s">
        <v>139</v>
      </c>
      <c r="B11" s="124" t="s">
        <v>140</v>
      </c>
      <c r="C11" s="125" t="s">
        <v>141</v>
      </c>
      <c r="D11" s="125"/>
      <c r="E11" s="125"/>
      <c r="F11" s="214" t="s">
        <v>142</v>
      </c>
      <c r="G11" s="215" t="s">
        <v>143</v>
      </c>
    </row>
    <row r="12" customFormat="false" ht="12.75" hidden="false" customHeight="false" outlineLevel="0" collapsed="false">
      <c r="A12" s="124"/>
      <c r="B12" s="124"/>
      <c r="C12" s="125"/>
      <c r="D12" s="125"/>
      <c r="E12" s="125"/>
      <c r="F12" s="216" t="s">
        <v>144</v>
      </c>
      <c r="G12" s="217" t="s">
        <v>145</v>
      </c>
    </row>
    <row r="13" customFormat="false" ht="15" hidden="false" customHeight="true" outlineLevel="0" collapsed="false">
      <c r="A13" s="128" t="s">
        <v>146</v>
      </c>
      <c r="B13" s="128"/>
      <c r="C13" s="128"/>
      <c r="D13" s="128"/>
      <c r="E13" s="128"/>
      <c r="F13" s="129" t="n">
        <f aca="false">SUM(F14:F27)</f>
        <v>282.1</v>
      </c>
      <c r="G13" s="129" t="n">
        <f aca="false">SUM(G14:G27)</f>
        <v>100</v>
      </c>
    </row>
    <row r="14" customFormat="false" ht="12" hidden="false" customHeight="true" outlineLevel="0" collapsed="false">
      <c r="A14" s="159" t="s">
        <v>209</v>
      </c>
      <c r="B14" s="159" t="n">
        <v>21</v>
      </c>
      <c r="C14" s="162" t="s">
        <v>181</v>
      </c>
      <c r="D14" s="162"/>
      <c r="E14" s="185"/>
      <c r="F14" s="167" t="n">
        <v>30</v>
      </c>
      <c r="G14" s="167" t="n">
        <f aca="false">F14/F$13%</f>
        <v>10.634526763559</v>
      </c>
    </row>
    <row r="15" customFormat="false" ht="12" hidden="false" customHeight="true" outlineLevel="0" collapsed="false">
      <c r="A15" s="159" t="s">
        <v>283</v>
      </c>
      <c r="B15" s="159" t="n">
        <v>18</v>
      </c>
      <c r="C15" s="162" t="s">
        <v>284</v>
      </c>
      <c r="D15" s="162"/>
      <c r="E15" s="185"/>
      <c r="F15" s="167" t="n">
        <v>41</v>
      </c>
      <c r="G15" s="167" t="n">
        <f aca="false">F15/F$13%</f>
        <v>14.5338532435307</v>
      </c>
    </row>
    <row r="16" customFormat="false" ht="12" hidden="false" customHeight="true" outlineLevel="0" collapsed="false">
      <c r="A16" s="159" t="s">
        <v>283</v>
      </c>
      <c r="B16" s="159" t="n">
        <v>18</v>
      </c>
      <c r="C16" s="162" t="s">
        <v>285</v>
      </c>
      <c r="D16" s="162"/>
      <c r="E16" s="185"/>
      <c r="F16" s="167" t="n">
        <v>14</v>
      </c>
      <c r="G16" s="167" t="n">
        <f aca="false">F16/F$13%</f>
        <v>4.96277915632754</v>
      </c>
    </row>
    <row r="17" customFormat="false" ht="12" hidden="false" customHeight="true" outlineLevel="0" collapsed="false">
      <c r="A17" s="159" t="s">
        <v>147</v>
      </c>
      <c r="B17" s="159" t="n">
        <v>1</v>
      </c>
      <c r="C17" s="162" t="s">
        <v>202</v>
      </c>
      <c r="D17" s="162"/>
      <c r="E17" s="185"/>
      <c r="F17" s="167" t="n">
        <f aca="false">54+23</f>
        <v>77</v>
      </c>
      <c r="G17" s="167" t="n">
        <f aca="false">F17/F$13%</f>
        <v>27.2952853598015</v>
      </c>
    </row>
    <row r="18" customFormat="false" ht="12" hidden="false" customHeight="true" outlineLevel="0" collapsed="false">
      <c r="A18" s="159" t="s">
        <v>147</v>
      </c>
      <c r="B18" s="159" t="n">
        <v>2</v>
      </c>
      <c r="C18" s="162" t="s">
        <v>150</v>
      </c>
      <c r="D18" s="162"/>
      <c r="E18" s="185"/>
      <c r="F18" s="167" t="n">
        <v>0.2</v>
      </c>
      <c r="G18" s="167" t="n">
        <f aca="false">F18/F$13%</f>
        <v>0.0708968450903935</v>
      </c>
    </row>
    <row r="19" customFormat="false" ht="12" hidden="false" customHeight="true" outlineLevel="0" collapsed="false">
      <c r="A19" s="159" t="s">
        <v>147</v>
      </c>
      <c r="B19" s="159" t="n">
        <v>8</v>
      </c>
      <c r="C19" s="162" t="s">
        <v>259</v>
      </c>
      <c r="D19" s="162"/>
      <c r="E19" s="185"/>
      <c r="F19" s="167" t="n">
        <v>2</v>
      </c>
      <c r="G19" s="167" t="n">
        <f aca="false">F19/F$13%</f>
        <v>0.708968450903935</v>
      </c>
    </row>
    <row r="20" customFormat="false" ht="12" hidden="false" customHeight="true" outlineLevel="0" collapsed="false">
      <c r="A20" s="159" t="s">
        <v>147</v>
      </c>
      <c r="B20" s="159" t="n">
        <v>9</v>
      </c>
      <c r="C20" s="162" t="s">
        <v>249</v>
      </c>
      <c r="D20" s="162"/>
      <c r="E20" s="185"/>
      <c r="F20" s="167" t="n">
        <f aca="false">4+1.5</f>
        <v>5.5</v>
      </c>
      <c r="G20" s="167" t="n">
        <f aca="false">F20/F$13%</f>
        <v>1.94966323998582</v>
      </c>
    </row>
    <row r="21" customFormat="false" ht="12" hidden="false" customHeight="true" outlineLevel="0" collapsed="false">
      <c r="A21" s="159" t="s">
        <v>147</v>
      </c>
      <c r="B21" s="159" t="n">
        <v>11</v>
      </c>
      <c r="C21" s="162" t="s">
        <v>250</v>
      </c>
      <c r="D21" s="162"/>
      <c r="E21" s="185"/>
      <c r="F21" s="167" t="n">
        <v>1</v>
      </c>
      <c r="G21" s="167" t="n">
        <f aca="false">F21/F$13%</f>
        <v>0.354484225451967</v>
      </c>
    </row>
    <row r="22" customFormat="false" ht="12" hidden="false" customHeight="true" outlineLevel="0" collapsed="false">
      <c r="A22" s="159" t="s">
        <v>147</v>
      </c>
      <c r="B22" s="159" t="n">
        <v>11</v>
      </c>
      <c r="C22" s="162" t="s">
        <v>286</v>
      </c>
      <c r="D22" s="162"/>
      <c r="E22" s="185"/>
      <c r="F22" s="167" t="n">
        <v>12</v>
      </c>
      <c r="G22" s="167" t="n">
        <f aca="false">F22/F$13%</f>
        <v>4.25381070542361</v>
      </c>
    </row>
    <row r="23" customFormat="false" ht="12" hidden="false" customHeight="true" outlineLevel="0" collapsed="false">
      <c r="A23" s="159" t="s">
        <v>147</v>
      </c>
      <c r="B23" s="159" t="n">
        <v>23</v>
      </c>
      <c r="C23" s="162" t="s">
        <v>204</v>
      </c>
      <c r="D23" s="162"/>
      <c r="E23" s="185"/>
      <c r="F23" s="167" t="n">
        <f aca="false">4+21</f>
        <v>25</v>
      </c>
      <c r="G23" s="167" t="n">
        <f aca="false">F23/F$13%</f>
        <v>8.86210563629918</v>
      </c>
    </row>
    <row r="24" customFormat="false" ht="12.75" hidden="false" customHeight="false" outlineLevel="0" collapsed="false">
      <c r="A24" s="159" t="s">
        <v>147</v>
      </c>
      <c r="B24" s="159" t="n">
        <v>26</v>
      </c>
      <c r="C24" s="162" t="s">
        <v>265</v>
      </c>
      <c r="D24" s="162"/>
      <c r="E24" s="185"/>
      <c r="F24" s="167" t="n">
        <v>30</v>
      </c>
      <c r="G24" s="167" t="n">
        <f aca="false">F24/F$13%</f>
        <v>10.634526763559</v>
      </c>
    </row>
    <row r="25" customFormat="false" ht="12.75" hidden="false" customHeight="false" outlineLevel="0" collapsed="false">
      <c r="A25" s="159" t="s">
        <v>167</v>
      </c>
      <c r="B25" s="159" t="n">
        <v>16</v>
      </c>
      <c r="C25" s="162" t="s">
        <v>168</v>
      </c>
      <c r="D25" s="162"/>
      <c r="E25" s="185"/>
      <c r="F25" s="167" t="n">
        <v>15</v>
      </c>
      <c r="G25" s="167" t="n">
        <f aca="false">F25/F$13%</f>
        <v>5.31726338177951</v>
      </c>
    </row>
    <row r="26" customFormat="false" ht="12.75" hidden="false" customHeight="false" outlineLevel="0" collapsed="false">
      <c r="A26" s="159" t="s">
        <v>172</v>
      </c>
      <c r="B26" s="159" t="n">
        <v>6</v>
      </c>
      <c r="C26" s="162" t="s">
        <v>174</v>
      </c>
      <c r="D26" s="162"/>
      <c r="E26" s="185"/>
      <c r="F26" s="167" t="n">
        <v>29</v>
      </c>
      <c r="G26" s="167" t="n">
        <f aca="false">F26/F$13%</f>
        <v>10.2800425381071</v>
      </c>
    </row>
    <row r="27" customFormat="false" ht="12.75" hidden="false" customHeight="false" outlineLevel="0" collapsed="false">
      <c r="A27" s="159" t="s">
        <v>155</v>
      </c>
      <c r="B27" s="159" t="n">
        <v>61</v>
      </c>
      <c r="C27" s="162" t="s">
        <v>160</v>
      </c>
      <c r="D27" s="162"/>
      <c r="E27" s="185"/>
      <c r="F27" s="167" t="n">
        <v>0.4</v>
      </c>
      <c r="G27" s="167" t="n">
        <f aca="false">F27/F$13%</f>
        <v>0.141793690180787</v>
      </c>
    </row>
    <row r="28" customFormat="false" ht="18" hidden="false" customHeight="true" outlineLevel="0" collapsed="false">
      <c r="A28" s="140"/>
      <c r="B28" s="140"/>
      <c r="C28" s="141"/>
      <c r="D28" s="141"/>
      <c r="E28" s="141"/>
      <c r="F28" s="141"/>
      <c r="G28" s="142"/>
      <c r="K28" s="168"/>
    </row>
    <row r="29" customFormat="false" ht="15" hidden="false" customHeight="true" outlineLevel="0" collapsed="false">
      <c r="A29" s="123" t="s">
        <v>161</v>
      </c>
      <c r="B29" s="123"/>
      <c r="C29" s="123"/>
      <c r="D29" s="141"/>
      <c r="E29" s="141"/>
      <c r="F29" s="141"/>
      <c r="G29" s="142"/>
      <c r="K29" s="168"/>
    </row>
    <row r="30" customFormat="false" ht="12.75" hidden="false" customHeight="false" outlineLevel="0" collapsed="false">
      <c r="A30" s="218" t="s">
        <v>139</v>
      </c>
      <c r="B30" s="218" t="s">
        <v>162</v>
      </c>
      <c r="C30" s="218" t="s">
        <v>163</v>
      </c>
      <c r="D30" s="141"/>
      <c r="E30" s="141"/>
      <c r="F30" s="141"/>
      <c r="G30" s="221"/>
    </row>
    <row r="31" customFormat="false" ht="12.75" hidden="false" customHeight="false" outlineLevel="0" collapsed="false">
      <c r="A31" s="159" t="s">
        <v>209</v>
      </c>
      <c r="B31" s="186" t="n">
        <f aca="false">SUM(F14:F14)</f>
        <v>30</v>
      </c>
      <c r="C31" s="167" t="n">
        <f aca="false">(B31/B$37)*100</f>
        <v>10.634526763559</v>
      </c>
    </row>
    <row r="32" customFormat="false" ht="12.75" hidden="false" customHeight="false" outlineLevel="0" collapsed="false">
      <c r="A32" s="159" t="s">
        <v>283</v>
      </c>
      <c r="B32" s="186" t="n">
        <f aca="false">SUM(F15:F16)</f>
        <v>55</v>
      </c>
      <c r="C32" s="167" t="n">
        <f aca="false">(B32/B$37)*100</f>
        <v>19.4966323998582</v>
      </c>
    </row>
    <row r="33" customFormat="false" ht="12.75" hidden="false" customHeight="false" outlineLevel="0" collapsed="false">
      <c r="A33" s="159" t="s">
        <v>147</v>
      </c>
      <c r="B33" s="186" t="n">
        <f aca="false">SUM(F17:F24)</f>
        <v>152.7</v>
      </c>
      <c r="C33" s="167" t="n">
        <v>54.2</v>
      </c>
    </row>
    <row r="34" customFormat="false" ht="12.75" hidden="false" customHeight="false" outlineLevel="0" collapsed="false">
      <c r="A34" s="159" t="s">
        <v>167</v>
      </c>
      <c r="B34" s="186" t="n">
        <f aca="false">SUM(F25:F25)</f>
        <v>15</v>
      </c>
      <c r="C34" s="167" t="n">
        <f aca="false">(B34/B$37)*100</f>
        <v>5.31726338177951</v>
      </c>
    </row>
    <row r="35" customFormat="false" ht="12.75" hidden="false" customHeight="false" outlineLevel="0" collapsed="false">
      <c r="A35" s="159" t="s">
        <v>172</v>
      </c>
      <c r="B35" s="186" t="n">
        <f aca="false">SUM(F26:F26)</f>
        <v>29</v>
      </c>
      <c r="C35" s="167" t="n">
        <f aca="false">(B35/B$37)*100</f>
        <v>10.2800425381071</v>
      </c>
    </row>
    <row r="36" customFormat="false" ht="12.75" hidden="false" customHeight="false" outlineLevel="0" collapsed="false">
      <c r="A36" s="159" t="s">
        <v>155</v>
      </c>
      <c r="B36" s="186" t="n">
        <f aca="false">SUM(F27:F27)</f>
        <v>0.4</v>
      </c>
      <c r="C36" s="167" t="n">
        <f aca="false">(B36/B$37)*100</f>
        <v>0.141793690180787</v>
      </c>
    </row>
    <row r="37" customFormat="false" ht="12.75" hidden="false" customHeight="true" outlineLevel="0" collapsed="false">
      <c r="A37" s="222" t="s">
        <v>164</v>
      </c>
      <c r="B37" s="223" t="n">
        <f aca="false">SUM(B31:B36)</f>
        <v>282.1</v>
      </c>
      <c r="C37" s="223" t="n">
        <v>100</v>
      </c>
      <c r="G37" s="146"/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29:C29"/>
  </mergeCells>
  <printOptions headings="false" gridLines="false" gridLinesSet="true" horizontalCentered="true" verticalCentered="false"/>
  <pageMargins left="0.7875" right="0.275694444444444" top="0.54027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14"/>
    <col collapsed="false" customWidth="true" hidden="false" outlineLevel="0" max="2" min="2" style="24" width="12.85"/>
    <col collapsed="false" customWidth="true" hidden="false" outlineLevel="0" max="3" min="3" style="24" width="12.7"/>
    <col collapsed="false" customWidth="true" hidden="false" outlineLevel="0" max="4" min="4" style="24" width="11.85"/>
    <col collapsed="false" customWidth="true" hidden="false" outlineLevel="0" max="5" min="5" style="24" width="11.28"/>
    <col collapsed="false" customWidth="true" hidden="false" outlineLevel="0" max="6" min="6" style="24" width="11.13"/>
    <col collapsed="false" customWidth="true" hidden="false" outlineLevel="0" max="7" min="7" style="24" width="10.71"/>
    <col collapsed="false" customWidth="false" hidden="false" outlineLevel="0" max="257" min="8" style="24" width="9.14"/>
  </cols>
  <sheetData>
    <row r="1" customFormat="false" ht="12.75" hidden="false" customHeight="true" outlineLevel="0" collapsed="false">
      <c r="A1" s="113" t="s">
        <v>287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3.15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3.15" hidden="false" customHeight="true" outlineLevel="0" collapsed="false">
      <c r="A3" s="113"/>
      <c r="B3" s="176" t="s">
        <v>136</v>
      </c>
      <c r="C3" s="193" t="n">
        <v>432.8</v>
      </c>
      <c r="D3" s="177" t="n">
        <v>686</v>
      </c>
      <c r="E3" s="177" t="n">
        <v>630.9</v>
      </c>
      <c r="F3" s="155" t="n">
        <f aca="false">(E3/C3-1)*100</f>
        <v>45.771719038817</v>
      </c>
      <c r="G3" s="155" t="n">
        <f aca="false">(E3/D3-1)*100</f>
        <v>-8.03206997084548</v>
      </c>
    </row>
    <row r="4" customFormat="false" ht="13.9" hidden="false" customHeight="true" outlineLevel="0" collapsed="false">
      <c r="A4" s="113"/>
      <c r="B4" s="178" t="s">
        <v>137</v>
      </c>
      <c r="C4" s="196" t="n">
        <v>498.28</v>
      </c>
      <c r="D4" s="196" t="n">
        <v>634.31</v>
      </c>
      <c r="E4" s="196" t="n">
        <v>600.91</v>
      </c>
      <c r="F4" s="155" t="n">
        <f aca="false">(E4/C4-1)*100</f>
        <v>20.5968531749217</v>
      </c>
      <c r="G4" s="155" t="n">
        <f aca="false">(E4/D4-1)*100</f>
        <v>-5.26556415632734</v>
      </c>
    </row>
    <row r="5" customFormat="false" ht="18" hidden="false" customHeight="true" outlineLevel="0" collapsed="false"/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214" t="s">
        <v>142</v>
      </c>
      <c r="G7" s="215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216" t="s">
        <v>144</v>
      </c>
      <c r="G8" s="217" t="s">
        <v>145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16)</f>
        <v>630.9</v>
      </c>
      <c r="G9" s="129" t="n">
        <f aca="false">F9/F9%</f>
        <v>100</v>
      </c>
    </row>
    <row r="10" customFormat="false" ht="12.75" hidden="false" customHeight="false" outlineLevel="0" collapsed="false">
      <c r="A10" s="159" t="s">
        <v>147</v>
      </c>
      <c r="B10" s="159" t="n">
        <v>2</v>
      </c>
      <c r="C10" s="162" t="s">
        <v>150</v>
      </c>
      <c r="D10" s="162"/>
      <c r="E10" s="161"/>
      <c r="F10" s="167" t="n">
        <v>10.7</v>
      </c>
      <c r="G10" s="167" t="n">
        <f aca="false">F10/F$9%</f>
        <v>1.69598985576161</v>
      </c>
    </row>
    <row r="11" customFormat="false" ht="12.75" hidden="false" customHeight="false" outlineLevel="0" collapsed="false">
      <c r="A11" s="159" t="s">
        <v>147</v>
      </c>
      <c r="B11" s="159" t="n">
        <v>13</v>
      </c>
      <c r="C11" s="162" t="s">
        <v>191</v>
      </c>
      <c r="D11" s="162"/>
      <c r="E11" s="161"/>
      <c r="F11" s="167" t="n">
        <v>185</v>
      </c>
      <c r="G11" s="167" t="n">
        <f aca="false">F11/F$9%</f>
        <v>29.3231890949437</v>
      </c>
    </row>
    <row r="12" customFormat="false" ht="12.75" hidden="false" customHeight="false" outlineLevel="0" collapsed="false">
      <c r="A12" s="159" t="s">
        <v>147</v>
      </c>
      <c r="B12" s="159" t="n">
        <v>13</v>
      </c>
      <c r="C12" s="162" t="s">
        <v>178</v>
      </c>
      <c r="D12" s="162"/>
      <c r="E12" s="161"/>
      <c r="F12" s="167" t="n">
        <v>1.1</v>
      </c>
      <c r="G12" s="167" t="n">
        <f aca="false">F12/F$9%</f>
        <v>0.174354097321287</v>
      </c>
    </row>
    <row r="13" customFormat="false" ht="12.75" hidden="false" customHeight="false" outlineLevel="0" collapsed="false">
      <c r="A13" s="159" t="s">
        <v>147</v>
      </c>
      <c r="B13" s="159" t="n">
        <v>13</v>
      </c>
      <c r="C13" s="162" t="s">
        <v>288</v>
      </c>
      <c r="D13" s="162"/>
      <c r="E13" s="161"/>
      <c r="F13" s="167" t="n">
        <v>5.3</v>
      </c>
      <c r="G13" s="167" t="n">
        <f aca="false">F13/F$9%</f>
        <v>0.840069741638928</v>
      </c>
    </row>
    <row r="14" customFormat="false" ht="12.75" hidden="false" customHeight="false" outlineLevel="0" collapsed="false">
      <c r="A14" s="159" t="s">
        <v>147</v>
      </c>
      <c r="B14" s="159" t="n">
        <v>13</v>
      </c>
      <c r="C14" s="162" t="s">
        <v>261</v>
      </c>
      <c r="D14" s="162"/>
      <c r="E14" s="161"/>
      <c r="F14" s="167" t="n">
        <v>11.5</v>
      </c>
      <c r="G14" s="167" t="n">
        <f aca="false">F14/F$9%</f>
        <v>1.82279283563164</v>
      </c>
    </row>
    <row r="15" customFormat="false" ht="12.75" hidden="false" customHeight="false" outlineLevel="0" collapsed="false">
      <c r="A15" s="159" t="s">
        <v>147</v>
      </c>
      <c r="B15" s="159" t="n">
        <v>13</v>
      </c>
      <c r="C15" s="162" t="s">
        <v>179</v>
      </c>
      <c r="D15" s="162"/>
      <c r="E15" s="161"/>
      <c r="F15" s="167" t="n">
        <v>44.1</v>
      </c>
      <c r="G15" s="167" t="n">
        <f aca="false">F15/F$9%</f>
        <v>6.99001426533524</v>
      </c>
    </row>
    <row r="16" customFormat="false" ht="12.75" hidden="false" customHeight="false" outlineLevel="0" collapsed="false">
      <c r="A16" s="159" t="s">
        <v>147</v>
      </c>
      <c r="B16" s="159" t="n">
        <v>13</v>
      </c>
      <c r="C16" s="162" t="s">
        <v>194</v>
      </c>
      <c r="D16" s="162"/>
      <c r="E16" s="162"/>
      <c r="F16" s="167" t="n">
        <v>373.2</v>
      </c>
      <c r="G16" s="167" t="n">
        <f aca="false">F16/F$9%</f>
        <v>59.1535901093676</v>
      </c>
    </row>
    <row r="17" customFormat="false" ht="18" hidden="false" customHeight="true" outlineLevel="0" collapsed="false">
      <c r="A17" s="140"/>
      <c r="B17" s="140"/>
      <c r="C17" s="141"/>
      <c r="D17" s="141"/>
      <c r="E17" s="141"/>
      <c r="F17" s="141"/>
      <c r="G17" s="142"/>
    </row>
    <row r="18" customFormat="false" ht="15" hidden="false" customHeight="true" outlineLevel="0" collapsed="false">
      <c r="A18" s="123" t="s">
        <v>161</v>
      </c>
      <c r="B18" s="123"/>
      <c r="C18" s="123"/>
      <c r="D18" s="141"/>
      <c r="E18" s="141"/>
      <c r="F18" s="141"/>
      <c r="G18" s="142"/>
    </row>
    <row r="19" customFormat="false" ht="12.75" hidden="false" customHeight="false" outlineLevel="0" collapsed="false">
      <c r="A19" s="218" t="s">
        <v>139</v>
      </c>
      <c r="B19" s="218" t="s">
        <v>162</v>
      </c>
      <c r="C19" s="218" t="s">
        <v>163</v>
      </c>
    </row>
    <row r="20" customFormat="false" ht="12.75" hidden="false" customHeight="false" outlineLevel="0" collapsed="false">
      <c r="A20" s="159" t="s">
        <v>147</v>
      </c>
      <c r="B20" s="145" t="n">
        <f aca="false">SUM(F10:F16)</f>
        <v>630.9</v>
      </c>
      <c r="C20" s="145" t="n">
        <f aca="false">(B20/B$21)*100</f>
        <v>100</v>
      </c>
    </row>
    <row r="21" customFormat="false" ht="12.75" hidden="false" customHeight="true" outlineLevel="0" collapsed="false">
      <c r="A21" s="124" t="s">
        <v>164</v>
      </c>
      <c r="B21" s="148" t="n">
        <f aca="false">SUM(B20:B20)</f>
        <v>630.9</v>
      </c>
      <c r="C21" s="148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18:C18"/>
  </mergeCells>
  <printOptions headings="false" gridLines="false" gridLinesSet="true" horizontalCentered="true" verticalCentered="false"/>
  <pageMargins left="0.7875" right="0.275694444444444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12.14"/>
  </cols>
  <sheetData>
    <row r="5" customFormat="false" ht="20.25" hidden="false" customHeight="true" outlineLevel="0" collapsed="false">
      <c r="D5" s="17" t="s">
        <v>6</v>
      </c>
      <c r="E5" s="17"/>
      <c r="F5" s="17"/>
    </row>
  </sheetData>
  <mergeCells count="1">
    <mergeCell ref="D5:F5"/>
  </mergeCells>
  <printOptions headings="false" gridLines="false" gridLinesSet="true" horizontalCentered="false" verticalCentered="false"/>
  <pageMargins left="0.7875" right="0.7875" top="0.879861111111111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28"/>
    <col collapsed="false" customWidth="true" hidden="false" outlineLevel="0" max="2" min="2" style="24" width="12.42"/>
    <col collapsed="false" customWidth="true" hidden="false" outlineLevel="0" max="3" min="3" style="24" width="12.56"/>
    <col collapsed="false" customWidth="true" hidden="false" outlineLevel="0" max="4" min="4" style="24" width="10.71"/>
    <col collapsed="false" customWidth="true" hidden="false" outlineLevel="0" max="5" min="5" style="24" width="10.41"/>
    <col collapsed="false" customWidth="true" hidden="false" outlineLevel="0" max="6" min="6" style="24" width="9.41"/>
    <col collapsed="false" customWidth="true" hidden="false" outlineLevel="0" max="7" min="7" style="24" width="10.28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13" t="s">
        <v>289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3.15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3.15" hidden="false" customHeight="true" outlineLevel="0" collapsed="false">
      <c r="A3" s="113"/>
      <c r="B3" s="176" t="s">
        <v>136</v>
      </c>
      <c r="C3" s="193" t="n">
        <v>55.7</v>
      </c>
      <c r="D3" s="193" t="n">
        <v>0.3</v>
      </c>
      <c r="E3" s="193" t="n">
        <v>18</v>
      </c>
      <c r="F3" s="155" t="n">
        <f aca="false">(E3/C3-1)*100</f>
        <v>-67.6840215439856</v>
      </c>
      <c r="G3" s="155" t="n">
        <f aca="false">(E3/D3-1)*100</f>
        <v>5900</v>
      </c>
    </row>
    <row r="4" customFormat="false" ht="13.9" hidden="false" customHeight="true" outlineLevel="0" collapsed="false">
      <c r="A4" s="113"/>
      <c r="B4" s="178" t="s">
        <v>137</v>
      </c>
      <c r="C4" s="196" t="n">
        <v>652.61</v>
      </c>
      <c r="D4" s="196" t="n">
        <v>698.93</v>
      </c>
      <c r="E4" s="196" t="n">
        <v>757.79</v>
      </c>
      <c r="F4" s="155" t="n">
        <f aca="false">(E4/C4-1)*100</f>
        <v>16.1168232175419</v>
      </c>
      <c r="G4" s="155" t="n">
        <f aca="false">(E4/D4-1)*100</f>
        <v>8.42144420757445</v>
      </c>
    </row>
    <row r="5" customFormat="false" ht="18" hidden="false" customHeight="true" outlineLevel="0" collapsed="false"/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214" t="s">
        <v>142</v>
      </c>
      <c r="G7" s="215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216" t="s">
        <v>144</v>
      </c>
      <c r="G8" s="217" t="s">
        <v>145</v>
      </c>
      <c r="K8" s="24" t="s">
        <v>86</v>
      </c>
    </row>
    <row r="9" customFormat="false" ht="12.7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11)</f>
        <v>18</v>
      </c>
      <c r="G9" s="129" t="n">
        <f aca="false">F9/F$9%</f>
        <v>100</v>
      </c>
    </row>
    <row r="10" customFormat="false" ht="12.75" hidden="false" customHeight="true" outlineLevel="0" collapsed="false">
      <c r="A10" s="224" t="s">
        <v>147</v>
      </c>
      <c r="B10" s="225" t="n">
        <v>2</v>
      </c>
      <c r="C10" s="172" t="s">
        <v>150</v>
      </c>
      <c r="D10" s="172"/>
      <c r="E10" s="226"/>
      <c r="F10" s="135" t="n">
        <v>0.3</v>
      </c>
      <c r="G10" s="135" t="n">
        <f aca="false">F10/F$9%</f>
        <v>1.66666666666667</v>
      </c>
    </row>
    <row r="11" customFormat="false" ht="12.75" hidden="false" customHeight="true" outlineLevel="0" collapsed="false">
      <c r="A11" s="224" t="s">
        <v>147</v>
      </c>
      <c r="B11" s="225" t="n">
        <v>23</v>
      </c>
      <c r="C11" s="162" t="s">
        <v>184</v>
      </c>
      <c r="D11" s="172"/>
      <c r="E11" s="226"/>
      <c r="F11" s="135" t="n">
        <v>17.7</v>
      </c>
      <c r="G11" s="135" t="n">
        <f aca="false">F11/F$9%</f>
        <v>98.3333333333333</v>
      </c>
    </row>
    <row r="12" customFormat="false" ht="12.75" hidden="false" customHeight="true" outlineLevel="0" collapsed="false">
      <c r="A12" s="227"/>
      <c r="B12" s="227"/>
      <c r="C12" s="141"/>
      <c r="D12" s="141"/>
      <c r="E12" s="228"/>
      <c r="F12" s="229"/>
      <c r="G12" s="229"/>
    </row>
    <row r="13" customFormat="false" ht="12.75" hidden="false" customHeight="true" outlineLevel="0" collapsed="false">
      <c r="A13" s="230"/>
      <c r="B13" s="231"/>
      <c r="C13" s="226"/>
      <c r="D13" s="141"/>
      <c r="E13" s="228"/>
      <c r="F13" s="228"/>
      <c r="G13" s="229"/>
    </row>
    <row r="14" customFormat="false" ht="15" hidden="false" customHeight="true" outlineLevel="0" collapsed="false">
      <c r="A14" s="123" t="s">
        <v>161</v>
      </c>
      <c r="B14" s="123"/>
      <c r="C14" s="123"/>
      <c r="D14" s="141"/>
      <c r="E14" s="141"/>
      <c r="F14" s="141"/>
      <c r="G14" s="142"/>
    </row>
    <row r="15" customFormat="false" ht="12.75" hidden="false" customHeight="false" outlineLevel="0" collapsed="false">
      <c r="A15" s="218" t="s">
        <v>139</v>
      </c>
      <c r="B15" s="218" t="s">
        <v>162</v>
      </c>
      <c r="C15" s="218" t="s">
        <v>163</v>
      </c>
    </row>
    <row r="16" customFormat="false" ht="12.75" hidden="false" customHeight="false" outlineLevel="0" collapsed="false">
      <c r="A16" s="232" t="s">
        <v>147</v>
      </c>
      <c r="B16" s="233" t="n">
        <f aca="false">SUM(F10:F11)</f>
        <v>18</v>
      </c>
      <c r="C16" s="233" t="n">
        <f aca="false">(B16/B$17)*100</f>
        <v>100</v>
      </c>
      <c r="E16" s="169"/>
    </row>
    <row r="17" customFormat="false" ht="12.75" hidden="false" customHeight="true" outlineLevel="0" collapsed="false">
      <c r="A17" s="124" t="s">
        <v>164</v>
      </c>
      <c r="B17" s="148" t="n">
        <f aca="false">SUM(B16:B16)</f>
        <v>18</v>
      </c>
      <c r="C17" s="148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14:C14"/>
  </mergeCells>
  <printOptions headings="false" gridLines="false" gridLinesSet="true" horizontalCentered="true" verticalCentered="false"/>
  <pageMargins left="0.7875" right="0.275694444444444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28"/>
    <col collapsed="false" customWidth="true" hidden="false" outlineLevel="0" max="2" min="2" style="24" width="12.56"/>
    <col collapsed="false" customWidth="true" hidden="false" outlineLevel="0" max="3" min="3" style="24" width="12.42"/>
    <col collapsed="false" customWidth="true" hidden="false" outlineLevel="0" max="4" min="4" style="24" width="9.85"/>
    <col collapsed="false" customWidth="true" hidden="false" outlineLevel="0" max="5" min="5" style="24" width="10.13"/>
    <col collapsed="false" customWidth="false" hidden="false" outlineLevel="0" max="6" min="6" style="24" width="9.14"/>
    <col collapsed="false" customWidth="true" hidden="false" outlineLevel="0" max="7" min="7" style="24" width="10.13"/>
    <col collapsed="false" customWidth="false" hidden="false" outlineLevel="0" max="257" min="8" style="24" width="9.14"/>
  </cols>
  <sheetData>
    <row r="1" customFormat="false" ht="14.25" hidden="false" customHeight="true" outlineLevel="0" collapsed="false">
      <c r="A1" s="113" t="s">
        <v>290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2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3.15" hidden="false" customHeight="true" outlineLevel="0" collapsed="false">
      <c r="A3" s="113"/>
      <c r="B3" s="176" t="s">
        <v>136</v>
      </c>
      <c r="C3" s="181" t="n">
        <v>308.9</v>
      </c>
      <c r="D3" s="181" t="n">
        <v>411.2</v>
      </c>
      <c r="E3" s="181" t="n">
        <v>309.8</v>
      </c>
      <c r="F3" s="155" t="n">
        <f aca="false">(E3/C3-1)*100</f>
        <v>0.291356426027845</v>
      </c>
      <c r="G3" s="155" t="n">
        <f aca="false">(E3/D3-1)*100</f>
        <v>-24.65953307393</v>
      </c>
    </row>
    <row r="4" customFormat="false" ht="13.9" hidden="false" customHeight="true" outlineLevel="0" collapsed="false">
      <c r="A4" s="113"/>
      <c r="B4" s="178" t="s">
        <v>137</v>
      </c>
      <c r="C4" s="183" t="n">
        <v>2748.86</v>
      </c>
      <c r="D4" s="183" t="n">
        <v>2863.81</v>
      </c>
      <c r="E4" s="183" t="n">
        <v>2670.57</v>
      </c>
      <c r="F4" s="158" t="n">
        <f aca="false">(E4/C4-1)*100</f>
        <v>-2.84808975357057</v>
      </c>
      <c r="G4" s="155" t="n">
        <f aca="false">(E4/D4-1)*100</f>
        <v>-6.74765434857759</v>
      </c>
    </row>
    <row r="5" customFormat="false" ht="18" hidden="false" customHeight="true" outlineLevel="0" collapsed="false">
      <c r="A5" s="141"/>
    </row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214" t="s">
        <v>142</v>
      </c>
      <c r="G7" s="215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216" t="s">
        <v>144</v>
      </c>
      <c r="G8" s="217" t="s">
        <v>145</v>
      </c>
    </row>
    <row r="9" customFormat="false" ht="15.6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27)</f>
        <v>309.8</v>
      </c>
      <c r="G9" s="129" t="n">
        <f aca="false">SUM(G10:G27)</f>
        <v>100</v>
      </c>
    </row>
    <row r="10" customFormat="false" ht="12.75" hidden="false" customHeight="false" outlineLevel="0" collapsed="false">
      <c r="A10" s="188" t="s">
        <v>147</v>
      </c>
      <c r="B10" s="159" t="n">
        <v>2</v>
      </c>
      <c r="C10" s="162" t="s">
        <v>258</v>
      </c>
      <c r="D10" s="162"/>
      <c r="E10" s="185"/>
      <c r="F10" s="167" t="n">
        <v>8.5</v>
      </c>
      <c r="G10" s="167" t="n">
        <f aca="false">F10/F$9%</f>
        <v>2.74370561652679</v>
      </c>
    </row>
    <row r="11" customFormat="false" ht="12.75" hidden="false" customHeight="false" outlineLevel="0" collapsed="false">
      <c r="A11" s="188" t="s">
        <v>147</v>
      </c>
      <c r="B11" s="159" t="n">
        <v>2</v>
      </c>
      <c r="C11" s="162" t="s">
        <v>148</v>
      </c>
      <c r="D11" s="162"/>
      <c r="E11" s="185"/>
      <c r="F11" s="167" t="n">
        <v>99.5</v>
      </c>
      <c r="G11" s="167" t="n">
        <f aca="false">F11/F$9%</f>
        <v>32.1174951581666</v>
      </c>
    </row>
    <row r="12" customFormat="false" ht="12.75" hidden="false" customHeight="false" outlineLevel="0" collapsed="false">
      <c r="A12" s="188" t="s">
        <v>147</v>
      </c>
      <c r="B12" s="159" t="n">
        <v>2</v>
      </c>
      <c r="C12" s="162" t="s">
        <v>149</v>
      </c>
      <c r="D12" s="162"/>
      <c r="E12" s="185"/>
      <c r="F12" s="167" t="n">
        <v>0.6</v>
      </c>
      <c r="G12" s="167" t="n">
        <f aca="false">F12/F$9%</f>
        <v>0.193673337637185</v>
      </c>
    </row>
    <row r="13" customFormat="false" ht="12.75" hidden="false" customHeight="false" outlineLevel="0" collapsed="false">
      <c r="A13" s="188" t="s">
        <v>147</v>
      </c>
      <c r="B13" s="159" t="n">
        <v>2</v>
      </c>
      <c r="C13" s="162" t="s">
        <v>150</v>
      </c>
      <c r="D13" s="162"/>
      <c r="E13" s="185"/>
      <c r="F13" s="167" t="n">
        <v>158.6</v>
      </c>
      <c r="G13" s="167" t="n">
        <f aca="false">F13/F$9%</f>
        <v>51.1943189154293</v>
      </c>
    </row>
    <row r="14" customFormat="false" ht="12.75" hidden="false" customHeight="false" outlineLevel="0" collapsed="false">
      <c r="A14" s="188" t="s">
        <v>147</v>
      </c>
      <c r="B14" s="159" t="n">
        <v>6</v>
      </c>
      <c r="C14" s="162" t="s">
        <v>151</v>
      </c>
      <c r="D14" s="162"/>
      <c r="E14" s="185"/>
      <c r="F14" s="167" t="n">
        <v>16.3</v>
      </c>
      <c r="G14" s="167" t="n">
        <f aca="false">F14/F$9%</f>
        <v>5.2614590058102</v>
      </c>
    </row>
    <row r="15" customFormat="false" ht="12.75" hidden="false" customHeight="false" outlineLevel="0" collapsed="false">
      <c r="A15" s="188" t="s">
        <v>147</v>
      </c>
      <c r="B15" s="159" t="n">
        <v>11</v>
      </c>
      <c r="C15" s="162" t="s">
        <v>250</v>
      </c>
      <c r="D15" s="162"/>
      <c r="E15" s="185"/>
      <c r="F15" s="167" t="n">
        <v>1.2</v>
      </c>
      <c r="G15" s="167" t="n">
        <f aca="false">F15/F$9%</f>
        <v>0.387346675274371</v>
      </c>
    </row>
    <row r="16" customFormat="false" ht="12.75" hidden="false" customHeight="false" outlineLevel="0" collapsed="false">
      <c r="A16" s="188" t="s">
        <v>147</v>
      </c>
      <c r="B16" s="159" t="n">
        <v>13</v>
      </c>
      <c r="C16" s="162" t="s">
        <v>191</v>
      </c>
      <c r="D16" s="162"/>
      <c r="E16" s="185"/>
      <c r="F16" s="167" t="n">
        <v>4.4</v>
      </c>
      <c r="G16" s="167" t="n">
        <f aca="false">F16/F$9%</f>
        <v>1.42027114267269</v>
      </c>
    </row>
    <row r="17" customFormat="false" ht="12.75" hidden="false" customHeight="false" outlineLevel="0" collapsed="false">
      <c r="A17" s="188" t="s">
        <v>147</v>
      </c>
      <c r="B17" s="159" t="n">
        <v>13</v>
      </c>
      <c r="C17" s="162" t="s">
        <v>194</v>
      </c>
      <c r="D17" s="162"/>
      <c r="E17" s="185"/>
      <c r="F17" s="167" t="n">
        <v>0.5</v>
      </c>
      <c r="G17" s="167" t="n">
        <f aca="false">F17/F$9%</f>
        <v>0.161394448030988</v>
      </c>
    </row>
    <row r="18" customFormat="false" ht="12.75" hidden="false" customHeight="false" outlineLevel="0" collapsed="false">
      <c r="A18" s="188" t="s">
        <v>147</v>
      </c>
      <c r="B18" s="159" t="n">
        <v>13</v>
      </c>
      <c r="C18" s="162" t="s">
        <v>192</v>
      </c>
      <c r="D18" s="162"/>
      <c r="E18" s="185"/>
      <c r="F18" s="167" t="n">
        <v>5.2</v>
      </c>
      <c r="G18" s="167" t="n">
        <f aca="false">F18/F$9%</f>
        <v>1.67850225952227</v>
      </c>
    </row>
    <row r="19" customFormat="false" ht="12.75" hidden="false" customHeight="false" outlineLevel="0" collapsed="false">
      <c r="A19" s="188" t="s">
        <v>147</v>
      </c>
      <c r="B19" s="159" t="n">
        <v>13</v>
      </c>
      <c r="C19" s="162" t="s">
        <v>261</v>
      </c>
      <c r="D19" s="162"/>
      <c r="E19" s="185"/>
      <c r="F19" s="167" t="n">
        <v>0.6</v>
      </c>
      <c r="G19" s="167" t="n">
        <f aca="false">F19/F$9%</f>
        <v>0.193673337637185</v>
      </c>
    </row>
    <row r="20" customFormat="false" ht="12.75" hidden="false" customHeight="false" outlineLevel="0" collapsed="false">
      <c r="A20" s="188" t="s">
        <v>147</v>
      </c>
      <c r="B20" s="159" t="n">
        <v>13</v>
      </c>
      <c r="C20" s="162" t="s">
        <v>179</v>
      </c>
      <c r="D20" s="162"/>
      <c r="E20" s="185"/>
      <c r="F20" s="167" t="n">
        <v>1.6</v>
      </c>
      <c r="G20" s="167" t="n">
        <f aca="false">F20/F$9%</f>
        <v>0.516462233699161</v>
      </c>
    </row>
    <row r="21" customFormat="false" ht="12.75" hidden="false" customHeight="false" outlineLevel="0" collapsed="false">
      <c r="A21" s="188" t="s">
        <v>147</v>
      </c>
      <c r="B21" s="159" t="n">
        <v>13</v>
      </c>
      <c r="C21" s="162" t="s">
        <v>180</v>
      </c>
      <c r="D21" s="162"/>
      <c r="E21" s="185"/>
      <c r="F21" s="167" t="n">
        <v>0.9</v>
      </c>
      <c r="G21" s="167" t="n">
        <f aca="false">F21/F$9%</f>
        <v>0.290510006455778</v>
      </c>
    </row>
    <row r="22" customFormat="false" ht="12.75" hidden="false" customHeight="false" outlineLevel="0" collapsed="false">
      <c r="A22" s="188" t="s">
        <v>147</v>
      </c>
      <c r="B22" s="159" t="n">
        <v>16</v>
      </c>
      <c r="C22" s="162" t="s">
        <v>182</v>
      </c>
      <c r="D22" s="162"/>
      <c r="E22" s="185"/>
      <c r="F22" s="167" t="n">
        <v>1.8</v>
      </c>
      <c r="G22" s="167" t="n">
        <f aca="false">F22/F$9%</f>
        <v>0.581020012911556</v>
      </c>
    </row>
    <row r="23" customFormat="false" ht="12.75" hidden="false" customHeight="false" outlineLevel="0" collapsed="false">
      <c r="A23" s="188" t="s">
        <v>147</v>
      </c>
      <c r="B23" s="159" t="n">
        <v>16</v>
      </c>
      <c r="C23" s="162" t="s">
        <v>183</v>
      </c>
      <c r="D23" s="162"/>
      <c r="E23" s="185"/>
      <c r="F23" s="167" t="n">
        <v>0.7</v>
      </c>
      <c r="G23" s="167" t="n">
        <f aca="false">F23/F$9%</f>
        <v>0.225952227243383</v>
      </c>
    </row>
    <row r="24" customFormat="false" ht="12.75" hidden="false" customHeight="false" outlineLevel="0" collapsed="false">
      <c r="A24" s="188" t="s">
        <v>170</v>
      </c>
      <c r="B24" s="159" t="n">
        <v>17</v>
      </c>
      <c r="C24" s="162" t="s">
        <v>273</v>
      </c>
      <c r="D24" s="162"/>
      <c r="E24" s="185"/>
      <c r="F24" s="167" t="n">
        <v>3.6</v>
      </c>
      <c r="G24" s="167" t="n">
        <f aca="false">F24/F$9%</f>
        <v>1.16204002582311</v>
      </c>
    </row>
    <row r="25" customFormat="false" ht="12.75" hidden="false" customHeight="false" outlineLevel="0" collapsed="false">
      <c r="A25" s="188" t="s">
        <v>170</v>
      </c>
      <c r="B25" s="159" t="n">
        <v>7</v>
      </c>
      <c r="C25" s="162" t="s">
        <v>291</v>
      </c>
      <c r="D25" s="162"/>
      <c r="E25" s="185"/>
      <c r="F25" s="167" t="n">
        <v>1.2</v>
      </c>
      <c r="G25" s="167" t="n">
        <f aca="false">F25/F$9%</f>
        <v>0.387346675274371</v>
      </c>
    </row>
    <row r="26" customFormat="false" ht="12.75" hidden="false" customHeight="false" outlineLevel="0" collapsed="false">
      <c r="A26" s="188" t="s">
        <v>170</v>
      </c>
      <c r="B26" s="159" t="n">
        <v>22</v>
      </c>
      <c r="C26" s="162" t="s">
        <v>292</v>
      </c>
      <c r="D26" s="162"/>
      <c r="E26" s="185"/>
      <c r="F26" s="167" t="n">
        <v>1.8</v>
      </c>
      <c r="G26" s="167" t="n">
        <f aca="false">F26/F$9%</f>
        <v>0.581020012911556</v>
      </c>
    </row>
    <row r="27" customFormat="false" ht="12.75" hidden="false" customHeight="false" outlineLevel="0" collapsed="false">
      <c r="A27" s="188" t="s">
        <v>155</v>
      </c>
      <c r="B27" s="159" t="n">
        <v>61</v>
      </c>
      <c r="C27" s="162" t="s">
        <v>160</v>
      </c>
      <c r="D27" s="162"/>
      <c r="E27" s="185"/>
      <c r="F27" s="167" t="n">
        <v>2.8</v>
      </c>
      <c r="G27" s="167" t="n">
        <f aca="false">F27/F$9%</f>
        <v>0.903808908973531</v>
      </c>
    </row>
    <row r="28" customFormat="false" ht="16.5" hidden="false" customHeight="true" outlineLevel="0" collapsed="false">
      <c r="A28" s="140"/>
      <c r="B28" s="140"/>
      <c r="C28" s="141"/>
      <c r="D28" s="141"/>
      <c r="E28" s="141"/>
      <c r="F28" s="141"/>
      <c r="G28" s="142"/>
    </row>
    <row r="29" customFormat="false" ht="15" hidden="false" customHeight="true" outlineLevel="0" collapsed="false">
      <c r="A29" s="123" t="s">
        <v>161</v>
      </c>
      <c r="B29" s="123"/>
      <c r="C29" s="123"/>
      <c r="D29" s="141"/>
      <c r="E29" s="141"/>
      <c r="F29" s="141"/>
      <c r="G29" s="142"/>
    </row>
    <row r="30" customFormat="false" ht="12.75" hidden="false" customHeight="false" outlineLevel="0" collapsed="false">
      <c r="A30" s="218" t="s">
        <v>139</v>
      </c>
      <c r="B30" s="218" t="s">
        <v>162</v>
      </c>
      <c r="C30" s="218" t="s">
        <v>163</v>
      </c>
      <c r="D30" s="141"/>
      <c r="E30" s="141"/>
      <c r="F30" s="141"/>
      <c r="G30" s="221"/>
    </row>
    <row r="31" customFormat="false" ht="13.5" hidden="false" customHeight="true" outlineLevel="0" collapsed="false">
      <c r="A31" s="188" t="s">
        <v>147</v>
      </c>
      <c r="B31" s="167" t="n">
        <f aca="false">SUM(F10:F23)</f>
        <v>300.4</v>
      </c>
      <c r="C31" s="167" t="n">
        <f aca="false">B31/B$34*100</f>
        <v>96.9657843770174</v>
      </c>
      <c r="E31" s="168"/>
      <c r="G31" s="168"/>
    </row>
    <row r="32" customFormat="false" ht="13.5" hidden="false" customHeight="true" outlineLevel="0" collapsed="false">
      <c r="A32" s="188" t="s">
        <v>170</v>
      </c>
      <c r="B32" s="167" t="n">
        <f aca="false">SUM(F24:F26)</f>
        <v>6.6</v>
      </c>
      <c r="C32" s="167" t="n">
        <f aca="false">B32/B$34*100</f>
        <v>2.13040671400904</v>
      </c>
      <c r="E32" s="168"/>
      <c r="G32" s="168"/>
    </row>
    <row r="33" customFormat="false" ht="13.5" hidden="false" customHeight="true" outlineLevel="0" collapsed="false">
      <c r="A33" s="188" t="s">
        <v>155</v>
      </c>
      <c r="B33" s="167" t="n">
        <f aca="false">SUM(F27:F27)</f>
        <v>2.8</v>
      </c>
      <c r="C33" s="167" t="n">
        <f aca="false">B33/B$34*100</f>
        <v>0.903808908973531</v>
      </c>
      <c r="E33" s="168"/>
      <c r="G33" s="168"/>
    </row>
    <row r="34" customFormat="false" ht="12.75" hidden="false" customHeight="true" outlineLevel="0" collapsed="false">
      <c r="A34" s="124" t="s">
        <v>164</v>
      </c>
      <c r="B34" s="148" t="n">
        <f aca="false">SUM(B31:B33)</f>
        <v>309.8</v>
      </c>
      <c r="C34" s="148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9:C29"/>
  </mergeCells>
  <printOptions headings="false" gridLines="false" gridLinesSet="true" horizontalCentered="true" verticalCentered="false"/>
  <pageMargins left="0.879861111111111" right="0.590277777777778" top="0.559722222222222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14"/>
    <col collapsed="false" customWidth="true" hidden="false" outlineLevel="0" max="3" min="2" style="24" width="12.42"/>
    <col collapsed="false" customWidth="true" hidden="false" outlineLevel="0" max="4" min="4" style="24" width="10.28"/>
    <col collapsed="false" customWidth="true" hidden="false" outlineLevel="0" max="5" min="5" style="24" width="9.7"/>
    <col collapsed="false" customWidth="true" hidden="false" outlineLevel="0" max="6" min="6" style="24" width="11.85"/>
    <col collapsed="false" customWidth="true" hidden="false" outlineLevel="0" max="7" min="7" style="24" width="10.56"/>
    <col collapsed="false" customWidth="false" hidden="false" outlineLevel="0" max="257" min="8" style="24" width="9.14"/>
  </cols>
  <sheetData>
    <row r="1" customFormat="false" ht="12.6" hidden="false" customHeight="true" outlineLevel="0" collapsed="false">
      <c r="A1" s="113" t="s">
        <v>293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3.15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3.15" hidden="false" customHeight="true" outlineLevel="0" collapsed="false">
      <c r="A3" s="113"/>
      <c r="B3" s="176" t="s">
        <v>136</v>
      </c>
      <c r="C3" s="177" t="n">
        <v>1040.6</v>
      </c>
      <c r="D3" s="177" t="n">
        <v>1306.9</v>
      </c>
      <c r="E3" s="177" t="n">
        <v>965.8</v>
      </c>
      <c r="F3" s="155" t="n">
        <f aca="false">(E3/C3-1)*100</f>
        <v>-7.18816067653276</v>
      </c>
      <c r="G3" s="155" t="n">
        <f aca="false">(E3/D3-1)*100</f>
        <v>-26.0999311347464</v>
      </c>
    </row>
    <row r="4" customFormat="false" ht="13.9" hidden="false" customHeight="true" outlineLevel="0" collapsed="false">
      <c r="A4" s="113"/>
      <c r="B4" s="178" t="s">
        <v>137</v>
      </c>
      <c r="C4" s="157" t="n">
        <v>1763.66</v>
      </c>
      <c r="D4" s="157" t="n">
        <v>737.14</v>
      </c>
      <c r="E4" s="157" t="n">
        <v>688.22</v>
      </c>
      <c r="F4" s="155" t="n">
        <f aca="false">(E4/C4-1)*100</f>
        <v>-60.9777394735947</v>
      </c>
      <c r="G4" s="155" t="n">
        <f aca="false">(E4/D4-1)*100</f>
        <v>-6.63645983123965</v>
      </c>
    </row>
    <row r="5" customFormat="false" ht="18" hidden="false" customHeight="true" outlineLevel="0" collapsed="false">
      <c r="A5" s="234"/>
      <c r="B5" s="140"/>
      <c r="C5" s="235"/>
      <c r="D5" s="235"/>
      <c r="E5" s="236"/>
      <c r="F5" s="237"/>
      <c r="G5" s="237"/>
    </row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214" t="s">
        <v>142</v>
      </c>
      <c r="G7" s="215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216" t="s">
        <v>144</v>
      </c>
      <c r="G8" s="217" t="s">
        <v>145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28)</f>
        <v>965.8</v>
      </c>
      <c r="G9" s="129" t="n">
        <f aca="false">SUM(G10:G28)</f>
        <v>100</v>
      </c>
    </row>
    <row r="10" customFormat="false" ht="12.75" hidden="false" customHeight="false" outlineLevel="0" collapsed="false">
      <c r="A10" s="188" t="s">
        <v>147</v>
      </c>
      <c r="B10" s="159" t="n">
        <v>2</v>
      </c>
      <c r="C10" s="162" t="s">
        <v>258</v>
      </c>
      <c r="D10" s="162"/>
      <c r="E10" s="162"/>
      <c r="F10" s="167" t="n">
        <v>32.4</v>
      </c>
      <c r="G10" s="167" t="n">
        <f aca="false">F10/F$9%</f>
        <v>3.35473182853593</v>
      </c>
    </row>
    <row r="11" customFormat="false" ht="12.75" hidden="false" customHeight="false" outlineLevel="0" collapsed="false">
      <c r="A11" s="188" t="s">
        <v>147</v>
      </c>
      <c r="B11" s="159" t="n">
        <v>2</v>
      </c>
      <c r="C11" s="162" t="s">
        <v>148</v>
      </c>
      <c r="D11" s="162"/>
      <c r="E11" s="162"/>
      <c r="F11" s="167" t="n">
        <v>425.5</v>
      </c>
      <c r="G11" s="167" t="n">
        <f aca="false">F11/F$9%</f>
        <v>44.0567405259888</v>
      </c>
    </row>
    <row r="12" customFormat="false" ht="12.75" hidden="false" customHeight="false" outlineLevel="0" collapsed="false">
      <c r="A12" s="188" t="s">
        <v>147</v>
      </c>
      <c r="B12" s="159" t="n">
        <v>2</v>
      </c>
      <c r="C12" s="162" t="s">
        <v>149</v>
      </c>
      <c r="D12" s="162"/>
      <c r="E12" s="162"/>
      <c r="F12" s="167" t="n">
        <v>1.3</v>
      </c>
      <c r="G12" s="167" t="n">
        <f aca="false">F12/F$9%</f>
        <v>0.134603437564713</v>
      </c>
    </row>
    <row r="13" customFormat="false" ht="12.75" hidden="false" customHeight="false" outlineLevel="0" collapsed="false">
      <c r="A13" s="188" t="s">
        <v>147</v>
      </c>
      <c r="B13" s="159" t="n">
        <v>2</v>
      </c>
      <c r="C13" s="162" t="s">
        <v>294</v>
      </c>
      <c r="D13" s="162"/>
      <c r="E13" s="162"/>
      <c r="F13" s="167" t="n">
        <v>7.5</v>
      </c>
      <c r="G13" s="167" t="n">
        <f aca="false">F13/F$9%</f>
        <v>0.776558293642576</v>
      </c>
    </row>
    <row r="14" customFormat="false" ht="12.75" hidden="false" customHeight="false" outlineLevel="0" collapsed="false">
      <c r="A14" s="188" t="s">
        <v>147</v>
      </c>
      <c r="B14" s="159" t="n">
        <v>2</v>
      </c>
      <c r="C14" s="162" t="s">
        <v>150</v>
      </c>
      <c r="D14" s="162"/>
      <c r="E14" s="162"/>
      <c r="F14" s="167" t="n">
        <v>326.4</v>
      </c>
      <c r="G14" s="167" t="n">
        <f aca="false">F14/F$9%</f>
        <v>33.7958169393249</v>
      </c>
    </row>
    <row r="15" customFormat="false" ht="12.75" hidden="false" customHeight="false" outlineLevel="0" collapsed="false">
      <c r="A15" s="188" t="s">
        <v>147</v>
      </c>
      <c r="B15" s="159" t="n">
        <v>6</v>
      </c>
      <c r="C15" s="162" t="s">
        <v>151</v>
      </c>
      <c r="D15" s="162"/>
      <c r="E15" s="162"/>
      <c r="F15" s="167" t="n">
        <v>30</v>
      </c>
      <c r="G15" s="167" t="n">
        <f aca="false">F15/F$9%</f>
        <v>3.1062331745703</v>
      </c>
    </row>
    <row r="16" customFormat="false" ht="12.75" hidden="false" customHeight="false" outlineLevel="0" collapsed="false">
      <c r="A16" s="188" t="s">
        <v>147</v>
      </c>
      <c r="B16" s="159" t="n">
        <v>11</v>
      </c>
      <c r="C16" s="162" t="s">
        <v>250</v>
      </c>
      <c r="D16" s="162"/>
      <c r="E16" s="162"/>
      <c r="F16" s="167" t="n">
        <v>6.5</v>
      </c>
      <c r="G16" s="167" t="n">
        <f aca="false">F16/F$9%</f>
        <v>0.673017187823566</v>
      </c>
    </row>
    <row r="17" customFormat="false" ht="12.75" hidden="false" customHeight="false" outlineLevel="0" collapsed="false">
      <c r="A17" s="188" t="s">
        <v>147</v>
      </c>
      <c r="B17" s="159" t="n">
        <v>13</v>
      </c>
      <c r="C17" s="162" t="s">
        <v>260</v>
      </c>
      <c r="D17" s="162"/>
      <c r="E17" s="162"/>
      <c r="F17" s="167" t="n">
        <v>1.3</v>
      </c>
      <c r="G17" s="167" t="n">
        <f aca="false">F17/F$9%</f>
        <v>0.134603437564713</v>
      </c>
    </row>
    <row r="18" customFormat="false" ht="12.75" hidden="false" customHeight="false" outlineLevel="0" collapsed="false">
      <c r="A18" s="188" t="s">
        <v>147</v>
      </c>
      <c r="B18" s="159" t="n">
        <v>13</v>
      </c>
      <c r="C18" s="162" t="s">
        <v>191</v>
      </c>
      <c r="D18" s="162"/>
      <c r="E18" s="162"/>
      <c r="F18" s="167" t="n">
        <v>27</v>
      </c>
      <c r="G18" s="167" t="n">
        <f aca="false">F18/F$9%</f>
        <v>2.79560985711327</v>
      </c>
    </row>
    <row r="19" customFormat="false" ht="12.75" hidden="false" customHeight="false" outlineLevel="0" collapsed="false">
      <c r="A19" s="188" t="s">
        <v>147</v>
      </c>
      <c r="B19" s="159" t="n">
        <v>13</v>
      </c>
      <c r="C19" s="162" t="s">
        <v>192</v>
      </c>
      <c r="D19" s="162"/>
      <c r="E19" s="162"/>
      <c r="F19" s="167" t="n">
        <v>18.3</v>
      </c>
      <c r="G19" s="167" t="n">
        <f aca="false">F19/F$9%</f>
        <v>1.89480223648789</v>
      </c>
    </row>
    <row r="20" customFormat="false" ht="12.75" hidden="false" customHeight="false" outlineLevel="0" collapsed="false">
      <c r="A20" s="188" t="s">
        <v>147</v>
      </c>
      <c r="B20" s="159" t="n">
        <v>13</v>
      </c>
      <c r="C20" s="162" t="s">
        <v>261</v>
      </c>
      <c r="D20" s="162"/>
      <c r="E20" s="162"/>
      <c r="F20" s="167" t="n">
        <v>7.5</v>
      </c>
      <c r="G20" s="167" t="n">
        <f aca="false">F20/F$9%</f>
        <v>0.776558293642576</v>
      </c>
    </row>
    <row r="21" customFormat="false" ht="12.75" hidden="false" customHeight="false" outlineLevel="0" collapsed="false">
      <c r="A21" s="188" t="s">
        <v>147</v>
      </c>
      <c r="B21" s="159" t="n">
        <v>13</v>
      </c>
      <c r="C21" s="162" t="s">
        <v>179</v>
      </c>
      <c r="D21" s="162"/>
      <c r="E21" s="162"/>
      <c r="F21" s="167" t="n">
        <v>20.3</v>
      </c>
      <c r="G21" s="167" t="n">
        <f aca="false">F21/F$9%</f>
        <v>2.10188444812591</v>
      </c>
    </row>
    <row r="22" customFormat="false" ht="12.75" hidden="false" customHeight="false" outlineLevel="0" collapsed="false">
      <c r="A22" s="188" t="s">
        <v>147</v>
      </c>
      <c r="B22" s="159" t="n">
        <v>16</v>
      </c>
      <c r="C22" s="162" t="s">
        <v>196</v>
      </c>
      <c r="D22" s="162"/>
      <c r="E22" s="162"/>
      <c r="F22" s="167" t="n">
        <v>1.5</v>
      </c>
      <c r="G22" s="167" t="n">
        <f aca="false">F22/F$9%</f>
        <v>0.155311658728515</v>
      </c>
    </row>
    <row r="23" customFormat="false" ht="12.75" hidden="false" customHeight="false" outlineLevel="0" collapsed="false">
      <c r="A23" s="188" t="s">
        <v>147</v>
      </c>
      <c r="B23" s="159" t="n">
        <v>23</v>
      </c>
      <c r="C23" s="162" t="s">
        <v>184</v>
      </c>
      <c r="D23" s="162"/>
      <c r="E23" s="162"/>
      <c r="F23" s="167" t="n">
        <v>27.5</v>
      </c>
      <c r="G23" s="167" t="n">
        <f aca="false">F23/F$9%</f>
        <v>2.84738041002278</v>
      </c>
    </row>
    <row r="24" customFormat="false" ht="12.75" hidden="false" customHeight="false" outlineLevel="0" collapsed="false">
      <c r="A24" s="188" t="s">
        <v>147</v>
      </c>
      <c r="B24" s="159" t="n">
        <v>23</v>
      </c>
      <c r="C24" s="162" t="s">
        <v>185</v>
      </c>
      <c r="D24" s="162"/>
      <c r="E24" s="162"/>
      <c r="F24" s="167" t="n">
        <v>12</v>
      </c>
      <c r="G24" s="167" t="n">
        <f aca="false">F24/F$9%</f>
        <v>1.24249326982812</v>
      </c>
    </row>
    <row r="25" customFormat="false" ht="12.75" hidden="false" customHeight="false" outlineLevel="0" collapsed="false">
      <c r="A25" s="188" t="s">
        <v>147</v>
      </c>
      <c r="B25" s="159" t="n">
        <v>23</v>
      </c>
      <c r="C25" s="162" t="s">
        <v>204</v>
      </c>
      <c r="D25" s="162"/>
      <c r="E25" s="162"/>
      <c r="F25" s="167" t="n">
        <v>7.5</v>
      </c>
      <c r="G25" s="167" t="n">
        <f aca="false">F25/F$9%</f>
        <v>0.776558293642576</v>
      </c>
    </row>
    <row r="26" customFormat="false" ht="12.75" hidden="false" customHeight="false" outlineLevel="0" collapsed="false">
      <c r="A26" s="188" t="s">
        <v>170</v>
      </c>
      <c r="B26" s="159" t="n">
        <v>17</v>
      </c>
      <c r="C26" s="162" t="s">
        <v>273</v>
      </c>
      <c r="D26" s="162"/>
      <c r="E26" s="162"/>
      <c r="F26" s="167" t="n">
        <v>1.3</v>
      </c>
      <c r="G26" s="167" t="n">
        <f aca="false">F26/F$9%</f>
        <v>0.134603437564713</v>
      </c>
    </row>
    <row r="27" customFormat="false" ht="12.75" hidden="false" customHeight="false" outlineLevel="0" collapsed="false">
      <c r="A27" s="188" t="s">
        <v>152</v>
      </c>
      <c r="B27" s="159" t="n">
        <v>60</v>
      </c>
      <c r="C27" s="162" t="s">
        <v>295</v>
      </c>
      <c r="D27" s="162"/>
      <c r="E27" s="162"/>
      <c r="F27" s="167" t="n">
        <v>5</v>
      </c>
      <c r="G27" s="167" t="n">
        <f aca="false">F27/F$9%</f>
        <v>0.517705529095051</v>
      </c>
    </row>
    <row r="28" customFormat="false" ht="12.75" hidden="false" customHeight="false" outlineLevel="0" collapsed="false">
      <c r="A28" s="188" t="s">
        <v>155</v>
      </c>
      <c r="B28" s="159" t="n">
        <v>61</v>
      </c>
      <c r="C28" s="162" t="s">
        <v>160</v>
      </c>
      <c r="D28" s="162"/>
      <c r="E28" s="162"/>
      <c r="F28" s="167" t="n">
        <v>7</v>
      </c>
      <c r="G28" s="167" t="n">
        <f aca="false">F28/F$9%</f>
        <v>0.724787740733071</v>
      </c>
    </row>
    <row r="29" customFormat="false" ht="16.5" hidden="false" customHeight="true" outlineLevel="0" collapsed="false">
      <c r="A29" s="140"/>
      <c r="B29" s="140"/>
      <c r="C29" s="141"/>
      <c r="D29" s="141"/>
      <c r="E29" s="141"/>
      <c r="F29" s="141"/>
      <c r="G29" s="142"/>
    </row>
    <row r="30" customFormat="false" ht="15" hidden="false" customHeight="true" outlineLevel="0" collapsed="false">
      <c r="A30" s="123" t="s">
        <v>161</v>
      </c>
      <c r="B30" s="123"/>
      <c r="C30" s="123"/>
      <c r="D30" s="141"/>
      <c r="E30" s="141"/>
      <c r="F30" s="204"/>
      <c r="G30" s="142"/>
    </row>
    <row r="31" customFormat="false" ht="12.75" hidden="false" customHeight="false" outlineLevel="0" collapsed="false">
      <c r="A31" s="218" t="s">
        <v>139</v>
      </c>
      <c r="B31" s="218" t="s">
        <v>162</v>
      </c>
      <c r="C31" s="218" t="s">
        <v>163</v>
      </c>
    </row>
    <row r="32" customFormat="false" ht="12.75" hidden="false" customHeight="false" outlineLevel="0" collapsed="false">
      <c r="A32" s="188" t="s">
        <v>147</v>
      </c>
      <c r="B32" s="145" t="n">
        <f aca="false">SUM(F10:F25)</f>
        <v>952.5</v>
      </c>
      <c r="C32" s="145" t="n">
        <v>98.7</v>
      </c>
      <c r="E32" s="169"/>
    </row>
    <row r="33" customFormat="false" ht="12.75" hidden="false" customHeight="false" outlineLevel="0" collapsed="false">
      <c r="A33" s="188" t="s">
        <v>170</v>
      </c>
      <c r="B33" s="145" t="n">
        <f aca="false">SUM(F26:F26)</f>
        <v>1.3</v>
      </c>
      <c r="C33" s="145" t="n">
        <f aca="false">(B33/B$36)*100</f>
        <v>0.134603437564713</v>
      </c>
      <c r="E33" s="169"/>
    </row>
    <row r="34" customFormat="false" ht="12.75" hidden="false" customHeight="false" outlineLevel="0" collapsed="false">
      <c r="A34" s="188" t="s">
        <v>152</v>
      </c>
      <c r="B34" s="145" t="n">
        <f aca="false">SUM(F27:F27)</f>
        <v>5</v>
      </c>
      <c r="C34" s="145" t="n">
        <f aca="false">(B34/B$36)*100</f>
        <v>0.517705529095051</v>
      </c>
      <c r="E34" s="169"/>
    </row>
    <row r="35" customFormat="false" ht="12.75" hidden="false" customHeight="false" outlineLevel="0" collapsed="false">
      <c r="A35" s="188" t="s">
        <v>155</v>
      </c>
      <c r="B35" s="145" t="n">
        <f aca="false">SUM(F28:F28)</f>
        <v>7</v>
      </c>
      <c r="C35" s="145" t="n">
        <f aca="false">(B35/B$36)*100</f>
        <v>0.724787740733071</v>
      </c>
      <c r="E35" s="169"/>
    </row>
    <row r="36" customFormat="false" ht="12.75" hidden="false" customHeight="false" outlineLevel="0" collapsed="false">
      <c r="A36" s="124" t="s">
        <v>164</v>
      </c>
      <c r="B36" s="148" t="n">
        <f aca="false">SUM(B32:B35)</f>
        <v>965.8</v>
      </c>
      <c r="C36" s="148" t="n">
        <v>100</v>
      </c>
    </row>
    <row r="55" customFormat="false" ht="12.6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30:C30"/>
  </mergeCells>
  <printOptions headings="false" gridLines="false" gridLinesSet="true" horizontalCentered="true" verticalCentered="false"/>
  <pageMargins left="0.7875" right="0.275694444444444" top="0.370138888888889" bottom="1.77152777777778" header="0.511811023622047" footer="1.77152777777778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1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7"/>
    <col collapsed="false" customWidth="true" hidden="false" outlineLevel="0" max="2" min="2" style="24" width="12.28"/>
    <col collapsed="false" customWidth="true" hidden="false" outlineLevel="0" max="3" min="3" style="24" width="12.14"/>
    <col collapsed="false" customWidth="true" hidden="false" outlineLevel="0" max="4" min="4" style="24" width="11.99"/>
    <col collapsed="false" customWidth="true" hidden="false" outlineLevel="0" max="5" min="5" style="24" width="12.14"/>
    <col collapsed="false" customWidth="false" hidden="false" outlineLevel="0" max="6" min="6" style="24" width="9.14"/>
    <col collapsed="false" customWidth="true" hidden="false" outlineLevel="0" max="7" min="7" style="24" width="9.99"/>
    <col collapsed="false" customWidth="false" hidden="false" outlineLevel="0" max="8" min="8" style="24" width="9.14"/>
    <col collapsed="false" customWidth="true" hidden="false" outlineLevel="0" max="9" min="9" style="24" width="11.28"/>
    <col collapsed="false" customWidth="false" hidden="false" outlineLevel="0" max="257" min="10" style="24" width="9.14"/>
  </cols>
  <sheetData>
    <row r="1" customFormat="false" ht="12.6" hidden="false" customHeight="true" outlineLevel="0" collapsed="false">
      <c r="A1" s="190" t="s">
        <v>296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2.75" hidden="false" customHeight="true" outlineLevel="0" collapsed="false">
      <c r="A2" s="190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2.75" hidden="false" customHeight="false" outlineLevel="0" collapsed="false">
      <c r="A3" s="195" t="s">
        <v>297</v>
      </c>
      <c r="B3" s="159" t="s">
        <v>136</v>
      </c>
      <c r="C3" s="181" t="n">
        <v>42.6</v>
      </c>
      <c r="D3" s="177" t="n">
        <v>10</v>
      </c>
      <c r="E3" s="177" t="n">
        <v>29</v>
      </c>
      <c r="F3" s="155" t="n">
        <f aca="false">(E3/C3-1)*100</f>
        <v>-31.924882629108</v>
      </c>
      <c r="G3" s="155" t="n">
        <f aca="false">(E3/D3-1)*100</f>
        <v>190</v>
      </c>
      <c r="I3" s="111"/>
    </row>
    <row r="4" customFormat="false" ht="12.75" hidden="false" customHeight="false" outlineLevel="0" collapsed="false">
      <c r="A4" s="195"/>
      <c r="B4" s="159" t="s">
        <v>137</v>
      </c>
      <c r="C4" s="183" t="n">
        <v>5550</v>
      </c>
      <c r="D4" s="183" t="n">
        <v>5416.67</v>
      </c>
      <c r="E4" s="183" t="n">
        <v>5408.62</v>
      </c>
      <c r="F4" s="155" t="n">
        <f aca="false">(E4/C4-1)*100</f>
        <v>-2.54738738738739</v>
      </c>
      <c r="G4" s="155" t="n">
        <f aca="false">(E4/D4-1)*100</f>
        <v>-0.148615293159826</v>
      </c>
    </row>
    <row r="5" customFormat="false" ht="12.75" hidden="false" customHeight="false" outlineLevel="0" collapsed="false">
      <c r="A5" s="191" t="s">
        <v>298</v>
      </c>
      <c r="B5" s="171" t="s">
        <v>136</v>
      </c>
      <c r="C5" s="177" t="n">
        <v>5.3</v>
      </c>
      <c r="D5" s="181" t="n">
        <v>71</v>
      </c>
      <c r="E5" s="181" t="n">
        <v>19</v>
      </c>
      <c r="F5" s="155" t="n">
        <f aca="false">(E5/C5-1)*100</f>
        <v>258.490566037736</v>
      </c>
      <c r="G5" s="155" t="n">
        <f aca="false">(E5/D5-1)*100</f>
        <v>-73.2394366197183</v>
      </c>
      <c r="I5" s="110"/>
    </row>
    <row r="6" customFormat="false" ht="12.75" hidden="false" customHeight="false" outlineLevel="0" collapsed="false">
      <c r="A6" s="191"/>
      <c r="B6" s="159" t="s">
        <v>137</v>
      </c>
      <c r="C6" s="183" t="n">
        <v>5000</v>
      </c>
      <c r="D6" s="183" t="n">
        <v>5262.58</v>
      </c>
      <c r="E6" s="183" t="n">
        <v>4816.67</v>
      </c>
      <c r="F6" s="155" t="n">
        <f aca="false">(E6/C6-1)*100</f>
        <v>-3.6666</v>
      </c>
      <c r="G6" s="155" t="n">
        <f aca="false">(E6/D6-1)*100</f>
        <v>-8.47322035959548</v>
      </c>
      <c r="I6" s="110"/>
    </row>
    <row r="7" customFormat="false" ht="12.75" hidden="false" customHeight="false" outlineLevel="0" collapsed="false">
      <c r="A7" s="198" t="s">
        <v>164</v>
      </c>
      <c r="B7" s="153" t="s">
        <v>136</v>
      </c>
      <c r="C7" s="219" t="n">
        <f aca="false">SUM(C5+C3)</f>
        <v>47.9</v>
      </c>
      <c r="D7" s="219" t="n">
        <f aca="false">SUM(D5+D3)</f>
        <v>81</v>
      </c>
      <c r="E7" s="219" t="n">
        <f aca="false">SUM(E5+E3)</f>
        <v>48</v>
      </c>
      <c r="F7" s="200" t="n">
        <f aca="false">(E7/C7-1)*100</f>
        <v>0.20876826722338</v>
      </c>
      <c r="G7" s="200" t="n">
        <f aca="false">(E7/D7-1)*100</f>
        <v>-40.7407407407408</v>
      </c>
    </row>
    <row r="8" customFormat="false" ht="12.75" hidden="false" customHeight="false" outlineLevel="0" collapsed="false">
      <c r="A8" s="198"/>
      <c r="B8" s="156" t="s">
        <v>137</v>
      </c>
      <c r="C8" s="238" t="n">
        <v>5490.3</v>
      </c>
      <c r="D8" s="238" t="n">
        <v>5281.6</v>
      </c>
      <c r="E8" s="238" t="n">
        <v>5174.3</v>
      </c>
      <c r="F8" s="220" t="n">
        <f aca="false">(E8/C8-1)*100</f>
        <v>-5.75560534032749</v>
      </c>
      <c r="G8" s="220" t="n">
        <f aca="false">(E8/D8-1)*100</f>
        <v>-2.03158133898819</v>
      </c>
    </row>
    <row r="9" customFormat="false" ht="18" hidden="false" customHeight="true" outlineLevel="0" collapsed="false">
      <c r="D9" s="150"/>
    </row>
    <row r="10" customFormat="false" ht="18" hidden="false" customHeight="true" outlineLevel="0" collapsed="false">
      <c r="A10" s="123" t="s">
        <v>138</v>
      </c>
      <c r="B10" s="123"/>
      <c r="C10" s="123"/>
      <c r="D10" s="123"/>
      <c r="E10" s="123"/>
      <c r="F10" s="123"/>
      <c r="G10" s="123"/>
    </row>
    <row r="11" customFormat="false" ht="12.75" hidden="false" customHeight="false" outlineLevel="0" collapsed="false">
      <c r="A11" s="124" t="s">
        <v>139</v>
      </c>
      <c r="B11" s="124" t="s">
        <v>140</v>
      </c>
      <c r="C11" s="125" t="s">
        <v>141</v>
      </c>
      <c r="D11" s="125"/>
      <c r="E11" s="125"/>
      <c r="F11" s="214" t="s">
        <v>142</v>
      </c>
      <c r="G11" s="215" t="s">
        <v>143</v>
      </c>
    </row>
    <row r="12" customFormat="false" ht="12.75" hidden="false" customHeight="false" outlineLevel="0" collapsed="false">
      <c r="A12" s="124"/>
      <c r="B12" s="124"/>
      <c r="C12" s="125"/>
      <c r="D12" s="125"/>
      <c r="E12" s="125"/>
      <c r="F12" s="216" t="s">
        <v>144</v>
      </c>
      <c r="G12" s="217" t="s">
        <v>145</v>
      </c>
    </row>
    <row r="13" customFormat="false" ht="15" hidden="false" customHeight="true" outlineLevel="0" collapsed="false">
      <c r="A13" s="128" t="s">
        <v>146</v>
      </c>
      <c r="B13" s="128"/>
      <c r="C13" s="128"/>
      <c r="D13" s="128"/>
      <c r="E13" s="128"/>
      <c r="F13" s="129" t="n">
        <f aca="false">SUM(F14:F16)</f>
        <v>48</v>
      </c>
      <c r="G13" s="129" t="n">
        <f aca="false">F13/F$13%</f>
        <v>100</v>
      </c>
    </row>
    <row r="14" customFormat="false" ht="12.75" hidden="false" customHeight="true" outlineLevel="0" collapsed="false">
      <c r="A14" s="232" t="s">
        <v>299</v>
      </c>
      <c r="B14" s="171" t="n">
        <v>18</v>
      </c>
      <c r="C14" s="172" t="s">
        <v>300</v>
      </c>
      <c r="D14" s="162"/>
      <c r="E14" s="231"/>
      <c r="F14" s="135" t="n">
        <v>5</v>
      </c>
      <c r="G14" s="135" t="n">
        <f aca="false">F14/F$13%</f>
        <v>10.4166666666667</v>
      </c>
    </row>
    <row r="15" customFormat="false" ht="12.75" hidden="false" customHeight="true" outlineLevel="0" collapsed="false">
      <c r="A15" s="232" t="s">
        <v>299</v>
      </c>
      <c r="B15" s="171" t="n">
        <v>33</v>
      </c>
      <c r="C15" s="172" t="s">
        <v>301</v>
      </c>
      <c r="D15" s="162"/>
      <c r="E15" s="231"/>
      <c r="F15" s="135" t="n">
        <v>14</v>
      </c>
      <c r="G15" s="135" t="n">
        <f aca="false">F15/F$13%</f>
        <v>29.1666666666667</v>
      </c>
    </row>
    <row r="16" customFormat="false" ht="12.75" hidden="false" customHeight="true" outlineLevel="0" collapsed="false">
      <c r="A16" s="232" t="s">
        <v>155</v>
      </c>
      <c r="B16" s="171" t="n">
        <v>61</v>
      </c>
      <c r="C16" s="172" t="s">
        <v>160</v>
      </c>
      <c r="D16" s="162"/>
      <c r="E16" s="231"/>
      <c r="F16" s="135" t="n">
        <f aca="false">15+14</f>
        <v>29</v>
      </c>
      <c r="G16" s="135" t="n">
        <f aca="false">F16/F$13%</f>
        <v>60.4166666666667</v>
      </c>
    </row>
    <row r="17" customFormat="false" ht="18" hidden="false" customHeight="true" outlineLevel="0" collapsed="false">
      <c r="A17" s="227"/>
      <c r="B17" s="140"/>
      <c r="C17" s="227"/>
      <c r="D17" s="141"/>
      <c r="E17" s="239"/>
      <c r="F17" s="227"/>
      <c r="G17" s="229"/>
    </row>
    <row r="18" customFormat="false" ht="15" hidden="false" customHeight="true" outlineLevel="0" collapsed="false">
      <c r="A18" s="123" t="s">
        <v>161</v>
      </c>
      <c r="B18" s="123"/>
      <c r="C18" s="123"/>
      <c r="D18" s="141"/>
      <c r="E18" s="227"/>
      <c r="F18" s="227"/>
      <c r="G18" s="229"/>
    </row>
    <row r="19" customFormat="false" ht="12.75" hidden="false" customHeight="false" outlineLevel="0" collapsed="false">
      <c r="A19" s="218" t="s">
        <v>139</v>
      </c>
      <c r="B19" s="218" t="s">
        <v>162</v>
      </c>
      <c r="C19" s="218" t="s">
        <v>163</v>
      </c>
    </row>
    <row r="20" customFormat="false" ht="12.75" hidden="false" customHeight="false" outlineLevel="0" collapsed="false">
      <c r="A20" s="232" t="s">
        <v>299</v>
      </c>
      <c r="B20" s="240" t="n">
        <f aca="false">SUM(F14:F15)</f>
        <v>19</v>
      </c>
      <c r="C20" s="145" t="n">
        <f aca="false">(B20/B$22)*100</f>
        <v>39.5833333333333</v>
      </c>
    </row>
    <row r="21" customFormat="false" ht="12.75" hidden="false" customHeight="false" outlineLevel="0" collapsed="false">
      <c r="A21" s="232" t="s">
        <v>155</v>
      </c>
      <c r="B21" s="240" t="n">
        <f aca="false">SUM(F16:F16)</f>
        <v>29</v>
      </c>
      <c r="C21" s="145" t="n">
        <f aca="false">(B21/B$22)*100</f>
        <v>60.4166666666667</v>
      </c>
    </row>
    <row r="22" customFormat="false" ht="12.75" hidden="false" customHeight="false" outlineLevel="0" collapsed="false">
      <c r="A22" s="147" t="s">
        <v>164</v>
      </c>
      <c r="B22" s="212" t="n">
        <f aca="false">SUM(B20:B21)</f>
        <v>48</v>
      </c>
      <c r="C22" s="212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18:C18"/>
  </mergeCells>
  <printOptions headings="false" gridLines="false" gridLinesSet="true" horizontalCentered="true" verticalCentered="false"/>
  <pageMargins left="0.7875" right="0.275694444444444" top="1.14166666666667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14"/>
    <col collapsed="false" customWidth="true" hidden="false" outlineLevel="0" max="2" min="2" style="24" width="12.28"/>
    <col collapsed="false" customWidth="true" hidden="false" outlineLevel="0" max="3" min="3" style="24" width="12.14"/>
    <col collapsed="false" customWidth="true" hidden="false" outlineLevel="0" max="4" min="4" style="24" width="10.28"/>
    <col collapsed="false" customWidth="true" hidden="false" outlineLevel="0" max="5" min="5" style="24" width="10.41"/>
    <col collapsed="false" customWidth="true" hidden="false" outlineLevel="0" max="6" min="6" style="24" width="11.13"/>
    <col collapsed="false" customWidth="true" hidden="false" outlineLevel="0" max="7" min="7" style="24" width="10.13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13" t="s">
        <v>302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1.25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3.15" hidden="false" customHeight="true" outlineLevel="0" collapsed="false">
      <c r="A3" s="113"/>
      <c r="B3" s="176" t="s">
        <v>136</v>
      </c>
      <c r="C3" s="177" t="n">
        <v>2476.5</v>
      </c>
      <c r="D3" s="177" t="n">
        <v>2850</v>
      </c>
      <c r="E3" s="177" t="n">
        <v>2663.5</v>
      </c>
      <c r="F3" s="155" t="n">
        <f aca="false">(E3/C3-1)*100</f>
        <v>7.5509792045225</v>
      </c>
      <c r="G3" s="155" t="n">
        <f aca="false">(E3/D3-1)*100</f>
        <v>-6.54385964912281</v>
      </c>
    </row>
    <row r="4" customFormat="false" ht="13.9" hidden="false" customHeight="true" outlineLevel="0" collapsed="false">
      <c r="A4" s="113"/>
      <c r="B4" s="178" t="s">
        <v>137</v>
      </c>
      <c r="C4" s="157" t="n">
        <v>975.99</v>
      </c>
      <c r="D4" s="157" t="n">
        <v>1503.73</v>
      </c>
      <c r="E4" s="157" t="n">
        <v>1432.37</v>
      </c>
      <c r="F4" s="155" t="n">
        <f aca="false">(E4/C4-1)*100</f>
        <v>46.7607250074283</v>
      </c>
      <c r="G4" s="155" t="n">
        <f aca="false">(E4/D4-1)*100</f>
        <v>-4.74553277516576</v>
      </c>
    </row>
    <row r="5" customFormat="false" ht="13.5" hidden="false" customHeight="true" outlineLevel="0" collapsed="false"/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214" t="s">
        <v>142</v>
      </c>
      <c r="G7" s="215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216" t="s">
        <v>144</v>
      </c>
      <c r="G8" s="217" t="s">
        <v>145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26)</f>
        <v>2663.5</v>
      </c>
      <c r="G9" s="129" t="n">
        <f aca="false">SUM(G10:G26)</f>
        <v>100</v>
      </c>
    </row>
    <row r="10" customFormat="false" ht="12.75" hidden="false" customHeight="false" outlineLevel="0" collapsed="false">
      <c r="A10" s="188" t="s">
        <v>198</v>
      </c>
      <c r="B10" s="159" t="n">
        <v>4</v>
      </c>
      <c r="C10" s="162" t="s">
        <v>303</v>
      </c>
      <c r="D10" s="162"/>
      <c r="E10" s="185"/>
      <c r="F10" s="167" t="n">
        <v>54.5</v>
      </c>
      <c r="G10" s="167" t="n">
        <f aca="false">F10/F$9%</f>
        <v>2.04617983855829</v>
      </c>
    </row>
    <row r="11" customFormat="false" ht="12.75" hidden="false" customHeight="false" outlineLevel="0" collapsed="false">
      <c r="A11" s="188" t="s">
        <v>198</v>
      </c>
      <c r="B11" s="159" t="n">
        <v>17</v>
      </c>
      <c r="C11" s="162" t="s">
        <v>304</v>
      </c>
      <c r="D11" s="162"/>
      <c r="E11" s="185"/>
      <c r="F11" s="167" t="n">
        <v>15</v>
      </c>
      <c r="G11" s="167" t="n">
        <f aca="false">F11/F$9%</f>
        <v>0.563168762905951</v>
      </c>
    </row>
    <row r="12" customFormat="false" ht="12.75" hidden="false" customHeight="false" outlineLevel="0" collapsed="false">
      <c r="A12" s="188" t="s">
        <v>198</v>
      </c>
      <c r="B12" s="159" t="n">
        <v>23</v>
      </c>
      <c r="C12" s="162" t="s">
        <v>223</v>
      </c>
      <c r="D12" s="162"/>
      <c r="E12" s="185"/>
      <c r="F12" s="167" t="n">
        <v>614.5</v>
      </c>
      <c r="G12" s="167" t="n">
        <f aca="false">F12/F$9%</f>
        <v>23.0711469870471</v>
      </c>
    </row>
    <row r="13" customFormat="false" ht="12.75" hidden="false" customHeight="false" outlineLevel="0" collapsed="false">
      <c r="A13" s="188" t="s">
        <v>198</v>
      </c>
      <c r="B13" s="159" t="n">
        <v>23</v>
      </c>
      <c r="C13" s="162" t="s">
        <v>224</v>
      </c>
      <c r="D13" s="162"/>
      <c r="E13" s="185"/>
      <c r="F13" s="167" t="n">
        <v>990</v>
      </c>
      <c r="G13" s="167" t="n">
        <f aca="false">F13/F$9%</f>
        <v>37.1691383517928</v>
      </c>
    </row>
    <row r="14" customFormat="false" ht="12.75" hidden="false" customHeight="false" outlineLevel="0" collapsed="false">
      <c r="A14" s="188" t="s">
        <v>198</v>
      </c>
      <c r="B14" s="159" t="n">
        <v>31</v>
      </c>
      <c r="C14" s="162" t="s">
        <v>305</v>
      </c>
      <c r="D14" s="162"/>
      <c r="E14" s="185"/>
      <c r="F14" s="167" t="n">
        <v>15</v>
      </c>
      <c r="G14" s="167" t="n">
        <f aca="false">F14/F$9%</f>
        <v>0.563168762905951</v>
      </c>
    </row>
    <row r="15" customFormat="false" ht="12.75" hidden="false" customHeight="false" outlineLevel="0" collapsed="false">
      <c r="A15" s="188" t="s">
        <v>152</v>
      </c>
      <c r="B15" s="159" t="n">
        <v>18</v>
      </c>
      <c r="C15" s="162" t="s">
        <v>306</v>
      </c>
      <c r="D15" s="162"/>
      <c r="E15" s="185"/>
      <c r="F15" s="167" t="n">
        <v>45</v>
      </c>
      <c r="G15" s="167" t="n">
        <f aca="false">F15/F$9%</f>
        <v>1.68950628871785</v>
      </c>
    </row>
    <row r="16" customFormat="false" ht="12.75" hidden="false" customHeight="false" outlineLevel="0" collapsed="false">
      <c r="A16" s="188" t="s">
        <v>152</v>
      </c>
      <c r="B16" s="159" t="n">
        <v>22</v>
      </c>
      <c r="C16" s="162" t="s">
        <v>307</v>
      </c>
      <c r="D16" s="162"/>
      <c r="E16" s="185"/>
      <c r="F16" s="167" t="n">
        <v>135</v>
      </c>
      <c r="G16" s="167" t="n">
        <f aca="false">F16/F$9%</f>
        <v>5.06851886615356</v>
      </c>
    </row>
    <row r="17" customFormat="false" ht="12.75" hidden="false" customHeight="false" outlineLevel="0" collapsed="false">
      <c r="A17" s="188" t="s">
        <v>152</v>
      </c>
      <c r="B17" s="159" t="n">
        <v>23</v>
      </c>
      <c r="C17" s="162" t="s">
        <v>308</v>
      </c>
      <c r="D17" s="162"/>
      <c r="E17" s="185"/>
      <c r="F17" s="167" t="n">
        <v>120</v>
      </c>
      <c r="G17" s="167" t="n">
        <f aca="false">F17/F$9%</f>
        <v>4.50535010324761</v>
      </c>
    </row>
    <row r="18" customFormat="false" ht="12.75" hidden="false" customHeight="false" outlineLevel="0" collapsed="false">
      <c r="A18" s="188" t="s">
        <v>152</v>
      </c>
      <c r="B18" s="159" t="n">
        <v>23</v>
      </c>
      <c r="C18" s="162" t="s">
        <v>309</v>
      </c>
      <c r="D18" s="162"/>
      <c r="E18" s="185"/>
      <c r="F18" s="167" t="n">
        <v>15</v>
      </c>
      <c r="G18" s="167" t="n">
        <f aca="false">F18/F$9%</f>
        <v>0.563168762905951</v>
      </c>
    </row>
    <row r="19" customFormat="false" ht="12.75" hidden="false" customHeight="false" outlineLevel="0" collapsed="false">
      <c r="A19" s="188" t="s">
        <v>152</v>
      </c>
      <c r="B19" s="159" t="n">
        <v>51</v>
      </c>
      <c r="C19" s="162" t="s">
        <v>310</v>
      </c>
      <c r="D19" s="162"/>
      <c r="E19" s="185"/>
      <c r="F19" s="167" t="n">
        <v>90</v>
      </c>
      <c r="G19" s="167" t="n">
        <f aca="false">F19/F$9%</f>
        <v>3.3790125774357</v>
      </c>
    </row>
    <row r="20" customFormat="false" ht="12.75" hidden="false" customHeight="false" outlineLevel="0" collapsed="false">
      <c r="A20" s="188" t="s">
        <v>152</v>
      </c>
      <c r="B20" s="159" t="n">
        <v>52</v>
      </c>
      <c r="C20" s="162" t="s">
        <v>311</v>
      </c>
      <c r="D20" s="162"/>
      <c r="E20" s="185"/>
      <c r="F20" s="167" t="n">
        <v>420</v>
      </c>
      <c r="G20" s="167" t="n">
        <f aca="false">F20/F$9%</f>
        <v>15.7687253613666</v>
      </c>
    </row>
    <row r="21" customFormat="false" ht="12.75" hidden="false" customHeight="false" outlineLevel="0" collapsed="false">
      <c r="A21" s="188" t="s">
        <v>152</v>
      </c>
      <c r="B21" s="159" t="n">
        <v>52</v>
      </c>
      <c r="C21" s="162" t="s">
        <v>312</v>
      </c>
      <c r="D21" s="162"/>
      <c r="E21" s="185"/>
      <c r="F21" s="167" t="n">
        <v>15</v>
      </c>
      <c r="G21" s="167" t="n">
        <f aca="false">F21/F$9%</f>
        <v>0.563168762905951</v>
      </c>
    </row>
    <row r="22" customFormat="false" ht="12.75" hidden="false" customHeight="false" outlineLevel="0" collapsed="false">
      <c r="A22" s="188" t="s">
        <v>155</v>
      </c>
      <c r="B22" s="159" t="n">
        <v>30</v>
      </c>
      <c r="C22" s="162" t="s">
        <v>313</v>
      </c>
      <c r="D22" s="162"/>
      <c r="E22" s="185"/>
      <c r="F22" s="167" t="n">
        <v>15</v>
      </c>
      <c r="G22" s="167" t="n">
        <f aca="false">F22/F$9%</f>
        <v>0.563168762905951</v>
      </c>
    </row>
    <row r="23" customFormat="false" ht="12.75" hidden="false" customHeight="false" outlineLevel="0" collapsed="false">
      <c r="A23" s="188" t="s">
        <v>155</v>
      </c>
      <c r="B23" s="159" t="n">
        <v>30</v>
      </c>
      <c r="C23" s="162" t="s">
        <v>314</v>
      </c>
      <c r="D23" s="162"/>
      <c r="E23" s="185"/>
      <c r="F23" s="167" t="n">
        <v>15</v>
      </c>
      <c r="G23" s="167" t="n">
        <f aca="false">F23/F$9%</f>
        <v>0.563168762905951</v>
      </c>
    </row>
    <row r="24" customFormat="false" ht="12.75" hidden="false" customHeight="false" outlineLevel="0" collapsed="false">
      <c r="A24" s="188" t="s">
        <v>155</v>
      </c>
      <c r="B24" s="159" t="n">
        <v>61</v>
      </c>
      <c r="C24" s="162" t="s">
        <v>160</v>
      </c>
      <c r="D24" s="162"/>
      <c r="E24" s="185"/>
      <c r="F24" s="167" t="n">
        <v>60</v>
      </c>
      <c r="G24" s="167" t="n">
        <f aca="false">F24/F$9%</f>
        <v>2.2526750516238</v>
      </c>
    </row>
    <row r="25" customFormat="false" ht="12.75" hidden="false" customHeight="false" outlineLevel="0" collapsed="false">
      <c r="A25" s="188" t="s">
        <v>232</v>
      </c>
      <c r="B25" s="159" t="n">
        <v>37</v>
      </c>
      <c r="C25" s="162" t="s">
        <v>315</v>
      </c>
      <c r="D25" s="162"/>
      <c r="E25" s="185"/>
      <c r="F25" s="167" t="n">
        <v>30</v>
      </c>
      <c r="G25" s="167" t="n">
        <f aca="false">F25/F$9%</f>
        <v>1.1263375258119</v>
      </c>
    </row>
    <row r="26" customFormat="false" ht="12.75" hidden="false" customHeight="false" outlineLevel="0" collapsed="false">
      <c r="A26" s="188" t="s">
        <v>226</v>
      </c>
      <c r="B26" s="159" t="n">
        <v>12</v>
      </c>
      <c r="C26" s="162" t="s">
        <v>227</v>
      </c>
      <c r="D26" s="162"/>
      <c r="E26" s="185"/>
      <c r="F26" s="167" t="n">
        <v>14.5</v>
      </c>
      <c r="G26" s="167" t="n">
        <f aca="false">F26/F$9%</f>
        <v>0.544396470809086</v>
      </c>
    </row>
    <row r="27" customFormat="false" ht="15" hidden="false" customHeight="true" outlineLevel="0" collapsed="false">
      <c r="A27" s="140"/>
      <c r="B27" s="140"/>
      <c r="C27" s="141"/>
      <c r="D27" s="141"/>
      <c r="E27" s="141"/>
      <c r="F27" s="141"/>
      <c r="G27" s="142"/>
    </row>
    <row r="28" customFormat="false" ht="15" hidden="false" customHeight="true" outlineLevel="0" collapsed="false">
      <c r="A28" s="123" t="s">
        <v>161</v>
      </c>
      <c r="B28" s="123"/>
      <c r="C28" s="123"/>
      <c r="D28" s="141"/>
      <c r="E28" s="141"/>
      <c r="F28" s="141"/>
      <c r="G28" s="142"/>
    </row>
    <row r="29" customFormat="false" ht="12.75" hidden="false" customHeight="false" outlineLevel="0" collapsed="false">
      <c r="A29" s="218" t="s">
        <v>139</v>
      </c>
      <c r="B29" s="218" t="s">
        <v>162</v>
      </c>
      <c r="C29" s="218" t="s">
        <v>163</v>
      </c>
    </row>
    <row r="30" customFormat="false" ht="12.75" hidden="false" customHeight="false" outlineLevel="0" collapsed="false">
      <c r="A30" s="188" t="s">
        <v>198</v>
      </c>
      <c r="B30" s="167" t="n">
        <f aca="false">SUM(F10:F14)</f>
        <v>1689</v>
      </c>
      <c r="C30" s="167" t="n">
        <f aca="false">(B30/B$35)*100</f>
        <v>63.4128027032101</v>
      </c>
      <c r="E30" s="169"/>
    </row>
    <row r="31" customFormat="false" ht="12.75" hidden="false" customHeight="false" outlineLevel="0" collapsed="false">
      <c r="A31" s="188" t="s">
        <v>152</v>
      </c>
      <c r="B31" s="167" t="n">
        <f aca="false">SUM(F15:F21)</f>
        <v>840</v>
      </c>
      <c r="C31" s="167" t="n">
        <v>31.6</v>
      </c>
      <c r="E31" s="169"/>
    </row>
    <row r="32" customFormat="false" ht="12.75" hidden="false" customHeight="false" outlineLevel="0" collapsed="false">
      <c r="A32" s="188" t="s">
        <v>155</v>
      </c>
      <c r="B32" s="167" t="n">
        <f aca="false">SUM(F22:F24)</f>
        <v>90</v>
      </c>
      <c r="C32" s="167" t="n">
        <f aca="false">(B32/B$35)*100</f>
        <v>3.37901257743571</v>
      </c>
      <c r="E32" s="169"/>
    </row>
    <row r="33" customFormat="false" ht="12.75" hidden="false" customHeight="false" outlineLevel="0" collapsed="false">
      <c r="A33" s="188" t="s">
        <v>232</v>
      </c>
      <c r="B33" s="167" t="n">
        <f aca="false">SUM(F25:F25)</f>
        <v>30</v>
      </c>
      <c r="C33" s="167" t="n">
        <f aca="false">(B33/B$35)*100</f>
        <v>1.1263375258119</v>
      </c>
      <c r="E33" s="169"/>
    </row>
    <row r="34" customFormat="false" ht="12.75" hidden="false" customHeight="false" outlineLevel="0" collapsed="false">
      <c r="A34" s="188" t="s">
        <v>226</v>
      </c>
      <c r="B34" s="167" t="n">
        <f aca="false">SUM(F26:F26)</f>
        <v>14.5</v>
      </c>
      <c r="C34" s="167" t="n">
        <f aca="false">(B34/B$35)*100</f>
        <v>0.544396470809086</v>
      </c>
      <c r="E34" s="169"/>
    </row>
    <row r="35" customFormat="false" ht="12.75" hidden="false" customHeight="true" outlineLevel="0" collapsed="false">
      <c r="A35" s="124" t="s">
        <v>164</v>
      </c>
      <c r="B35" s="148" t="n">
        <f aca="false">SUM(B30:B34)</f>
        <v>2663.5</v>
      </c>
      <c r="C35" s="148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8:C28"/>
  </mergeCells>
  <printOptions headings="false" gridLines="false" gridLinesSet="true" horizontalCentered="true" verticalCentered="false"/>
  <pageMargins left="0.7875" right="0.275694444444444" top="0.54027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56"/>
    <col collapsed="false" customWidth="true" hidden="false" outlineLevel="0" max="3" min="2" style="24" width="12.28"/>
    <col collapsed="false" customWidth="true" hidden="false" outlineLevel="0" max="4" min="4" style="24" width="10.28"/>
    <col collapsed="false" customWidth="true" hidden="false" outlineLevel="0" max="5" min="5" style="24" width="9.85"/>
    <col collapsed="false" customWidth="true" hidden="false" outlineLevel="0" max="6" min="6" style="24" width="8.99"/>
    <col collapsed="false" customWidth="true" hidden="false" outlineLevel="0" max="7" min="7" style="24" width="9.85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241" t="s">
        <v>316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3.15" hidden="false" customHeight="true" outlineLevel="0" collapsed="false">
      <c r="A2" s="241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3.15" hidden="false" customHeight="true" outlineLevel="0" collapsed="false">
      <c r="A3" s="241"/>
      <c r="B3" s="176" t="s">
        <v>136</v>
      </c>
      <c r="C3" s="177" t="n">
        <v>399.5</v>
      </c>
      <c r="D3" s="177" t="n">
        <v>460.5</v>
      </c>
      <c r="E3" s="177" t="n">
        <v>384.6</v>
      </c>
      <c r="F3" s="155" t="n">
        <f aca="false">(E3/C3-1)*100</f>
        <v>-3.729662077597</v>
      </c>
      <c r="G3" s="155" t="n">
        <f aca="false">(E3/D3-1)*100</f>
        <v>-16.4820846905537</v>
      </c>
    </row>
    <row r="4" customFormat="false" ht="13.9" hidden="false" customHeight="true" outlineLevel="0" collapsed="false">
      <c r="A4" s="241"/>
      <c r="B4" s="178" t="s">
        <v>137</v>
      </c>
      <c r="C4" s="157" t="n">
        <v>1189.34</v>
      </c>
      <c r="D4" s="157" t="n">
        <v>676.04</v>
      </c>
      <c r="E4" s="157" t="n">
        <v>717.82</v>
      </c>
      <c r="F4" s="155" t="n">
        <f aca="false">(E4/C4-1)*100</f>
        <v>-39.6455176820758</v>
      </c>
      <c r="G4" s="155" t="n">
        <f aca="false">(E4/D4-1)*100</f>
        <v>6.18010768593575</v>
      </c>
    </row>
    <row r="5" customFormat="false" ht="18" hidden="false" customHeight="true" outlineLevel="0" collapsed="false"/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214" t="s">
        <v>142</v>
      </c>
      <c r="G7" s="215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216" t="s">
        <v>144</v>
      </c>
      <c r="G8" s="217" t="s">
        <v>145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16)</f>
        <v>384.6</v>
      </c>
      <c r="G9" s="129" t="n">
        <f aca="false">F9/F9%</f>
        <v>100</v>
      </c>
    </row>
    <row r="10" customFormat="false" ht="12.75" hidden="false" customHeight="false" outlineLevel="0" collapsed="false">
      <c r="A10" s="159" t="s">
        <v>147</v>
      </c>
      <c r="B10" s="206" t="n">
        <v>2</v>
      </c>
      <c r="C10" s="207" t="s">
        <v>150</v>
      </c>
      <c r="D10" s="172"/>
      <c r="E10" s="185"/>
      <c r="F10" s="167" t="n">
        <v>1.2</v>
      </c>
      <c r="G10" s="167" t="n">
        <f aca="false">F10/F$9%</f>
        <v>0.31201248049922</v>
      </c>
    </row>
    <row r="11" customFormat="false" ht="12.75" hidden="false" customHeight="false" outlineLevel="0" collapsed="false">
      <c r="A11" s="159" t="s">
        <v>147</v>
      </c>
      <c r="B11" s="206" t="n">
        <v>13</v>
      </c>
      <c r="C11" s="207" t="s">
        <v>191</v>
      </c>
      <c r="D11" s="172"/>
      <c r="E11" s="185"/>
      <c r="F11" s="167" t="n">
        <v>17.4</v>
      </c>
      <c r="G11" s="167" t="n">
        <f aca="false">F11/F$9%</f>
        <v>4.52418096723869</v>
      </c>
    </row>
    <row r="12" customFormat="false" ht="12.75" hidden="false" customHeight="false" outlineLevel="0" collapsed="false">
      <c r="A12" s="159" t="s">
        <v>147</v>
      </c>
      <c r="B12" s="206" t="n">
        <v>13</v>
      </c>
      <c r="C12" s="207" t="s">
        <v>179</v>
      </c>
      <c r="D12" s="172"/>
      <c r="E12" s="185"/>
      <c r="F12" s="167" t="n">
        <v>1</v>
      </c>
      <c r="G12" s="167" t="n">
        <f aca="false">F12/F$9%</f>
        <v>0.260010400416017</v>
      </c>
    </row>
    <row r="13" customFormat="false" ht="12.75" hidden="false" customHeight="false" outlineLevel="0" collapsed="false">
      <c r="A13" s="159" t="s">
        <v>170</v>
      </c>
      <c r="B13" s="206" t="n">
        <v>7</v>
      </c>
      <c r="C13" s="207" t="s">
        <v>291</v>
      </c>
      <c r="D13" s="172"/>
      <c r="E13" s="185"/>
      <c r="F13" s="167" t="n">
        <v>7</v>
      </c>
      <c r="G13" s="167" t="n">
        <f aca="false">F13/F$9%</f>
        <v>1.82007280291212</v>
      </c>
    </row>
    <row r="14" customFormat="false" ht="12.75" hidden="false" customHeight="false" outlineLevel="0" collapsed="false">
      <c r="A14" s="159" t="s">
        <v>198</v>
      </c>
      <c r="B14" s="206" t="n">
        <v>4</v>
      </c>
      <c r="C14" s="207" t="s">
        <v>303</v>
      </c>
      <c r="D14" s="172"/>
      <c r="E14" s="185"/>
      <c r="F14" s="167" t="n">
        <v>4</v>
      </c>
      <c r="G14" s="167" t="n">
        <f aca="false">F14/F$9%</f>
        <v>1.04004160166407</v>
      </c>
    </row>
    <row r="15" customFormat="false" ht="12.75" hidden="false" customHeight="false" outlineLevel="0" collapsed="false">
      <c r="A15" s="159" t="s">
        <v>198</v>
      </c>
      <c r="B15" s="206" t="n">
        <v>9</v>
      </c>
      <c r="C15" s="207" t="s">
        <v>317</v>
      </c>
      <c r="D15" s="172"/>
      <c r="E15" s="185"/>
      <c r="F15" s="167" t="n">
        <v>6</v>
      </c>
      <c r="G15" s="167" t="n">
        <f aca="false">F15/F$9%</f>
        <v>1.5600624024961</v>
      </c>
    </row>
    <row r="16" customFormat="false" ht="12.75" hidden="false" customHeight="false" outlineLevel="0" collapsed="false">
      <c r="A16" s="159" t="s">
        <v>198</v>
      </c>
      <c r="B16" s="206" t="n">
        <v>9</v>
      </c>
      <c r="C16" s="207" t="s">
        <v>277</v>
      </c>
      <c r="D16" s="172"/>
      <c r="E16" s="185"/>
      <c r="F16" s="167" t="n">
        <v>348</v>
      </c>
      <c r="G16" s="167" t="n">
        <f aca="false">F16/F$9%</f>
        <v>90.4836193447738</v>
      </c>
    </row>
    <row r="17" customFormat="false" ht="18" hidden="false" customHeight="true" outlineLevel="0" collapsed="false">
      <c r="A17" s="140"/>
      <c r="B17" s="140"/>
      <c r="C17" s="141"/>
      <c r="D17" s="141"/>
      <c r="E17" s="141"/>
      <c r="F17" s="141"/>
      <c r="G17" s="142"/>
    </row>
    <row r="18" customFormat="false" ht="15" hidden="false" customHeight="true" outlineLevel="0" collapsed="false">
      <c r="A18" s="123" t="s">
        <v>161</v>
      </c>
      <c r="B18" s="123"/>
      <c r="C18" s="123"/>
      <c r="D18" s="141"/>
      <c r="E18" s="141"/>
      <c r="G18" s="142"/>
    </row>
    <row r="19" customFormat="false" ht="12.75" hidden="false" customHeight="false" outlineLevel="0" collapsed="false">
      <c r="A19" s="218" t="s">
        <v>139</v>
      </c>
      <c r="B19" s="218" t="s">
        <v>162</v>
      </c>
      <c r="C19" s="218" t="s">
        <v>163</v>
      </c>
      <c r="F19" s="110"/>
      <c r="G19" s="110"/>
    </row>
    <row r="20" customFormat="false" ht="12.75" hidden="false" customHeight="false" outlineLevel="0" collapsed="false">
      <c r="A20" s="159" t="s">
        <v>147</v>
      </c>
      <c r="B20" s="145" t="n">
        <f aca="false">SUM(F10:F12)</f>
        <v>19.6</v>
      </c>
      <c r="C20" s="145" t="n">
        <f aca="false">(B20/B$23)*100</f>
        <v>5.09620384815393</v>
      </c>
      <c r="E20" s="141"/>
      <c r="F20" s="110"/>
    </row>
    <row r="21" customFormat="false" ht="12.75" hidden="false" customHeight="false" outlineLevel="0" collapsed="false">
      <c r="A21" s="159" t="s">
        <v>170</v>
      </c>
      <c r="B21" s="145" t="n">
        <f aca="false">SUM(F13:F13)</f>
        <v>7</v>
      </c>
      <c r="C21" s="145" t="n">
        <f aca="false">(B21/B$23)*100</f>
        <v>1.82007280291212</v>
      </c>
      <c r="E21" s="141"/>
      <c r="F21" s="110"/>
    </row>
    <row r="22" customFormat="false" ht="12.75" hidden="false" customHeight="false" outlineLevel="0" collapsed="false">
      <c r="A22" s="159" t="s">
        <v>198</v>
      </c>
      <c r="B22" s="145" t="n">
        <f aca="false">SUM(F14:F16)</f>
        <v>358</v>
      </c>
      <c r="C22" s="145" t="n">
        <f aca="false">(B22/B$23)*100</f>
        <v>93.083723348934</v>
      </c>
      <c r="E22" s="141"/>
      <c r="F22" s="110"/>
    </row>
    <row r="23" customFormat="false" ht="14.45" hidden="false" customHeight="true" outlineLevel="0" collapsed="false">
      <c r="A23" s="147" t="s">
        <v>164</v>
      </c>
      <c r="B23" s="148" t="n">
        <f aca="false">SUM(B20:B22)</f>
        <v>384.6</v>
      </c>
      <c r="C23" s="148" t="n">
        <v>100</v>
      </c>
      <c r="F23" s="110"/>
    </row>
    <row r="24" customFormat="false" ht="12.75" hidden="false" customHeight="false" outlineLevel="0" collapsed="false">
      <c r="F24" s="111"/>
    </row>
  </sheetData>
  <mergeCells count="7">
    <mergeCell ref="A1:A4"/>
    <mergeCell ref="A6:G6"/>
    <mergeCell ref="A7:A8"/>
    <mergeCell ref="B7:B8"/>
    <mergeCell ref="C7:E8"/>
    <mergeCell ref="A9:E9"/>
    <mergeCell ref="A18:C18"/>
  </mergeCells>
  <printOptions headings="false" gridLines="false" gridLinesSet="true" horizontalCentered="true" verticalCentered="false"/>
  <pageMargins left="0.7875" right="0.275694444444444" top="0.865972222222222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7"/>
    <col collapsed="false" customWidth="true" hidden="false" outlineLevel="0" max="3" min="2" style="24" width="12.14"/>
    <col collapsed="false" customWidth="true" hidden="false" outlineLevel="0" max="5" min="4" style="24" width="10.41"/>
    <col collapsed="false" customWidth="true" hidden="false" outlineLevel="0" max="6" min="6" style="24" width="11.13"/>
    <col collapsed="false" customWidth="true" hidden="false" outlineLevel="0" max="7" min="7" style="24" width="10.13"/>
    <col collapsed="false" customWidth="false" hidden="false" outlineLevel="0" max="257" min="8" style="24" width="9.14"/>
  </cols>
  <sheetData>
    <row r="1" customFormat="false" ht="13.15" hidden="false" customHeight="true" outlineLevel="0" collapsed="false">
      <c r="A1" s="242" t="s">
        <v>318</v>
      </c>
      <c r="B1" s="215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5" hidden="false" customHeight="true" outlineLevel="0" collapsed="false">
      <c r="A2" s="242" t="s">
        <v>319</v>
      </c>
      <c r="B2" s="217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2.75" hidden="false" customHeight="false" outlineLevel="0" collapsed="false">
      <c r="A3" s="195" t="s">
        <v>320</v>
      </c>
      <c r="B3" s="194" t="s">
        <v>136</v>
      </c>
      <c r="C3" s="181" t="n">
        <v>0</v>
      </c>
      <c r="D3" s="181" t="n">
        <v>51</v>
      </c>
      <c r="E3" s="181" t="n">
        <v>0</v>
      </c>
      <c r="F3" s="158" t="e">
        <f aca="false">(E3/C3-1)*100</f>
        <v>#DIV/0!</v>
      </c>
      <c r="G3" s="243" t="n">
        <f aca="false">(E3/D3-1)*100</f>
        <v>-100</v>
      </c>
    </row>
    <row r="4" customFormat="false" ht="12.75" hidden="false" customHeight="false" outlineLevel="0" collapsed="false">
      <c r="A4" s="195"/>
      <c r="B4" s="194" t="s">
        <v>137</v>
      </c>
      <c r="C4" s="183" t="n">
        <v>0</v>
      </c>
      <c r="D4" s="183" t="n">
        <v>1500</v>
      </c>
      <c r="E4" s="183" t="n">
        <v>0</v>
      </c>
      <c r="F4" s="158" t="e">
        <f aca="false">(E4/C4-1)*100</f>
        <v>#DIV/0!</v>
      </c>
      <c r="G4" s="243" t="n">
        <f aca="false">(E4/D4-1)*100</f>
        <v>-100</v>
      </c>
    </row>
    <row r="5" customFormat="false" ht="12.75" hidden="false" customHeight="false" outlineLevel="0" collapsed="false">
      <c r="A5" s="195" t="s">
        <v>298</v>
      </c>
      <c r="B5" s="159" t="s">
        <v>136</v>
      </c>
      <c r="C5" s="181" t="n">
        <v>2299.2</v>
      </c>
      <c r="D5" s="181" t="n">
        <v>2492.4</v>
      </c>
      <c r="E5" s="181" t="n">
        <v>2008.1</v>
      </c>
      <c r="F5" s="158" t="n">
        <f aca="false">(E5/C5-1)*100</f>
        <v>-12.660925539318</v>
      </c>
      <c r="G5" s="243" t="n">
        <f aca="false">(E5/D5-1)*100</f>
        <v>-19.4310704541807</v>
      </c>
    </row>
    <row r="6" customFormat="false" ht="12.75" hidden="false" customHeight="false" outlineLevel="0" collapsed="false">
      <c r="A6" s="195"/>
      <c r="B6" s="171" t="s">
        <v>137</v>
      </c>
      <c r="C6" s="183" t="n">
        <v>1038.88</v>
      </c>
      <c r="D6" s="183" t="n">
        <v>1694.44</v>
      </c>
      <c r="E6" s="183" t="n">
        <v>1683.14</v>
      </c>
      <c r="F6" s="158" t="n">
        <f aca="false">(E6/C6-1)*100</f>
        <v>62.0148621592484</v>
      </c>
      <c r="G6" s="243" t="n">
        <f aca="false">(E6/D6-1)*100</f>
        <v>-0.666886995113425</v>
      </c>
    </row>
    <row r="7" customFormat="false" ht="12.75" hidden="false" customHeight="false" outlineLevel="0" collapsed="false">
      <c r="A7" s="244" t="s">
        <v>164</v>
      </c>
      <c r="B7" s="153" t="s">
        <v>136</v>
      </c>
      <c r="C7" s="245" t="n">
        <f aca="false">SUM(C3+C5)</f>
        <v>2299.2</v>
      </c>
      <c r="D7" s="199" t="n">
        <f aca="false">SUM(D3+D5)</f>
        <v>2543.4</v>
      </c>
      <c r="E7" s="199" t="n">
        <f aca="false">SUM(E3+E5)</f>
        <v>2008.1</v>
      </c>
      <c r="F7" s="200" t="n">
        <f aca="false">(E7/C7-1)*100</f>
        <v>-12.660925539318</v>
      </c>
      <c r="G7" s="246" t="n">
        <f aca="false">(E7/D7-1)*100</f>
        <v>-21.0466304946135</v>
      </c>
    </row>
    <row r="8" customFormat="false" ht="12.75" hidden="false" customHeight="false" outlineLevel="0" collapsed="false">
      <c r="A8" s="244"/>
      <c r="B8" s="156" t="s">
        <v>137</v>
      </c>
      <c r="C8" s="238" t="n">
        <v>1038.88</v>
      </c>
      <c r="D8" s="238" t="n">
        <v>1690.5</v>
      </c>
      <c r="E8" s="238" t="n">
        <v>1683.14</v>
      </c>
      <c r="F8" s="220" t="n">
        <f aca="false">(E8/C8-1)*100</f>
        <v>62.0148621592484</v>
      </c>
      <c r="G8" s="247" t="n">
        <f aca="false">(E8/D8-1)*100</f>
        <v>-0.435374149659862</v>
      </c>
    </row>
    <row r="9" customFormat="false" ht="7.5" hidden="false" customHeight="true" outlineLevel="0" collapsed="false">
      <c r="A9" s="227"/>
      <c r="B9" s="140"/>
      <c r="C9" s="248"/>
      <c r="D9" s="248" t="s">
        <v>321</v>
      </c>
      <c r="E9" s="221"/>
      <c r="F9" s="141"/>
      <c r="G9" s="141"/>
    </row>
    <row r="10" customFormat="false" ht="18" hidden="false" customHeight="true" outlineLevel="0" collapsed="false">
      <c r="A10" s="123" t="s">
        <v>138</v>
      </c>
      <c r="B10" s="123"/>
      <c r="C10" s="123"/>
      <c r="D10" s="123"/>
      <c r="E10" s="123"/>
      <c r="F10" s="123"/>
      <c r="G10" s="123"/>
    </row>
    <row r="11" customFormat="false" ht="12.75" hidden="false" customHeight="false" outlineLevel="0" collapsed="false">
      <c r="A11" s="124" t="s">
        <v>139</v>
      </c>
      <c r="B11" s="124" t="s">
        <v>140</v>
      </c>
      <c r="C11" s="125" t="s">
        <v>141</v>
      </c>
      <c r="D11" s="125"/>
      <c r="E11" s="125"/>
      <c r="F11" s="214" t="s">
        <v>142</v>
      </c>
      <c r="G11" s="215" t="s">
        <v>143</v>
      </c>
    </row>
    <row r="12" customFormat="false" ht="12.75" hidden="false" customHeight="false" outlineLevel="0" collapsed="false">
      <c r="A12" s="124"/>
      <c r="B12" s="124"/>
      <c r="C12" s="125"/>
      <c r="D12" s="125"/>
      <c r="E12" s="125"/>
      <c r="F12" s="216" t="s">
        <v>144</v>
      </c>
      <c r="G12" s="217" t="s">
        <v>145</v>
      </c>
    </row>
    <row r="13" customFormat="false" ht="15" hidden="false" customHeight="true" outlineLevel="0" collapsed="false">
      <c r="A13" s="128" t="s">
        <v>146</v>
      </c>
      <c r="B13" s="128"/>
      <c r="C13" s="128"/>
      <c r="D13" s="128"/>
      <c r="E13" s="128"/>
      <c r="F13" s="129" t="n">
        <f aca="false">SUM(F14:F33)</f>
        <v>2008.1</v>
      </c>
      <c r="G13" s="129" t="n">
        <f aca="false">SUM(G14:G33)</f>
        <v>100</v>
      </c>
    </row>
    <row r="14" customFormat="false" ht="12.75" hidden="false" customHeight="true" outlineLevel="0" collapsed="false">
      <c r="A14" s="171" t="s">
        <v>147</v>
      </c>
      <c r="B14" s="171" t="n">
        <v>33</v>
      </c>
      <c r="C14" s="172" t="s">
        <v>254</v>
      </c>
      <c r="D14" s="231"/>
      <c r="E14" s="162"/>
      <c r="F14" s="135" t="n">
        <v>101</v>
      </c>
      <c r="G14" s="135" t="n">
        <f aca="false">F14/F$13%</f>
        <v>5.02962999850605</v>
      </c>
    </row>
    <row r="15" customFormat="false" ht="12.75" hidden="false" customHeight="true" outlineLevel="0" collapsed="false">
      <c r="A15" s="171" t="s">
        <v>172</v>
      </c>
      <c r="B15" s="171" t="n">
        <v>5</v>
      </c>
      <c r="C15" s="172" t="s">
        <v>322</v>
      </c>
      <c r="D15" s="231"/>
      <c r="E15" s="162"/>
      <c r="F15" s="135" t="n">
        <v>102</v>
      </c>
      <c r="G15" s="135" t="n">
        <f aca="false">F15/F$13%</f>
        <v>5.07942831532294</v>
      </c>
    </row>
    <row r="16" customFormat="false" ht="12.75" hidden="false" customHeight="true" outlineLevel="0" collapsed="false">
      <c r="A16" s="171" t="s">
        <v>172</v>
      </c>
      <c r="B16" s="171" t="n">
        <v>5</v>
      </c>
      <c r="C16" s="172" t="s">
        <v>187</v>
      </c>
      <c r="D16" s="231"/>
      <c r="E16" s="162"/>
      <c r="F16" s="135" t="n">
        <v>155</v>
      </c>
      <c r="G16" s="135" t="n">
        <f aca="false">F16/F$13%</f>
        <v>7.7187391066182</v>
      </c>
    </row>
    <row r="17" customFormat="false" ht="12.75" hidden="false" customHeight="true" outlineLevel="0" collapsed="false">
      <c r="A17" s="171" t="s">
        <v>172</v>
      </c>
      <c r="B17" s="171" t="n">
        <v>6</v>
      </c>
      <c r="C17" s="172" t="s">
        <v>188</v>
      </c>
      <c r="D17" s="231"/>
      <c r="E17" s="162"/>
      <c r="F17" s="135" t="n">
        <v>140</v>
      </c>
      <c r="G17" s="135" t="n">
        <f aca="false">F17/F$13%</f>
        <v>6.97176435436482</v>
      </c>
    </row>
    <row r="18" customFormat="false" ht="12.75" hidden="false" customHeight="true" outlineLevel="0" collapsed="false">
      <c r="A18" s="171" t="s">
        <v>323</v>
      </c>
      <c r="B18" s="171" t="n">
        <v>8</v>
      </c>
      <c r="C18" s="172" t="s">
        <v>324</v>
      </c>
      <c r="D18" s="231"/>
      <c r="E18" s="162"/>
      <c r="F18" s="135" t="n">
        <v>2</v>
      </c>
      <c r="G18" s="135" t="n">
        <f aca="false">F18/F$13%</f>
        <v>0.0995966336337832</v>
      </c>
    </row>
    <row r="19" customFormat="false" ht="12.75" hidden="false" customHeight="true" outlineLevel="0" collapsed="false">
      <c r="A19" s="171" t="s">
        <v>198</v>
      </c>
      <c r="B19" s="171" t="n">
        <v>4</v>
      </c>
      <c r="C19" s="172" t="s">
        <v>303</v>
      </c>
      <c r="D19" s="231"/>
      <c r="E19" s="162"/>
      <c r="F19" s="135" t="n">
        <v>16.5</v>
      </c>
      <c r="G19" s="135" t="n">
        <f aca="false">F19/F$13%</f>
        <v>0.821672227478711</v>
      </c>
    </row>
    <row r="20" customFormat="false" ht="12.75" hidden="false" customHeight="true" outlineLevel="0" collapsed="false">
      <c r="A20" s="171" t="s">
        <v>152</v>
      </c>
      <c r="B20" s="171" t="n">
        <v>3</v>
      </c>
      <c r="C20" s="172" t="s">
        <v>325</v>
      </c>
      <c r="D20" s="231"/>
      <c r="E20" s="162"/>
      <c r="F20" s="135" t="n">
        <v>33</v>
      </c>
      <c r="G20" s="135" t="n">
        <f aca="false">F20/F$13%</f>
        <v>1.64334445495742</v>
      </c>
    </row>
    <row r="21" customFormat="false" ht="12.75" hidden="false" customHeight="true" outlineLevel="0" collapsed="false">
      <c r="A21" s="171" t="s">
        <v>152</v>
      </c>
      <c r="B21" s="171" t="n">
        <v>19</v>
      </c>
      <c r="C21" s="172" t="s">
        <v>153</v>
      </c>
      <c r="D21" s="231"/>
      <c r="E21" s="162"/>
      <c r="F21" s="135" t="n">
        <v>40</v>
      </c>
      <c r="G21" s="135" t="n">
        <f aca="false">F21/F$13%</f>
        <v>1.99193267267566</v>
      </c>
    </row>
    <row r="22" customFormat="false" ht="12.75" hidden="false" customHeight="true" outlineLevel="0" collapsed="false">
      <c r="A22" s="171" t="s">
        <v>230</v>
      </c>
      <c r="B22" s="171" t="n">
        <v>10</v>
      </c>
      <c r="C22" s="172" t="s">
        <v>326</v>
      </c>
      <c r="D22" s="231"/>
      <c r="E22" s="162"/>
      <c r="F22" s="135" t="n">
        <v>33</v>
      </c>
      <c r="G22" s="135" t="n">
        <f aca="false">F22/F$13%</f>
        <v>1.64334445495742</v>
      </c>
    </row>
    <row r="23" customFormat="false" ht="12.75" hidden="false" customHeight="true" outlineLevel="0" collapsed="false">
      <c r="A23" s="171" t="s">
        <v>232</v>
      </c>
      <c r="B23" s="171" t="n">
        <v>36</v>
      </c>
      <c r="C23" s="172" t="s">
        <v>234</v>
      </c>
      <c r="D23" s="231"/>
      <c r="E23" s="162"/>
      <c r="F23" s="135" t="n">
        <v>38</v>
      </c>
      <c r="G23" s="135" t="n">
        <f aca="false">F23/F$13%</f>
        <v>1.89233603904188</v>
      </c>
    </row>
    <row r="24" customFormat="false" ht="12.75" hidden="false" customHeight="true" outlineLevel="0" collapsed="false">
      <c r="A24" s="171" t="s">
        <v>232</v>
      </c>
      <c r="B24" s="171" t="n">
        <v>37</v>
      </c>
      <c r="C24" s="172" t="s">
        <v>327</v>
      </c>
      <c r="D24" s="231"/>
      <c r="E24" s="162"/>
      <c r="F24" s="135" t="n">
        <v>37</v>
      </c>
      <c r="G24" s="135" t="n">
        <f aca="false">F24/F$13%</f>
        <v>1.84253772222499</v>
      </c>
    </row>
    <row r="25" customFormat="false" ht="12.75" hidden="false" customHeight="true" outlineLevel="0" collapsed="false">
      <c r="A25" s="171" t="s">
        <v>205</v>
      </c>
      <c r="B25" s="171" t="n">
        <v>4</v>
      </c>
      <c r="C25" s="172" t="s">
        <v>328</v>
      </c>
      <c r="D25" s="231"/>
      <c r="E25" s="162"/>
      <c r="F25" s="135" t="n">
        <v>33</v>
      </c>
      <c r="G25" s="135" t="n">
        <f aca="false">F25/F$13%</f>
        <v>1.64334445495742</v>
      </c>
    </row>
    <row r="26" customFormat="false" ht="12.75" hidden="false" customHeight="true" outlineLevel="0" collapsed="false">
      <c r="A26" s="171" t="s">
        <v>205</v>
      </c>
      <c r="B26" s="171" t="n">
        <v>4</v>
      </c>
      <c r="C26" s="172" t="s">
        <v>329</v>
      </c>
      <c r="D26" s="231"/>
      <c r="E26" s="162"/>
      <c r="F26" s="135" t="n">
        <v>459</v>
      </c>
      <c r="G26" s="135" t="n">
        <f aca="false">F26/F$13%</f>
        <v>22.8574274189532</v>
      </c>
    </row>
    <row r="27" customFormat="false" ht="12.75" hidden="false" customHeight="true" outlineLevel="0" collapsed="false">
      <c r="A27" s="171" t="s">
        <v>205</v>
      </c>
      <c r="B27" s="171" t="n">
        <v>8</v>
      </c>
      <c r="C27" s="172" t="s">
        <v>330</v>
      </c>
      <c r="D27" s="231"/>
      <c r="E27" s="162"/>
      <c r="F27" s="135" t="n">
        <v>37</v>
      </c>
      <c r="G27" s="135" t="n">
        <f aca="false">F27/F$13%</f>
        <v>1.84253772222499</v>
      </c>
    </row>
    <row r="28" customFormat="false" ht="12.75" hidden="false" customHeight="true" outlineLevel="0" collapsed="false">
      <c r="A28" s="171" t="s">
        <v>205</v>
      </c>
      <c r="B28" s="171" t="n">
        <v>9</v>
      </c>
      <c r="C28" s="172" t="s">
        <v>331</v>
      </c>
      <c r="D28" s="231"/>
      <c r="E28" s="162"/>
      <c r="F28" s="135" t="n">
        <v>30</v>
      </c>
      <c r="G28" s="135" t="n">
        <f aca="false">F28/F$13%</f>
        <v>1.49394950450675</v>
      </c>
    </row>
    <row r="29" customFormat="false" ht="12.75" hidden="false" customHeight="true" outlineLevel="0" collapsed="false">
      <c r="A29" s="171" t="s">
        <v>205</v>
      </c>
      <c r="B29" s="171" t="n">
        <v>14</v>
      </c>
      <c r="C29" s="172" t="s">
        <v>332</v>
      </c>
      <c r="D29" s="231"/>
      <c r="E29" s="162"/>
      <c r="F29" s="135" t="n">
        <v>100</v>
      </c>
      <c r="G29" s="135" t="n">
        <f aca="false">F29/F$13%</f>
        <v>4.97983168168916</v>
      </c>
    </row>
    <row r="30" customFormat="false" ht="12.75" hidden="false" customHeight="true" outlineLevel="0" collapsed="false">
      <c r="A30" s="171" t="s">
        <v>205</v>
      </c>
      <c r="B30" s="171" t="n">
        <v>14</v>
      </c>
      <c r="C30" s="172" t="s">
        <v>188</v>
      </c>
      <c r="D30" s="231"/>
      <c r="E30" s="162"/>
      <c r="F30" s="135" t="n">
        <v>355</v>
      </c>
      <c r="G30" s="135" t="n">
        <f aca="false">F30/F$13%</f>
        <v>17.6784024699965</v>
      </c>
    </row>
    <row r="31" customFormat="false" ht="12.75" hidden="false" customHeight="true" outlineLevel="0" collapsed="false">
      <c r="A31" s="171" t="s">
        <v>205</v>
      </c>
      <c r="B31" s="171" t="n">
        <v>15</v>
      </c>
      <c r="C31" s="172" t="s">
        <v>333</v>
      </c>
      <c r="D31" s="231"/>
      <c r="E31" s="162"/>
      <c r="F31" s="135" t="n">
        <v>80</v>
      </c>
      <c r="G31" s="135" t="n">
        <f aca="false">F31/F$13%</f>
        <v>3.98386534535133</v>
      </c>
    </row>
    <row r="32" customFormat="false" ht="12.75" hidden="false" customHeight="true" outlineLevel="0" collapsed="false">
      <c r="A32" s="171" t="s">
        <v>205</v>
      </c>
      <c r="B32" s="171" t="n">
        <v>17</v>
      </c>
      <c r="C32" s="172" t="s">
        <v>334</v>
      </c>
      <c r="D32" s="231"/>
      <c r="E32" s="162"/>
      <c r="F32" s="135" t="n">
        <v>172</v>
      </c>
      <c r="G32" s="135" t="n">
        <f aca="false">F32/F$13%</f>
        <v>8.56531049250535</v>
      </c>
    </row>
    <row r="33" customFormat="false" ht="12.75" hidden="false" customHeight="true" outlineLevel="0" collapsed="false">
      <c r="A33" s="171" t="s">
        <v>238</v>
      </c>
      <c r="B33" s="171" t="n">
        <v>16</v>
      </c>
      <c r="C33" s="172" t="s">
        <v>240</v>
      </c>
      <c r="D33" s="231"/>
      <c r="E33" s="162"/>
      <c r="F33" s="135" t="n">
        <v>44.6</v>
      </c>
      <c r="G33" s="135" t="n">
        <f aca="false">F33/F$13%</f>
        <v>2.22100493003337</v>
      </c>
    </row>
    <row r="34" customFormat="false" ht="12.75" hidden="false" customHeight="false" outlineLevel="0" collapsed="false">
      <c r="A34" s="140"/>
      <c r="B34" s="140"/>
      <c r="C34" s="141"/>
      <c r="D34" s="141"/>
      <c r="E34" s="141"/>
      <c r="F34" s="141"/>
      <c r="G34" s="142"/>
    </row>
    <row r="35" customFormat="false" ht="18" hidden="false" customHeight="true" outlineLevel="0" collapsed="false">
      <c r="A35" s="123" t="s">
        <v>161</v>
      </c>
      <c r="B35" s="123"/>
      <c r="C35" s="123"/>
      <c r="D35" s="141"/>
      <c r="E35" s="141"/>
      <c r="F35" s="141"/>
      <c r="G35" s="142"/>
    </row>
    <row r="36" customFormat="false" ht="12.75" hidden="false" customHeight="false" outlineLevel="0" collapsed="false">
      <c r="A36" s="218" t="s">
        <v>139</v>
      </c>
      <c r="B36" s="218" t="s">
        <v>162</v>
      </c>
      <c r="C36" s="218" t="s">
        <v>163</v>
      </c>
    </row>
    <row r="37" customFormat="false" ht="12.75" hidden="false" customHeight="false" outlineLevel="0" collapsed="false">
      <c r="A37" s="171" t="s">
        <v>147</v>
      </c>
      <c r="B37" s="208" t="n">
        <f aca="false">SUM(F14:F14)</f>
        <v>101</v>
      </c>
      <c r="C37" s="145" t="n">
        <f aca="false">(B37/B$46)*100</f>
        <v>5.02962999850605</v>
      </c>
      <c r="E37" s="0"/>
    </row>
    <row r="38" customFormat="false" ht="12.75" hidden="false" customHeight="false" outlineLevel="0" collapsed="false">
      <c r="A38" s="171" t="s">
        <v>172</v>
      </c>
      <c r="B38" s="208" t="n">
        <f aca="false">SUM(F15:F17)</f>
        <v>397</v>
      </c>
      <c r="C38" s="145" t="n">
        <f aca="false">(B38/B$46)*100</f>
        <v>19.769931776306</v>
      </c>
      <c r="E38" s="249"/>
    </row>
    <row r="39" customFormat="false" ht="12.75" hidden="false" customHeight="false" outlineLevel="0" collapsed="false">
      <c r="A39" s="171" t="s">
        <v>323</v>
      </c>
      <c r="B39" s="208" t="n">
        <f aca="false">SUM(F18:F18)</f>
        <v>2</v>
      </c>
      <c r="C39" s="145" t="n">
        <f aca="false">(B39/B$46)*100</f>
        <v>0.0995966336337832</v>
      </c>
      <c r="E39" s="0"/>
    </row>
    <row r="40" customFormat="false" ht="12.75" hidden="false" customHeight="false" outlineLevel="0" collapsed="false">
      <c r="A40" s="171" t="s">
        <v>198</v>
      </c>
      <c r="B40" s="208" t="n">
        <f aca="false">SUM(F19:F19)</f>
        <v>16.5</v>
      </c>
      <c r="C40" s="145" t="n">
        <f aca="false">(B40/B$46)*100</f>
        <v>0.821672227478711</v>
      </c>
      <c r="E40" s="0"/>
    </row>
    <row r="41" customFormat="false" ht="12.75" hidden="false" customHeight="false" outlineLevel="0" collapsed="false">
      <c r="A41" s="171" t="s">
        <v>152</v>
      </c>
      <c r="B41" s="208" t="n">
        <f aca="false">SUM(F20:F21)</f>
        <v>73</v>
      </c>
      <c r="C41" s="145" t="n">
        <f aca="false">(B41/B$46)*100</f>
        <v>3.63527712763309</v>
      </c>
      <c r="E41" s="0"/>
    </row>
    <row r="42" customFormat="false" ht="12.75" hidden="false" customHeight="false" outlineLevel="0" collapsed="false">
      <c r="A42" s="171" t="s">
        <v>230</v>
      </c>
      <c r="B42" s="208" t="n">
        <f aca="false">SUM(F22:F22)</f>
        <v>33</v>
      </c>
      <c r="C42" s="145" t="n">
        <f aca="false">(B42/B$46)*100</f>
        <v>1.64334445495742</v>
      </c>
      <c r="E42" s="0"/>
    </row>
    <row r="43" customFormat="false" ht="12.75" hidden="false" customHeight="false" outlineLevel="0" collapsed="false">
      <c r="A43" s="171" t="s">
        <v>232</v>
      </c>
      <c r="B43" s="208" t="n">
        <f aca="false">SUM(F23:F24)</f>
        <v>75</v>
      </c>
      <c r="C43" s="145" t="n">
        <f aca="false">(B43/B$46)*100</f>
        <v>3.73487376126687</v>
      </c>
      <c r="E43" s="249"/>
    </row>
    <row r="44" customFormat="false" ht="12.75" hidden="false" customHeight="false" outlineLevel="0" collapsed="false">
      <c r="A44" s="171" t="s">
        <v>205</v>
      </c>
      <c r="B44" s="208" t="n">
        <f aca="false">SUM(F25:F32)</f>
        <v>1266</v>
      </c>
      <c r="C44" s="145" t="n">
        <v>63.2</v>
      </c>
      <c r="E44" s="0"/>
    </row>
    <row r="45" customFormat="false" ht="13.15" hidden="false" customHeight="true" outlineLevel="0" collapsed="false">
      <c r="A45" s="171" t="s">
        <v>238</v>
      </c>
      <c r="B45" s="208" t="n">
        <f aca="false">SUM(F33:F33)</f>
        <v>44.6</v>
      </c>
      <c r="C45" s="145" t="n">
        <f aca="false">(B45/B$46)*100</f>
        <v>2.22100493003336</v>
      </c>
    </row>
    <row r="46" customFormat="false" ht="12.75" hidden="false" customHeight="false" outlineLevel="0" collapsed="false">
      <c r="A46" s="147" t="s">
        <v>164</v>
      </c>
      <c r="B46" s="148" t="n">
        <f aca="false">SUM(B37:B45)</f>
        <v>2008.1</v>
      </c>
      <c r="C46" s="148" t="n">
        <v>100</v>
      </c>
    </row>
    <row r="49" customFormat="false" ht="12.75" hidden="false" customHeight="false" outlineLevel="0" collapsed="false">
      <c r="C49" s="169"/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35:C35"/>
  </mergeCells>
  <printOptions headings="false" gridLines="false" gridLinesSet="true" horizontalCentered="true" verticalCentered="false"/>
  <pageMargins left="0.669444444444445" right="0.275694444444444" top="0.315277777777778" bottom="1.575" header="0.511811023622047" footer="1.5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5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99"/>
    <col collapsed="false" customWidth="true" hidden="false" outlineLevel="0" max="2" min="2" style="24" width="12.42"/>
    <col collapsed="false" customWidth="true" hidden="false" outlineLevel="0" max="3" min="3" style="24" width="12.28"/>
    <col collapsed="false" customWidth="true" hidden="false" outlineLevel="0" max="4" min="4" style="24" width="10.85"/>
    <col collapsed="false" customWidth="true" hidden="false" outlineLevel="0" max="5" min="5" style="24" width="10.41"/>
    <col collapsed="false" customWidth="true" hidden="false" outlineLevel="0" max="6" min="6" style="24" width="10.85"/>
    <col collapsed="false" customWidth="true" hidden="false" outlineLevel="0" max="7" min="7" style="24" width="10.56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241" t="s">
        <v>335</v>
      </c>
      <c r="B1" s="215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3.15" hidden="false" customHeight="true" outlineLevel="0" collapsed="false">
      <c r="A2" s="241"/>
      <c r="B2" s="217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3.15" hidden="false" customHeight="true" outlineLevel="0" collapsed="false">
      <c r="A3" s="241"/>
      <c r="B3" s="176" t="s">
        <v>136</v>
      </c>
      <c r="C3" s="181" t="n">
        <v>689.5</v>
      </c>
      <c r="D3" s="181" t="n">
        <v>904.6</v>
      </c>
      <c r="E3" s="181" t="n">
        <v>779.5</v>
      </c>
      <c r="F3" s="155" t="n">
        <f aca="false">(E3/C3-1)*100</f>
        <v>13.0529369108049</v>
      </c>
      <c r="G3" s="155" t="n">
        <f aca="false">(E3/D3-1)*100</f>
        <v>-13.8293168251161</v>
      </c>
    </row>
    <row r="4" customFormat="false" ht="13.9" hidden="false" customHeight="true" outlineLevel="0" collapsed="false">
      <c r="A4" s="241"/>
      <c r="B4" s="178" t="s">
        <v>137</v>
      </c>
      <c r="C4" s="157" t="n">
        <v>1282.54</v>
      </c>
      <c r="D4" s="157" t="n">
        <v>755.49</v>
      </c>
      <c r="E4" s="157" t="n">
        <v>781.78</v>
      </c>
      <c r="F4" s="155" t="n">
        <f aca="false">(E4/C4-1)*100</f>
        <v>-39.0443962761395</v>
      </c>
      <c r="G4" s="155" t="n">
        <f aca="false">(E4/D4-1)*100</f>
        <v>3.47986075262412</v>
      </c>
    </row>
    <row r="5" customFormat="false" ht="18" hidden="false" customHeight="true" outlineLevel="0" collapsed="false"/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214" t="s">
        <v>142</v>
      </c>
      <c r="G7" s="215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216" t="s">
        <v>144</v>
      </c>
      <c r="G8" s="217" t="s">
        <v>145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18)</f>
        <v>779.5</v>
      </c>
      <c r="G9" s="129" t="n">
        <f aca="false">SUM(G10:G18)</f>
        <v>100</v>
      </c>
    </row>
    <row r="10" customFormat="false" ht="12.75" hidden="false" customHeight="false" outlineLevel="0" collapsed="false">
      <c r="A10" s="159" t="s">
        <v>147</v>
      </c>
      <c r="B10" s="159" t="n">
        <v>2</v>
      </c>
      <c r="C10" s="162" t="s">
        <v>258</v>
      </c>
      <c r="D10" s="162"/>
      <c r="E10" s="161"/>
      <c r="F10" s="167" t="n">
        <v>2</v>
      </c>
      <c r="G10" s="167" t="n">
        <f aca="false">F10/F$9%</f>
        <v>0.256574727389352</v>
      </c>
    </row>
    <row r="11" customFormat="false" ht="12.75" hidden="false" customHeight="false" outlineLevel="0" collapsed="false">
      <c r="A11" s="159" t="s">
        <v>147</v>
      </c>
      <c r="B11" s="159" t="n">
        <v>2</v>
      </c>
      <c r="C11" s="162" t="s">
        <v>150</v>
      </c>
      <c r="D11" s="162"/>
      <c r="E11" s="161"/>
      <c r="F11" s="167" t="n">
        <v>94.4</v>
      </c>
      <c r="G11" s="167" t="n">
        <f aca="false">F11/F$9%</f>
        <v>12.1103271327774</v>
      </c>
    </row>
    <row r="12" customFormat="false" ht="12.75" hidden="false" customHeight="false" outlineLevel="0" collapsed="false">
      <c r="A12" s="159" t="s">
        <v>147</v>
      </c>
      <c r="B12" s="159" t="n">
        <v>13</v>
      </c>
      <c r="C12" s="162" t="s">
        <v>191</v>
      </c>
      <c r="D12" s="162"/>
      <c r="E12" s="161"/>
      <c r="F12" s="167" t="n">
        <v>1</v>
      </c>
      <c r="G12" s="167" t="n">
        <f aca="false">F12/F$9%</f>
        <v>0.128287363694676</v>
      </c>
    </row>
    <row r="13" customFormat="false" ht="12.75" hidden="false" customHeight="false" outlineLevel="0" collapsed="false">
      <c r="A13" s="159" t="s">
        <v>170</v>
      </c>
      <c r="B13" s="159" t="n">
        <v>7</v>
      </c>
      <c r="C13" s="162" t="s">
        <v>291</v>
      </c>
      <c r="D13" s="162"/>
      <c r="E13" s="161"/>
      <c r="F13" s="167" t="n">
        <v>30</v>
      </c>
      <c r="G13" s="167" t="n">
        <f aca="false">F13/F$9%</f>
        <v>3.84862091084028</v>
      </c>
    </row>
    <row r="14" customFormat="false" ht="12.75" hidden="false" customHeight="false" outlineLevel="0" collapsed="false">
      <c r="A14" s="159" t="s">
        <v>198</v>
      </c>
      <c r="B14" s="159" t="n">
        <v>4</v>
      </c>
      <c r="C14" s="162" t="s">
        <v>303</v>
      </c>
      <c r="D14" s="162"/>
      <c r="E14" s="161"/>
      <c r="F14" s="167" t="n">
        <v>11</v>
      </c>
      <c r="G14" s="167" t="n">
        <f aca="false">F14/F$9%</f>
        <v>1.41116100064144</v>
      </c>
    </row>
    <row r="15" customFormat="false" ht="12.75" hidden="false" customHeight="false" outlineLevel="0" collapsed="false">
      <c r="A15" s="159" t="s">
        <v>198</v>
      </c>
      <c r="B15" s="159" t="n">
        <v>9</v>
      </c>
      <c r="C15" s="162" t="s">
        <v>336</v>
      </c>
      <c r="D15" s="162"/>
      <c r="E15" s="161"/>
      <c r="F15" s="167" t="n">
        <v>10</v>
      </c>
      <c r="G15" s="167" t="n">
        <f aca="false">F15/F$9%</f>
        <v>1.28287363694676</v>
      </c>
    </row>
    <row r="16" customFormat="false" ht="12.75" hidden="false" customHeight="false" outlineLevel="0" collapsed="false">
      <c r="A16" s="159" t="s">
        <v>198</v>
      </c>
      <c r="B16" s="159" t="n">
        <v>9</v>
      </c>
      <c r="C16" s="162" t="s">
        <v>277</v>
      </c>
      <c r="D16" s="162"/>
      <c r="E16" s="161"/>
      <c r="F16" s="167" t="n">
        <v>614.1</v>
      </c>
      <c r="G16" s="167" t="n">
        <f aca="false">F16/F$9%</f>
        <v>78.7812700449006</v>
      </c>
    </row>
    <row r="17" customFormat="false" ht="12.75" hidden="false" customHeight="false" outlineLevel="0" collapsed="false">
      <c r="A17" s="159" t="s">
        <v>152</v>
      </c>
      <c r="B17" s="159" t="n">
        <v>20</v>
      </c>
      <c r="C17" s="162" t="s">
        <v>154</v>
      </c>
      <c r="D17" s="162"/>
      <c r="E17" s="161"/>
      <c r="F17" s="167" t="n">
        <v>12</v>
      </c>
      <c r="G17" s="167" t="n">
        <f aca="false">F17/F$9%</f>
        <v>1.53944836433611</v>
      </c>
    </row>
    <row r="18" customFormat="false" ht="12.75" hidden="false" customHeight="false" outlineLevel="0" collapsed="false">
      <c r="A18" s="159" t="s">
        <v>155</v>
      </c>
      <c r="B18" s="159" t="n">
        <v>45</v>
      </c>
      <c r="C18" s="162" t="s">
        <v>337</v>
      </c>
      <c r="D18" s="162"/>
      <c r="E18" s="162"/>
      <c r="F18" s="167" t="n">
        <v>5</v>
      </c>
      <c r="G18" s="167" t="n">
        <f aca="false">F18/F$9%</f>
        <v>0.64143681847338</v>
      </c>
    </row>
    <row r="19" customFormat="false" ht="18" hidden="false" customHeight="true" outlineLevel="0" collapsed="false">
      <c r="A19" s="140"/>
      <c r="B19" s="140"/>
      <c r="C19" s="141"/>
      <c r="D19" s="141"/>
      <c r="E19" s="141"/>
      <c r="F19" s="141"/>
      <c r="G19" s="142"/>
    </row>
    <row r="20" customFormat="false" ht="15" hidden="false" customHeight="true" outlineLevel="0" collapsed="false">
      <c r="A20" s="123" t="s">
        <v>161</v>
      </c>
      <c r="B20" s="123"/>
      <c r="C20" s="123"/>
      <c r="D20" s="141"/>
      <c r="E20" s="141"/>
      <c r="F20" s="141"/>
      <c r="G20" s="142"/>
    </row>
    <row r="21" customFormat="false" ht="12.75" hidden="false" customHeight="false" outlineLevel="0" collapsed="false">
      <c r="A21" s="218" t="s">
        <v>139</v>
      </c>
      <c r="B21" s="218" t="s">
        <v>162</v>
      </c>
      <c r="C21" s="218" t="s">
        <v>163</v>
      </c>
    </row>
    <row r="22" customFormat="false" ht="12.75" hidden="false" customHeight="false" outlineLevel="0" collapsed="false">
      <c r="A22" s="159" t="s">
        <v>147</v>
      </c>
      <c r="B22" s="167" t="n">
        <f aca="false">SUM(F10:F12)</f>
        <v>97.4</v>
      </c>
      <c r="C22" s="167" t="n">
        <f aca="false">(B22/B$27)*100</f>
        <v>12.4951892238615</v>
      </c>
      <c r="E22" s="142"/>
    </row>
    <row r="23" customFormat="false" ht="12.75" hidden="false" customHeight="false" outlineLevel="0" collapsed="false">
      <c r="A23" s="159" t="s">
        <v>170</v>
      </c>
      <c r="B23" s="167" t="n">
        <f aca="false">SUM(F13:F13)</f>
        <v>30</v>
      </c>
      <c r="C23" s="167" t="n">
        <f aca="false">(B23/B$27)*100</f>
        <v>3.84862091084028</v>
      </c>
      <c r="E23" s="142"/>
    </row>
    <row r="24" customFormat="false" ht="12.75" hidden="false" customHeight="false" outlineLevel="0" collapsed="false">
      <c r="A24" s="159" t="s">
        <v>198</v>
      </c>
      <c r="B24" s="167" t="n">
        <f aca="false">SUM(F14:F16)</f>
        <v>635.1</v>
      </c>
      <c r="C24" s="167" t="n">
        <v>81.6</v>
      </c>
      <c r="E24" s="142"/>
    </row>
    <row r="25" customFormat="false" ht="12.75" hidden="false" customHeight="false" outlineLevel="0" collapsed="false">
      <c r="A25" s="159" t="s">
        <v>152</v>
      </c>
      <c r="B25" s="167" t="n">
        <f aca="false">SUM(F17:F17)</f>
        <v>12</v>
      </c>
      <c r="C25" s="167" t="n">
        <f aca="false">(B25/B$27)*100</f>
        <v>1.53944836433611</v>
      </c>
      <c r="E25" s="142"/>
    </row>
    <row r="26" customFormat="false" ht="12.75" hidden="false" customHeight="false" outlineLevel="0" collapsed="false">
      <c r="A26" s="159" t="s">
        <v>155</v>
      </c>
      <c r="B26" s="167" t="n">
        <f aca="false">SUM(F18:F18)</f>
        <v>5</v>
      </c>
      <c r="C26" s="167" t="n">
        <f aca="false">(B26/B$27)*100</f>
        <v>0.64143681847338</v>
      </c>
      <c r="E26" s="142"/>
    </row>
    <row r="27" customFormat="false" ht="12.75" hidden="false" customHeight="false" outlineLevel="0" collapsed="false">
      <c r="A27" s="124" t="s">
        <v>164</v>
      </c>
      <c r="B27" s="148" t="n">
        <f aca="false">SUM(B22:B26)</f>
        <v>779.5</v>
      </c>
      <c r="C27" s="148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0:C20"/>
  </mergeCells>
  <printOptions headings="false" gridLines="false" gridLinesSet="true" horizontalCentered="true" verticalCentered="false"/>
  <pageMargins left="0.7875" right="0.275694444444444" top="0.747916666666667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6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1.56"/>
    <col collapsed="false" customWidth="true" hidden="false" outlineLevel="0" max="7" min="6" style="0" width="5.71"/>
    <col collapsed="false" customWidth="true" hidden="false" outlineLevel="0" max="8" min="8" style="0" width="14.99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8" hidden="false" customHeight="true" outlineLevel="0" collapsed="false">
      <c r="C1" s="250" t="s">
        <v>338</v>
      </c>
    </row>
    <row r="2" customFormat="false" ht="9" hidden="false" customHeight="true" outlineLevel="0" collapsed="false"/>
    <row r="3" customFormat="false" ht="15.75" hidden="false" customHeight="true" outlineLevel="0" collapsed="false">
      <c r="A3" s="251" t="s">
        <v>339</v>
      </c>
      <c r="B3" s="251"/>
      <c r="C3" s="251"/>
      <c r="D3" s="251"/>
      <c r="E3" s="251"/>
    </row>
    <row r="4" customFormat="false" ht="15" hidden="false" customHeight="true" outlineLevel="0" collapsed="false">
      <c r="A4" s="251" t="s">
        <v>340</v>
      </c>
      <c r="B4" s="251"/>
      <c r="C4" s="251"/>
      <c r="D4" s="251"/>
      <c r="E4" s="251"/>
    </row>
    <row r="5" customFormat="false" ht="9" hidden="false" customHeight="true" outlineLevel="0" collapsed="false">
      <c r="A5" s="27"/>
      <c r="B5" s="27"/>
      <c r="C5" s="27"/>
      <c r="D5" s="27"/>
    </row>
    <row r="6" customFormat="false" ht="16.9" hidden="false" customHeight="true" outlineLevel="0" collapsed="false">
      <c r="A6" s="125" t="s">
        <v>341</v>
      </c>
      <c r="B6" s="125" t="s">
        <v>162</v>
      </c>
      <c r="C6" s="125" t="s">
        <v>119</v>
      </c>
      <c r="D6" s="125" t="s">
        <v>342</v>
      </c>
      <c r="E6" s="125" t="s">
        <v>119</v>
      </c>
    </row>
    <row r="7" customFormat="false" ht="16.9" hidden="false" customHeight="true" outlineLevel="0" collapsed="false">
      <c r="A7" s="252" t="s">
        <v>343</v>
      </c>
      <c r="B7" s="253" t="n">
        <f aca="false">SUM(B8:B18)</f>
        <v>15490.3</v>
      </c>
      <c r="C7" s="254" t="n">
        <f aca="false">SUM(C8:C18)</f>
        <v>50.7845387187725</v>
      </c>
      <c r="D7" s="255" t="n">
        <f aca="false">SUM(D8:D18)</f>
        <v>13732382.32</v>
      </c>
      <c r="E7" s="254" t="n">
        <f aca="false">SUM(E8:E18)</f>
        <v>35.5991720317297</v>
      </c>
      <c r="G7" s="256"/>
      <c r="H7" s="256"/>
    </row>
    <row r="8" customFormat="false" ht="12.75" hidden="false" customHeight="false" outlineLevel="0" collapsed="false">
      <c r="A8" s="257" t="s">
        <v>208</v>
      </c>
      <c r="B8" s="258" t="n">
        <v>4132.4</v>
      </c>
      <c r="C8" s="259" t="n">
        <f aca="false">B8/B$33%</f>
        <v>13.54796406793</v>
      </c>
      <c r="D8" s="260" t="n">
        <v>2753734.95</v>
      </c>
      <c r="E8" s="259" t="n">
        <f aca="false">D8/D$33%</f>
        <v>7.138650958768</v>
      </c>
    </row>
    <row r="9" customFormat="false" ht="12.75" hidden="false" customHeight="false" outlineLevel="0" collapsed="false">
      <c r="A9" s="257" t="s">
        <v>190</v>
      </c>
      <c r="B9" s="261" t="n">
        <v>2161.3</v>
      </c>
      <c r="C9" s="259" t="n">
        <f aca="false">B9/B$33%</f>
        <v>7.08576486787752</v>
      </c>
      <c r="D9" s="262" t="n">
        <v>1372288.51</v>
      </c>
      <c r="E9" s="259" t="n">
        <f aca="false">D9/D$33%</f>
        <v>3.55745518922139</v>
      </c>
    </row>
    <row r="10" customFormat="false" ht="12.75" hidden="false" customHeight="false" outlineLevel="0" collapsed="false">
      <c r="A10" s="257" t="s">
        <v>245</v>
      </c>
      <c r="B10" s="261" t="n">
        <f aca="false">16+1490.1+101.5</f>
        <v>1607.6</v>
      </c>
      <c r="C10" s="259" t="n">
        <f aca="false">B10/B$33%</f>
        <v>5.27047406727428</v>
      </c>
      <c r="D10" s="262" t="n">
        <f aca="false">4000+707040.2+136237.65</f>
        <v>847277.85</v>
      </c>
      <c r="E10" s="259" t="n">
        <f aca="false">D10/D$33%</f>
        <v>2.19644263012509</v>
      </c>
      <c r="H10" s="23"/>
    </row>
    <row r="11" customFormat="false" ht="12.75" hidden="false" customHeight="false" outlineLevel="0" collapsed="false">
      <c r="A11" s="257" t="s">
        <v>263</v>
      </c>
      <c r="B11" s="261" t="n">
        <v>1575.6</v>
      </c>
      <c r="C11" s="259" t="n">
        <f aca="false">B11/B$33%</f>
        <v>5.16556291390728</v>
      </c>
      <c r="D11" s="262" t="n">
        <v>579760.05</v>
      </c>
      <c r="E11" s="259" t="n">
        <f aca="false">D11/D$33%</f>
        <v>1.50294226275767</v>
      </c>
    </row>
    <row r="12" customFormat="false" ht="12.75" hidden="false" customHeight="false" outlineLevel="0" collapsed="false">
      <c r="A12" s="257" t="s">
        <v>344</v>
      </c>
      <c r="B12" s="261" t="n">
        <v>1388.3</v>
      </c>
      <c r="C12" s="259" t="n">
        <f aca="false">B12/B$33%</f>
        <v>4.55150481935611</v>
      </c>
      <c r="D12" s="262" t="n">
        <v>1976074.22</v>
      </c>
      <c r="E12" s="259" t="n">
        <f aca="false">D12/D$33%</f>
        <v>5.12268042543445</v>
      </c>
      <c r="H12" s="256"/>
    </row>
    <row r="13" customFormat="false" ht="12.75" hidden="false" customHeight="false" outlineLevel="0" collapsed="false">
      <c r="A13" s="257" t="s">
        <v>175</v>
      </c>
      <c r="B13" s="261" t="n">
        <v>1355.1</v>
      </c>
      <c r="C13" s="259" t="n">
        <f aca="false">B13/B$33%</f>
        <v>4.44265949773785</v>
      </c>
      <c r="D13" s="262" t="n">
        <v>1011892.27</v>
      </c>
      <c r="E13" s="259" t="n">
        <f aca="false">D13/D$33%</f>
        <v>2.62318119011615</v>
      </c>
      <c r="H13" s="263"/>
    </row>
    <row r="14" customFormat="false" ht="12.75" hidden="false" customHeight="false" outlineLevel="0" collapsed="false">
      <c r="A14" s="257" t="s">
        <v>165</v>
      </c>
      <c r="B14" s="261" t="n">
        <v>960.1</v>
      </c>
      <c r="C14" s="259" t="n">
        <f aca="false">B14/B$33%</f>
        <v>3.14766244836404</v>
      </c>
      <c r="D14" s="262" t="n">
        <v>1083346.17</v>
      </c>
      <c r="E14" s="259" t="n">
        <f aca="false">D14/D$33%</f>
        <v>2.80841486765026</v>
      </c>
      <c r="I14" s="22"/>
      <c r="J14" s="23"/>
    </row>
    <row r="15" customFormat="false" ht="12.75" hidden="false" customHeight="false" outlineLevel="0" collapsed="false">
      <c r="A15" s="257" t="s">
        <v>229</v>
      </c>
      <c r="B15" s="261" t="n">
        <v>950.3</v>
      </c>
      <c r="C15" s="259" t="n">
        <f aca="false">B15/B$33%</f>
        <v>3.1155334076454</v>
      </c>
      <c r="D15" s="262" t="n">
        <v>2171565.05</v>
      </c>
      <c r="E15" s="259" t="n">
        <f aca="false">D15/D$33%</f>
        <v>5.62946151597109</v>
      </c>
    </row>
    <row r="16" customFormat="false" ht="12.75" hidden="false" customHeight="false" outlineLevel="0" collapsed="false">
      <c r="A16" s="257" t="s">
        <v>267</v>
      </c>
      <c r="B16" s="261" t="n">
        <f aca="false">75+571.4</f>
        <v>646.4</v>
      </c>
      <c r="C16" s="259" t="n">
        <f aca="false">B16/B$33%</f>
        <v>2.11920529801325</v>
      </c>
      <c r="D16" s="262" t="n">
        <f aca="false">61200+954553.08</f>
        <v>1015753.08</v>
      </c>
      <c r="E16" s="259" t="n">
        <f aca="false">D16/D$33%</f>
        <v>2.63318976955772</v>
      </c>
    </row>
    <row r="17" customFormat="false" ht="12.75" hidden="false" customHeight="false" outlineLevel="0" collapsed="false">
      <c r="A17" s="257" t="s">
        <v>345</v>
      </c>
      <c r="B17" s="261" t="n">
        <v>402.4</v>
      </c>
      <c r="C17" s="259" t="n">
        <f aca="false">B17/B$33%</f>
        <v>1.31925775358993</v>
      </c>
      <c r="D17" s="262" t="n">
        <v>515114.41</v>
      </c>
      <c r="E17" s="259" t="n">
        <f aca="false">D17/D$33%</f>
        <v>1.33535799326718</v>
      </c>
      <c r="G17" s="256"/>
      <c r="H17" s="263"/>
    </row>
    <row r="18" customFormat="false" ht="12.75" hidden="false" customHeight="false" outlineLevel="0" collapsed="false">
      <c r="A18" s="257" t="s">
        <v>257</v>
      </c>
      <c r="B18" s="261" t="n">
        <v>310.8</v>
      </c>
      <c r="C18" s="259" t="n">
        <f aca="false">B18/B$33%</f>
        <v>1.01894957707691</v>
      </c>
      <c r="D18" s="262" t="n">
        <v>405575.76</v>
      </c>
      <c r="E18" s="259" t="n">
        <f aca="false">D18/D$33%</f>
        <v>1.05139522886074</v>
      </c>
      <c r="H18" s="263"/>
    </row>
    <row r="19" customFormat="false" ht="16.9" hidden="false" customHeight="true" outlineLevel="0" collapsed="false">
      <c r="A19" s="264" t="s">
        <v>346</v>
      </c>
      <c r="B19" s="265" t="n">
        <f aca="false">SUM(B20:B30)</f>
        <v>8664.3</v>
      </c>
      <c r="C19" s="254" t="n">
        <f aca="false">SUM(C20:C30)</f>
        <v>28.405678316176</v>
      </c>
      <c r="D19" s="266" t="n">
        <f aca="false">SUM(D20:D30)</f>
        <v>10923995.83</v>
      </c>
      <c r="E19" s="254" t="n">
        <f aca="false">SUM(E20:E30)</f>
        <v>28.3188450309668</v>
      </c>
      <c r="G19" s="256"/>
      <c r="H19" s="256"/>
    </row>
    <row r="20" customFormat="false" ht="12.75" hidden="false" customHeight="false" outlineLevel="0" collapsed="false">
      <c r="A20" s="257" t="s">
        <v>347</v>
      </c>
      <c r="B20" s="261" t="n">
        <v>2663.5</v>
      </c>
      <c r="C20" s="259" t="n">
        <f aca="false">B20/B$33%</f>
        <v>8.73221428103075</v>
      </c>
      <c r="D20" s="262" t="n">
        <v>3815125.25</v>
      </c>
      <c r="E20" s="259" t="n">
        <f aca="false">D20/D$33%</f>
        <v>9.89014847770026</v>
      </c>
    </row>
    <row r="21" customFormat="false" ht="12.75" hidden="false" customHeight="false" outlineLevel="0" collapsed="false">
      <c r="A21" s="257" t="s">
        <v>318</v>
      </c>
      <c r="B21" s="261" t="n">
        <v>2008.1</v>
      </c>
      <c r="C21" s="259" t="n">
        <f aca="false">B21/B$33%</f>
        <v>6.58350272113304</v>
      </c>
      <c r="D21" s="262" t="n">
        <v>3379916.65</v>
      </c>
      <c r="E21" s="259" t="n">
        <f aca="false">D21/D$33%</f>
        <v>8.76193448976577</v>
      </c>
    </row>
    <row r="22" customFormat="false" ht="12.75" hidden="false" customHeight="false" outlineLevel="0" collapsed="false">
      <c r="A22" s="257" t="s">
        <v>293</v>
      </c>
      <c r="B22" s="261" t="n">
        <v>965.8</v>
      </c>
      <c r="C22" s="259" t="n">
        <f aca="false">B22/B$33%</f>
        <v>3.16634974755754</v>
      </c>
      <c r="D22" s="262" t="n">
        <v>664660.88</v>
      </c>
      <c r="E22" s="259" t="n">
        <f aca="false">D22/D$33%</f>
        <v>1.7230351193631</v>
      </c>
      <c r="H22" s="256"/>
      <c r="I22" s="256"/>
    </row>
    <row r="23" customFormat="false" ht="12.75" hidden="false" customHeight="false" outlineLevel="0" collapsed="false">
      <c r="A23" s="257" t="s">
        <v>335</v>
      </c>
      <c r="B23" s="261" t="n">
        <v>779.5</v>
      </c>
      <c r="C23" s="259" t="n">
        <f aca="false">B23/B$33%</f>
        <v>2.55557012654908</v>
      </c>
      <c r="D23" s="262" t="n">
        <v>609435.93</v>
      </c>
      <c r="E23" s="259" t="n">
        <f aca="false">D23/D$33%</f>
        <v>1.57987259667172</v>
      </c>
    </row>
    <row r="24" customFormat="false" ht="12.75" hidden="false" customHeight="false" outlineLevel="0" collapsed="false">
      <c r="A24" s="267" t="s">
        <v>287</v>
      </c>
      <c r="B24" s="261" t="n">
        <v>630.9</v>
      </c>
      <c r="C24" s="259" t="n">
        <f aca="false">B24/B$33%</f>
        <v>2.06838895810111</v>
      </c>
      <c r="D24" s="262" t="n">
        <v>379086.03</v>
      </c>
      <c r="E24" s="259" t="n">
        <f aca="false">D24/D$33%</f>
        <v>0.982724518027798</v>
      </c>
      <c r="H24" s="256"/>
    </row>
    <row r="25" customFormat="false" ht="12.75" hidden="false" customHeight="false" outlineLevel="0" collapsed="false">
      <c r="A25" s="257" t="s">
        <v>272</v>
      </c>
      <c r="B25" s="261" t="n">
        <v>574</v>
      </c>
      <c r="C25" s="259" t="n">
        <f aca="false">B25/B$33%</f>
        <v>1.88184381352043</v>
      </c>
      <c r="D25" s="262" t="n">
        <v>383909.98</v>
      </c>
      <c r="E25" s="259" t="n">
        <f aca="false">D25/D$33%</f>
        <v>0.99522989560328</v>
      </c>
    </row>
    <row r="26" customFormat="false" ht="12.75" hidden="false" customHeight="false" outlineLevel="0" collapsed="false">
      <c r="A26" s="257" t="s">
        <v>316</v>
      </c>
      <c r="B26" s="261" t="n">
        <v>384.6</v>
      </c>
      <c r="C26" s="259" t="n">
        <f aca="false">B26/B$33%</f>
        <v>1.26090092452954</v>
      </c>
      <c r="D26" s="262" t="n">
        <v>276072.46</v>
      </c>
      <c r="E26" s="259" t="n">
        <f aca="false">D26/D$33%</f>
        <v>0.715677059358396</v>
      </c>
    </row>
    <row r="27" customFormat="false" ht="12.75" hidden="false" customHeight="false" outlineLevel="0" collapsed="false">
      <c r="A27" s="257" t="s">
        <v>290</v>
      </c>
      <c r="B27" s="261" t="n">
        <v>309.8</v>
      </c>
      <c r="C27" s="259" t="n">
        <f aca="false">B27/B$33%</f>
        <v>1.01567110353419</v>
      </c>
      <c r="D27" s="262" t="n">
        <v>827343.12</v>
      </c>
      <c r="E27" s="259" t="n">
        <f aca="false">D27/D$33%</f>
        <v>2.14476478820814</v>
      </c>
      <c r="I27" s="22"/>
      <c r="J27" s="23"/>
    </row>
    <row r="28" customFormat="false" ht="12.75" hidden="false" customHeight="false" outlineLevel="0" collapsed="false">
      <c r="A28" s="257" t="s">
        <v>280</v>
      </c>
      <c r="B28" s="268" t="n">
        <f aca="false">161.6+120.5</f>
        <v>282.1</v>
      </c>
      <c r="C28" s="259" t="n">
        <f aca="false">B28/B$33%</f>
        <v>0.924857386400892</v>
      </c>
      <c r="D28" s="269" t="n">
        <f aca="false">192671.99+133766.67</f>
        <v>326438.66</v>
      </c>
      <c r="E28" s="259" t="n">
        <f aca="false">D28/D$33%</f>
        <v>0.846243990616432</v>
      </c>
      <c r="I28" s="22"/>
      <c r="J28" s="23"/>
    </row>
    <row r="29" customFormat="false" ht="12.75" hidden="false" customHeight="false" outlineLevel="0" collapsed="false">
      <c r="A29" s="257" t="s">
        <v>348</v>
      </c>
      <c r="B29" s="261" t="n">
        <f aca="false">29+19</f>
        <v>48</v>
      </c>
      <c r="C29" s="259" t="n">
        <f aca="false">B29/B$33%</f>
        <v>0.157366730050489</v>
      </c>
      <c r="D29" s="262" t="n">
        <f aca="false">156850+91516.66</f>
        <v>248366.66</v>
      </c>
      <c r="E29" s="259" t="n">
        <f aca="false">D29/D$33%</f>
        <v>0.643853866740154</v>
      </c>
    </row>
    <row r="30" customFormat="false" ht="12.75" hidden="false" customHeight="false" outlineLevel="0" collapsed="false">
      <c r="A30" s="257" t="s">
        <v>289</v>
      </c>
      <c r="B30" s="268" t="n">
        <v>18</v>
      </c>
      <c r="C30" s="259" t="n">
        <f aca="false">B30/B$33%</f>
        <v>0.0590125237689332</v>
      </c>
      <c r="D30" s="262" t="n">
        <v>13640.21</v>
      </c>
      <c r="E30" s="259" t="n">
        <f aca="false">D30/D$33%</f>
        <v>0.0353602289117538</v>
      </c>
      <c r="H30" s="23"/>
      <c r="I30" s="22"/>
      <c r="J30" s="23"/>
    </row>
    <row r="31" customFormat="false" ht="16.9" hidden="false" customHeight="true" outlineLevel="0" collapsed="false">
      <c r="A31" s="252" t="s">
        <v>349</v>
      </c>
      <c r="B31" s="253" t="n">
        <f aca="false">SUM(B7,B19)</f>
        <v>24154.6</v>
      </c>
      <c r="C31" s="254" t="n">
        <f aca="false">SUM(C7,C19)</f>
        <v>79.1902170349485</v>
      </c>
      <c r="D31" s="255" t="n">
        <f aca="false">SUM(D7,D19)</f>
        <v>24656378.15</v>
      </c>
      <c r="E31" s="254" t="n">
        <f aca="false">SUM(E7,E19)</f>
        <v>63.9180170626965</v>
      </c>
      <c r="H31" s="256"/>
    </row>
    <row r="32" customFormat="false" ht="16.9" hidden="false" customHeight="true" outlineLevel="0" collapsed="false">
      <c r="A32" s="270" t="s">
        <v>350</v>
      </c>
      <c r="B32" s="271" t="n">
        <f aca="false">30502-B31</f>
        <v>6347.4</v>
      </c>
      <c r="C32" s="272" t="n">
        <f aca="false">100-C31</f>
        <v>20.8097829650515</v>
      </c>
      <c r="D32" s="273" t="n">
        <f aca="false">38575004.8-D31</f>
        <v>13918626.65</v>
      </c>
      <c r="E32" s="272" t="n">
        <f aca="false">100-E31</f>
        <v>36.0819829373035</v>
      </c>
      <c r="H32" s="274"/>
    </row>
    <row r="33" customFormat="false" ht="16.9" hidden="false" customHeight="true" outlineLevel="0" collapsed="false">
      <c r="A33" s="275" t="s">
        <v>351</v>
      </c>
      <c r="B33" s="276" t="n">
        <f aca="false">SUM(B31:B32)</f>
        <v>30502</v>
      </c>
      <c r="C33" s="277" t="n">
        <f aca="false">SUM(C31,C32)</f>
        <v>100</v>
      </c>
      <c r="D33" s="278" t="n">
        <f aca="false">SUM(D31:D32)</f>
        <v>38575004.8</v>
      </c>
      <c r="E33" s="277" t="n">
        <f aca="false">SUM(E31:E32)</f>
        <v>100</v>
      </c>
    </row>
    <row r="34" customFormat="false" ht="13.9" hidden="false" customHeight="true" outlineLevel="0" collapsed="false">
      <c r="A34" s="279"/>
      <c r="B34" s="279"/>
      <c r="C34" s="279"/>
      <c r="D34" s="279"/>
    </row>
    <row r="35" customFormat="false" ht="13.9" hidden="false" customHeight="true" outlineLevel="0" collapsed="false">
      <c r="A35" s="279"/>
      <c r="B35" s="279"/>
      <c r="C35" s="279"/>
      <c r="D35" s="279"/>
      <c r="E35" s="0" t="s">
        <v>86</v>
      </c>
    </row>
    <row r="36" customFormat="false" ht="12.75" hidden="false" customHeight="false" outlineLevel="0" collapsed="false">
      <c r="A36" s="280"/>
      <c r="B36" s="280"/>
      <c r="C36" s="281"/>
      <c r="D36" s="282"/>
    </row>
    <row r="37" customFormat="false" ht="17.25" hidden="false" customHeight="true" outlineLevel="0" collapsed="false">
      <c r="A37" s="280"/>
      <c r="B37" s="280"/>
      <c r="C37" s="250" t="s">
        <v>352</v>
      </c>
      <c r="D37" s="282"/>
    </row>
    <row r="38" customFormat="false" ht="9" hidden="false" customHeight="true" outlineLevel="0" collapsed="false">
      <c r="A38" s="280"/>
      <c r="B38" s="280"/>
      <c r="C38" s="281"/>
      <c r="D38" s="282"/>
    </row>
    <row r="39" customFormat="false" ht="21.75" hidden="false" customHeight="true" outlineLevel="0" collapsed="false">
      <c r="A39" s="283" t="s">
        <v>353</v>
      </c>
      <c r="B39" s="283"/>
      <c r="C39" s="283"/>
      <c r="D39" s="283"/>
      <c r="E39" s="283"/>
      <c r="F39" s="283"/>
      <c r="G39" s="283"/>
    </row>
    <row r="40" customFormat="false" ht="9" hidden="false" customHeight="true" outlineLevel="0" collapsed="false"/>
    <row r="41" customFormat="false" ht="15" hidden="false" customHeight="true" outlineLevel="0" collapsed="false">
      <c r="A41" s="125" t="s">
        <v>354</v>
      </c>
      <c r="B41" s="284" t="s">
        <v>355</v>
      </c>
      <c r="C41" s="284"/>
      <c r="D41" s="284" t="s">
        <v>5</v>
      </c>
      <c r="E41" s="284"/>
      <c r="F41" s="285" t="s">
        <v>356</v>
      </c>
      <c r="G41" s="285" t="s">
        <v>357</v>
      </c>
    </row>
    <row r="42" customFormat="false" ht="12" hidden="false" customHeight="true" outlineLevel="0" collapsed="false">
      <c r="A42" s="125"/>
      <c r="B42" s="286" t="s">
        <v>358</v>
      </c>
      <c r="C42" s="286" t="s">
        <v>359</v>
      </c>
      <c r="D42" s="286" t="s">
        <v>360</v>
      </c>
      <c r="E42" s="287" t="s">
        <v>361</v>
      </c>
      <c r="F42" s="288" t="s">
        <v>119</v>
      </c>
      <c r="G42" s="288" t="s">
        <v>119</v>
      </c>
    </row>
    <row r="43" customFormat="false" ht="10.9" hidden="false" customHeight="true" outlineLevel="0" collapsed="false">
      <c r="A43" s="125"/>
      <c r="B43" s="289" t="s">
        <v>362</v>
      </c>
      <c r="C43" s="290" t="s">
        <v>363</v>
      </c>
      <c r="D43" s="289" t="s">
        <v>362</v>
      </c>
      <c r="E43" s="291" t="s">
        <v>363</v>
      </c>
      <c r="F43" s="288"/>
      <c r="G43" s="288"/>
    </row>
    <row r="44" customFormat="false" ht="16.5" hidden="false" customHeight="true" outlineLevel="0" collapsed="false">
      <c r="A44" s="292" t="s">
        <v>364</v>
      </c>
      <c r="B44" s="293" t="n">
        <v>19960.2</v>
      </c>
      <c r="C44" s="294" t="n">
        <v>17457.5</v>
      </c>
      <c r="D44" s="294" t="n">
        <f aca="false">SUM(D45:D46)</f>
        <v>17773.2</v>
      </c>
      <c r="E44" s="294" t="n">
        <f aca="false">SUM(E45:E46)</f>
        <v>17097.6</v>
      </c>
      <c r="F44" s="295" t="n">
        <f aca="false">(D44/B44-1)*100</f>
        <v>-10.9568040400397</v>
      </c>
      <c r="G44" s="295" t="n">
        <f aca="false">(E44/C44-1)*100</f>
        <v>-2.06157811828728</v>
      </c>
      <c r="I44" s="296"/>
    </row>
    <row r="45" customFormat="false" ht="12.75" hidden="false" customHeight="false" outlineLevel="0" collapsed="false">
      <c r="A45" s="297" t="s">
        <v>365</v>
      </c>
      <c r="B45" s="298" t="n">
        <v>19825</v>
      </c>
      <c r="C45" s="298" t="n">
        <v>16942.5</v>
      </c>
      <c r="D45" s="298" t="n">
        <f aca="false">SUM('VL.VR-GRUPOS'!C19)</f>
        <v>17539.6</v>
      </c>
      <c r="E45" s="298" t="n">
        <f aca="false">SUM('VL.VR-GRUPOS'!C20)</f>
        <v>16202</v>
      </c>
      <c r="F45" s="299" t="n">
        <f aca="false">(D45/B45-1)*100</f>
        <v>-11.527868852459</v>
      </c>
      <c r="G45" s="299" t="n">
        <f aca="false">(E45/C45-1)*100</f>
        <v>-4.37066548620334</v>
      </c>
    </row>
    <row r="46" customFormat="false" ht="12.75" hidden="false" customHeight="false" outlineLevel="0" collapsed="false">
      <c r="A46" s="297" t="s">
        <v>366</v>
      </c>
      <c r="B46" s="298" t="n">
        <v>135.2</v>
      </c>
      <c r="C46" s="298" t="n">
        <v>515</v>
      </c>
      <c r="D46" s="298" t="n">
        <f aca="false">SUM('VL.VR-GRUPOS'!C21)</f>
        <v>233.6</v>
      </c>
      <c r="E46" s="298" t="n">
        <f aca="false">SUM('VL.VR-GRUPOS'!C22)</f>
        <v>895.6</v>
      </c>
      <c r="F46" s="300" t="n">
        <f aca="false">(D46/B46-1)*100</f>
        <v>72.7810650887574</v>
      </c>
      <c r="G46" s="300" t="n">
        <f aca="false">(E46/C46-1)*100</f>
        <v>73.9029126213592</v>
      </c>
    </row>
    <row r="47" customFormat="false" ht="16.9" hidden="false" customHeight="true" outlineLevel="0" collapsed="false">
      <c r="A47" s="292" t="s">
        <v>367</v>
      </c>
      <c r="B47" s="293" t="n">
        <v>11473.1</v>
      </c>
      <c r="C47" s="293" t="n">
        <v>15560.2</v>
      </c>
      <c r="D47" s="293" t="n">
        <f aca="false">SUM(D48:D50)</f>
        <v>9642.8</v>
      </c>
      <c r="E47" s="293" t="n">
        <f aca="false">SUM(E48:E50)</f>
        <v>12690.5</v>
      </c>
      <c r="F47" s="295" t="n">
        <f aca="false">(D47/B47-1)*100</f>
        <v>-15.9529682474658</v>
      </c>
      <c r="G47" s="295" t="n">
        <f aca="false">(E47/C47-1)*100</f>
        <v>-18.4425650055912</v>
      </c>
    </row>
    <row r="48" customFormat="false" ht="12.75" hidden="false" customHeight="false" outlineLevel="0" collapsed="false">
      <c r="A48" s="297" t="s">
        <v>368</v>
      </c>
      <c r="B48" s="298" t="n">
        <v>928</v>
      </c>
      <c r="C48" s="298" t="n">
        <v>1495.8</v>
      </c>
      <c r="D48" s="298" t="n">
        <f aca="false">SUM('VL.VR-GRUPOS'!C25)</f>
        <v>812.2</v>
      </c>
      <c r="E48" s="298" t="n">
        <f aca="false">SUM('VL.VR-GRUPOS'!C26)</f>
        <v>1088.8</v>
      </c>
      <c r="F48" s="299" t="n">
        <f aca="false">(D48/B48-1)*100</f>
        <v>-12.4784482758621</v>
      </c>
      <c r="G48" s="299" t="n">
        <f aca="false">(E48/C48-1)*100</f>
        <v>-27.2095199893034</v>
      </c>
    </row>
    <row r="49" customFormat="false" ht="12.75" hidden="false" customHeight="false" outlineLevel="0" collapsed="false">
      <c r="A49" s="297" t="s">
        <v>369</v>
      </c>
      <c r="B49" s="298" t="n">
        <v>3211.3</v>
      </c>
      <c r="C49" s="298" t="n">
        <v>3605.1</v>
      </c>
      <c r="D49" s="298" t="n">
        <f aca="false">SUM('VL.VR-GRUPOS'!C27)</f>
        <v>2487.9</v>
      </c>
      <c r="E49" s="298" t="n">
        <f aca="false">SUM('VL.VR-GRUPOS'!C28)</f>
        <v>2819.2</v>
      </c>
      <c r="F49" s="299" t="n">
        <f aca="false">(D49/B49-1)*100</f>
        <v>-22.5267025815091</v>
      </c>
      <c r="G49" s="299" t="n">
        <f aca="false">(E49/C49-1)*100</f>
        <v>-21.7996726859172</v>
      </c>
    </row>
    <row r="50" customFormat="false" ht="12.75" hidden="false" customHeight="false" outlineLevel="0" collapsed="false">
      <c r="A50" s="297" t="s">
        <v>370</v>
      </c>
      <c r="B50" s="298" t="n">
        <v>7333.8</v>
      </c>
      <c r="C50" s="298" t="n">
        <v>10459.3</v>
      </c>
      <c r="D50" s="298" t="n">
        <f aca="false">SUM('VL.VR-GRUPOS'!C29)</f>
        <v>6342.7</v>
      </c>
      <c r="E50" s="298" t="n">
        <f aca="false">SUM('VL.VR-GRUPOS'!C30)</f>
        <v>8782.5</v>
      </c>
      <c r="F50" s="299" t="n">
        <f aca="false">(D50/B50-1)*100</f>
        <v>-13.5141400092721</v>
      </c>
      <c r="G50" s="299" t="n">
        <f aca="false">(E50/C50-1)*100</f>
        <v>-16.0316655990363</v>
      </c>
    </row>
    <row r="51" s="304" customFormat="true" ht="16.5" hidden="false" customHeight="true" outlineLevel="0" collapsed="false">
      <c r="A51" s="292" t="s">
        <v>371</v>
      </c>
      <c r="B51" s="294" t="n">
        <v>1134</v>
      </c>
      <c r="C51" s="294" t="n">
        <v>1584.1</v>
      </c>
      <c r="D51" s="301" t="n">
        <f aca="false">SUM('VL.VR-GRUPOS'!C31)</f>
        <v>1292.2</v>
      </c>
      <c r="E51" s="294" t="n">
        <f aca="false">SUM('VL.VR-GRUPOS'!C32)</f>
        <v>2084.5</v>
      </c>
      <c r="F51" s="302" t="n">
        <f aca="false">(D51/B51-1)*100</f>
        <v>13.9506172839506</v>
      </c>
      <c r="G51" s="303" t="n">
        <f aca="false">(E51/C51-1)*100</f>
        <v>31.5889148412348</v>
      </c>
    </row>
    <row r="52" s="304" customFormat="true" ht="16.9" hidden="false" customHeight="true" outlineLevel="0" collapsed="false">
      <c r="A52" s="292" t="s">
        <v>372</v>
      </c>
      <c r="B52" s="294" t="n">
        <v>1190.8</v>
      </c>
      <c r="C52" s="294" t="n">
        <v>4817.7</v>
      </c>
      <c r="D52" s="301" t="n">
        <f aca="false">SUM('VL.VR-GRUPOS'!C33)</f>
        <v>1255.7</v>
      </c>
      <c r="E52" s="294" t="n">
        <f aca="false">SUM('VL.VR-GRUPOS'!C34)</f>
        <v>5299.6</v>
      </c>
      <c r="F52" s="303" t="n">
        <f aca="false">(D52/B52-1)*100</f>
        <v>5.4501175680215</v>
      </c>
      <c r="G52" s="303" t="n">
        <f aca="false">(E52/C52-1)*100</f>
        <v>10.0026983830459</v>
      </c>
    </row>
    <row r="53" s="304" customFormat="true" ht="16.9" hidden="false" customHeight="true" outlineLevel="0" collapsed="false">
      <c r="A53" s="292" t="s">
        <v>373</v>
      </c>
      <c r="B53" s="294" t="n">
        <v>696.5</v>
      </c>
      <c r="C53" s="294" t="n">
        <v>1656</v>
      </c>
      <c r="D53" s="301" t="n">
        <f aca="false">SUM('VL.VR-GRUPOS'!C35)</f>
        <v>538.1</v>
      </c>
      <c r="E53" s="294" t="n">
        <f aca="false">SUM('VL.VR-GRUPOS'!C36)</f>
        <v>1402.8</v>
      </c>
      <c r="F53" s="295" t="n">
        <f aca="false">(D53/B53-1)*100</f>
        <v>-22.7422828427854</v>
      </c>
      <c r="G53" s="295" t="n">
        <f aca="false">(E53/C53-1)*100</f>
        <v>-15.2898550724638</v>
      </c>
    </row>
    <row r="54" customFormat="false" ht="16.9" hidden="false" customHeight="true" outlineLevel="0" collapsed="false">
      <c r="A54" s="275" t="s">
        <v>164</v>
      </c>
      <c r="B54" s="305" t="n">
        <v>34454.6</v>
      </c>
      <c r="C54" s="305" t="n">
        <v>41075.5</v>
      </c>
      <c r="D54" s="305" t="n">
        <f aca="false">SUM(D44,D47,D51:D53)</f>
        <v>30502</v>
      </c>
      <c r="E54" s="276" t="n">
        <f aca="false">SUM(E44,E47,E51:E53)</f>
        <v>38575</v>
      </c>
      <c r="F54" s="306" t="n">
        <f aca="false">(D54/B54-1)*100</f>
        <v>-11.4719079600402</v>
      </c>
      <c r="G54" s="306" t="n">
        <f aca="false">(E54/C54-1)*100</f>
        <v>-6.08757044953805</v>
      </c>
    </row>
    <row r="55" customFormat="false" ht="12.75" hidden="false" customHeight="false" outlineLevel="0" collapsed="false">
      <c r="A55" s="280" t="s">
        <v>374</v>
      </c>
      <c r="B55" s="280"/>
      <c r="C55" s="281"/>
    </row>
    <row r="56" customFormat="false" ht="12.75" hidden="false" customHeight="false" outlineLevel="0" collapsed="false">
      <c r="D56" s="0" t="s">
        <v>86</v>
      </c>
    </row>
    <row r="57" customFormat="false" ht="12.75" hidden="false" customHeight="false" outlineLevel="0" collapsed="false">
      <c r="B57" s="22"/>
      <c r="C57" s="22"/>
      <c r="D57" s="22"/>
      <c r="F57" s="307"/>
    </row>
  </sheetData>
  <mergeCells count="8">
    <mergeCell ref="A3:E3"/>
    <mergeCell ref="A4:E4"/>
    <mergeCell ref="A39:G39"/>
    <mergeCell ref="A41:A43"/>
    <mergeCell ref="B41:C41"/>
    <mergeCell ref="D41:E41"/>
    <mergeCell ref="F42:F43"/>
    <mergeCell ref="G42:G43"/>
  </mergeCells>
  <printOptions headings="false" gridLines="false" gridLinesSet="true" horizontalCentered="true" verticalCentered="false"/>
  <pageMargins left="0.669444444444445" right="0.472222222222222" top="0.472222222222222" bottom="1.575" header="0.511811023622047" footer="1.5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true" showRowColHeaders="true" showZeros="true" rightToLeft="false" tabSelected="false" showOutlineSymbols="true" defaultGridColor="true" view="normal" topLeftCell="A162" colorId="64" zoomScale="77" zoomScaleNormal="77" zoomScalePageLayoutView="100" workbookViewId="0">
      <selection pane="topLeft" activeCell="D211" activeCellId="0" sqref="D211"/>
    </sheetView>
  </sheetViews>
  <sheetFormatPr defaultColWidth="30.28125" defaultRowHeight="14.25" zeroHeight="false" outlineLevelRow="0" outlineLevelCol="0"/>
  <cols>
    <col collapsed="false" customWidth="true" hidden="false" outlineLevel="0" max="1" min="1" style="25" width="28.41"/>
    <col collapsed="false" customWidth="true" hidden="false" outlineLevel="0" max="2" min="2" style="25" width="15.28"/>
    <col collapsed="false" customWidth="true" hidden="false" outlineLevel="0" max="3" min="3" style="25" width="20.13"/>
    <col collapsed="false" customWidth="true" hidden="false" outlineLevel="0" max="4" min="4" style="25" width="15.28"/>
    <col collapsed="false" customWidth="true" hidden="false" outlineLevel="0" max="5" min="5" style="25" width="20.13"/>
    <col collapsed="false" customWidth="true" hidden="false" outlineLevel="0" max="7" min="6" style="25" width="8.56"/>
    <col collapsed="false" customWidth="true" hidden="false" outlineLevel="0" max="8" min="8" style="25" width="16.42"/>
    <col collapsed="false" customWidth="true" hidden="false" outlineLevel="0" max="9" min="9" style="25" width="17.14"/>
    <col collapsed="false" customWidth="false" hidden="false" outlineLevel="0" max="257" min="10" style="25" width="30.28"/>
  </cols>
  <sheetData>
    <row r="1" customFormat="false" ht="18.75" hidden="false" customHeight="true" outlineLevel="0" collapsed="false">
      <c r="A1" s="308" t="s">
        <v>375</v>
      </c>
      <c r="B1" s="308"/>
      <c r="C1" s="308"/>
      <c r="D1" s="308"/>
      <c r="E1" s="308"/>
      <c r="F1" s="308"/>
      <c r="G1" s="308"/>
    </row>
    <row r="2" customFormat="false" ht="14.25" hidden="false" customHeight="true" outlineLevel="0" collapsed="false">
      <c r="A2" s="309" t="s">
        <v>376</v>
      </c>
      <c r="B2" s="309"/>
      <c r="C2" s="309"/>
      <c r="D2" s="309"/>
      <c r="E2" s="309"/>
      <c r="F2" s="309"/>
      <c r="G2" s="309"/>
    </row>
    <row r="3" customFormat="false" ht="8.25" hidden="false" customHeight="true" outlineLevel="0" collapsed="false"/>
    <row r="4" customFormat="false" ht="18.6" hidden="false" customHeight="true" outlineLevel="0" collapsed="false">
      <c r="A4" s="310" t="s">
        <v>377</v>
      </c>
      <c r="B4" s="310"/>
      <c r="C4" s="310"/>
      <c r="D4" s="310"/>
      <c r="E4" s="310"/>
      <c r="F4" s="310"/>
      <c r="G4" s="310"/>
    </row>
    <row r="5" customFormat="false" ht="6.75" hidden="false" customHeight="true" outlineLevel="0" collapsed="false"/>
    <row r="6" customFormat="false" ht="18" hidden="false" customHeight="true" outlineLevel="0" collapsed="false">
      <c r="A6" s="311" t="s">
        <v>341</v>
      </c>
      <c r="B6" s="311" t="s">
        <v>378</v>
      </c>
      <c r="C6" s="311" t="s">
        <v>379</v>
      </c>
      <c r="D6" s="311" t="s">
        <v>380</v>
      </c>
      <c r="E6" s="311" t="s">
        <v>381</v>
      </c>
      <c r="F6" s="312" t="s">
        <v>382</v>
      </c>
      <c r="G6" s="312" t="s">
        <v>383</v>
      </c>
    </row>
    <row r="7" customFormat="false" ht="18" hidden="false" customHeight="true" outlineLevel="0" collapsed="false">
      <c r="A7" s="311"/>
      <c r="B7" s="311" t="s">
        <v>384</v>
      </c>
      <c r="C7" s="311" t="s">
        <v>121</v>
      </c>
      <c r="D7" s="311" t="s">
        <v>385</v>
      </c>
      <c r="E7" s="311" t="s">
        <v>386</v>
      </c>
      <c r="F7" s="311" t="s">
        <v>119</v>
      </c>
      <c r="G7" s="311" t="s">
        <v>119</v>
      </c>
    </row>
    <row r="8" customFormat="false" ht="15.6" hidden="false" customHeight="true" outlineLevel="0" collapsed="false">
      <c r="A8" s="313" t="s">
        <v>387</v>
      </c>
      <c r="B8" s="314" t="n">
        <v>341.3</v>
      </c>
      <c r="C8" s="315" t="n">
        <v>493930.56</v>
      </c>
      <c r="D8" s="314" t="n">
        <v>402.4</v>
      </c>
      <c r="E8" s="315" t="n">
        <v>515114.41</v>
      </c>
      <c r="F8" s="316" t="n">
        <f aca="false">(D8/B8-1)*100</f>
        <v>17.9021388807501</v>
      </c>
      <c r="G8" s="316" t="n">
        <f aca="false">(E8/C8-1)*100</f>
        <v>4.28883161228169</v>
      </c>
    </row>
    <row r="9" customFormat="false" ht="14.25" hidden="false" customHeight="false" outlineLevel="0" collapsed="false">
      <c r="A9" s="313" t="s">
        <v>388</v>
      </c>
      <c r="B9" s="314" t="n">
        <v>1340.3</v>
      </c>
      <c r="C9" s="315" t="n">
        <v>1238553.86</v>
      </c>
      <c r="D9" s="314" t="n">
        <v>960.1</v>
      </c>
      <c r="E9" s="315" t="n">
        <v>1083346.17</v>
      </c>
      <c r="F9" s="316" t="n">
        <f aca="false">(D9/B9-1)*100</f>
        <v>-28.3667835559203</v>
      </c>
      <c r="G9" s="316" t="n">
        <f aca="false">(E9/C9-1)*100</f>
        <v>-12.5313637955155</v>
      </c>
    </row>
    <row r="10" customFormat="false" ht="14.25" hidden="false" customHeight="false" outlineLevel="0" collapsed="false">
      <c r="A10" s="313" t="s">
        <v>389</v>
      </c>
      <c r="B10" s="314" t="n">
        <v>110.8</v>
      </c>
      <c r="C10" s="315" t="n">
        <v>194934.32</v>
      </c>
      <c r="D10" s="314" t="n">
        <v>169.2</v>
      </c>
      <c r="E10" s="315" t="n">
        <v>262000.4</v>
      </c>
      <c r="F10" s="316" t="n">
        <f aca="false">(D10/B10-1)*100</f>
        <v>52.7075812274368</v>
      </c>
      <c r="G10" s="316" t="n">
        <f aca="false">(E10/C10-1)*100</f>
        <v>34.4044496628403</v>
      </c>
    </row>
    <row r="11" customFormat="false" ht="14.25" hidden="false" customHeight="false" outlineLevel="0" collapsed="false">
      <c r="A11" s="313" t="s">
        <v>390</v>
      </c>
      <c r="B11" s="314" t="n">
        <v>1.5</v>
      </c>
      <c r="C11" s="315" t="n">
        <v>10708.33</v>
      </c>
      <c r="D11" s="314" t="n">
        <v>0.3</v>
      </c>
      <c r="E11" s="315" t="n">
        <v>1925</v>
      </c>
      <c r="F11" s="316" t="n">
        <f aca="false">(D11/B11-1)*100</f>
        <v>-80</v>
      </c>
      <c r="G11" s="316" t="n">
        <f aca="false">(E11/C11-1)*100</f>
        <v>-82.0233407076547</v>
      </c>
    </row>
    <row r="12" customFormat="false" ht="14.25" hidden="false" customHeight="false" outlineLevel="0" collapsed="false">
      <c r="A12" s="313" t="s">
        <v>391</v>
      </c>
      <c r="B12" s="314" t="n">
        <v>4</v>
      </c>
      <c r="C12" s="315" t="n">
        <v>7100</v>
      </c>
      <c r="D12" s="314" t="n">
        <v>1.9</v>
      </c>
      <c r="E12" s="315" t="n">
        <v>1881.67</v>
      </c>
      <c r="F12" s="316" t="n">
        <f aca="false">(D12/B12-1)*100</f>
        <v>-52.5</v>
      </c>
      <c r="G12" s="316" t="n">
        <f aca="false">(E12/C12-1)*100</f>
        <v>-73.4976056338028</v>
      </c>
    </row>
    <row r="13" customFormat="false" ht="14.25" hidden="false" customHeight="false" outlineLevel="0" collapsed="false">
      <c r="A13" s="313" t="s">
        <v>392</v>
      </c>
      <c r="B13" s="314"/>
      <c r="C13" s="315"/>
      <c r="D13" s="314"/>
      <c r="E13" s="315"/>
      <c r="F13" s="316" t="e">
        <f aca="false">(D13/B13-1)*100</f>
        <v>#DIV/0!</v>
      </c>
      <c r="G13" s="316" t="e">
        <f aca="false">(E13/C13-1)*100</f>
        <v>#DIV/0!</v>
      </c>
    </row>
    <row r="14" customFormat="false" ht="14.25" hidden="false" customHeight="false" outlineLevel="0" collapsed="false">
      <c r="A14" s="313" t="s">
        <v>393</v>
      </c>
      <c r="B14" s="314" t="n">
        <v>27.3</v>
      </c>
      <c r="C14" s="315" t="n">
        <v>52961.67</v>
      </c>
      <c r="D14" s="314" t="n">
        <v>27.1</v>
      </c>
      <c r="E14" s="315" t="n">
        <v>50803.33</v>
      </c>
      <c r="F14" s="316" t="n">
        <f aca="false">(D14/B14-1)*100</f>
        <v>-0.73260073260073</v>
      </c>
      <c r="G14" s="316" t="n">
        <f aca="false">(E14/C14-1)*100</f>
        <v>-4.0752869008851</v>
      </c>
    </row>
    <row r="15" customFormat="false" ht="14.25" hidden="false" customHeight="false" outlineLevel="0" collapsed="false">
      <c r="A15" s="313" t="s">
        <v>394</v>
      </c>
      <c r="B15" s="314" t="n">
        <v>1208.7</v>
      </c>
      <c r="C15" s="315" t="n">
        <v>848360.75</v>
      </c>
      <c r="D15" s="314" t="n">
        <v>1355.1</v>
      </c>
      <c r="E15" s="315" t="n">
        <v>1011892.27</v>
      </c>
      <c r="F15" s="316" t="n">
        <f aca="false">(D15/B15-1)*100</f>
        <v>12.1121866468106</v>
      </c>
      <c r="G15" s="316" t="n">
        <f aca="false">(E15/C15-1)*100</f>
        <v>19.2761770272847</v>
      </c>
    </row>
    <row r="16" customFormat="false" ht="14.25" hidden="false" customHeight="false" outlineLevel="0" collapsed="false">
      <c r="A16" s="313" t="s">
        <v>395</v>
      </c>
      <c r="B16" s="314" t="n">
        <v>2960.9</v>
      </c>
      <c r="C16" s="315" t="n">
        <v>1655825.6</v>
      </c>
      <c r="D16" s="314" t="n">
        <v>2161.3</v>
      </c>
      <c r="E16" s="315" t="n">
        <v>1372288.51</v>
      </c>
      <c r="F16" s="316" t="n">
        <f aca="false">(D16/B16-1)*100</f>
        <v>-27.0053024418251</v>
      </c>
      <c r="G16" s="316" t="n">
        <f aca="false">(E16/C16-1)*100</f>
        <v>-17.1236083075416</v>
      </c>
    </row>
    <row r="17" customFormat="false" ht="14.25" hidden="false" customHeight="false" outlineLevel="0" collapsed="false">
      <c r="A17" s="313" t="s">
        <v>396</v>
      </c>
      <c r="B17" s="314" t="n">
        <v>0.6</v>
      </c>
      <c r="C17" s="315" t="n">
        <v>1875</v>
      </c>
      <c r="D17" s="314" t="n">
        <v>12.1</v>
      </c>
      <c r="E17" s="315" t="n">
        <v>37336.68</v>
      </c>
      <c r="F17" s="316" t="n">
        <f aca="false">(D17/B17-1)*100</f>
        <v>1916.66666666667</v>
      </c>
      <c r="G17" s="316" t="n">
        <f aca="false">(E17/C17-1)*100</f>
        <v>1891.2896</v>
      </c>
    </row>
    <row r="18" customFormat="false" ht="14.25" hidden="false" customHeight="false" outlineLevel="0" collapsed="false">
      <c r="A18" s="313" t="s">
        <v>397</v>
      </c>
      <c r="B18" s="314" t="n">
        <v>0.6</v>
      </c>
      <c r="C18" s="315" t="n">
        <v>940</v>
      </c>
      <c r="D18" s="314"/>
      <c r="E18" s="315"/>
      <c r="F18" s="316" t="n">
        <f aca="false">(D18/B18-1)*100</f>
        <v>-100</v>
      </c>
      <c r="G18" s="316" t="n">
        <f aca="false">(E18/C18-1)*100</f>
        <v>-100</v>
      </c>
    </row>
    <row r="19" customFormat="false" ht="14.25" hidden="false" customHeight="false" outlineLevel="0" collapsed="false">
      <c r="A19" s="313" t="s">
        <v>398</v>
      </c>
      <c r="B19" s="314" t="n">
        <v>15</v>
      </c>
      <c r="C19" s="315" t="n">
        <v>15977.78</v>
      </c>
      <c r="D19" s="314" t="n">
        <v>4</v>
      </c>
      <c r="E19" s="315" t="n">
        <v>4553.34</v>
      </c>
      <c r="F19" s="316" t="n">
        <f aca="false">(D19/B19-1)*100</f>
        <v>-73.3333333333333</v>
      </c>
      <c r="G19" s="316" t="n">
        <f aca="false">(E19/C19-1)*100</f>
        <v>-71.5020484698125</v>
      </c>
    </row>
    <row r="20" customFormat="false" ht="14.25" hidden="false" customHeight="false" outlineLevel="0" collapsed="false">
      <c r="A20" s="313" t="s">
        <v>399</v>
      </c>
      <c r="B20" s="314"/>
      <c r="C20" s="315"/>
      <c r="D20" s="314" t="n">
        <v>0.8</v>
      </c>
      <c r="E20" s="315" t="n">
        <v>3968</v>
      </c>
      <c r="F20" s="316" t="e">
        <f aca="false">(D20/B20-1)*100</f>
        <v>#DIV/0!</v>
      </c>
      <c r="G20" s="316" t="e">
        <f aca="false">(E20/C20-1)*100</f>
        <v>#DIV/0!</v>
      </c>
    </row>
    <row r="21" customFormat="false" ht="14.25" hidden="false" customHeight="false" outlineLevel="0" collapsed="false">
      <c r="A21" s="313" t="s">
        <v>400</v>
      </c>
      <c r="B21" s="314"/>
      <c r="C21" s="315"/>
      <c r="D21" s="314" t="n">
        <v>2</v>
      </c>
      <c r="E21" s="315" t="n">
        <v>3000</v>
      </c>
      <c r="F21" s="316" t="e">
        <f aca="false">(D21/B21-1)*100</f>
        <v>#DIV/0!</v>
      </c>
      <c r="G21" s="316" t="e">
        <f aca="false">(E21/C21-1)*100</f>
        <v>#DIV/0!</v>
      </c>
    </row>
    <row r="22" customFormat="false" ht="14.25" hidden="false" customHeight="false" outlineLevel="0" collapsed="false">
      <c r="A22" s="313" t="s">
        <v>401</v>
      </c>
      <c r="B22" s="314" t="n">
        <v>57.3</v>
      </c>
      <c r="C22" s="315" t="n">
        <v>47562.22</v>
      </c>
      <c r="D22" s="314" t="n">
        <v>35.8</v>
      </c>
      <c r="E22" s="315" t="n">
        <v>29826.7</v>
      </c>
      <c r="F22" s="316" t="n">
        <f aca="false">(D22/B22-1)*100</f>
        <v>-37.521815008726</v>
      </c>
      <c r="G22" s="316" t="n">
        <f aca="false">(E22/C22-1)*100</f>
        <v>-37.2890920566786</v>
      </c>
    </row>
    <row r="23" customFormat="false" ht="14.25" hidden="false" customHeight="false" outlineLevel="0" collapsed="false">
      <c r="A23" s="313" t="s">
        <v>402</v>
      </c>
      <c r="B23" s="314" t="n">
        <v>220.1</v>
      </c>
      <c r="C23" s="315" t="n">
        <v>121492.78</v>
      </c>
      <c r="D23" s="314" t="n">
        <v>214.7</v>
      </c>
      <c r="E23" s="315" t="n">
        <v>123505.83</v>
      </c>
      <c r="F23" s="316" t="n">
        <f aca="false">(D23/B23-1)*100</f>
        <v>-2.4534302589732</v>
      </c>
      <c r="G23" s="316" t="n">
        <f aca="false">(E23/C23-1)*100</f>
        <v>1.65692973689466</v>
      </c>
    </row>
    <row r="24" customFormat="false" ht="14.25" hidden="false" customHeight="false" outlineLevel="0" collapsed="false">
      <c r="A24" s="313" t="s">
        <v>403</v>
      </c>
      <c r="B24" s="314"/>
      <c r="C24" s="315"/>
      <c r="D24" s="314"/>
      <c r="E24" s="315"/>
      <c r="F24" s="316" t="e">
        <f aca="false">(D24/B24-1)*100</f>
        <v>#DIV/0!</v>
      </c>
      <c r="G24" s="316" t="e">
        <f aca="false">(E24/C24-1)*100</f>
        <v>#DIV/0!</v>
      </c>
    </row>
    <row r="25" customFormat="false" ht="14.25" hidden="false" customHeight="false" outlineLevel="0" collapsed="false">
      <c r="A25" s="313" t="s">
        <v>404</v>
      </c>
      <c r="B25" s="314" t="n">
        <v>1577</v>
      </c>
      <c r="C25" s="315" t="n">
        <v>1856433.46</v>
      </c>
      <c r="D25" s="314" t="n">
        <v>1388.3</v>
      </c>
      <c r="E25" s="315" t="n">
        <v>1976074.22</v>
      </c>
      <c r="F25" s="316" t="n">
        <f aca="false">(D25/B25-1)*100</f>
        <v>-11.9657577679138</v>
      </c>
      <c r="G25" s="316" t="n">
        <f aca="false">(E25/C25-1)*100</f>
        <v>6.4446565189576</v>
      </c>
    </row>
    <row r="26" customFormat="false" ht="14.25" hidden="false" customHeight="false" outlineLevel="0" collapsed="false">
      <c r="A26" s="313" t="s">
        <v>405</v>
      </c>
      <c r="B26" s="314" t="n">
        <v>12.6</v>
      </c>
      <c r="C26" s="315" t="n">
        <v>34372.51</v>
      </c>
      <c r="D26" s="314" t="n">
        <v>14.4</v>
      </c>
      <c r="E26" s="315" t="n">
        <v>38597.68</v>
      </c>
      <c r="F26" s="316" t="n">
        <f aca="false">(D26/B26-1)*100</f>
        <v>14.2857142857143</v>
      </c>
      <c r="G26" s="316" t="n">
        <f aca="false">(E26/C26-1)*100</f>
        <v>12.292294045445</v>
      </c>
    </row>
    <row r="27" customFormat="false" ht="14.25" hidden="false" customHeight="false" outlineLevel="0" collapsed="false">
      <c r="A27" s="313" t="s">
        <v>406</v>
      </c>
      <c r="B27" s="314" t="n">
        <v>44.6</v>
      </c>
      <c r="C27" s="315" t="n">
        <v>15553.32</v>
      </c>
      <c r="D27" s="314" t="n">
        <v>49.9</v>
      </c>
      <c r="E27" s="315" t="n">
        <v>20201.1</v>
      </c>
      <c r="F27" s="316" t="n">
        <f aca="false">(D27/B27-1)*100</f>
        <v>11.8834080717489</v>
      </c>
      <c r="G27" s="316" t="n">
        <f aca="false">(E27/C27-1)*100</f>
        <v>29.8828803110847</v>
      </c>
    </row>
    <row r="28" customFormat="false" ht="14.25" hidden="false" customHeight="false" outlineLevel="0" collapsed="false">
      <c r="A28" s="313" t="s">
        <v>407</v>
      </c>
      <c r="B28" s="314"/>
      <c r="C28" s="315"/>
      <c r="D28" s="314" t="n">
        <v>1</v>
      </c>
      <c r="E28" s="315" t="n">
        <v>4133.33</v>
      </c>
      <c r="F28" s="316" t="e">
        <f aca="false">(D28/B28-1)*100</f>
        <v>#DIV/0!</v>
      </c>
      <c r="G28" s="316" t="e">
        <f aca="false">(E28/C28-1)*100</f>
        <v>#DIV/0!</v>
      </c>
    </row>
    <row r="29" customFormat="false" ht="14.25" hidden="false" customHeight="false" outlineLevel="0" collapsed="false">
      <c r="A29" s="313" t="s">
        <v>408</v>
      </c>
      <c r="B29" s="314" t="n">
        <v>2</v>
      </c>
      <c r="C29" s="315" t="n">
        <v>16000</v>
      </c>
      <c r="D29" s="314"/>
      <c r="E29" s="315"/>
      <c r="F29" s="316" t="n">
        <f aca="false">(D29/B29-1)*100</f>
        <v>-100</v>
      </c>
      <c r="G29" s="316" t="n">
        <f aca="false">(E29/C29-1)*100</f>
        <v>-100</v>
      </c>
    </row>
    <row r="30" customFormat="false" ht="14.25" hidden="false" customHeight="false" outlineLevel="0" collapsed="false">
      <c r="A30" s="313" t="s">
        <v>409</v>
      </c>
      <c r="B30" s="314"/>
      <c r="C30" s="315"/>
      <c r="D30" s="314"/>
      <c r="E30" s="315"/>
      <c r="F30" s="316" t="e">
        <f aca="false">(D30/B30-1)*100</f>
        <v>#DIV/0!</v>
      </c>
      <c r="G30" s="316" t="e">
        <f aca="false">(E30/C30-1)*100</f>
        <v>#DIV/0!</v>
      </c>
    </row>
    <row r="31" customFormat="false" ht="14.25" hidden="false" customHeight="false" outlineLevel="0" collapsed="false">
      <c r="A31" s="313" t="s">
        <v>410</v>
      </c>
      <c r="B31" s="314"/>
      <c r="C31" s="315"/>
      <c r="D31" s="314"/>
      <c r="E31" s="315"/>
      <c r="F31" s="316" t="e">
        <f aca="false">(D31/B31-1)*100</f>
        <v>#DIV/0!</v>
      </c>
      <c r="G31" s="316" t="e">
        <f aca="false">(E31/C31-1)*100</f>
        <v>#DIV/0!</v>
      </c>
    </row>
    <row r="32" customFormat="false" ht="14.25" hidden="false" customHeight="false" outlineLevel="0" collapsed="false">
      <c r="A32" s="313" t="s">
        <v>411</v>
      </c>
      <c r="B32" s="314" t="n">
        <v>34</v>
      </c>
      <c r="C32" s="315" t="n">
        <v>51000</v>
      </c>
      <c r="D32" s="314" t="n">
        <v>46.5</v>
      </c>
      <c r="E32" s="315" t="n">
        <v>69750</v>
      </c>
      <c r="F32" s="316" t="n">
        <f aca="false">(D32/B32-1)*100</f>
        <v>36.7647058823529</v>
      </c>
      <c r="G32" s="316" t="n">
        <f aca="false">(E32/C32-1)*100</f>
        <v>36.7647058823529</v>
      </c>
    </row>
    <row r="33" customFormat="false" ht="14.25" hidden="false" customHeight="false" outlineLevel="0" collapsed="false">
      <c r="A33" s="313" t="s">
        <v>412</v>
      </c>
      <c r="B33" s="314" t="n">
        <v>4043.6</v>
      </c>
      <c r="C33" s="315" t="n">
        <v>2711540.9</v>
      </c>
      <c r="D33" s="314" t="n">
        <v>4132.4</v>
      </c>
      <c r="E33" s="315" t="n">
        <v>2753734.95</v>
      </c>
      <c r="F33" s="316" t="n">
        <f aca="false">(D33/B33-1)*100</f>
        <v>2.19606291423484</v>
      </c>
      <c r="G33" s="316" t="n">
        <f aca="false">(E33/C33-1)*100</f>
        <v>1.55609122473499</v>
      </c>
    </row>
    <row r="34" customFormat="false" ht="14.25" hidden="false" customHeight="false" outlineLevel="0" collapsed="false">
      <c r="A34" s="313" t="s">
        <v>413</v>
      </c>
      <c r="B34" s="314" t="n">
        <v>353.7</v>
      </c>
      <c r="C34" s="315" t="n">
        <v>361072.02</v>
      </c>
      <c r="D34" s="314" t="n">
        <v>283.4</v>
      </c>
      <c r="E34" s="315" t="n">
        <v>354386.3</v>
      </c>
      <c r="F34" s="316" t="n">
        <f aca="false">(D34/B34-1)*100</f>
        <v>-19.8756007916313</v>
      </c>
      <c r="G34" s="316" t="n">
        <f aca="false">(E34/C34-1)*100</f>
        <v>-1.85163059713129</v>
      </c>
      <c r="H34" s="317"/>
    </row>
    <row r="35" customFormat="false" ht="14.25" hidden="false" customHeight="false" outlineLevel="0" collapsed="false">
      <c r="A35" s="313" t="s">
        <v>414</v>
      </c>
      <c r="B35" s="314" t="n">
        <v>901.5</v>
      </c>
      <c r="C35" s="315" t="n">
        <v>2419669.99</v>
      </c>
      <c r="D35" s="314" t="n">
        <v>950.3</v>
      </c>
      <c r="E35" s="315" t="n">
        <v>2171565.05</v>
      </c>
      <c r="F35" s="316" t="n">
        <f aca="false">(D35/B35-1)*100</f>
        <v>5.41320022185245</v>
      </c>
      <c r="G35" s="316" t="n">
        <f aca="false">(E35/C35-1)*100</f>
        <v>-10.2536685178296</v>
      </c>
    </row>
    <row r="36" customFormat="false" ht="14.25" hidden="false" customHeight="false" outlineLevel="0" collapsed="false">
      <c r="A36" s="313" t="s">
        <v>415</v>
      </c>
      <c r="B36" s="314" t="n">
        <v>55</v>
      </c>
      <c r="C36" s="315" t="n">
        <v>13750</v>
      </c>
      <c r="D36" s="314" t="n">
        <v>16</v>
      </c>
      <c r="E36" s="315" t="n">
        <v>4000</v>
      </c>
      <c r="F36" s="316" t="n">
        <f aca="false">(D36/B36-1)*100</f>
        <v>-70.9090909090909</v>
      </c>
      <c r="G36" s="316" t="n">
        <f aca="false">(E36/C36-1)*100</f>
        <v>-70.9090909090909</v>
      </c>
    </row>
    <row r="37" customFormat="false" ht="14.25" hidden="false" customHeight="false" outlineLevel="0" collapsed="false">
      <c r="A37" s="313" t="s">
        <v>416</v>
      </c>
      <c r="B37" s="314" t="n">
        <v>1805.6</v>
      </c>
      <c r="C37" s="315" t="n">
        <v>647453.07</v>
      </c>
      <c r="D37" s="314" t="n">
        <v>1490.1</v>
      </c>
      <c r="E37" s="315" t="n">
        <v>707040.2</v>
      </c>
      <c r="F37" s="316" t="n">
        <f aca="false">(D37/B37-1)*100</f>
        <v>-17.4734160389898</v>
      </c>
      <c r="G37" s="316" t="n">
        <f aca="false">(E37/C37-1)*100</f>
        <v>9.20331260457226</v>
      </c>
    </row>
    <row r="38" customFormat="false" ht="14.25" hidden="false" customHeight="false" outlineLevel="0" collapsed="false">
      <c r="A38" s="313" t="s">
        <v>417</v>
      </c>
      <c r="B38" s="314" t="n">
        <v>99.3</v>
      </c>
      <c r="C38" s="315" t="n">
        <v>118336</v>
      </c>
      <c r="D38" s="314" t="n">
        <v>101.5</v>
      </c>
      <c r="E38" s="315" t="n">
        <v>136237.65</v>
      </c>
      <c r="F38" s="316" t="n">
        <f aca="false">(D38/B38-1)*100</f>
        <v>2.21550855991943</v>
      </c>
      <c r="G38" s="316" t="n">
        <f aca="false">(E38/C38-1)*100</f>
        <v>15.1278140210925</v>
      </c>
    </row>
    <row r="39" customFormat="false" ht="14.25" hidden="false" customHeight="false" outlineLevel="0" collapsed="false">
      <c r="A39" s="313" t="s">
        <v>418</v>
      </c>
      <c r="B39" s="314" t="n">
        <v>875.1</v>
      </c>
      <c r="C39" s="315" t="n">
        <v>337734.85</v>
      </c>
      <c r="D39" s="314" t="n">
        <v>258</v>
      </c>
      <c r="E39" s="315" t="n">
        <v>145426.12</v>
      </c>
      <c r="F39" s="316" t="n">
        <f aca="false">(D39/B39-1)*100</f>
        <v>-70.5176551251286</v>
      </c>
      <c r="G39" s="316" t="n">
        <f aca="false">(E39/C39-1)*100</f>
        <v>-56.9407421235919</v>
      </c>
    </row>
    <row r="40" customFormat="false" ht="14.25" hidden="false" customHeight="false" outlineLevel="0" collapsed="false">
      <c r="A40" s="313" t="s">
        <v>419</v>
      </c>
      <c r="B40" s="314" t="n">
        <v>73.5</v>
      </c>
      <c r="C40" s="315" t="n">
        <v>21491.11</v>
      </c>
      <c r="D40" s="314" t="n">
        <v>68.2</v>
      </c>
      <c r="E40" s="315" t="n">
        <v>20012.69</v>
      </c>
      <c r="F40" s="316" t="n">
        <f aca="false">(D40/B40-1)*100</f>
        <v>-7.2108843537415</v>
      </c>
      <c r="G40" s="316" t="n">
        <f aca="false">(E40/C40-1)*100</f>
        <v>-6.87921656908369</v>
      </c>
    </row>
    <row r="41" customFormat="false" ht="14.25" hidden="false" customHeight="false" outlineLevel="0" collapsed="false">
      <c r="A41" s="313" t="s">
        <v>420</v>
      </c>
      <c r="B41" s="314"/>
      <c r="C41" s="315"/>
      <c r="D41" s="314" t="n">
        <v>4.4</v>
      </c>
      <c r="E41" s="315" t="n">
        <v>1796.66</v>
      </c>
      <c r="F41" s="316" t="e">
        <f aca="false">(D41/B41-1)*100</f>
        <v>#DIV/0!</v>
      </c>
      <c r="G41" s="316" t="e">
        <f aca="false">(E41/C41-1)*100</f>
        <v>#DIV/0!</v>
      </c>
    </row>
    <row r="42" customFormat="false" ht="14.25" hidden="false" customHeight="false" outlineLevel="0" collapsed="false">
      <c r="A42" s="313" t="s">
        <v>421</v>
      </c>
      <c r="B42" s="314"/>
      <c r="C42" s="315"/>
      <c r="D42" s="314"/>
      <c r="E42" s="315"/>
      <c r="F42" s="316" t="e">
        <f aca="false">(D42/B42-1)*100</f>
        <v>#DIV/0!</v>
      </c>
      <c r="G42" s="316" t="e">
        <f aca="false">(E42/C42-1)*100</f>
        <v>#DIV/0!</v>
      </c>
    </row>
    <row r="43" customFormat="false" ht="14.25" hidden="false" customHeight="false" outlineLevel="0" collapsed="false">
      <c r="A43" s="313" t="s">
        <v>422</v>
      </c>
      <c r="B43" s="314" t="n">
        <v>290.1</v>
      </c>
      <c r="C43" s="315" t="n">
        <v>88428.57</v>
      </c>
      <c r="D43" s="314" t="n">
        <v>301.3</v>
      </c>
      <c r="E43" s="315" t="n">
        <v>112961.49</v>
      </c>
      <c r="F43" s="316" t="n">
        <f aca="false">(D43/B43-1)*100</f>
        <v>3.86073767666322</v>
      </c>
      <c r="G43" s="316" t="n">
        <f aca="false">(E43/C43-1)*100</f>
        <v>27.7432056178224</v>
      </c>
    </row>
    <row r="44" customFormat="false" ht="14.25" hidden="false" customHeight="false" outlineLevel="0" collapsed="false">
      <c r="A44" s="313" t="s">
        <v>423</v>
      </c>
      <c r="B44" s="314" t="n">
        <v>24.9</v>
      </c>
      <c r="C44" s="315" t="n">
        <v>6778.26</v>
      </c>
      <c r="D44" s="314" t="n">
        <v>49.8</v>
      </c>
      <c r="E44" s="315" t="n">
        <v>16816.66</v>
      </c>
      <c r="F44" s="316" t="n">
        <f aca="false">(D44/B44-1)*100</f>
        <v>100</v>
      </c>
      <c r="G44" s="316" t="n">
        <f aca="false">(E44/C44-1)*100</f>
        <v>148.097004245927</v>
      </c>
    </row>
    <row r="45" customFormat="false" ht="14.25" hidden="false" customHeight="false" outlineLevel="0" collapsed="false">
      <c r="A45" s="313" t="s">
        <v>424</v>
      </c>
      <c r="B45" s="314" t="n">
        <v>16.2</v>
      </c>
      <c r="C45" s="315" t="n">
        <v>29160</v>
      </c>
      <c r="D45" s="314" t="n">
        <v>11.6</v>
      </c>
      <c r="E45" s="315" t="n">
        <v>20880</v>
      </c>
      <c r="F45" s="316" t="n">
        <f aca="false">(D45/B45-1)*100</f>
        <v>-28.3950617283951</v>
      </c>
      <c r="G45" s="316" t="n">
        <f aca="false">(E45/C45-1)*100</f>
        <v>-28.3950617283951</v>
      </c>
    </row>
    <row r="46" customFormat="false" ht="14.25" hidden="false" customHeight="false" outlineLevel="0" collapsed="false">
      <c r="A46" s="313" t="s">
        <v>425</v>
      </c>
      <c r="B46" s="314" t="n">
        <v>6.7</v>
      </c>
      <c r="C46" s="315" t="n">
        <v>2501.67</v>
      </c>
      <c r="D46" s="314"/>
      <c r="E46" s="315"/>
      <c r="F46" s="316" t="n">
        <f aca="false">(D46/B46-1)*100</f>
        <v>-100</v>
      </c>
      <c r="G46" s="316" t="n">
        <f aca="false">(E46/C46-1)*100</f>
        <v>-100</v>
      </c>
    </row>
    <row r="47" customFormat="false" ht="14.25" hidden="false" customHeight="false" outlineLevel="0" collapsed="false">
      <c r="A47" s="313" t="s">
        <v>426</v>
      </c>
      <c r="B47" s="314" t="n">
        <v>77.8</v>
      </c>
      <c r="C47" s="315" t="n">
        <v>57593.28</v>
      </c>
      <c r="D47" s="314" t="n">
        <v>186.6</v>
      </c>
      <c r="E47" s="315" t="n">
        <v>172593.48</v>
      </c>
      <c r="F47" s="316" t="n">
        <f aca="false">(D47/B47-1)*100</f>
        <v>139.845758354756</v>
      </c>
      <c r="G47" s="316" t="n">
        <f aca="false">(E47/C47-1)*100</f>
        <v>199.676420582401</v>
      </c>
    </row>
    <row r="48" customFormat="false" ht="14.25" hidden="false" customHeight="false" outlineLevel="0" collapsed="false">
      <c r="A48" s="313" t="s">
        <v>427</v>
      </c>
      <c r="B48" s="314" t="n">
        <v>299.5</v>
      </c>
      <c r="C48" s="315" t="n">
        <v>623936.12</v>
      </c>
      <c r="D48" s="314" t="n">
        <v>310.8</v>
      </c>
      <c r="E48" s="315" t="n">
        <v>405575.76</v>
      </c>
      <c r="F48" s="316" t="n">
        <f aca="false">(D48/B48-1)*100</f>
        <v>3.77295492487479</v>
      </c>
      <c r="G48" s="316" t="n">
        <f aca="false">(E48/C48-1)*100</f>
        <v>-34.997230165165</v>
      </c>
    </row>
    <row r="49" customFormat="false" ht="14.25" hidden="false" customHeight="false" outlineLevel="0" collapsed="false">
      <c r="A49" s="313" t="s">
        <v>428</v>
      </c>
      <c r="B49" s="314" t="n">
        <v>1659.6</v>
      </c>
      <c r="C49" s="315" t="n">
        <v>487809.99</v>
      </c>
      <c r="D49" s="314" t="n">
        <v>1575.6</v>
      </c>
      <c r="E49" s="315" t="n">
        <v>579760.05</v>
      </c>
      <c r="F49" s="316" t="n">
        <f aca="false">(D49/B49-1)*100</f>
        <v>-5.06146059291396</v>
      </c>
      <c r="G49" s="316" t="n">
        <f aca="false">(E49/C49-1)*100</f>
        <v>18.8495647659861</v>
      </c>
    </row>
    <row r="50" customFormat="false" ht="14.25" hidden="false" customHeight="false" outlineLevel="0" collapsed="false">
      <c r="A50" s="313" t="s">
        <v>429</v>
      </c>
      <c r="B50" s="314" t="n">
        <v>30</v>
      </c>
      <c r="C50" s="315" t="n">
        <v>13683.33</v>
      </c>
      <c r="D50" s="314" t="n">
        <v>75</v>
      </c>
      <c r="E50" s="315" t="n">
        <v>61200</v>
      </c>
      <c r="F50" s="316" t="n">
        <f aca="false">(D50/B50-1)*100</f>
        <v>150</v>
      </c>
      <c r="G50" s="316" t="n">
        <f aca="false">(E50/C50-1)*100</f>
        <v>347.259548662497</v>
      </c>
    </row>
    <row r="51" customFormat="false" ht="14.25" hidden="false" customHeight="false" outlineLevel="0" collapsed="false">
      <c r="A51" s="313" t="s">
        <v>430</v>
      </c>
      <c r="B51" s="314"/>
      <c r="C51" s="315"/>
      <c r="D51" s="314"/>
      <c r="E51" s="315"/>
      <c r="F51" s="316" t="e">
        <f aca="false">(D51/B51-1)*100</f>
        <v>#DIV/0!</v>
      </c>
      <c r="G51" s="316" t="e">
        <f aca="false">(E51/C51-1)*100</f>
        <v>#DIV/0!</v>
      </c>
    </row>
    <row r="52" customFormat="false" ht="14.25" hidden="false" customHeight="false" outlineLevel="0" collapsed="false">
      <c r="A52" s="313" t="s">
        <v>431</v>
      </c>
      <c r="B52" s="314" t="n">
        <v>726</v>
      </c>
      <c r="C52" s="315" t="n">
        <v>460791.7</v>
      </c>
      <c r="D52" s="314" t="n">
        <v>571.4</v>
      </c>
      <c r="E52" s="315" t="n">
        <v>954553.08</v>
      </c>
      <c r="F52" s="316" t="n">
        <f aca="false">(D52/B52-1)*100</f>
        <v>-21.2947658402204</v>
      </c>
      <c r="G52" s="316" t="n">
        <f aca="false">(E52/C52-1)*100</f>
        <v>107.155007349308</v>
      </c>
    </row>
    <row r="53" customFormat="false" ht="14.25" hidden="false" customHeight="false" outlineLevel="0" collapsed="false">
      <c r="A53" s="313" t="s">
        <v>432</v>
      </c>
      <c r="B53" s="314"/>
      <c r="C53" s="315"/>
      <c r="D53" s="314" t="n">
        <v>4</v>
      </c>
      <c r="E53" s="315" t="n">
        <v>2933.33</v>
      </c>
      <c r="F53" s="316" t="e">
        <f aca="false">(D53/B53-1)*100</f>
        <v>#DIV/0!</v>
      </c>
      <c r="G53" s="316" t="e">
        <f aca="false">(E53/C53-1)*100</f>
        <v>#DIV/0!</v>
      </c>
    </row>
    <row r="54" customFormat="false" ht="14.25" hidden="false" customHeight="false" outlineLevel="0" collapsed="false">
      <c r="A54" s="313" t="s">
        <v>433</v>
      </c>
      <c r="B54" s="314" t="n">
        <v>77.3</v>
      </c>
      <c r="C54" s="315" t="n">
        <v>852233.34</v>
      </c>
      <c r="D54" s="314" t="n">
        <v>18.8</v>
      </c>
      <c r="E54" s="315" t="n">
        <v>189376</v>
      </c>
      <c r="F54" s="316" t="n">
        <f aca="false">(D54/B54-1)*100</f>
        <v>-75.6791720569211</v>
      </c>
      <c r="G54" s="316" t="n">
        <f aca="false">(E54/C54-1)*100</f>
        <v>-77.7788557298169</v>
      </c>
    </row>
    <row r="55" customFormat="false" ht="14.25" hidden="false" customHeight="false" outlineLevel="0" collapsed="false">
      <c r="A55" s="313" t="s">
        <v>434</v>
      </c>
      <c r="B55" s="314" t="n">
        <v>0.5</v>
      </c>
      <c r="C55" s="315" t="n">
        <v>920</v>
      </c>
      <c r="D55" s="314" t="n">
        <v>0.1</v>
      </c>
      <c r="E55" s="315" t="n">
        <v>136</v>
      </c>
      <c r="F55" s="316" t="n">
        <f aca="false">(D55/B55-1)*100</f>
        <v>-80</v>
      </c>
      <c r="G55" s="316" t="n">
        <f aca="false">(E55/C55-1)*100</f>
        <v>-85.2173913043478</v>
      </c>
    </row>
    <row r="56" customFormat="false" ht="14.25" hidden="false" customHeight="false" outlineLevel="0" collapsed="false">
      <c r="A56" s="313" t="s">
        <v>435</v>
      </c>
      <c r="B56" s="314"/>
      <c r="C56" s="315"/>
      <c r="D56" s="314"/>
      <c r="E56" s="315"/>
      <c r="F56" s="316" t="e">
        <f aca="false">(D56/B56-1)*100</f>
        <v>#DIV/0!</v>
      </c>
      <c r="G56" s="316" t="e">
        <f aca="false">(E56/C56-1)*100</f>
        <v>#DIV/0!</v>
      </c>
    </row>
    <row r="57" customFormat="false" ht="14.25" hidden="false" customHeight="false" outlineLevel="0" collapsed="false">
      <c r="A57" s="313" t="s">
        <v>436</v>
      </c>
      <c r="B57" s="314" t="n">
        <v>6.3</v>
      </c>
      <c r="C57" s="315" t="n">
        <v>42510</v>
      </c>
      <c r="D57" s="314"/>
      <c r="E57" s="315"/>
      <c r="F57" s="316" t="n">
        <f aca="false">(D57/B57-1)*100</f>
        <v>-100</v>
      </c>
      <c r="G57" s="316" t="n">
        <f aca="false">(E57/C57-1)*100</f>
        <v>-100</v>
      </c>
    </row>
    <row r="58" customFormat="false" ht="14.25" hidden="false" customHeight="false" outlineLevel="0" collapsed="false">
      <c r="A58" s="313" t="s">
        <v>437</v>
      </c>
      <c r="B58" s="314" t="n">
        <v>3.5</v>
      </c>
      <c r="C58" s="315" t="n">
        <v>52500</v>
      </c>
      <c r="D58" s="314" t="n">
        <v>14</v>
      </c>
      <c r="E58" s="315" t="n">
        <v>210666.67</v>
      </c>
      <c r="F58" s="316" t="n">
        <f aca="false">(D58/B58-1)*100</f>
        <v>300</v>
      </c>
      <c r="G58" s="316" t="n">
        <f aca="false">(E58/C58-1)*100</f>
        <v>301.269847619048</v>
      </c>
    </row>
    <row r="59" customFormat="false" ht="14.25" hidden="false" customHeight="false" outlineLevel="0" collapsed="false">
      <c r="A59" s="313" t="s">
        <v>438</v>
      </c>
      <c r="B59" s="314" t="n">
        <v>2</v>
      </c>
      <c r="C59" s="315" t="n">
        <v>8750</v>
      </c>
      <c r="D59" s="314"/>
      <c r="E59" s="315"/>
      <c r="F59" s="316" t="n">
        <f aca="false">(D59/B59-1)*100</f>
        <v>-100</v>
      </c>
      <c r="G59" s="316" t="n">
        <f aca="false">(E59/C59-1)*100</f>
        <v>-100</v>
      </c>
    </row>
    <row r="60" customFormat="false" ht="14.25" hidden="false" customHeight="false" outlineLevel="0" collapsed="false">
      <c r="A60" s="313" t="s">
        <v>439</v>
      </c>
      <c r="B60" s="314" t="n">
        <v>4.1</v>
      </c>
      <c r="C60" s="315" t="n">
        <v>11350</v>
      </c>
      <c r="D60" s="314" t="n">
        <v>2.9</v>
      </c>
      <c r="E60" s="315" t="n">
        <v>6975</v>
      </c>
      <c r="F60" s="316" t="n">
        <f aca="false">(D60/B60-1)*100</f>
        <v>-29.2682926829268</v>
      </c>
      <c r="G60" s="316" t="n">
        <f aca="false">(E60/C60-1)*100</f>
        <v>-38.5462555066079</v>
      </c>
    </row>
    <row r="61" customFormat="false" ht="14.25" hidden="false" customHeight="false" outlineLevel="0" collapsed="false">
      <c r="A61" s="313" t="s">
        <v>440</v>
      </c>
      <c r="B61" s="314" t="n">
        <v>0.5</v>
      </c>
      <c r="C61" s="315" t="n">
        <v>987.34</v>
      </c>
      <c r="D61" s="314" t="n">
        <v>2.2</v>
      </c>
      <c r="E61" s="315" t="n">
        <v>3550.57</v>
      </c>
      <c r="F61" s="316" t="n">
        <f aca="false">(D61/B61-1)*100</f>
        <v>340</v>
      </c>
      <c r="G61" s="316" t="n">
        <f aca="false">(E61/C61-1)*100</f>
        <v>259.609658273746</v>
      </c>
    </row>
    <row r="62" customFormat="false" ht="14.25" hidden="false" customHeight="false" outlineLevel="0" collapsed="false">
      <c r="A62" s="313" t="s">
        <v>441</v>
      </c>
      <c r="B62" s="314"/>
      <c r="C62" s="315"/>
      <c r="D62" s="314"/>
      <c r="E62" s="315"/>
      <c r="F62" s="316" t="e">
        <f aca="false">(D62/B62-1)*100</f>
        <v>#DIV/0!</v>
      </c>
      <c r="G62" s="316" t="e">
        <f aca="false">(E62/C62-1)*100</f>
        <v>#DIV/0!</v>
      </c>
    </row>
    <row r="63" customFormat="false" ht="14.25" hidden="false" customHeight="false" outlineLevel="0" collapsed="false">
      <c r="A63" s="313" t="s">
        <v>442</v>
      </c>
      <c r="B63" s="314" t="n">
        <v>4.5</v>
      </c>
      <c r="C63" s="315" t="n">
        <v>12733.33</v>
      </c>
      <c r="D63" s="314" t="n">
        <v>0.1</v>
      </c>
      <c r="E63" s="315" t="n">
        <v>250</v>
      </c>
      <c r="F63" s="316" t="n">
        <f aca="false">(D63/B63-1)*100</f>
        <v>-97.7777777777778</v>
      </c>
      <c r="G63" s="316" t="n">
        <f aca="false">(E63/C63-1)*100</f>
        <v>-98.0366487006934</v>
      </c>
    </row>
    <row r="64" customFormat="false" ht="14.25" hidden="false" customHeight="false" outlineLevel="0" collapsed="false">
      <c r="A64" s="313" t="s">
        <v>443</v>
      </c>
      <c r="B64" s="314" t="n">
        <v>94.4</v>
      </c>
      <c r="C64" s="315" t="n">
        <v>50759.08</v>
      </c>
      <c r="D64" s="314" t="n">
        <v>21</v>
      </c>
      <c r="E64" s="315" t="n">
        <v>12955.31</v>
      </c>
      <c r="F64" s="316" t="n">
        <f aca="false">(D64/B64-1)*100</f>
        <v>-77.7542372881356</v>
      </c>
      <c r="G64" s="316" t="n">
        <f aca="false">(E64/C64-1)*100</f>
        <v>-74.4768620707862</v>
      </c>
    </row>
    <row r="65" customFormat="false" ht="14.25" hidden="false" customHeight="false" outlineLevel="0" collapsed="false">
      <c r="A65" s="313" t="s">
        <v>444</v>
      </c>
      <c r="B65" s="314" t="n">
        <v>0.2</v>
      </c>
      <c r="C65" s="315" t="n">
        <v>366.67</v>
      </c>
      <c r="D65" s="314"/>
      <c r="E65" s="315"/>
      <c r="F65" s="316" t="n">
        <f aca="false">(D65/B65-1)*100</f>
        <v>-100</v>
      </c>
      <c r="G65" s="316" t="n">
        <f aca="false">(E65/C65-1)*100</f>
        <v>-100</v>
      </c>
    </row>
    <row r="66" customFormat="false" ht="14.25" hidden="false" customHeight="false" outlineLevel="0" collapsed="false">
      <c r="A66" s="313" t="s">
        <v>445</v>
      </c>
      <c r="B66" s="314" t="n">
        <v>4.5</v>
      </c>
      <c r="C66" s="315" t="n">
        <v>3375</v>
      </c>
      <c r="D66" s="314" t="n">
        <v>8.5</v>
      </c>
      <c r="E66" s="315" t="n">
        <v>6375</v>
      </c>
      <c r="F66" s="316" t="n">
        <f aca="false">(D66/B66-1)*100</f>
        <v>88.8888888888889</v>
      </c>
      <c r="G66" s="316" t="n">
        <f aca="false">(E66/C66-1)*100</f>
        <v>88.8888888888889</v>
      </c>
    </row>
    <row r="67" customFormat="false" ht="14.25" hidden="false" customHeight="false" outlineLevel="0" collapsed="false">
      <c r="A67" s="313" t="s">
        <v>446</v>
      </c>
      <c r="B67" s="314" t="n">
        <v>185.2</v>
      </c>
      <c r="C67" s="315" t="n">
        <v>410475.34</v>
      </c>
      <c r="D67" s="314" t="n">
        <v>24.4</v>
      </c>
      <c r="E67" s="315" t="n">
        <v>62216</v>
      </c>
      <c r="F67" s="316" t="n">
        <f aca="false">(D67/B67-1)*100</f>
        <v>-86.8250539956804</v>
      </c>
      <c r="G67" s="316" t="n">
        <f aca="false">(E67/C67-1)*100</f>
        <v>-84.8429384332808</v>
      </c>
    </row>
    <row r="68" customFormat="false" ht="14.25" hidden="false" customHeight="false" outlineLevel="0" collapsed="false">
      <c r="A68" s="313" t="s">
        <v>447</v>
      </c>
      <c r="B68" s="314" t="n">
        <v>14</v>
      </c>
      <c r="C68" s="315" t="n">
        <v>23333.33</v>
      </c>
      <c r="D68" s="314" t="n">
        <v>87.3</v>
      </c>
      <c r="E68" s="315" t="n">
        <v>218325</v>
      </c>
      <c r="F68" s="316" t="n">
        <f aca="false">(D68/B68-1)*100</f>
        <v>523.571428571429</v>
      </c>
      <c r="G68" s="316" t="n">
        <f aca="false">(E68/C68-1)*100</f>
        <v>835.678705096958</v>
      </c>
    </row>
    <row r="69" customFormat="false" ht="14.25" hidden="false" customHeight="false" outlineLevel="0" collapsed="false">
      <c r="A69" s="313" t="s">
        <v>448</v>
      </c>
      <c r="B69" s="314" t="n">
        <v>96.2</v>
      </c>
      <c r="C69" s="315" t="n">
        <v>287499.96</v>
      </c>
      <c r="D69" s="314" t="n">
        <v>114.2</v>
      </c>
      <c r="E69" s="315" t="n">
        <v>243913.35</v>
      </c>
      <c r="F69" s="316" t="n">
        <f aca="false">(D69/B69-1)*100</f>
        <v>18.7110187110187</v>
      </c>
      <c r="G69" s="316" t="n">
        <f aca="false">(E69/C69-1)*100</f>
        <v>-15.1605621092956</v>
      </c>
    </row>
    <row r="70" customFormat="false" ht="14.25" hidden="false" customHeight="false" outlineLevel="0" collapsed="false">
      <c r="A70" s="313" t="s">
        <v>449</v>
      </c>
      <c r="B70" s="314" t="n">
        <v>11.2</v>
      </c>
      <c r="C70" s="315" t="n">
        <v>31149.99</v>
      </c>
      <c r="D70" s="314" t="n">
        <v>8</v>
      </c>
      <c r="E70" s="315" t="n">
        <v>13773.34</v>
      </c>
      <c r="F70" s="316" t="n">
        <f aca="false">(D70/B70-1)*100</f>
        <v>-28.5714285714286</v>
      </c>
      <c r="G70" s="316" t="n">
        <f aca="false">(E70/C70-1)*100</f>
        <v>-55.7838060301143</v>
      </c>
    </row>
    <row r="71" customFormat="false" ht="14.25" hidden="false" customHeight="false" outlineLevel="0" collapsed="false">
      <c r="A71" s="313" t="s">
        <v>450</v>
      </c>
      <c r="B71" s="314" t="n">
        <v>0.7</v>
      </c>
      <c r="C71" s="315" t="n">
        <v>1610</v>
      </c>
      <c r="D71" s="314"/>
      <c r="E71" s="315"/>
      <c r="F71" s="316" t="n">
        <f aca="false">(D71/B71-1)*100</f>
        <v>-100</v>
      </c>
      <c r="G71" s="316" t="n">
        <f aca="false">(E71/C71-1)*100</f>
        <v>-100</v>
      </c>
    </row>
    <row r="72" customFormat="false" ht="14.25" hidden="false" customHeight="false" outlineLevel="0" collapsed="false">
      <c r="A72" s="313" t="s">
        <v>451</v>
      </c>
      <c r="B72" s="314"/>
      <c r="C72" s="315"/>
      <c r="D72" s="314"/>
      <c r="E72" s="315"/>
      <c r="F72" s="316" t="e">
        <f aca="false">(D72/B72-1)*100</f>
        <v>#DIV/0!</v>
      </c>
      <c r="G72" s="316" t="e">
        <f aca="false">(E72/C72-1)*100</f>
        <v>#DIV/0!</v>
      </c>
    </row>
    <row r="73" customFormat="false" ht="14.25" hidden="false" customHeight="false" outlineLevel="0" collapsed="false">
      <c r="A73" s="313" t="s">
        <v>452</v>
      </c>
      <c r="B73" s="314" t="n">
        <v>23.2</v>
      </c>
      <c r="C73" s="315" t="n">
        <v>86666.67</v>
      </c>
      <c r="D73" s="314" t="n">
        <v>0.8</v>
      </c>
      <c r="E73" s="315" t="n">
        <v>1800</v>
      </c>
      <c r="F73" s="316" t="n">
        <f aca="false">(D73/B73-1)*100</f>
        <v>-96.551724137931</v>
      </c>
      <c r="G73" s="316" t="n">
        <f aca="false">(E73/C73-1)*100</f>
        <v>-97.9230770029586</v>
      </c>
    </row>
    <row r="74" customFormat="false" ht="14.25" hidden="false" customHeight="false" outlineLevel="0" collapsed="false">
      <c r="A74" s="313" t="s">
        <v>453</v>
      </c>
      <c r="B74" s="314"/>
      <c r="C74" s="315"/>
      <c r="D74" s="314"/>
      <c r="E74" s="315"/>
      <c r="F74" s="316" t="e">
        <f aca="false">(D74/B74-1)*100</f>
        <v>#DIV/0!</v>
      </c>
      <c r="G74" s="316" t="e">
        <f aca="false">(E74/C74-1)*100</f>
        <v>#DIV/0!</v>
      </c>
    </row>
    <row r="75" customFormat="false" ht="15.6" hidden="false" customHeight="true" outlineLevel="0" collapsed="false">
      <c r="A75" s="318" t="s">
        <v>454</v>
      </c>
      <c r="B75" s="319" t="n">
        <f aca="false">SUM(B8:B74)</f>
        <v>19825</v>
      </c>
      <c r="C75" s="320" t="n">
        <f aca="false">SUM(C8:C74)</f>
        <v>16942533.07</v>
      </c>
      <c r="D75" s="319" t="n">
        <f aca="false">SUM(D8:D74)</f>
        <v>17539.6</v>
      </c>
      <c r="E75" s="320" t="n">
        <f aca="false">SUM(E8:E74)</f>
        <v>16201984.35</v>
      </c>
      <c r="F75" s="321" t="n">
        <f aca="false">(D75/B75-1)*100</f>
        <v>-11.527868852459</v>
      </c>
      <c r="G75" s="321" t="n">
        <f aca="false">(E75/C75-1)*100</f>
        <v>-4.37094451544134</v>
      </c>
      <c r="I75" s="322"/>
    </row>
    <row r="76" customFormat="false" ht="14.25" hidden="false" customHeight="false" outlineLevel="0" collapsed="false">
      <c r="A76" s="323"/>
      <c r="B76" s="324"/>
      <c r="C76" s="325"/>
      <c r="D76" s="324"/>
      <c r="E76" s="325"/>
      <c r="F76" s="326"/>
      <c r="G76" s="326"/>
      <c r="I76" s="322"/>
    </row>
    <row r="77" customFormat="false" ht="14.25" hidden="false" customHeight="false" outlineLevel="0" collapsed="false">
      <c r="A77" s="323"/>
      <c r="B77" s="325"/>
      <c r="C77" s="325"/>
      <c r="D77" s="325"/>
      <c r="E77" s="325"/>
      <c r="F77" s="325"/>
      <c r="G77" s="327"/>
    </row>
    <row r="78" customFormat="false" ht="14.25" hidden="false" customHeight="false" outlineLevel="0" collapsed="false">
      <c r="A78" s="328" t="s">
        <v>455</v>
      </c>
      <c r="B78" s="328"/>
      <c r="C78" s="328"/>
      <c r="D78" s="328"/>
      <c r="E78" s="328"/>
      <c r="F78" s="328"/>
      <c r="G78" s="329" t="s">
        <v>62</v>
      </c>
    </row>
    <row r="79" customFormat="false" ht="7.5" hidden="false" customHeight="true" outlineLevel="0" collapsed="false">
      <c r="A79" s="328"/>
      <c r="B79" s="328"/>
      <c r="C79" s="328"/>
      <c r="D79" s="328"/>
      <c r="E79" s="328"/>
      <c r="F79" s="328"/>
      <c r="G79" s="329"/>
    </row>
    <row r="80" customFormat="false" ht="9.75" hidden="false" customHeight="true" outlineLevel="0" collapsed="false">
      <c r="A80" s="330"/>
      <c r="B80" s="330"/>
      <c r="C80" s="330"/>
      <c r="D80" s="330"/>
      <c r="E80" s="330"/>
      <c r="F80" s="330"/>
    </row>
    <row r="81" s="331" customFormat="true" ht="18" hidden="false" customHeight="true" outlineLevel="0" collapsed="false">
      <c r="A81" s="310" t="s">
        <v>456</v>
      </c>
      <c r="B81" s="310"/>
      <c r="C81" s="310"/>
      <c r="D81" s="310"/>
      <c r="E81" s="310"/>
      <c r="F81" s="310"/>
      <c r="G81" s="310"/>
    </row>
    <row r="82" customFormat="false" ht="7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311" t="s">
        <v>341</v>
      </c>
      <c r="B83" s="311" t="s">
        <v>378</v>
      </c>
      <c r="C83" s="311" t="s">
        <v>379</v>
      </c>
      <c r="D83" s="311" t="s">
        <v>380</v>
      </c>
      <c r="E83" s="311" t="s">
        <v>381</v>
      </c>
      <c r="F83" s="312" t="s">
        <v>382</v>
      </c>
      <c r="G83" s="312" t="s">
        <v>383</v>
      </c>
    </row>
    <row r="84" customFormat="false" ht="18" hidden="false" customHeight="true" outlineLevel="0" collapsed="false">
      <c r="A84" s="311"/>
      <c r="B84" s="311" t="s">
        <v>384</v>
      </c>
      <c r="C84" s="311" t="s">
        <v>121</v>
      </c>
      <c r="D84" s="311" t="s">
        <v>385</v>
      </c>
      <c r="E84" s="311" t="s">
        <v>386</v>
      </c>
      <c r="F84" s="311" t="s">
        <v>119</v>
      </c>
      <c r="G84" s="311" t="s">
        <v>119</v>
      </c>
    </row>
    <row r="85" customFormat="false" ht="14.25" hidden="false" customHeight="false" outlineLevel="0" collapsed="false">
      <c r="A85" s="313" t="s">
        <v>390</v>
      </c>
      <c r="B85" s="314"/>
      <c r="C85" s="315"/>
      <c r="D85" s="314"/>
      <c r="E85" s="315"/>
      <c r="F85" s="332" t="e">
        <f aca="false">(D85/B85-1)*100</f>
        <v>#DIV/0!</v>
      </c>
      <c r="G85" s="332" t="e">
        <f aca="false">(E85/C85-1)*100</f>
        <v>#DIV/0!</v>
      </c>
    </row>
    <row r="86" customFormat="false" ht="14.25" hidden="false" customHeight="false" outlineLevel="0" collapsed="false">
      <c r="A86" s="313" t="s">
        <v>407</v>
      </c>
      <c r="B86" s="314"/>
      <c r="C86" s="315"/>
      <c r="D86" s="314"/>
      <c r="E86" s="315"/>
      <c r="F86" s="332" t="e">
        <f aca="false">(D86/B86-1)*100</f>
        <v>#DIV/0!</v>
      </c>
      <c r="G86" s="332" t="e">
        <f aca="false">(E86/C86-1)*100</f>
        <v>#DIV/0!</v>
      </c>
    </row>
    <row r="87" customFormat="false" ht="13.5" hidden="false" customHeight="true" outlineLevel="0" collapsed="false">
      <c r="A87" s="313" t="s">
        <v>457</v>
      </c>
      <c r="B87" s="314" t="n">
        <v>0.2</v>
      </c>
      <c r="C87" s="315" t="n">
        <v>1566.67</v>
      </c>
      <c r="D87" s="314" t="n">
        <v>2.3</v>
      </c>
      <c r="E87" s="315" t="n">
        <v>17166.67</v>
      </c>
      <c r="F87" s="332" t="n">
        <f aca="false">(D87/B87-1)*100</f>
        <v>1050</v>
      </c>
      <c r="G87" s="332" t="n">
        <f aca="false">(E87/C87-1)*100</f>
        <v>995.742562249867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45" hidden="false" customHeight="true" outlineLevel="0" collapsed="false">
      <c r="A88" s="313" t="s">
        <v>458</v>
      </c>
      <c r="B88" s="314" t="n">
        <v>71</v>
      </c>
      <c r="C88" s="315" t="n">
        <v>236561.86</v>
      </c>
      <c r="D88" s="314" t="n">
        <v>150.1</v>
      </c>
      <c r="E88" s="315" t="n">
        <v>541761.81</v>
      </c>
      <c r="F88" s="332" t="n">
        <f aca="false">(D88/B88-1)*100</f>
        <v>111.408450704225</v>
      </c>
      <c r="G88" s="332" t="n">
        <f aca="false">(E88/C88-1)*100</f>
        <v>129.014858946408</v>
      </c>
    </row>
    <row r="89" customFormat="false" ht="14.45" hidden="false" customHeight="true" outlineLevel="0" collapsed="false">
      <c r="A89" s="313" t="s">
        <v>433</v>
      </c>
      <c r="B89" s="314"/>
      <c r="C89" s="315"/>
      <c r="D89" s="314"/>
      <c r="E89" s="315"/>
      <c r="F89" s="332" t="e">
        <f aca="false">(D89/B89-1)*100</f>
        <v>#DIV/0!</v>
      </c>
      <c r="G89" s="332" t="e">
        <f aca="false">(E89/C89-1)*100</f>
        <v>#DIV/0!</v>
      </c>
    </row>
    <row r="90" customFormat="false" ht="14.45" hidden="false" customHeight="true" outlineLevel="0" collapsed="false">
      <c r="A90" s="313" t="s">
        <v>459</v>
      </c>
      <c r="B90" s="314"/>
      <c r="C90" s="315"/>
      <c r="D90" s="314" t="n">
        <v>0.8</v>
      </c>
      <c r="E90" s="315" t="n">
        <v>3000</v>
      </c>
      <c r="F90" s="332" t="e">
        <f aca="false">(D90/B90-1)*100</f>
        <v>#DIV/0!</v>
      </c>
      <c r="G90" s="332" t="e">
        <f aca="false">(E90/C90-1)*100</f>
        <v>#DIV/0!</v>
      </c>
    </row>
    <row r="91" customFormat="false" ht="14.45" hidden="false" customHeight="true" outlineLevel="0" collapsed="false">
      <c r="A91" s="313" t="s">
        <v>460</v>
      </c>
      <c r="B91" s="314"/>
      <c r="C91" s="315"/>
      <c r="D91" s="314"/>
      <c r="E91" s="315"/>
      <c r="F91" s="332" t="e">
        <f aca="false">(D91/B91-1)*100</f>
        <v>#DIV/0!</v>
      </c>
      <c r="G91" s="332" t="e">
        <f aca="false">(E91/C91-1)*100</f>
        <v>#DIV/0!</v>
      </c>
    </row>
    <row r="92" customFormat="false" ht="14.45" hidden="false" customHeight="true" outlineLevel="0" collapsed="false">
      <c r="A92" s="313" t="s">
        <v>461</v>
      </c>
      <c r="B92" s="314"/>
      <c r="C92" s="315"/>
      <c r="D92" s="314"/>
      <c r="E92" s="315"/>
      <c r="F92" s="332" t="e">
        <f aca="false">(D92/B92-1)*100</f>
        <v>#DIV/0!</v>
      </c>
      <c r="G92" s="332" t="e">
        <f aca="false">(E92/C92-1)*100</f>
        <v>#DIV/0!</v>
      </c>
    </row>
    <row r="93" customFormat="false" ht="14.45" hidden="false" customHeight="true" outlineLevel="0" collapsed="false">
      <c r="A93" s="313" t="s">
        <v>435</v>
      </c>
      <c r="B93" s="314"/>
      <c r="C93" s="315"/>
      <c r="D93" s="314"/>
      <c r="E93" s="315"/>
      <c r="F93" s="332" t="e">
        <f aca="false">(D93/B93-1)*100</f>
        <v>#DIV/0!</v>
      </c>
      <c r="G93" s="332" t="e">
        <f aca="false">(E93/C93-1)*100</f>
        <v>#DIV/0!</v>
      </c>
    </row>
    <row r="94" customFormat="false" ht="14.45" hidden="false" customHeight="true" outlineLevel="0" collapsed="false">
      <c r="A94" s="313" t="s">
        <v>462</v>
      </c>
      <c r="B94" s="314" t="n">
        <v>64</v>
      </c>
      <c r="C94" s="315" t="n">
        <v>276916.67</v>
      </c>
      <c r="D94" s="314" t="n">
        <v>80.4</v>
      </c>
      <c r="E94" s="315" t="n">
        <v>333633.32</v>
      </c>
      <c r="F94" s="332" t="n">
        <f aca="false">(D94/B94-1)*100</f>
        <v>25.625</v>
      </c>
      <c r="G94" s="332" t="n">
        <f aca="false">(E94/C94-1)*100</f>
        <v>20.4814863619442</v>
      </c>
    </row>
    <row r="95" customFormat="false" ht="14.45" hidden="false" customHeight="true" outlineLevel="0" collapsed="false">
      <c r="A95" s="313" t="s">
        <v>438</v>
      </c>
      <c r="B95" s="314"/>
      <c r="C95" s="315"/>
      <c r="D95" s="314"/>
      <c r="E95" s="315"/>
      <c r="F95" s="332" t="e">
        <f aca="false">(D95/B95-1)*100</f>
        <v>#DIV/0!</v>
      </c>
      <c r="G95" s="332" t="e">
        <f aca="false">(E95/C95-1)*100</f>
        <v>#DIV/0!</v>
      </c>
    </row>
    <row r="96" customFormat="false" ht="14.45" hidden="false" customHeight="true" outlineLevel="0" collapsed="false">
      <c r="A96" s="313" t="s">
        <v>448</v>
      </c>
      <c r="B96" s="314"/>
      <c r="C96" s="315"/>
      <c r="D96" s="314"/>
      <c r="E96" s="315"/>
      <c r="F96" s="332" t="e">
        <f aca="false">(D96/B96-1)*100</f>
        <v>#DIV/0!</v>
      </c>
      <c r="G96" s="332" t="e">
        <f aca="false">(E96/C96-1)*100</f>
        <v>#DIV/0!</v>
      </c>
    </row>
    <row r="97" customFormat="false" ht="14.45" hidden="false" customHeight="true" outlineLevel="0" collapsed="false">
      <c r="A97" s="313" t="s">
        <v>452</v>
      </c>
      <c r="B97" s="314"/>
      <c r="C97" s="315"/>
      <c r="D97" s="314"/>
      <c r="E97" s="315"/>
      <c r="F97" s="332" t="e">
        <f aca="false">(D97/B97-1)*100</f>
        <v>#DIV/0!</v>
      </c>
      <c r="G97" s="332" t="e">
        <f aca="false">(E97/C97-1)*100</f>
        <v>#DIV/0!</v>
      </c>
    </row>
    <row r="98" customFormat="false" ht="15.6" hidden="false" customHeight="true" outlineLevel="0" collapsed="false">
      <c r="A98" s="318" t="s">
        <v>463</v>
      </c>
      <c r="B98" s="319" t="n">
        <f aca="false">SUM(B85:B97)</f>
        <v>135.2</v>
      </c>
      <c r="C98" s="333" t="n">
        <f aca="false">SUM(C85:C97)</f>
        <v>515045.2</v>
      </c>
      <c r="D98" s="319" t="n">
        <f aca="false">SUM(D85:D97)</f>
        <v>233.6</v>
      </c>
      <c r="E98" s="333" t="n">
        <f aca="false">SUM(E85:E97)</f>
        <v>895561.8</v>
      </c>
      <c r="F98" s="334" t="n">
        <f aca="false">(D98/B98-1)*100</f>
        <v>72.7810650887574</v>
      </c>
      <c r="G98" s="334" t="n">
        <f aca="false">(E98/C98-1)*100</f>
        <v>73.8802342008041</v>
      </c>
    </row>
    <row r="99" customFormat="false" ht="4.5" hidden="false" customHeight="true" outlineLevel="0" collapsed="false">
      <c r="A99" s="323"/>
      <c r="B99" s="335"/>
      <c r="C99" s="335"/>
      <c r="D99" s="335"/>
      <c r="E99" s="335"/>
      <c r="F99" s="316"/>
      <c r="G99" s="316"/>
    </row>
    <row r="100" s="340" customFormat="true" ht="17.25" hidden="false" customHeight="true" outlineLevel="0" collapsed="false">
      <c r="A100" s="336" t="s">
        <v>464</v>
      </c>
      <c r="B100" s="337" t="n">
        <f aca="false">SUM(B75,B98)</f>
        <v>19960.2</v>
      </c>
      <c r="C100" s="338" t="n">
        <f aca="false">SUM(C75,C98)</f>
        <v>17457578.27</v>
      </c>
      <c r="D100" s="337" t="n">
        <f aca="false">SUM(D75,D98)</f>
        <v>17773.2</v>
      </c>
      <c r="E100" s="338" t="n">
        <f aca="false">SUM(E75,E98)</f>
        <v>17097546.15</v>
      </c>
      <c r="F100" s="339" t="n">
        <f aca="false">(D100/B100-1)*100</f>
        <v>-10.9568040400397</v>
      </c>
      <c r="G100" s="339" t="n">
        <f aca="false">(E100/C100-1)*100</f>
        <v>-2.06232568132717</v>
      </c>
    </row>
    <row r="101" customFormat="false" ht="20.1" hidden="false" customHeight="true" outlineLevel="0" collapsed="false">
      <c r="A101" s="341"/>
      <c r="B101" s="335"/>
      <c r="C101" s="342"/>
      <c r="D101" s="324"/>
      <c r="E101" s="342"/>
      <c r="F101" s="335"/>
    </row>
    <row r="102" customFormat="false" ht="18" hidden="false" customHeight="true" outlineLevel="0" collapsed="false">
      <c r="A102" s="310" t="s">
        <v>465</v>
      </c>
      <c r="B102" s="310"/>
      <c r="C102" s="310"/>
      <c r="D102" s="310"/>
      <c r="E102" s="310"/>
      <c r="F102" s="310"/>
      <c r="G102" s="310"/>
    </row>
    <row r="103" customFormat="false" ht="14.25" hidden="false" customHeight="false" outlineLevel="0" collapsed="false">
      <c r="A103" s="313" t="s">
        <v>466</v>
      </c>
      <c r="B103" s="314" t="n">
        <v>95.3</v>
      </c>
      <c r="C103" s="315" t="n">
        <v>94791.65</v>
      </c>
      <c r="D103" s="314" t="n">
        <v>74.8</v>
      </c>
      <c r="E103" s="315" t="n">
        <v>117680.05</v>
      </c>
      <c r="F103" s="332" t="n">
        <f aca="false">(D103/B103-1)*100</f>
        <v>-21.511017838405</v>
      </c>
      <c r="G103" s="332" t="n">
        <f aca="false">(E103/C103-1)*100</f>
        <v>24.1460086410565</v>
      </c>
    </row>
    <row r="104" customFormat="false" ht="14.25" hidden="false" customHeight="false" outlineLevel="0" collapsed="false">
      <c r="A104" s="313" t="s">
        <v>467</v>
      </c>
      <c r="B104" s="314"/>
      <c r="C104" s="315"/>
      <c r="D104" s="314"/>
      <c r="E104" s="315"/>
      <c r="F104" s="332" t="e">
        <f aca="false">(D104/B104-1)*100</f>
        <v>#DIV/0!</v>
      </c>
      <c r="G104" s="332" t="e">
        <f aca="false">(E104/C104-1)*100</f>
        <v>#DIV/0!</v>
      </c>
    </row>
    <row r="105" customFormat="false" ht="14.25" hidden="false" customHeight="false" outlineLevel="0" collapsed="false">
      <c r="A105" s="313" t="s">
        <v>468</v>
      </c>
      <c r="B105" s="314" t="n">
        <v>87.2</v>
      </c>
      <c r="C105" s="315" t="n">
        <v>628379.49</v>
      </c>
      <c r="D105" s="314" t="n">
        <v>48.8</v>
      </c>
      <c r="E105" s="315" t="n">
        <v>309575.79</v>
      </c>
      <c r="F105" s="332" t="n">
        <f aca="false">(D105/B105-1)*100</f>
        <v>-44.0366972477064</v>
      </c>
      <c r="G105" s="332" t="n">
        <f aca="false">(E105/C105-1)*100</f>
        <v>-50.7342625075176</v>
      </c>
    </row>
    <row r="106" customFormat="false" ht="14.25" hidden="false" customHeight="false" outlineLevel="0" collapsed="false">
      <c r="A106" s="313" t="s">
        <v>469</v>
      </c>
      <c r="B106" s="314" t="n">
        <v>3.8</v>
      </c>
      <c r="C106" s="315" t="n">
        <v>26499.99</v>
      </c>
      <c r="D106" s="314" t="n">
        <v>1.4</v>
      </c>
      <c r="E106" s="315" t="n">
        <v>9433.33</v>
      </c>
      <c r="F106" s="332" t="n">
        <f aca="false">(D106/B106-1)*100</f>
        <v>-63.1578947368421</v>
      </c>
      <c r="G106" s="332" t="n">
        <f aca="false">(E106/C106-1)*100</f>
        <v>-64.4025148688735</v>
      </c>
    </row>
    <row r="107" customFormat="false" ht="14.25" hidden="false" customHeight="false" outlineLevel="0" collapsed="false">
      <c r="A107" s="313" t="s">
        <v>470</v>
      </c>
      <c r="B107" s="314" t="n">
        <v>54.6</v>
      </c>
      <c r="C107" s="315" t="n">
        <v>124852.47</v>
      </c>
      <c r="D107" s="314" t="n">
        <v>39.4</v>
      </c>
      <c r="E107" s="315" t="n">
        <v>93707.99</v>
      </c>
      <c r="F107" s="332" t="n">
        <f aca="false">(D107/B107-1)*100</f>
        <v>-27.8388278388278</v>
      </c>
      <c r="G107" s="332" t="n">
        <f aca="false">(E107/C107-1)*100</f>
        <v>-24.9450251164434</v>
      </c>
    </row>
    <row r="108" customFormat="false" ht="14.25" hidden="false" customHeight="false" outlineLevel="0" collapsed="false">
      <c r="A108" s="313" t="s">
        <v>471</v>
      </c>
      <c r="B108" s="314" t="n">
        <v>54.5</v>
      </c>
      <c r="C108" s="315" t="n">
        <v>124846.61</v>
      </c>
      <c r="D108" s="314" t="n">
        <v>40</v>
      </c>
      <c r="E108" s="315" t="n">
        <v>95199.25</v>
      </c>
      <c r="F108" s="332" t="n">
        <f aca="false">(D108/B108-1)*100</f>
        <v>-26.605504587156</v>
      </c>
      <c r="G108" s="332" t="n">
        <f aca="false">(E108/C108-1)*100</f>
        <v>-23.7470284535559</v>
      </c>
    </row>
    <row r="109" customFormat="false" ht="14.25" hidden="false" customHeight="false" outlineLevel="0" collapsed="false">
      <c r="A109" s="313" t="s">
        <v>472</v>
      </c>
      <c r="B109" s="314" t="n">
        <v>2.5</v>
      </c>
      <c r="C109" s="315" t="n">
        <v>6602.56</v>
      </c>
      <c r="D109" s="314" t="n">
        <v>1</v>
      </c>
      <c r="E109" s="315" t="n">
        <v>2948.72</v>
      </c>
      <c r="F109" s="332" t="n">
        <f aca="false">(D109/B109-1)*100</f>
        <v>-60</v>
      </c>
      <c r="G109" s="332" t="n">
        <f aca="false">(E109/C109-1)*100</f>
        <v>-55.3397470072214</v>
      </c>
    </row>
    <row r="110" customFormat="false" ht="14.25" hidden="false" customHeight="false" outlineLevel="0" collapsed="false">
      <c r="A110" s="313" t="s">
        <v>473</v>
      </c>
      <c r="B110" s="314" t="n">
        <v>47.2</v>
      </c>
      <c r="C110" s="315" t="n">
        <v>89719.98</v>
      </c>
      <c r="D110" s="314" t="n">
        <v>31.8</v>
      </c>
      <c r="E110" s="315" t="n">
        <v>72833.32</v>
      </c>
      <c r="F110" s="332" t="n">
        <f aca="false">(D110/B110-1)*100</f>
        <v>-32.6271186440678</v>
      </c>
      <c r="G110" s="332" t="n">
        <f aca="false">(E110/C110-1)*100</f>
        <v>-18.8215155643147</v>
      </c>
    </row>
    <row r="111" customFormat="false" ht="14.25" hidden="false" customHeight="false" outlineLevel="0" collapsed="false">
      <c r="A111" s="313" t="s">
        <v>474</v>
      </c>
      <c r="B111" s="314" t="n">
        <v>0.3</v>
      </c>
      <c r="C111" s="315" t="n">
        <v>979.17</v>
      </c>
      <c r="D111" s="314"/>
      <c r="E111" s="315"/>
      <c r="F111" s="332" t="n">
        <f aca="false">(D111/B111-1)*100</f>
        <v>-100</v>
      </c>
      <c r="G111" s="332" t="n">
        <f aca="false">(E111/C111-1)*100</f>
        <v>-100</v>
      </c>
    </row>
    <row r="112" customFormat="false" ht="14.25" hidden="false" customHeight="false" outlineLevel="0" collapsed="false">
      <c r="A112" s="313" t="s">
        <v>475</v>
      </c>
      <c r="B112" s="314" t="n">
        <v>573.9</v>
      </c>
      <c r="C112" s="315" t="n">
        <v>350208.38</v>
      </c>
      <c r="D112" s="314" t="n">
        <v>574</v>
      </c>
      <c r="E112" s="315" t="n">
        <v>383909.98</v>
      </c>
      <c r="F112" s="332" t="n">
        <f aca="false">(D112/B112-1)*100</f>
        <v>0.0174246384387455</v>
      </c>
      <c r="G112" s="332" t="n">
        <f aca="false">(E112/C112-1)*100</f>
        <v>9.62329913407554</v>
      </c>
    </row>
    <row r="113" customFormat="false" ht="14.25" hidden="false" customHeight="false" outlineLevel="0" collapsed="false">
      <c r="A113" s="313" t="s">
        <v>476</v>
      </c>
      <c r="B113" s="314" t="n">
        <v>8.7</v>
      </c>
      <c r="C113" s="315" t="n">
        <v>48925.93</v>
      </c>
      <c r="D113" s="314" t="n">
        <f aca="false">0.1+0.9</f>
        <v>1</v>
      </c>
      <c r="E113" s="315" t="n">
        <f aca="false">2925.93+566.67</f>
        <v>3492.6</v>
      </c>
      <c r="F113" s="332" t="n">
        <f aca="false">(D113/B113-1)*100</f>
        <v>-88.5057471264368</v>
      </c>
      <c r="G113" s="332" t="n">
        <f aca="false">(E113/C113-1)*100</f>
        <v>-92.8614540387888</v>
      </c>
    </row>
    <row r="114" customFormat="false" ht="14.25" hidden="false" customHeight="false" outlineLevel="0" collapsed="false">
      <c r="A114" s="318" t="s">
        <v>454</v>
      </c>
      <c r="B114" s="319" t="n">
        <f aca="false">SUM(B103:B113)</f>
        <v>928</v>
      </c>
      <c r="C114" s="320" t="n">
        <f aca="false">SUM(C103:C113)</f>
        <v>1495806.23</v>
      </c>
      <c r="D114" s="319" t="n">
        <f aca="false">SUM(D103:D113)</f>
        <v>812.2</v>
      </c>
      <c r="E114" s="320" t="n">
        <f aca="false">SUM(E103:E113)</f>
        <v>1088781.03</v>
      </c>
      <c r="F114" s="334" t="n">
        <f aca="false">(D114/B114-1)*100</f>
        <v>-12.4784482758621</v>
      </c>
      <c r="G114" s="334" t="n">
        <f aca="false">(E114/C114-1)*100</f>
        <v>-27.2110913724433</v>
      </c>
    </row>
    <row r="115" customFormat="false" ht="20.1" hidden="false" customHeight="true" outlineLevel="0" collapsed="false">
      <c r="A115" s="341"/>
      <c r="B115" s="335"/>
      <c r="C115" s="342"/>
      <c r="D115" s="335"/>
      <c r="E115" s="342"/>
      <c r="F115" s="335"/>
    </row>
    <row r="116" customFormat="false" ht="18" hidden="false" customHeight="true" outlineLevel="0" collapsed="false">
      <c r="A116" s="310" t="s">
        <v>477</v>
      </c>
      <c r="B116" s="310"/>
      <c r="C116" s="310"/>
      <c r="D116" s="310"/>
      <c r="E116" s="310"/>
      <c r="F116" s="310"/>
      <c r="G116" s="310"/>
    </row>
    <row r="117" customFormat="false" ht="14.25" hidden="false" customHeight="false" outlineLevel="0" collapsed="false">
      <c r="A117" s="313" t="s">
        <v>478</v>
      </c>
      <c r="B117" s="314" t="n">
        <v>221.5</v>
      </c>
      <c r="C117" s="315" t="n">
        <v>165249.99</v>
      </c>
      <c r="D117" s="314" t="n">
        <v>161.6</v>
      </c>
      <c r="E117" s="315" t="n">
        <v>192671.99</v>
      </c>
      <c r="F117" s="332" t="n">
        <f aca="false">(D117/B117-1)*100</f>
        <v>-27.0428893905192</v>
      </c>
      <c r="G117" s="332" t="n">
        <f aca="false">(E117/C117-1)*100</f>
        <v>16.5942521388352</v>
      </c>
    </row>
    <row r="118" customFormat="false" ht="14.25" hidden="false" customHeight="false" outlineLevel="0" collapsed="false">
      <c r="A118" s="313" t="s">
        <v>479</v>
      </c>
      <c r="B118" s="314" t="n">
        <v>170.5</v>
      </c>
      <c r="C118" s="315" t="n">
        <v>150816.65</v>
      </c>
      <c r="D118" s="314" t="n">
        <v>120.5</v>
      </c>
      <c r="E118" s="315" t="n">
        <v>133766.67</v>
      </c>
      <c r="F118" s="332" t="n">
        <f aca="false">(D118/B118-1)*100</f>
        <v>-29.3255131964809</v>
      </c>
      <c r="G118" s="332" t="n">
        <f aca="false">(E118/C118-1)*100</f>
        <v>-11.3051045756553</v>
      </c>
    </row>
    <row r="119" customFormat="false" ht="14.25" hidden="false" customHeight="false" outlineLevel="0" collapsed="false">
      <c r="A119" s="313" t="s">
        <v>480</v>
      </c>
      <c r="B119" s="314" t="n">
        <v>28.3</v>
      </c>
      <c r="C119" s="315" t="n">
        <v>22690.86</v>
      </c>
      <c r="D119" s="314" t="n">
        <v>15</v>
      </c>
      <c r="E119" s="315" t="n">
        <v>15501.89</v>
      </c>
      <c r="F119" s="332" t="n">
        <f aca="false">(D119/B119-1)*100</f>
        <v>-46.9964664310954</v>
      </c>
      <c r="G119" s="332" t="n">
        <f aca="false">(E119/C119-1)*100</f>
        <v>-31.6822279984099</v>
      </c>
    </row>
    <row r="120" customFormat="false" ht="14.25" hidden="false" customHeight="false" outlineLevel="0" collapsed="false">
      <c r="A120" s="313" t="s">
        <v>481</v>
      </c>
      <c r="B120" s="314" t="n">
        <v>41</v>
      </c>
      <c r="C120" s="315" t="n">
        <v>39163.34</v>
      </c>
      <c r="D120" s="314" t="n">
        <v>28.2</v>
      </c>
      <c r="E120" s="315" t="n">
        <v>28680.04</v>
      </c>
      <c r="F120" s="332" t="n">
        <f aca="false">(D120/B120-1)*100</f>
        <v>-31.219512195122</v>
      </c>
      <c r="G120" s="332" t="n">
        <f aca="false">(E120/C120-1)*100</f>
        <v>-26.768145924224</v>
      </c>
    </row>
    <row r="121" customFormat="false" ht="14.25" hidden="false" customHeight="false" outlineLevel="0" collapsed="false">
      <c r="A121" s="313" t="s">
        <v>482</v>
      </c>
      <c r="B121" s="314" t="n">
        <v>686</v>
      </c>
      <c r="C121" s="315" t="n">
        <v>362199.69</v>
      </c>
      <c r="D121" s="314" t="n">
        <v>630.9</v>
      </c>
      <c r="E121" s="315" t="n">
        <v>379086.03</v>
      </c>
      <c r="F121" s="332" t="n">
        <f aca="false">(D121/B121-1)*100</f>
        <v>-8.03206997084548</v>
      </c>
      <c r="G121" s="332" t="n">
        <f aca="false">(E121/C121-1)*100</f>
        <v>4.66216301841673</v>
      </c>
    </row>
    <row r="122" customFormat="false" ht="14.25" hidden="false" customHeight="false" outlineLevel="0" collapsed="false">
      <c r="A122" s="313" t="s">
        <v>483</v>
      </c>
      <c r="B122" s="314" t="n">
        <v>55.4</v>
      </c>
      <c r="C122" s="315" t="n">
        <v>301678.35</v>
      </c>
      <c r="D122" s="314" t="n">
        <v>59.7</v>
      </c>
      <c r="E122" s="315" t="n">
        <v>289556.69</v>
      </c>
      <c r="F122" s="332" t="n">
        <f aca="false">(D122/B122-1)*100</f>
        <v>7.76173285198556</v>
      </c>
      <c r="G122" s="332" t="n">
        <f aca="false">(E122/C122-1)*100</f>
        <v>-4.01807421712561</v>
      </c>
    </row>
    <row r="123" customFormat="false" ht="14.25" hidden="false" customHeight="false" outlineLevel="0" collapsed="false">
      <c r="A123" s="313" t="s">
        <v>484</v>
      </c>
      <c r="B123" s="314" t="n">
        <v>22</v>
      </c>
      <c r="C123" s="315" t="n">
        <v>29138.86</v>
      </c>
      <c r="D123" s="314" t="n">
        <v>14.5</v>
      </c>
      <c r="E123" s="315" t="n">
        <v>21679.6</v>
      </c>
      <c r="F123" s="332" t="n">
        <f aca="false">(D123/B123-1)*100</f>
        <v>-34.0909090909091</v>
      </c>
      <c r="G123" s="332" t="n">
        <f aca="false">(E123/C123-1)*100</f>
        <v>-25.5990110800491</v>
      </c>
    </row>
    <row r="124" customFormat="false" ht="14.25" hidden="false" customHeight="false" outlineLevel="0" collapsed="false">
      <c r="A124" s="313" t="s">
        <v>485</v>
      </c>
      <c r="B124" s="314" t="n">
        <v>25.4</v>
      </c>
      <c r="C124" s="315" t="n">
        <v>66008.34</v>
      </c>
      <c r="D124" s="314" t="n">
        <v>18.2</v>
      </c>
      <c r="E124" s="315" t="n">
        <v>44582</v>
      </c>
      <c r="F124" s="332" t="n">
        <f aca="false">(D124/B124-1)*100</f>
        <v>-28.3464566929134</v>
      </c>
      <c r="G124" s="332" t="n">
        <f aca="false">(E124/C124-1)*100</f>
        <v>-32.4600497452292</v>
      </c>
    </row>
    <row r="125" customFormat="false" ht="14.25" hidden="false" customHeight="false" outlineLevel="0" collapsed="false">
      <c r="A125" s="313" t="s">
        <v>486</v>
      </c>
      <c r="B125" s="314" t="n">
        <v>0.3</v>
      </c>
      <c r="C125" s="315" t="n">
        <v>209.68</v>
      </c>
      <c r="D125" s="314" t="n">
        <v>18</v>
      </c>
      <c r="E125" s="315" t="n">
        <v>13640.21</v>
      </c>
      <c r="F125" s="332" t="n">
        <f aca="false">(D125/B125-1)*100</f>
        <v>5900</v>
      </c>
      <c r="G125" s="332" t="n">
        <f aca="false">(E125/C125-1)*100</f>
        <v>6405.25085845097</v>
      </c>
    </row>
    <row r="126" customFormat="false" ht="14.25" hidden="false" customHeight="false" outlineLevel="0" collapsed="false">
      <c r="A126" s="313" t="s">
        <v>487</v>
      </c>
      <c r="B126" s="314" t="n">
        <v>130.5</v>
      </c>
      <c r="C126" s="315" t="n">
        <v>77632.34</v>
      </c>
      <c r="D126" s="314" t="n">
        <v>62.6</v>
      </c>
      <c r="E126" s="315" t="n">
        <v>37891.32</v>
      </c>
      <c r="F126" s="332" t="n">
        <f aca="false">(D126/B126-1)*100</f>
        <v>-52.0306513409962</v>
      </c>
      <c r="G126" s="332" t="n">
        <f aca="false">(E126/C126-1)*100</f>
        <v>-51.1913205244103</v>
      </c>
    </row>
    <row r="127" customFormat="false" ht="14.25" hidden="false" customHeight="false" outlineLevel="0" collapsed="false">
      <c r="A127" s="313" t="s">
        <v>488</v>
      </c>
      <c r="B127" s="314" t="n">
        <v>85.1</v>
      </c>
      <c r="C127" s="315" t="n">
        <v>185743.34</v>
      </c>
      <c r="D127" s="314" t="n">
        <v>62.3</v>
      </c>
      <c r="E127" s="315" t="n">
        <v>133222.65</v>
      </c>
      <c r="F127" s="332" t="n">
        <f aca="false">(D127/B127-1)*100</f>
        <v>-26.7920094007051</v>
      </c>
      <c r="G127" s="332" t="n">
        <f aca="false">(E127/C127-1)*100</f>
        <v>-28.2759478751701</v>
      </c>
    </row>
    <row r="128" customFormat="false" ht="14.25" hidden="false" customHeight="false" outlineLevel="0" collapsed="false">
      <c r="A128" s="313" t="s">
        <v>489</v>
      </c>
      <c r="B128" s="314" t="n">
        <v>411.2</v>
      </c>
      <c r="C128" s="315" t="n">
        <v>1177404.47</v>
      </c>
      <c r="D128" s="314" t="n">
        <v>309.8</v>
      </c>
      <c r="E128" s="315" t="n">
        <v>827343.12</v>
      </c>
      <c r="F128" s="332" t="n">
        <f aca="false">(D128/B128-1)*100</f>
        <v>-24.65953307393</v>
      </c>
      <c r="G128" s="332" t="n">
        <f aca="false">(E128/C128-1)*100</f>
        <v>-29.7316138098236</v>
      </c>
    </row>
    <row r="129" customFormat="false" ht="14.25" hidden="false" customHeight="false" outlineLevel="0" collapsed="false">
      <c r="A129" s="313" t="s">
        <v>490</v>
      </c>
      <c r="B129" s="314" t="n">
        <v>8.1</v>
      </c>
      <c r="C129" s="315" t="n">
        <v>19942.16</v>
      </c>
      <c r="D129" s="314" t="n">
        <v>7</v>
      </c>
      <c r="E129" s="315" t="n">
        <v>17488.33</v>
      </c>
      <c r="F129" s="332" t="n">
        <f aca="false">(D129/B129-1)*100</f>
        <v>-13.5802469135802</v>
      </c>
      <c r="G129" s="332" t="n">
        <f aca="false">(E129/C129-1)*100</f>
        <v>-12.3047352944716</v>
      </c>
    </row>
    <row r="130" customFormat="false" ht="14.25" hidden="false" customHeight="false" outlineLevel="0" collapsed="false">
      <c r="A130" s="313" t="s">
        <v>491</v>
      </c>
      <c r="B130" s="314" t="n">
        <v>1306.9</v>
      </c>
      <c r="C130" s="315" t="n">
        <v>963391.22</v>
      </c>
      <c r="D130" s="314" t="n">
        <v>965.8</v>
      </c>
      <c r="E130" s="315" t="n">
        <v>664660.88</v>
      </c>
      <c r="F130" s="332" t="n">
        <f aca="false">(D130/B130-1)*100</f>
        <v>-26.0999311347464</v>
      </c>
      <c r="G130" s="332" t="n">
        <f aca="false">(E130/C130-1)*100</f>
        <v>-31.0082066141313</v>
      </c>
    </row>
    <row r="131" customFormat="false" ht="14.25" hidden="false" customHeight="false" outlineLevel="0" collapsed="false">
      <c r="A131" s="313" t="s">
        <v>492</v>
      </c>
      <c r="B131" s="314" t="n">
        <v>19.1</v>
      </c>
      <c r="C131" s="315" t="n">
        <v>43720.02</v>
      </c>
      <c r="D131" s="314" t="n">
        <v>13.8</v>
      </c>
      <c r="E131" s="315" t="n">
        <v>19425</v>
      </c>
      <c r="F131" s="332" t="n">
        <f aca="false">(D131/B131-1)*100</f>
        <v>-27.7486910994764</v>
      </c>
      <c r="G131" s="332" t="n">
        <f aca="false">(E131/C131-1)*100</f>
        <v>-55.5695537193258</v>
      </c>
    </row>
    <row r="132" customFormat="false" ht="14.25" hidden="false" customHeight="false" outlineLevel="0" collapsed="false">
      <c r="A132" s="318" t="s">
        <v>463</v>
      </c>
      <c r="B132" s="319" t="n">
        <f aca="false">SUM(B117:B131)</f>
        <v>3211.3</v>
      </c>
      <c r="C132" s="333" t="n">
        <f aca="false">SUM(C117:C131)</f>
        <v>3604989.31</v>
      </c>
      <c r="D132" s="319" t="n">
        <f aca="false">SUM(D117:D131)</f>
        <v>2487.9</v>
      </c>
      <c r="E132" s="333" t="n">
        <f aca="false">SUM(E117:E131)</f>
        <v>2819196.42</v>
      </c>
      <c r="F132" s="334" t="n">
        <f aca="false">(D132/B132-1)*100</f>
        <v>-22.5267025815091</v>
      </c>
      <c r="G132" s="334" t="n">
        <f aca="false">(E132/C132-1)*100</f>
        <v>-21.7973708776407</v>
      </c>
    </row>
    <row r="133" customFormat="false" ht="20.1" hidden="false" customHeight="true" outlineLevel="0" collapsed="false">
      <c r="A133" s="341"/>
      <c r="B133" s="335"/>
      <c r="C133" s="342"/>
      <c r="D133" s="335"/>
      <c r="E133" s="342"/>
      <c r="F133" s="335"/>
    </row>
    <row r="134" customFormat="false" ht="18" hidden="false" customHeight="true" outlineLevel="0" collapsed="false">
      <c r="A134" s="310" t="s">
        <v>493</v>
      </c>
      <c r="B134" s="310"/>
      <c r="C134" s="310"/>
      <c r="D134" s="310"/>
      <c r="E134" s="310"/>
      <c r="F134" s="310"/>
      <c r="G134" s="310"/>
    </row>
    <row r="135" customFormat="false" ht="14.25" hidden="false" customHeight="false" outlineLevel="0" collapsed="false">
      <c r="A135" s="313" t="s">
        <v>494</v>
      </c>
      <c r="B135" s="314" t="n">
        <v>10</v>
      </c>
      <c r="C135" s="315" t="n">
        <v>54166.67</v>
      </c>
      <c r="D135" s="314" t="n">
        <v>29</v>
      </c>
      <c r="E135" s="315" t="n">
        <v>156850</v>
      </c>
      <c r="F135" s="332" t="n">
        <f aca="false">(D135/B135-1)*100</f>
        <v>190</v>
      </c>
      <c r="G135" s="332" t="n">
        <f aca="false">(E135/C135-1)*100</f>
        <v>189.569212949587</v>
      </c>
    </row>
    <row r="136" customFormat="false" ht="14.25" hidden="false" customHeight="false" outlineLevel="0" collapsed="false">
      <c r="A136" s="313" t="s">
        <v>495</v>
      </c>
      <c r="B136" s="314" t="n">
        <v>71</v>
      </c>
      <c r="C136" s="315" t="n">
        <v>373643.33</v>
      </c>
      <c r="D136" s="314" t="n">
        <v>19</v>
      </c>
      <c r="E136" s="315" t="n">
        <v>91516.66</v>
      </c>
      <c r="F136" s="332" t="n">
        <f aca="false">(D136/B136-1)*100</f>
        <v>-73.2394366197183</v>
      </c>
      <c r="G136" s="332" t="n">
        <f aca="false">(E136/C136-1)*100</f>
        <v>-75.5069466916484</v>
      </c>
    </row>
    <row r="137" customFormat="false" ht="14.25" hidden="false" customHeight="false" outlineLevel="0" collapsed="false">
      <c r="A137" s="313" t="s">
        <v>496</v>
      </c>
      <c r="B137" s="314" t="n">
        <v>367.3</v>
      </c>
      <c r="C137" s="315" t="n">
        <v>345391.45</v>
      </c>
      <c r="D137" s="314" t="n">
        <v>325.8</v>
      </c>
      <c r="E137" s="315" t="n">
        <v>332148.93</v>
      </c>
      <c r="F137" s="332" t="n">
        <f aca="false">(D137/B137-1)*100</f>
        <v>-11.298665940648</v>
      </c>
      <c r="G137" s="332" t="n">
        <f aca="false">(E137/C137-1)*100</f>
        <v>-3.8340613237531</v>
      </c>
    </row>
    <row r="138" customFormat="false" ht="14.25" hidden="false" customHeight="false" outlineLevel="0" collapsed="false">
      <c r="A138" s="313" t="s">
        <v>497</v>
      </c>
      <c r="B138" s="314" t="n">
        <v>2850</v>
      </c>
      <c r="C138" s="315" t="n">
        <v>4285638.65</v>
      </c>
      <c r="D138" s="314" t="n">
        <v>2663.5</v>
      </c>
      <c r="E138" s="315" t="n">
        <v>3815125.25</v>
      </c>
      <c r="F138" s="332" t="n">
        <f aca="false">(D138/B138-1)*100</f>
        <v>-6.54385964912281</v>
      </c>
      <c r="G138" s="332" t="n">
        <f aca="false">(E138/C138-1)*100</f>
        <v>-10.9788397582237</v>
      </c>
    </row>
    <row r="139" customFormat="false" ht="14.25" hidden="false" customHeight="false" outlineLevel="0" collapsed="false">
      <c r="A139" s="313" t="s">
        <v>498</v>
      </c>
      <c r="B139" s="314" t="n">
        <v>460.5</v>
      </c>
      <c r="C139" s="315" t="n">
        <v>311330.81</v>
      </c>
      <c r="D139" s="314" t="n">
        <v>384.6</v>
      </c>
      <c r="E139" s="315" t="n">
        <v>276072.46</v>
      </c>
      <c r="F139" s="332" t="n">
        <f aca="false">(D139/B139-1)*100</f>
        <v>-16.4820846905537</v>
      </c>
      <c r="G139" s="332" t="n">
        <f aca="false">(E139/C139-1)*100</f>
        <v>-11.3250436087581</v>
      </c>
    </row>
    <row r="140" customFormat="false" ht="14.25" hidden="false" customHeight="false" outlineLevel="0" collapsed="false">
      <c r="A140" s="313" t="s">
        <v>499</v>
      </c>
      <c r="B140" s="314"/>
      <c r="C140" s="315"/>
      <c r="D140" s="314"/>
      <c r="E140" s="315"/>
      <c r="F140" s="332" t="e">
        <f aca="false">(D140/B140-1)*100</f>
        <v>#DIV/0!</v>
      </c>
      <c r="G140" s="332" t="e">
        <f aca="false">(E140/C140-1)*100</f>
        <v>#DIV/0!</v>
      </c>
    </row>
    <row r="141" customFormat="false" ht="14.25" hidden="false" customHeight="false" outlineLevel="0" collapsed="false">
      <c r="A141" s="313" t="s">
        <v>500</v>
      </c>
      <c r="B141" s="314" t="n">
        <v>51</v>
      </c>
      <c r="C141" s="315" t="n">
        <v>76500</v>
      </c>
      <c r="D141" s="314"/>
      <c r="E141" s="315"/>
      <c r="F141" s="332" t="n">
        <f aca="false">(D141/B141-1)*100</f>
        <v>-100</v>
      </c>
      <c r="G141" s="332" t="n">
        <f aca="false">(E141/C141-1)*100</f>
        <v>-100</v>
      </c>
    </row>
    <row r="142" customFormat="false" ht="14.25" hidden="false" customHeight="false" outlineLevel="0" collapsed="false">
      <c r="A142" s="313" t="s">
        <v>501</v>
      </c>
      <c r="B142" s="314" t="n">
        <v>2492.4</v>
      </c>
      <c r="C142" s="315" t="n">
        <v>4223214.97</v>
      </c>
      <c r="D142" s="314" t="n">
        <v>2008.1</v>
      </c>
      <c r="E142" s="315" t="n">
        <v>3379916.65</v>
      </c>
      <c r="F142" s="332" t="n">
        <f aca="false">(D142/B142-1)*100</f>
        <v>-19.4310704541807</v>
      </c>
      <c r="G142" s="332" t="n">
        <f aca="false">(E142/C142-1)*100</f>
        <v>-19.9681599442711</v>
      </c>
    </row>
    <row r="143" customFormat="false" ht="14.25" hidden="false" customHeight="false" outlineLevel="0" collapsed="false">
      <c r="A143" s="313" t="s">
        <v>502</v>
      </c>
      <c r="B143" s="314" t="n">
        <v>14</v>
      </c>
      <c r="C143" s="315" t="n">
        <v>21000</v>
      </c>
      <c r="D143" s="314" t="n">
        <v>29.5</v>
      </c>
      <c r="E143" s="315" t="n">
        <v>49966.67</v>
      </c>
      <c r="F143" s="332" t="n">
        <f aca="false">(D143/B143-1)*100</f>
        <v>110.714285714286</v>
      </c>
      <c r="G143" s="332" t="n">
        <f aca="false">(E143/C143-1)*100</f>
        <v>137.936523809524</v>
      </c>
    </row>
    <row r="144" customFormat="false" ht="14.25" hidden="false" customHeight="false" outlineLevel="0" collapsed="false">
      <c r="A144" s="313" t="s">
        <v>503</v>
      </c>
      <c r="B144" s="314" t="n">
        <v>904.6</v>
      </c>
      <c r="C144" s="315" t="n">
        <v>683402.89</v>
      </c>
      <c r="D144" s="314" t="n">
        <v>779.5</v>
      </c>
      <c r="E144" s="315" t="n">
        <v>609435.93</v>
      </c>
      <c r="F144" s="332" t="n">
        <f aca="false">(D144/B144-1)*100</f>
        <v>-13.8293168251161</v>
      </c>
      <c r="G144" s="332" t="n">
        <f aca="false">(E144/C144-1)*100</f>
        <v>-10.8233314611824</v>
      </c>
    </row>
    <row r="145" customFormat="false" ht="14.25" hidden="false" customHeight="false" outlineLevel="0" collapsed="false">
      <c r="A145" s="313" t="s">
        <v>504</v>
      </c>
      <c r="B145" s="314" t="n">
        <v>1.1</v>
      </c>
      <c r="C145" s="315" t="n">
        <v>6132.5</v>
      </c>
      <c r="D145" s="314" t="n">
        <v>0.1</v>
      </c>
      <c r="E145" s="315" t="n">
        <v>550</v>
      </c>
      <c r="F145" s="332" t="n">
        <f aca="false">(D145/B145-1)*100</f>
        <v>-90.9090909090909</v>
      </c>
      <c r="G145" s="332" t="n">
        <f aca="false">(E145/C145-1)*100</f>
        <v>-91.0313901345292</v>
      </c>
    </row>
    <row r="146" customFormat="false" ht="14.25" hidden="false" customHeight="false" outlineLevel="0" collapsed="false">
      <c r="A146" s="313" t="s">
        <v>505</v>
      </c>
      <c r="B146" s="314" t="n">
        <v>9</v>
      </c>
      <c r="C146" s="315" t="n">
        <v>15066.67</v>
      </c>
      <c r="D146" s="314" t="n">
        <v>4.9</v>
      </c>
      <c r="E146" s="315" t="n">
        <v>8670</v>
      </c>
      <c r="F146" s="332" t="n">
        <f aca="false">(D146/B146-1)*100</f>
        <v>-45.5555555555556</v>
      </c>
      <c r="G146" s="332" t="n">
        <f aca="false">(E146/C146-1)*100</f>
        <v>-42.4557649434148</v>
      </c>
    </row>
    <row r="147" customFormat="false" ht="14.25" hidden="false" customHeight="false" outlineLevel="0" collapsed="false">
      <c r="A147" s="313" t="s">
        <v>506</v>
      </c>
      <c r="B147" s="314" t="n">
        <v>102.2</v>
      </c>
      <c r="C147" s="315" t="n">
        <v>62098.65</v>
      </c>
      <c r="D147" s="314" t="n">
        <v>98.7</v>
      </c>
      <c r="E147" s="315" t="n">
        <v>62228.59</v>
      </c>
      <c r="F147" s="332" t="n">
        <f aca="false">(D147/B147-1)*100</f>
        <v>-3.42465753424658</v>
      </c>
      <c r="G147" s="332" t="n">
        <f aca="false">(E147/C147-1)*100</f>
        <v>0.209247705062832</v>
      </c>
    </row>
    <row r="148" customFormat="false" ht="14.25" hidden="false" customHeight="false" outlineLevel="0" collapsed="false">
      <c r="A148" s="313" t="s">
        <v>507</v>
      </c>
      <c r="B148" s="314"/>
      <c r="C148" s="315"/>
      <c r="D148" s="314"/>
      <c r="E148" s="315"/>
      <c r="F148" s="332" t="e">
        <f aca="false">(D148/B148-1)*100</f>
        <v>#DIV/0!</v>
      </c>
      <c r="G148" s="332" t="e">
        <f aca="false">(E148/C148-1)*100</f>
        <v>#DIV/0!</v>
      </c>
    </row>
    <row r="149" customFormat="false" ht="14.25" hidden="false" customHeight="false" outlineLevel="0" collapsed="false">
      <c r="A149" s="313" t="s">
        <v>508</v>
      </c>
      <c r="B149" s="314" t="n">
        <v>0.7</v>
      </c>
      <c r="C149" s="315" t="n">
        <v>1724.14</v>
      </c>
      <c r="D149" s="314"/>
      <c r="E149" s="315"/>
      <c r="F149" s="332" t="n">
        <f aca="false">(D149/B149-1)*100</f>
        <v>-100</v>
      </c>
      <c r="G149" s="332" t="n">
        <f aca="false">(E149/C149-1)*100</f>
        <v>-100</v>
      </c>
    </row>
    <row r="150" customFormat="false" ht="14.25" hidden="false" customHeight="false" outlineLevel="0" collapsed="false">
      <c r="A150" s="318" t="s">
        <v>509</v>
      </c>
      <c r="B150" s="319" t="n">
        <f aca="false">SUM(B135:B149)</f>
        <v>7333.8</v>
      </c>
      <c r="C150" s="333" t="n">
        <f aca="false">SUM(C135:C149)</f>
        <v>10459310.73</v>
      </c>
      <c r="D150" s="319" t="n">
        <f aca="false">SUM(D135:D149)</f>
        <v>6342.7</v>
      </c>
      <c r="E150" s="333" t="n">
        <f aca="false">SUM(E135:E149)</f>
        <v>8782481.14</v>
      </c>
      <c r="F150" s="334" t="n">
        <f aca="false">(D150/B150-1)*100</f>
        <v>-13.5141400092721</v>
      </c>
      <c r="G150" s="334" t="n">
        <f aca="false">(E150/C150-1)*100</f>
        <v>-16.0319320582992</v>
      </c>
    </row>
    <row r="151" customFormat="false" ht="4.5" hidden="false" customHeight="true" outlineLevel="0" collapsed="false">
      <c r="A151" s="323"/>
      <c r="B151" s="335"/>
      <c r="C151" s="335"/>
      <c r="D151" s="335"/>
      <c r="E151" s="335"/>
      <c r="F151" s="316"/>
      <c r="G151" s="316"/>
    </row>
    <row r="152" s="340" customFormat="true" ht="17.25" hidden="false" customHeight="true" outlineLevel="0" collapsed="false">
      <c r="A152" s="336" t="s">
        <v>510</v>
      </c>
      <c r="B152" s="337" t="n">
        <f aca="false">SUM(B114+B132+B150)</f>
        <v>11473.1</v>
      </c>
      <c r="C152" s="338" t="n">
        <f aca="false">SUM(C114,C132,C150)</f>
        <v>15560106.27</v>
      </c>
      <c r="D152" s="337" t="n">
        <f aca="false">SUM(D114+D132+D150)</f>
        <v>9642.8</v>
      </c>
      <c r="E152" s="338" t="n">
        <f aca="false">SUM(E114,E132,E150)</f>
        <v>12690458.59</v>
      </c>
      <c r="F152" s="339" t="n">
        <f aca="false">(D152/B152-1)*100</f>
        <v>-15.9529682474658</v>
      </c>
      <c r="G152" s="339" t="n">
        <f aca="false">(E152/C152-1)*100</f>
        <v>-18.4423398542766</v>
      </c>
    </row>
    <row r="153" customFormat="false" ht="14.25" hidden="false" customHeight="false" outlineLevel="0" collapsed="false">
      <c r="A153" s="343"/>
      <c r="B153" s="344"/>
      <c r="C153" s="344"/>
      <c r="D153" s="344"/>
      <c r="E153" s="344"/>
      <c r="F153" s="344"/>
    </row>
    <row r="154" customFormat="false" ht="14.25" hidden="false" customHeight="false" outlineLevel="0" collapsed="false">
      <c r="A154" s="343"/>
      <c r="B154" s="344"/>
      <c r="C154" s="344"/>
      <c r="D154" s="345"/>
      <c r="E154" s="344"/>
      <c r="F154" s="344"/>
    </row>
    <row r="155" customFormat="false" ht="14.25" hidden="false" customHeight="false" outlineLevel="0" collapsed="false">
      <c r="A155" s="346"/>
      <c r="B155" s="347"/>
      <c r="C155" s="348"/>
      <c r="D155" s="347"/>
      <c r="E155" s="348"/>
      <c r="F155" s="79"/>
      <c r="G155" s="79"/>
      <c r="H155" s="349"/>
      <c r="I155" s="349"/>
    </row>
    <row r="156" customFormat="false" ht="18.75" hidden="false" customHeight="true" outlineLevel="0" collapsed="false">
      <c r="A156" s="328" t="s">
        <v>455</v>
      </c>
      <c r="B156" s="328"/>
      <c r="C156" s="328"/>
      <c r="D156" s="328"/>
      <c r="E156" s="328"/>
      <c r="F156" s="328"/>
      <c r="G156" s="329" t="s">
        <v>65</v>
      </c>
    </row>
    <row r="157" customFormat="false" ht="7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" hidden="false" customHeight="true" outlineLevel="0" collapsed="false">
      <c r="A158" s="310" t="s">
        <v>511</v>
      </c>
      <c r="B158" s="310"/>
      <c r="C158" s="310"/>
      <c r="D158" s="310"/>
      <c r="E158" s="310"/>
      <c r="F158" s="310"/>
      <c r="G158" s="310"/>
    </row>
    <row r="159" customFormat="false" ht="8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8" hidden="false" customHeight="true" outlineLevel="0" collapsed="false">
      <c r="A160" s="311" t="s">
        <v>341</v>
      </c>
      <c r="B160" s="311" t="s">
        <v>378</v>
      </c>
      <c r="C160" s="311" t="s">
        <v>379</v>
      </c>
      <c r="D160" s="311" t="s">
        <v>380</v>
      </c>
      <c r="E160" s="311" t="s">
        <v>381</v>
      </c>
      <c r="F160" s="312" t="s">
        <v>382</v>
      </c>
      <c r="G160" s="312" t="s">
        <v>383</v>
      </c>
    </row>
    <row r="161" customFormat="false" ht="17.25" hidden="false" customHeight="true" outlineLevel="0" collapsed="false">
      <c r="A161" s="311"/>
      <c r="B161" s="311" t="s">
        <v>384</v>
      </c>
      <c r="C161" s="311" t="s">
        <v>121</v>
      </c>
      <c r="D161" s="311" t="s">
        <v>385</v>
      </c>
      <c r="E161" s="311" t="s">
        <v>386</v>
      </c>
      <c r="F161" s="311" t="s">
        <v>119</v>
      </c>
      <c r="G161" s="311" t="s">
        <v>119</v>
      </c>
    </row>
    <row r="162" customFormat="false" ht="14.25" hidden="false" customHeight="false" outlineLevel="0" collapsed="false">
      <c r="A162" s="313" t="s">
        <v>512</v>
      </c>
      <c r="B162" s="314" t="n">
        <v>129</v>
      </c>
      <c r="C162" s="315" t="n">
        <v>161464.46</v>
      </c>
      <c r="D162" s="314" t="n">
        <v>228.8</v>
      </c>
      <c r="E162" s="315" t="n">
        <v>304575.29</v>
      </c>
      <c r="F162" s="332" t="n">
        <f aca="false">(D162/B162-1)*100</f>
        <v>77.3643410852713</v>
      </c>
      <c r="G162" s="332" t="n">
        <f aca="false">(E162/C162-1)*100</f>
        <v>88.6330217807684</v>
      </c>
    </row>
    <row r="163" customFormat="false" ht="14.25" hidden="false" customHeight="false" outlineLevel="0" collapsed="false">
      <c r="A163" s="313" t="s">
        <v>513</v>
      </c>
      <c r="B163" s="314" t="n">
        <f aca="false">41.9+0.3</f>
        <v>42.2</v>
      </c>
      <c r="C163" s="315" t="n">
        <f aca="false">27659.8+490</f>
        <v>28149.8</v>
      </c>
      <c r="D163" s="314" t="n">
        <f aca="false">35.5+6.5</f>
        <v>42</v>
      </c>
      <c r="E163" s="315" t="n">
        <f aca="false">9171+4200</f>
        <v>13371</v>
      </c>
      <c r="F163" s="332" t="n">
        <f aca="false">(D163/B163-1)*100</f>
        <v>-0.473933649289093</v>
      </c>
      <c r="G163" s="332" t="n">
        <f aca="false">(E163/C163-1)*100</f>
        <v>-52.5005506255817</v>
      </c>
      <c r="H163" s="349"/>
      <c r="I163" s="349"/>
    </row>
    <row r="164" customFormat="false" ht="14.25" hidden="false" customHeight="false" outlineLevel="0" collapsed="false">
      <c r="A164" s="313" t="s">
        <v>514</v>
      </c>
      <c r="B164" s="314" t="n">
        <v>73.8</v>
      </c>
      <c r="C164" s="315" t="n">
        <v>146558.33</v>
      </c>
      <c r="D164" s="314" t="n">
        <v>9.3</v>
      </c>
      <c r="E164" s="315" t="n">
        <v>18483.33</v>
      </c>
      <c r="F164" s="332" t="n">
        <f aca="false">(D164/B164-1)*100</f>
        <v>-87.3983739837398</v>
      </c>
      <c r="G164" s="332" t="n">
        <f aca="false">(E164/C164-1)*100</f>
        <v>-87.3884138827182</v>
      </c>
      <c r="H164" s="349"/>
      <c r="I164" s="349"/>
    </row>
    <row r="165" customFormat="false" ht="14.25" hidden="false" customHeight="false" outlineLevel="0" collapsed="false">
      <c r="A165" s="313" t="s">
        <v>515</v>
      </c>
      <c r="B165" s="314" t="n">
        <v>26.5</v>
      </c>
      <c r="C165" s="315" t="n">
        <v>115008.87</v>
      </c>
      <c r="D165" s="314" t="n">
        <v>22.8</v>
      </c>
      <c r="E165" s="315" t="n">
        <v>96224.74</v>
      </c>
      <c r="F165" s="332" t="n">
        <f aca="false">(D165/B165-1)*100</f>
        <v>-13.9622641509434</v>
      </c>
      <c r="G165" s="316" t="n">
        <f aca="false">(E165/C165-1)*100</f>
        <v>-16.332766333588</v>
      </c>
      <c r="H165" s="349"/>
      <c r="I165" s="349"/>
    </row>
    <row r="166" customFormat="false" ht="14.25" hidden="false" customHeight="false" outlineLevel="0" collapsed="false">
      <c r="A166" s="313" t="s">
        <v>516</v>
      </c>
      <c r="B166" s="314" t="n">
        <v>1</v>
      </c>
      <c r="C166" s="315" t="n">
        <v>4055.56</v>
      </c>
      <c r="D166" s="314" t="n">
        <v>4.3</v>
      </c>
      <c r="E166" s="315" t="n">
        <v>15694.45</v>
      </c>
      <c r="F166" s="332" t="n">
        <f aca="false">(D166/B166-1)*100</f>
        <v>330</v>
      </c>
      <c r="G166" s="332" t="n">
        <f aca="false">(E166/C166-1)*100</f>
        <v>286.986014261902</v>
      </c>
      <c r="H166" s="349"/>
      <c r="I166" s="349"/>
    </row>
    <row r="167" customFormat="false" ht="14.25" hidden="false" customHeight="false" outlineLevel="0" collapsed="false">
      <c r="A167" s="313" t="s">
        <v>517</v>
      </c>
      <c r="B167" s="314" t="n">
        <v>7.5</v>
      </c>
      <c r="C167" s="315" t="n">
        <v>10125</v>
      </c>
      <c r="D167" s="314" t="n">
        <v>6</v>
      </c>
      <c r="E167" s="315" t="n">
        <v>8100</v>
      </c>
      <c r="F167" s="332" t="n">
        <f aca="false">(D167/B167-1)*100</f>
        <v>-20</v>
      </c>
      <c r="G167" s="332" t="n">
        <f aca="false">(E167/C167-1)*100</f>
        <v>-20</v>
      </c>
      <c r="H167" s="349"/>
      <c r="I167" s="349"/>
    </row>
    <row r="168" customFormat="false" ht="14.25" hidden="false" customHeight="false" outlineLevel="0" collapsed="false">
      <c r="A168" s="313" t="s">
        <v>518</v>
      </c>
      <c r="B168" s="314" t="n">
        <v>3</v>
      </c>
      <c r="C168" s="315" t="n">
        <v>2000</v>
      </c>
      <c r="D168" s="314"/>
      <c r="E168" s="315"/>
      <c r="F168" s="332" t="n">
        <f aca="false">(D168/B168-1)*100</f>
        <v>-100</v>
      </c>
      <c r="G168" s="332" t="n">
        <f aca="false">(E168/C168-1)*100</f>
        <v>-100</v>
      </c>
      <c r="H168" s="349"/>
      <c r="I168" s="349"/>
    </row>
    <row r="169" customFormat="false" ht="14.25" hidden="false" customHeight="false" outlineLevel="0" collapsed="false">
      <c r="A169" s="313" t="s">
        <v>519</v>
      </c>
      <c r="B169" s="314" t="n">
        <v>318</v>
      </c>
      <c r="C169" s="315" t="n">
        <v>289423.33</v>
      </c>
      <c r="D169" s="314" t="n">
        <v>395</v>
      </c>
      <c r="E169" s="315" t="n">
        <v>349358.32</v>
      </c>
      <c r="F169" s="332" t="n">
        <f aca="false">(D169/B169-1)*100</f>
        <v>24.2138364779874</v>
      </c>
      <c r="G169" s="332" t="n">
        <f aca="false">(E169/C169-1)*100</f>
        <v>20.7084169752314</v>
      </c>
      <c r="H169" s="349"/>
      <c r="I169" s="349"/>
    </row>
    <row r="170" customFormat="false" ht="14.25" hidden="false" customHeight="false" outlineLevel="0" collapsed="false">
      <c r="A170" s="313" t="s">
        <v>520</v>
      </c>
      <c r="B170" s="314" t="n">
        <f aca="false">109.1+34.4+20.8</f>
        <v>164.3</v>
      </c>
      <c r="C170" s="315" t="n">
        <f aca="false">125258.31+68828.66+40271.34</f>
        <v>234358.31</v>
      </c>
      <c r="D170" s="314" t="n">
        <f aca="false">74.6+31+14.6</f>
        <v>120.2</v>
      </c>
      <c r="E170" s="315" t="n">
        <f aca="false">85677.18+62113.88+28222.8</f>
        <v>176013.86</v>
      </c>
      <c r="F170" s="332" t="n">
        <f aca="false">(D170/B170-1)*100</f>
        <v>-26.8411442483262</v>
      </c>
      <c r="G170" s="332" t="n">
        <f aca="false">(E170/C170-1)*100</f>
        <v>-24.8954048183741</v>
      </c>
      <c r="H170" s="349"/>
      <c r="I170" s="349"/>
    </row>
    <row r="171" customFormat="false" ht="14.25" hidden="false" customHeight="false" outlineLevel="0" collapsed="false">
      <c r="A171" s="313" t="s">
        <v>521</v>
      </c>
      <c r="B171" s="314" t="n">
        <v>21.2</v>
      </c>
      <c r="C171" s="315" t="n">
        <v>275600</v>
      </c>
      <c r="D171" s="314" t="n">
        <v>59.1</v>
      </c>
      <c r="E171" s="315" t="n">
        <v>768326</v>
      </c>
      <c r="F171" s="332" t="n">
        <f aca="false">(D171/B171-1)*100</f>
        <v>178.77358490566</v>
      </c>
      <c r="G171" s="332" t="n">
        <f aca="false">(E171/C171-1)*100</f>
        <v>178.783018867925</v>
      </c>
      <c r="H171" s="349"/>
      <c r="I171" s="349"/>
    </row>
    <row r="172" customFormat="false" ht="14.25" hidden="false" customHeight="false" outlineLevel="0" collapsed="false">
      <c r="A172" s="313" t="s">
        <v>522</v>
      </c>
      <c r="B172" s="314" t="n">
        <f aca="false">8.1+6.8+13.1+33.6+16</f>
        <v>77.6</v>
      </c>
      <c r="C172" s="315" t="n">
        <f aca="false">14850+3060+130027.33+2868.53+11608</f>
        <v>162413.86</v>
      </c>
      <c r="D172" s="314" t="n">
        <f aca="false">3.7+29.7+9.1+12.2+1+17.5</f>
        <v>73.2</v>
      </c>
      <c r="E172" s="315" t="n">
        <f aca="false">6741.16+21547.35+4108.5+119964.87+4533.33+857.67</f>
        <v>157752.88</v>
      </c>
      <c r="F172" s="332" t="n">
        <f aca="false">(D172/B172-1)*100</f>
        <v>-5.6701030927835</v>
      </c>
      <c r="G172" s="332" t="n">
        <f aca="false">(E172/C172-1)*100</f>
        <v>-2.86981665234729</v>
      </c>
      <c r="H172" s="349"/>
      <c r="I172" s="349"/>
    </row>
    <row r="173" customFormat="false" ht="14.25" hidden="false" customHeight="false" outlineLevel="0" collapsed="false">
      <c r="A173" s="313" t="s">
        <v>523</v>
      </c>
      <c r="B173" s="314" t="n">
        <v>1</v>
      </c>
      <c r="C173" s="315" t="n">
        <v>1500</v>
      </c>
      <c r="D173" s="314" t="n">
        <v>3.2</v>
      </c>
      <c r="E173" s="315" t="n">
        <v>4903.33</v>
      </c>
      <c r="F173" s="332" t="n">
        <f aca="false">(D173/B173-1)*100</f>
        <v>220</v>
      </c>
      <c r="G173" s="332" t="n">
        <f aca="false">(E173/C173-1)*100</f>
        <v>226.888666666667</v>
      </c>
      <c r="H173" s="349"/>
      <c r="I173" s="349"/>
    </row>
    <row r="174" customFormat="false" ht="14.25" hidden="false" customHeight="false" outlineLevel="0" collapsed="false">
      <c r="A174" s="313" t="s">
        <v>524</v>
      </c>
      <c r="B174" s="314" t="n">
        <v>14.2</v>
      </c>
      <c r="C174" s="315" t="n">
        <v>17860.45</v>
      </c>
      <c r="D174" s="314" t="n">
        <v>20.2</v>
      </c>
      <c r="E174" s="315" t="n">
        <v>25457.43</v>
      </c>
      <c r="F174" s="332" t="n">
        <f aca="false">(D174/B174-1)*100</f>
        <v>42.2535211267606</v>
      </c>
      <c r="G174" s="332" t="n">
        <f aca="false">(E174/C174-1)*100</f>
        <v>42.5352104790193</v>
      </c>
      <c r="H174" s="349"/>
      <c r="I174" s="349"/>
    </row>
    <row r="175" customFormat="false" ht="14.25" hidden="false" customHeight="false" outlineLevel="0" collapsed="false">
      <c r="A175" s="313" t="s">
        <v>525</v>
      </c>
      <c r="B175" s="314" t="n">
        <f aca="false">34.9+22.5+123.7+15.1</f>
        <v>196.2</v>
      </c>
      <c r="C175" s="315" t="n">
        <f aca="false">8869.66+120225.04+4766.66</f>
        <v>133861.36</v>
      </c>
      <c r="D175" s="314" t="n">
        <f aca="false">18.2+13.3+119.5+70.5</f>
        <v>221.5</v>
      </c>
      <c r="E175" s="315" t="n">
        <f aca="false">5239.2+116151.39+22293.33</f>
        <v>143683.92</v>
      </c>
      <c r="F175" s="332" t="n">
        <f aca="false">(D175/B175-1)*100</f>
        <v>12.89500509684</v>
      </c>
      <c r="G175" s="332" t="n">
        <f aca="false">(E175/C175-1)*100</f>
        <v>7.33786060443431</v>
      </c>
      <c r="H175" s="349"/>
      <c r="I175" s="349"/>
    </row>
    <row r="176" customFormat="false" ht="14.25" hidden="false" customHeight="false" outlineLevel="0" collapsed="false">
      <c r="A176" s="313" t="s">
        <v>526</v>
      </c>
      <c r="B176" s="314" t="n">
        <v>58.5</v>
      </c>
      <c r="C176" s="315" t="n">
        <v>1755</v>
      </c>
      <c r="D176" s="314" t="n">
        <v>86.6</v>
      </c>
      <c r="E176" s="315" t="n">
        <v>2598</v>
      </c>
      <c r="F176" s="332" t="n">
        <f aca="false">(D176/B176-1)*100</f>
        <v>48.034188034188</v>
      </c>
      <c r="G176" s="332" t="n">
        <f aca="false">(E176/C176-1)*100</f>
        <v>48.034188034188</v>
      </c>
      <c r="H176" s="349"/>
      <c r="I176" s="349"/>
    </row>
    <row r="177" s="340" customFormat="true" ht="17.25" hidden="false" customHeight="true" outlineLevel="0" collapsed="false">
      <c r="A177" s="336" t="s">
        <v>527</v>
      </c>
      <c r="B177" s="337" t="n">
        <f aca="false">SUM(B155:B176)</f>
        <v>1134</v>
      </c>
      <c r="C177" s="338" t="n">
        <f aca="false">SUM(C162:C176)</f>
        <v>1584134.33</v>
      </c>
      <c r="D177" s="337" t="n">
        <f aca="false">SUM(D162:D176)</f>
        <v>1292.2</v>
      </c>
      <c r="E177" s="338" t="n">
        <f aca="false">SUM(E162:E176)</f>
        <v>2084542.55</v>
      </c>
      <c r="F177" s="339" t="n">
        <f aca="false">(D177/B177-1)*100</f>
        <v>13.9506172839506</v>
      </c>
      <c r="G177" s="339" t="n">
        <f aca="false">(E177/C177-1)*100</f>
        <v>31.5887491687652</v>
      </c>
    </row>
    <row r="178" customFormat="false" ht="20.1" hidden="false" customHeight="true" outlineLevel="0" collapsed="false">
      <c r="A178" s="341"/>
      <c r="B178" s="335"/>
      <c r="C178" s="342"/>
      <c r="D178" s="324"/>
      <c r="E178" s="342"/>
      <c r="F178" s="335"/>
    </row>
    <row r="179" customFormat="false" ht="15.6" hidden="false" customHeight="true" outlineLevel="0" collapsed="false">
      <c r="A179" s="310" t="s">
        <v>528</v>
      </c>
      <c r="B179" s="310"/>
      <c r="C179" s="310"/>
      <c r="D179" s="310"/>
      <c r="E179" s="310"/>
      <c r="F179" s="310"/>
      <c r="G179" s="310"/>
      <c r="H179" s="349"/>
      <c r="I179" s="349"/>
    </row>
    <row r="180" customFormat="false" ht="14.25" hidden="false" customHeight="false" outlineLevel="0" collapsed="false">
      <c r="A180" s="313" t="s">
        <v>529</v>
      </c>
      <c r="B180" s="314" t="n">
        <v>301.1</v>
      </c>
      <c r="C180" s="315" t="n">
        <v>1419438.53</v>
      </c>
      <c r="D180" s="314" t="n">
        <v>296.8</v>
      </c>
      <c r="E180" s="315" t="n">
        <v>1486234.62</v>
      </c>
      <c r="F180" s="332" t="n">
        <f aca="false">(D180/B180-1)*100</f>
        <v>-1.42809697774826</v>
      </c>
      <c r="G180" s="332" t="n">
        <f aca="false">(E180/C180-1)*100</f>
        <v>4.70581068417244</v>
      </c>
      <c r="I180" s="349"/>
    </row>
    <row r="181" customFormat="false" ht="14.25" hidden="false" customHeight="false" outlineLevel="0" collapsed="false">
      <c r="A181" s="313" t="s">
        <v>530</v>
      </c>
      <c r="B181" s="314" t="n">
        <v>57.3</v>
      </c>
      <c r="C181" s="315" t="n">
        <v>338498.94</v>
      </c>
      <c r="D181" s="314" t="n">
        <v>32.3</v>
      </c>
      <c r="E181" s="315" t="n">
        <v>174543.35</v>
      </c>
      <c r="F181" s="332" t="n">
        <f aca="false">(D181/B181-1)*100</f>
        <v>-43.630017452007</v>
      </c>
      <c r="G181" s="332" t="n">
        <f aca="false">(E181/C181-1)*100</f>
        <v>-48.4360719120716</v>
      </c>
    </row>
    <row r="182" customFormat="false" ht="14.25" hidden="false" customHeight="false" outlineLevel="0" collapsed="false">
      <c r="A182" s="313" t="s">
        <v>531</v>
      </c>
      <c r="B182" s="314" t="n">
        <v>5</v>
      </c>
      <c r="C182" s="315" t="n">
        <v>15199.93</v>
      </c>
      <c r="D182" s="314" t="n">
        <v>2.8</v>
      </c>
      <c r="E182" s="315" t="n">
        <v>8514.01</v>
      </c>
      <c r="F182" s="332" t="n">
        <f aca="false">(D182/B182-1)*100</f>
        <v>-44</v>
      </c>
      <c r="G182" s="332" t="n">
        <f aca="false">(E182/C182-1)*100</f>
        <v>-43.9865183589661</v>
      </c>
    </row>
    <row r="183" customFormat="false" ht="14.25" hidden="false" customHeight="false" outlineLevel="0" collapsed="false">
      <c r="A183" s="313" t="s">
        <v>532</v>
      </c>
      <c r="B183" s="314" t="n">
        <v>18.9</v>
      </c>
      <c r="C183" s="315" t="n">
        <v>64465.38</v>
      </c>
      <c r="D183" s="314" t="n">
        <v>33.5</v>
      </c>
      <c r="E183" s="315" t="n">
        <v>113224.14</v>
      </c>
      <c r="F183" s="332" t="n">
        <f aca="false">(D183/B183-1)*100</f>
        <v>77.2486772486773</v>
      </c>
      <c r="G183" s="332" t="n">
        <f aca="false">(E183/C183-1)*100</f>
        <v>75.6355736986271</v>
      </c>
    </row>
    <row r="184" customFormat="false" ht="14.25" hidden="false" customHeight="false" outlineLevel="0" collapsed="false">
      <c r="A184" s="313" t="s">
        <v>533</v>
      </c>
      <c r="B184" s="314"/>
      <c r="C184" s="315"/>
      <c r="D184" s="314"/>
      <c r="E184" s="315"/>
      <c r="F184" s="332" t="e">
        <f aca="false">(D184/B184-1)*100</f>
        <v>#DIV/0!</v>
      </c>
      <c r="G184" s="332" t="e">
        <f aca="false">(E184/C184-1)*100</f>
        <v>#DIV/0!</v>
      </c>
    </row>
    <row r="185" customFormat="false" ht="14.25" hidden="false" customHeight="false" outlineLevel="0" collapsed="false">
      <c r="A185" s="313" t="s">
        <v>534</v>
      </c>
      <c r="B185" s="314" t="n">
        <v>75.8</v>
      </c>
      <c r="C185" s="315" t="n">
        <v>217657.9</v>
      </c>
      <c r="D185" s="314" t="n">
        <v>31.1</v>
      </c>
      <c r="E185" s="315" t="n">
        <v>102200.91</v>
      </c>
      <c r="F185" s="332" t="n">
        <f aca="false">(D185/B185-1)*100</f>
        <v>-58.9709762532982</v>
      </c>
      <c r="G185" s="332" t="n">
        <f aca="false">(E185/C185-1)*100</f>
        <v>-53.0451639935881</v>
      </c>
    </row>
    <row r="186" customFormat="false" ht="14.25" hidden="false" customHeight="false" outlineLevel="0" collapsed="false">
      <c r="A186" s="313" t="s">
        <v>535</v>
      </c>
      <c r="B186" s="314" t="n">
        <v>44.9</v>
      </c>
      <c r="C186" s="315" t="n">
        <v>415976.4</v>
      </c>
      <c r="D186" s="314" t="n">
        <v>50.5</v>
      </c>
      <c r="E186" s="315" t="n">
        <v>461852.77</v>
      </c>
      <c r="F186" s="332" t="n">
        <f aca="false">(D186/B186-1)*100</f>
        <v>12.4721603563474</v>
      </c>
      <c r="G186" s="332" t="n">
        <f aca="false">(E186/C186-1)*100</f>
        <v>11.0285992186095</v>
      </c>
    </row>
    <row r="187" customFormat="false" ht="14.25" hidden="false" customHeight="false" outlineLevel="0" collapsed="false">
      <c r="A187" s="313" t="s">
        <v>536</v>
      </c>
      <c r="B187" s="314" t="n">
        <f aca="false">0.6+2.7+0.5</f>
        <v>3.8</v>
      </c>
      <c r="C187" s="315" t="n">
        <f aca="false">2540.01+7993.33+4190.84</f>
        <v>14724.18</v>
      </c>
      <c r="D187" s="314" t="n">
        <f aca="false">3.1+0.5+5.3</f>
        <v>8.9</v>
      </c>
      <c r="E187" s="315" t="n">
        <f aca="false">13123.33+1466.67+41414.83</f>
        <v>56004.83</v>
      </c>
      <c r="F187" s="332" t="n">
        <f aca="false">(D187/B187-1)*100</f>
        <v>134.210526315789</v>
      </c>
      <c r="G187" s="332" t="n">
        <f aca="false">(E187/C187-1)*100</f>
        <v>280.359585389475</v>
      </c>
    </row>
    <row r="188" customFormat="false" ht="14.25" hidden="false" customHeight="false" outlineLevel="0" collapsed="false">
      <c r="A188" s="313" t="s">
        <v>537</v>
      </c>
      <c r="B188" s="314" t="n">
        <v>0.5</v>
      </c>
      <c r="C188" s="315" t="n">
        <v>2200.17</v>
      </c>
      <c r="D188" s="314"/>
      <c r="E188" s="315"/>
      <c r="F188" s="332" t="n">
        <f aca="false">(D188/B188-1)*100</f>
        <v>-100</v>
      </c>
      <c r="G188" s="332" t="n">
        <f aca="false">(E188/C188-1)*100</f>
        <v>-100</v>
      </c>
    </row>
    <row r="189" customFormat="false" ht="14.25" hidden="false" customHeight="false" outlineLevel="0" collapsed="false">
      <c r="A189" s="313" t="s">
        <v>538</v>
      </c>
      <c r="B189" s="314" t="n">
        <v>12.7</v>
      </c>
      <c r="C189" s="315" t="n">
        <v>28597.5</v>
      </c>
      <c r="D189" s="314" t="n">
        <v>4.5</v>
      </c>
      <c r="E189" s="315" t="n">
        <v>10138.5</v>
      </c>
      <c r="F189" s="332" t="n">
        <f aca="false">(D189/B189-1)*100</f>
        <v>-64.5669291338583</v>
      </c>
      <c r="G189" s="332" t="n">
        <f aca="false">(E189/C189-1)*100</f>
        <v>-64.5476003147128</v>
      </c>
    </row>
    <row r="190" customFormat="false" ht="14.25" hidden="false" customHeight="false" outlineLevel="0" collapsed="false">
      <c r="A190" s="313" t="s">
        <v>539</v>
      </c>
      <c r="B190" s="314" t="n">
        <v>19.5</v>
      </c>
      <c r="C190" s="315" t="n">
        <v>49049.86</v>
      </c>
      <c r="D190" s="314" t="n">
        <v>34.8</v>
      </c>
      <c r="E190" s="315" t="n">
        <v>123602.15</v>
      </c>
      <c r="F190" s="332" t="n">
        <f aca="false">(D190/B190-1)*100</f>
        <v>78.4615384615385</v>
      </c>
      <c r="G190" s="332" t="n">
        <f aca="false">(E190/C190-1)*100</f>
        <v>151.992870112167</v>
      </c>
    </row>
    <row r="191" customFormat="false" ht="14.25" hidden="false" customHeight="false" outlineLevel="0" collapsed="false">
      <c r="A191" s="313" t="s">
        <v>540</v>
      </c>
      <c r="B191" s="314" t="n">
        <v>11.6</v>
      </c>
      <c r="C191" s="315" t="n">
        <v>35012.14</v>
      </c>
      <c r="D191" s="314" t="n">
        <v>18.7</v>
      </c>
      <c r="E191" s="315" t="n">
        <v>55227</v>
      </c>
      <c r="F191" s="332" t="n">
        <f aca="false">(D191/B191-1)*100</f>
        <v>61.2068965517241</v>
      </c>
      <c r="G191" s="332" t="n">
        <f aca="false">(E191/C191-1)*100</f>
        <v>57.736716464632</v>
      </c>
    </row>
    <row r="192" customFormat="false" ht="14.25" hidden="false" customHeight="false" outlineLevel="0" collapsed="false">
      <c r="A192" s="313" t="s">
        <v>541</v>
      </c>
      <c r="B192" s="314" t="n">
        <v>13</v>
      </c>
      <c r="C192" s="315" t="n">
        <v>3431.23</v>
      </c>
      <c r="D192" s="314" t="n">
        <v>23.3</v>
      </c>
      <c r="E192" s="315" t="n">
        <v>7079.77</v>
      </c>
      <c r="F192" s="332" t="n">
        <f aca="false">(D192/B192-1)*100</f>
        <v>79.2307692307692</v>
      </c>
      <c r="G192" s="332" t="n">
        <f aca="false">(E192/C192-1)*100</f>
        <v>106.333297388983</v>
      </c>
    </row>
    <row r="193" customFormat="false" ht="14.25" hidden="false" customHeight="false" outlineLevel="0" collapsed="false">
      <c r="A193" s="313" t="s">
        <v>542</v>
      </c>
      <c r="B193" s="314" t="n">
        <f aca="false">106+18.5</f>
        <v>124.5</v>
      </c>
      <c r="C193" s="315" t="n">
        <f aca="false">112521.26+82518.32</f>
        <v>195039.58</v>
      </c>
      <c r="D193" s="314" t="n">
        <f aca="false">85+20.9</f>
        <v>105.9</v>
      </c>
      <c r="E193" s="315" t="n">
        <f aca="false">90435.58+93292.62</f>
        <v>183728.2</v>
      </c>
      <c r="F193" s="332" t="n">
        <f aca="false">(D193/B193-1)*100</f>
        <v>-14.9397590361446</v>
      </c>
      <c r="G193" s="332" t="n">
        <f aca="false">(E193/C193-1)*100</f>
        <v>-5.79953053631473</v>
      </c>
    </row>
    <row r="194" customFormat="false" ht="14.25" hidden="false" customHeight="false" outlineLevel="0" collapsed="false">
      <c r="A194" s="313" t="s">
        <v>543</v>
      </c>
      <c r="B194" s="314" t="n">
        <v>100.2</v>
      </c>
      <c r="C194" s="315" t="n">
        <v>150350</v>
      </c>
      <c r="D194" s="314" t="n">
        <v>197.6</v>
      </c>
      <c r="E194" s="315" t="n">
        <v>298111.11</v>
      </c>
      <c r="F194" s="332" t="n">
        <f aca="false">(D194/B194-1)*100</f>
        <v>97.2055888223553</v>
      </c>
      <c r="G194" s="332" t="n">
        <f aca="false">(E194/C194-1)*100</f>
        <v>98.2780911207183</v>
      </c>
    </row>
    <row r="195" customFormat="false" ht="14.25" hidden="false" customHeight="false" outlineLevel="0" collapsed="false">
      <c r="A195" s="313" t="s">
        <v>544</v>
      </c>
      <c r="B195" s="314" t="n">
        <v>14.1</v>
      </c>
      <c r="C195" s="315" t="n">
        <v>48410.01</v>
      </c>
      <c r="D195" s="314" t="n">
        <v>12.8</v>
      </c>
      <c r="E195" s="315" t="n">
        <v>37133.06</v>
      </c>
      <c r="F195" s="332" t="n">
        <f aca="false">(D195/B195-1)*100</f>
        <v>-9.21985815602836</v>
      </c>
      <c r="G195" s="332" t="n">
        <f aca="false">(E195/C195-1)*100</f>
        <v>-23.294665710666</v>
      </c>
    </row>
    <row r="196" customFormat="false" ht="14.25" hidden="false" customHeight="false" outlineLevel="0" collapsed="false">
      <c r="A196" s="313" t="s">
        <v>545</v>
      </c>
      <c r="B196" s="314" t="n">
        <v>22.7</v>
      </c>
      <c r="C196" s="315" t="n">
        <v>364404.66</v>
      </c>
      <c r="D196" s="314" t="n">
        <v>4.3</v>
      </c>
      <c r="E196" s="315" t="n">
        <v>65364</v>
      </c>
      <c r="F196" s="332" t="n">
        <f aca="false">(D196/B196-1)*100</f>
        <v>-81.057268722467</v>
      </c>
      <c r="G196" s="332" t="n">
        <f aca="false">(E196/C196-1)*100</f>
        <v>-82.0627979894659</v>
      </c>
    </row>
    <row r="197" customFormat="false" ht="14.25" hidden="false" customHeight="false" outlineLevel="0" collapsed="false">
      <c r="A197" s="313" t="s">
        <v>546</v>
      </c>
      <c r="B197" s="314" t="n">
        <v>32.4</v>
      </c>
      <c r="C197" s="315" t="n">
        <v>101437.4</v>
      </c>
      <c r="D197" s="314" t="n">
        <v>23.1</v>
      </c>
      <c r="E197" s="315" t="n">
        <v>82540.78</v>
      </c>
      <c r="F197" s="332" t="n">
        <f aca="false">(D197/B197-1)*100</f>
        <v>-28.7037037037037</v>
      </c>
      <c r="G197" s="332" t="n">
        <f aca="false">(E197/C197-1)*100</f>
        <v>-18.6288489255442</v>
      </c>
    </row>
    <row r="198" customFormat="false" ht="14.25" hidden="false" customHeight="false" outlineLevel="0" collapsed="false">
      <c r="A198" s="313" t="s">
        <v>547</v>
      </c>
      <c r="B198" s="314" t="n">
        <f aca="false">37.4+5.7</f>
        <v>43.1</v>
      </c>
      <c r="C198" s="315" t="n">
        <f aca="false">309292.34+4104.91</f>
        <v>313397.25</v>
      </c>
      <c r="D198" s="314" t="n">
        <f aca="false">41.7+0.5</f>
        <v>42.2</v>
      </c>
      <c r="E198" s="315" t="n">
        <f aca="false">343713.68+347.2</f>
        <v>344060.88</v>
      </c>
      <c r="F198" s="332" t="n">
        <f aca="false">(D198/B198-1)*100</f>
        <v>-2.08816705336427</v>
      </c>
      <c r="G198" s="332" t="n">
        <f aca="false">(E198/C198-1)*100</f>
        <v>9.78426900682761</v>
      </c>
    </row>
    <row r="199" customFormat="false" ht="14.25" hidden="false" customHeight="false" outlineLevel="0" collapsed="false">
      <c r="A199" s="313" t="s">
        <v>548</v>
      </c>
      <c r="B199" s="314" t="n">
        <v>165.6</v>
      </c>
      <c r="C199" s="315" t="n">
        <v>524058.99</v>
      </c>
      <c r="D199" s="314" t="n">
        <v>231.8</v>
      </c>
      <c r="E199" s="315" t="n">
        <v>1307711.74</v>
      </c>
      <c r="F199" s="332" t="n">
        <f aca="false">(D199/B199-1)*100</f>
        <v>39.975845410628</v>
      </c>
      <c r="G199" s="332" t="n">
        <f aca="false">(E199/C199-1)*100</f>
        <v>149.535217399858</v>
      </c>
    </row>
    <row r="200" customFormat="false" ht="14.25" hidden="false" customHeight="false" outlineLevel="0" collapsed="false">
      <c r="A200" s="313" t="s">
        <v>549</v>
      </c>
      <c r="B200" s="314" t="n">
        <v>124.1</v>
      </c>
      <c r="C200" s="315" t="n">
        <v>516304.42</v>
      </c>
      <c r="D200" s="314" t="n">
        <v>100.8</v>
      </c>
      <c r="E200" s="315" t="n">
        <v>382326.91</v>
      </c>
      <c r="F200" s="332" t="n">
        <f aca="false">(D200/B200-1)*100</f>
        <v>-18.7751813053989</v>
      </c>
      <c r="G200" s="332" t="n">
        <f aca="false">(E200/C200-1)*100</f>
        <v>-25.9493246251892</v>
      </c>
    </row>
    <row r="201" s="340" customFormat="true" ht="17.25" hidden="false" customHeight="true" outlineLevel="0" collapsed="false">
      <c r="A201" s="336" t="s">
        <v>550</v>
      </c>
      <c r="B201" s="337" t="n">
        <f aca="false">SUM(B180:B186,B187:B200)</f>
        <v>1190.8</v>
      </c>
      <c r="C201" s="338" t="n">
        <f aca="false">SUM(C180:C186,C187:C200)</f>
        <v>4817654.47</v>
      </c>
      <c r="D201" s="337" t="n">
        <f aca="false">SUM(D180:D186,D187:D200)</f>
        <v>1255.7</v>
      </c>
      <c r="E201" s="338" t="n">
        <f aca="false">SUM(E180:E186,E187:E200)</f>
        <v>5299598.73</v>
      </c>
      <c r="F201" s="339" t="n">
        <f aca="false">(D201/B201-1)*100</f>
        <v>5.4501175680215</v>
      </c>
      <c r="G201" s="339" t="n">
        <f aca="false">(E201/C201-1)*100</f>
        <v>10.0037116194429</v>
      </c>
    </row>
    <row r="202" customFormat="false" ht="20.1" hidden="false" customHeight="true" outlineLevel="0" collapsed="false">
      <c r="A202" s="341"/>
      <c r="B202" s="335"/>
      <c r="C202" s="342"/>
      <c r="D202" s="324"/>
      <c r="E202" s="342"/>
      <c r="F202" s="335"/>
    </row>
    <row r="203" customFormat="false" ht="14.25" hidden="false" customHeight="false" outlineLevel="0" collapsed="false">
      <c r="A203" s="310" t="s">
        <v>551</v>
      </c>
      <c r="B203" s="310"/>
      <c r="C203" s="310"/>
      <c r="D203" s="310"/>
      <c r="E203" s="310"/>
      <c r="F203" s="310"/>
      <c r="G203" s="31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350" t="s">
        <v>552</v>
      </c>
      <c r="B204" s="314" t="n">
        <v>46</v>
      </c>
      <c r="C204" s="315" t="n">
        <v>65901.04</v>
      </c>
      <c r="D204" s="314" t="n">
        <v>30.2</v>
      </c>
      <c r="E204" s="315" t="n">
        <v>59424.82</v>
      </c>
      <c r="F204" s="332" t="n">
        <f aca="false">(D204/B204-1)*100</f>
        <v>-34.3478260869565</v>
      </c>
      <c r="G204" s="332" t="n">
        <f aca="false">(E204/C204-1)*100</f>
        <v>-9.82718937364265</v>
      </c>
    </row>
    <row r="205" customFormat="false" ht="14.25" hidden="false" customHeight="false" outlineLevel="0" collapsed="false">
      <c r="A205" s="350" t="s">
        <v>553</v>
      </c>
      <c r="B205" s="314" t="n">
        <v>365.7</v>
      </c>
      <c r="C205" s="315" t="n">
        <v>882414.8</v>
      </c>
      <c r="D205" s="314" t="n">
        <v>385.1</v>
      </c>
      <c r="E205" s="315" t="n">
        <v>808099.91</v>
      </c>
      <c r="F205" s="332" t="n">
        <f aca="false">(D205/B205-1)*100</f>
        <v>5.3048947224501</v>
      </c>
      <c r="G205" s="332" t="n">
        <f aca="false">(E205/C205-1)*100</f>
        <v>-8.42176377821405</v>
      </c>
    </row>
    <row r="206" customFormat="false" ht="14.25" hidden="false" customHeight="false" outlineLevel="0" collapsed="false">
      <c r="A206" s="350" t="s">
        <v>554</v>
      </c>
      <c r="B206" s="314" t="n">
        <v>284.8</v>
      </c>
      <c r="C206" s="315" t="n">
        <v>707666.41</v>
      </c>
      <c r="D206" s="314" t="n">
        <v>122.8</v>
      </c>
      <c r="E206" s="315" t="n">
        <v>535334.05</v>
      </c>
      <c r="F206" s="332" t="n">
        <f aca="false">(D206/B206-1)*100</f>
        <v>-56.8820224719101</v>
      </c>
      <c r="G206" s="332" t="n">
        <f aca="false">(E206/C206-1)*100</f>
        <v>-24.3522028974075</v>
      </c>
    </row>
    <row r="207" s="340" customFormat="true" ht="17.25" hidden="false" customHeight="true" outlineLevel="0" collapsed="false">
      <c r="A207" s="336" t="s">
        <v>555</v>
      </c>
      <c r="B207" s="337" t="n">
        <f aca="false">SUM(B204:B206)</f>
        <v>696.5</v>
      </c>
      <c r="C207" s="338" t="n">
        <f aca="false">SUM(C204:C206)</f>
        <v>1655982.25</v>
      </c>
      <c r="D207" s="337" t="n">
        <f aca="false">SUM(D204:D206)</f>
        <v>538.1</v>
      </c>
      <c r="E207" s="338" t="n">
        <f aca="false">SUM(E204:E206)</f>
        <v>1402858.78</v>
      </c>
      <c r="F207" s="339" t="n">
        <f aca="false">(D207/B207-1)*100</f>
        <v>-22.7422828427854</v>
      </c>
      <c r="G207" s="339" t="n">
        <f aca="false">(E207/C207-1)*100</f>
        <v>-15.2853975336994</v>
      </c>
    </row>
    <row r="208" customFormat="false" ht="15.75" hidden="false" customHeight="true" outlineLevel="0" collapsed="false">
      <c r="A208" s="346"/>
      <c r="B208" s="348"/>
      <c r="C208" s="348"/>
      <c r="D208" s="348"/>
      <c r="E208" s="348"/>
      <c r="F208" s="351"/>
      <c r="G208" s="351"/>
    </row>
    <row r="209" customFormat="false" ht="21.75" hidden="false" customHeight="true" outlineLevel="0" collapsed="false">
      <c r="A209" s="352" t="s">
        <v>556</v>
      </c>
      <c r="B209" s="353" t="n">
        <f aca="false">SUM(B100,B152,B177,B201,B207)</f>
        <v>34454.6</v>
      </c>
      <c r="C209" s="354" t="n">
        <f aca="false">SUM(C100,C152,C177,C201,C207)</f>
        <v>41075455.59</v>
      </c>
      <c r="D209" s="353" t="n">
        <f aca="false">SUM(D100,D152,D177,D201,D207)</f>
        <v>30502</v>
      </c>
      <c r="E209" s="354" t="n">
        <f aca="false">SUM(E100,E152,E177,E201,E207)</f>
        <v>38575004.8</v>
      </c>
      <c r="F209" s="339" t="n">
        <f aca="false">(D209/B209-1)*100</f>
        <v>-11.4719079600402</v>
      </c>
      <c r="G209" s="339" t="n">
        <f aca="false">(E209/C209-1)*100</f>
        <v>-6.08745722739773</v>
      </c>
    </row>
    <row r="210" customFormat="false" ht="12.95" hidden="false" customHeight="true" outlineLevel="0" collapsed="false">
      <c r="A210" s="346"/>
      <c r="B210" s="348"/>
      <c r="C210" s="348"/>
      <c r="D210" s="348"/>
      <c r="E210" s="348"/>
      <c r="F210" s="348"/>
      <c r="G210" s="327"/>
    </row>
    <row r="212" customFormat="false" ht="14.25" hidden="false" customHeight="false" outlineLevel="0" collapsed="false">
      <c r="C212" s="348"/>
      <c r="D212" s="317"/>
      <c r="E212" s="348"/>
    </row>
    <row r="213" customFormat="false" ht="14.25" hidden="false" customHeight="false" outlineLevel="0" collapsed="false">
      <c r="D213" s="317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32" customFormat="false" ht="14.25" hidden="false" customHeight="false" outlineLevel="0" collapsed="false">
      <c r="A232" s="328" t="s">
        <v>455</v>
      </c>
      <c r="B232" s="328"/>
      <c r="C232" s="328"/>
      <c r="D232" s="328"/>
      <c r="E232" s="328"/>
      <c r="F232" s="328"/>
      <c r="G232" s="328" t="n">
        <v>30</v>
      </c>
    </row>
    <row r="233" customFormat="false" ht="18" hidden="false" customHeight="true" outlineLevel="0" collapsed="false">
      <c r="A233" s="328"/>
      <c r="B233" s="328"/>
      <c r="C233" s="328"/>
      <c r="D233" s="328"/>
      <c r="E233" s="328"/>
      <c r="F233" s="328"/>
      <c r="G233" s="328"/>
    </row>
    <row r="237" customFormat="false" ht="14.25" hidden="false" customHeight="false" outlineLevel="0" collapsed="false">
      <c r="A237" s="328"/>
      <c r="B237" s="328"/>
      <c r="C237" s="328"/>
      <c r="D237" s="328"/>
      <c r="E237" s="328"/>
      <c r="G237" s="62"/>
    </row>
    <row r="238" customFormat="false" ht="14.25" hidden="false" customHeight="false" outlineLevel="0" collapsed="false">
      <c r="A238" s="328"/>
      <c r="B238" s="328"/>
      <c r="C238" s="328"/>
      <c r="D238" s="328"/>
      <c r="E238" s="328"/>
      <c r="G238" s="62"/>
    </row>
    <row r="239" customFormat="false" ht="14.25" hidden="false" customHeight="false" outlineLevel="0" collapsed="false">
      <c r="A239" s="328"/>
      <c r="B239" s="328"/>
      <c r="C239" s="328"/>
      <c r="D239" s="328"/>
      <c r="E239" s="328"/>
      <c r="G239" s="62"/>
    </row>
    <row r="242" customFormat="false" ht="14.25" hidden="false" customHeight="false" outlineLevel="0" collapsed="false">
      <c r="A242" s="328"/>
      <c r="B242" s="328"/>
      <c r="C242" s="328"/>
      <c r="D242" s="328"/>
      <c r="E242" s="328"/>
      <c r="G242" s="62"/>
    </row>
    <row r="243" customFormat="false" ht="14.25" hidden="false" customHeight="false" outlineLevel="0" collapsed="false">
      <c r="A243" s="328"/>
      <c r="B243" s="328"/>
      <c r="C243" s="328"/>
      <c r="D243" s="328"/>
      <c r="E243" s="328"/>
      <c r="G243" s="62"/>
    </row>
    <row r="244" customFormat="false" ht="14.25" hidden="false" customHeight="false" outlineLevel="0" collapsed="false">
      <c r="A244" s="328"/>
      <c r="B244" s="328"/>
      <c r="C244" s="328"/>
      <c r="D244" s="328"/>
      <c r="E244" s="328"/>
      <c r="G244" s="62"/>
    </row>
    <row r="245" customFormat="false" ht="14.25" hidden="false" customHeight="false" outlineLevel="0" collapsed="false">
      <c r="A245" s="328"/>
      <c r="B245" s="328"/>
      <c r="C245" s="328"/>
      <c r="D245" s="328"/>
      <c r="E245" s="328"/>
      <c r="G245" s="62"/>
    </row>
    <row r="261" customFormat="false" ht="14.25" hidden="false" customHeight="false" outlineLevel="0" collapsed="false">
      <c r="B261" s="355"/>
      <c r="C261" s="355"/>
      <c r="D261" s="355"/>
      <c r="E261" s="355"/>
      <c r="F261" s="355"/>
    </row>
  </sheetData>
  <mergeCells count="18">
    <mergeCell ref="A1:G1"/>
    <mergeCell ref="A2:G2"/>
    <mergeCell ref="A4:G4"/>
    <mergeCell ref="A6:A7"/>
    <mergeCell ref="A78:F79"/>
    <mergeCell ref="G78:G79"/>
    <mergeCell ref="A81:G81"/>
    <mergeCell ref="A83:A84"/>
    <mergeCell ref="A102:G102"/>
    <mergeCell ref="A116:G116"/>
    <mergeCell ref="A134:G134"/>
    <mergeCell ref="A156:F156"/>
    <mergeCell ref="A158:G158"/>
    <mergeCell ref="A160:A161"/>
    <mergeCell ref="A179:G179"/>
    <mergeCell ref="A203:G203"/>
    <mergeCell ref="A232:F233"/>
    <mergeCell ref="G232:G233"/>
  </mergeCells>
  <printOptions headings="false" gridLines="false" gridLinesSet="true" horizontalCentered="true" verticalCentered="false"/>
  <pageMargins left="0.747916666666667" right="0.354166666666667" top="0.39375" bottom="0.39375" header="0.511811023622047" footer="0.511811023622047"/>
  <pageSetup paperSize="5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G2" activeCellId="0" sqref="G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8" width="7.28"/>
    <col collapsed="false" customWidth="true" hidden="false" outlineLevel="0" max="2" min="2" style="18" width="6.13"/>
    <col collapsed="false" customWidth="false" hidden="false" outlineLevel="0" max="8" min="3" style="18" width="8.85"/>
    <col collapsed="false" customWidth="true" hidden="false" outlineLevel="0" max="9" min="9" style="18" width="18.28"/>
    <col collapsed="false" customWidth="true" hidden="false" outlineLevel="0" max="10" min="10" style="18" width="5.41"/>
    <col collapsed="false" customWidth="false" hidden="false" outlineLevel="0" max="257" min="11" style="18" width="8.85"/>
  </cols>
  <sheetData>
    <row r="1" customFormat="false" ht="21.95" hidden="false" customHeight="true" outlineLevel="0" collapsed="false">
      <c r="B1" s="19" t="s">
        <v>7</v>
      </c>
      <c r="C1" s="19"/>
    </row>
    <row r="4" customFormat="false" ht="14.25" hidden="false" customHeight="false" outlineLevel="0" collapsed="false">
      <c r="B4" s="18" t="s">
        <v>8</v>
      </c>
      <c r="J4" s="18" t="s">
        <v>9</v>
      </c>
    </row>
    <row r="5" customFormat="false" ht="10.9" hidden="false" customHeight="true" outlineLevel="0" collapsed="false"/>
    <row r="6" customFormat="false" ht="14.25" hidden="false" customHeight="false" outlineLevel="0" collapsed="false">
      <c r="B6" s="18" t="s">
        <v>10</v>
      </c>
      <c r="J6" s="18" t="s">
        <v>11</v>
      </c>
    </row>
    <row r="7" customFormat="false" ht="10.9" hidden="false" customHeight="true" outlineLevel="0" collapsed="false"/>
    <row r="8" customFormat="false" ht="14.25" hidden="false" customHeight="false" outlineLevel="0" collapsed="false">
      <c r="B8" s="18" t="s">
        <v>12</v>
      </c>
      <c r="J8" s="18" t="s">
        <v>13</v>
      </c>
    </row>
    <row r="9" customFormat="false" ht="4.15" hidden="false" customHeight="true" outlineLevel="0" collapsed="false"/>
    <row r="10" customFormat="false" ht="14.25" hidden="false" customHeight="false" outlineLevel="0" collapsed="false">
      <c r="B10" s="20" t="s">
        <v>14</v>
      </c>
      <c r="C10" s="18" t="s">
        <v>15</v>
      </c>
      <c r="J10" s="18" t="s">
        <v>13</v>
      </c>
    </row>
    <row r="11" customFormat="false" ht="14.25" hidden="false" customHeight="false" outlineLevel="0" collapsed="false">
      <c r="B11" s="20" t="s">
        <v>16</v>
      </c>
      <c r="C11" s="18" t="s">
        <v>17</v>
      </c>
      <c r="J11" s="18" t="s">
        <v>18</v>
      </c>
    </row>
    <row r="12" customFormat="false" ht="14.25" hidden="false" customHeight="false" outlineLevel="0" collapsed="false">
      <c r="B12" s="20" t="s">
        <v>9</v>
      </c>
      <c r="C12" s="18" t="s">
        <v>19</v>
      </c>
      <c r="J12" s="18" t="s">
        <v>20</v>
      </c>
    </row>
    <row r="13" customFormat="false" ht="14.25" hidden="false" customHeight="false" outlineLevel="0" collapsed="false">
      <c r="B13" s="20" t="s">
        <v>11</v>
      </c>
      <c r="C13" s="18" t="s">
        <v>21</v>
      </c>
      <c r="J13" s="18" t="s">
        <v>22</v>
      </c>
    </row>
    <row r="14" customFormat="false" ht="14.25" hidden="false" customHeight="false" outlineLevel="0" collapsed="false">
      <c r="B14" s="20" t="s">
        <v>13</v>
      </c>
      <c r="C14" s="18" t="s">
        <v>23</v>
      </c>
      <c r="J14" s="18" t="s">
        <v>24</v>
      </c>
    </row>
    <row r="15" customFormat="false" ht="14.25" hidden="false" customHeight="false" outlineLevel="0" collapsed="false">
      <c r="B15" s="20" t="s">
        <v>18</v>
      </c>
      <c r="C15" s="18" t="s">
        <v>25</v>
      </c>
      <c r="J15" s="18" t="s">
        <v>26</v>
      </c>
    </row>
    <row r="16" customFormat="false" ht="14.25" hidden="false" customHeight="false" outlineLevel="0" collapsed="false">
      <c r="B16" s="20" t="s">
        <v>20</v>
      </c>
      <c r="C16" s="18" t="s">
        <v>27</v>
      </c>
      <c r="J16" s="18" t="s">
        <v>28</v>
      </c>
    </row>
    <row r="17" customFormat="false" ht="14.25" hidden="false" customHeight="false" outlineLevel="0" collapsed="false">
      <c r="B17" s="20" t="s">
        <v>22</v>
      </c>
      <c r="C17" s="18" t="s">
        <v>29</v>
      </c>
      <c r="J17" s="18" t="s">
        <v>30</v>
      </c>
    </row>
    <row r="18" customFormat="false" ht="14.25" hidden="false" customHeight="false" outlineLevel="0" collapsed="false">
      <c r="B18" s="20" t="s">
        <v>24</v>
      </c>
      <c r="C18" s="18" t="s">
        <v>31</v>
      </c>
      <c r="J18" s="18" t="s">
        <v>32</v>
      </c>
    </row>
    <row r="19" customFormat="false" ht="14.25" hidden="false" customHeight="false" outlineLevel="0" collapsed="false">
      <c r="B19" s="20" t="s">
        <v>26</v>
      </c>
      <c r="C19" s="18" t="s">
        <v>33</v>
      </c>
      <c r="J19" s="18" t="s">
        <v>34</v>
      </c>
    </row>
    <row r="20" customFormat="false" ht="14.25" hidden="false" customHeight="false" outlineLevel="0" collapsed="false">
      <c r="B20" s="20" t="s">
        <v>28</v>
      </c>
      <c r="C20" s="18" t="s">
        <v>35</v>
      </c>
      <c r="J20" s="18" t="s">
        <v>36</v>
      </c>
    </row>
    <row r="21" customFormat="false" ht="14.25" hidden="false" customHeight="false" outlineLevel="0" collapsed="false">
      <c r="B21" s="20" t="s">
        <v>30</v>
      </c>
      <c r="C21" s="18" t="s">
        <v>37</v>
      </c>
      <c r="J21" s="18" t="s">
        <v>38</v>
      </c>
    </row>
    <row r="22" customFormat="false" ht="14.25" hidden="false" customHeight="false" outlineLevel="0" collapsed="false">
      <c r="B22" s="20" t="s">
        <v>32</v>
      </c>
      <c r="C22" s="18" t="s">
        <v>39</v>
      </c>
      <c r="J22" s="18" t="s">
        <v>40</v>
      </c>
    </row>
    <row r="23" customFormat="false" ht="14.25" hidden="false" customHeight="false" outlineLevel="0" collapsed="false">
      <c r="B23" s="20" t="s">
        <v>34</v>
      </c>
      <c r="C23" s="18" t="s">
        <v>41</v>
      </c>
      <c r="J23" s="18" t="s">
        <v>42</v>
      </c>
    </row>
    <row r="24" customFormat="false" ht="14.25" hidden="false" customHeight="false" outlineLevel="0" collapsed="false">
      <c r="B24" s="20" t="s">
        <v>36</v>
      </c>
      <c r="C24" s="18" t="s">
        <v>43</v>
      </c>
      <c r="J24" s="18" t="s">
        <v>44</v>
      </c>
    </row>
    <row r="25" customFormat="false" ht="14.25" hidden="false" customHeight="false" outlineLevel="0" collapsed="false">
      <c r="B25" s="20" t="s">
        <v>38</v>
      </c>
      <c r="C25" s="18" t="s">
        <v>45</v>
      </c>
      <c r="J25" s="18" t="s">
        <v>46</v>
      </c>
    </row>
    <row r="26" customFormat="false" ht="14.25" hidden="false" customHeight="false" outlineLevel="0" collapsed="false">
      <c r="B26" s="20" t="s">
        <v>40</v>
      </c>
      <c r="C26" s="18" t="s">
        <v>47</v>
      </c>
      <c r="J26" s="18" t="s">
        <v>48</v>
      </c>
    </row>
    <row r="27" customFormat="false" ht="14.25" hidden="false" customHeight="false" outlineLevel="0" collapsed="false">
      <c r="B27" s="20" t="s">
        <v>42</v>
      </c>
      <c r="C27" s="18" t="s">
        <v>49</v>
      </c>
      <c r="J27" s="18" t="s">
        <v>50</v>
      </c>
    </row>
    <row r="28" customFormat="false" ht="14.25" hidden="false" customHeight="false" outlineLevel="0" collapsed="false">
      <c r="B28" s="20" t="s">
        <v>44</v>
      </c>
      <c r="C28" s="18" t="s">
        <v>51</v>
      </c>
      <c r="J28" s="18" t="s">
        <v>52</v>
      </c>
    </row>
    <row r="29" customFormat="false" ht="14.25" hidden="false" customHeight="false" outlineLevel="0" collapsed="false">
      <c r="B29" s="20" t="s">
        <v>46</v>
      </c>
      <c r="C29" s="18" t="s">
        <v>53</v>
      </c>
      <c r="J29" s="18" t="s">
        <v>54</v>
      </c>
    </row>
    <row r="30" customFormat="false" ht="14.25" hidden="false" customHeight="false" outlineLevel="0" collapsed="false">
      <c r="B30" s="20" t="s">
        <v>48</v>
      </c>
      <c r="C30" s="18" t="s">
        <v>55</v>
      </c>
      <c r="J30" s="18" t="s">
        <v>56</v>
      </c>
    </row>
    <row r="31" customFormat="false" ht="14.25" hidden="false" customHeight="false" outlineLevel="0" collapsed="false">
      <c r="B31" s="20" t="s">
        <v>50</v>
      </c>
      <c r="C31" s="18" t="s">
        <v>57</v>
      </c>
      <c r="J31" s="18" t="s">
        <v>58</v>
      </c>
    </row>
    <row r="32" customFormat="false" ht="11.25" hidden="false" customHeight="true" outlineLevel="0" collapsed="false">
      <c r="B32" s="20"/>
    </row>
    <row r="33" customFormat="false" ht="14.25" hidden="false" customHeight="false" outlineLevel="0" collapsed="false">
      <c r="B33" s="18" t="s">
        <v>59</v>
      </c>
      <c r="J33" s="18" t="s">
        <v>60</v>
      </c>
    </row>
    <row r="34" customFormat="false" ht="10.9" hidden="false" customHeight="true" outlineLevel="0" collapsed="false"/>
    <row r="35" customFormat="false" ht="14.25" hidden="false" customHeight="false" outlineLevel="0" collapsed="false">
      <c r="B35" s="18" t="s">
        <v>61</v>
      </c>
      <c r="J35" s="18" t="s">
        <v>62</v>
      </c>
    </row>
    <row r="36" customFormat="false" ht="4.15" hidden="false" customHeight="true" outlineLevel="0" collapsed="false"/>
    <row r="37" customFormat="false" ht="14.25" hidden="false" customHeight="false" outlineLevel="0" collapsed="false">
      <c r="B37" s="20"/>
      <c r="C37" s="18" t="s">
        <v>63</v>
      </c>
      <c r="J37" s="18" t="s">
        <v>62</v>
      </c>
    </row>
    <row r="38" customFormat="false" ht="14.25" hidden="false" customHeight="false" outlineLevel="0" collapsed="false">
      <c r="B38" s="20"/>
      <c r="C38" s="18" t="s">
        <v>64</v>
      </c>
      <c r="J38" s="18" t="s">
        <v>65</v>
      </c>
    </row>
    <row r="39" customFormat="false" ht="14.25" hidden="false" customHeight="false" outlineLevel="0" collapsed="false">
      <c r="B39" s="20"/>
      <c r="C39" s="18" t="s">
        <v>66</v>
      </c>
      <c r="J39" s="18" t="s">
        <v>65</v>
      </c>
    </row>
    <row r="40" customFormat="false" ht="14.25" hidden="false" customHeight="false" outlineLevel="0" collapsed="false">
      <c r="B40" s="20"/>
      <c r="C40" s="18" t="s">
        <v>67</v>
      </c>
      <c r="J40" s="18" t="s">
        <v>65</v>
      </c>
    </row>
    <row r="41" customFormat="false" ht="14.25" hidden="false" customHeight="false" outlineLevel="0" collapsed="false">
      <c r="B41" s="20"/>
      <c r="C41" s="18" t="s">
        <v>68</v>
      </c>
      <c r="J41" s="18" t="s">
        <v>69</v>
      </c>
    </row>
    <row r="42" customFormat="false" ht="14.25" hidden="false" customHeight="false" outlineLevel="0" collapsed="false">
      <c r="B42" s="18" t="s">
        <v>70</v>
      </c>
      <c r="J42" s="18" t="s">
        <v>71</v>
      </c>
    </row>
    <row r="43" customFormat="false" ht="13.9" hidden="false" customHeight="true" outlineLevel="0" collapsed="false">
      <c r="B43" s="18" t="s">
        <v>72</v>
      </c>
      <c r="J43" s="18" t="s">
        <v>73</v>
      </c>
    </row>
    <row r="44" customFormat="false" ht="14.25" hidden="false" customHeight="false" outlineLevel="0" collapsed="false">
      <c r="B44" s="18" t="s">
        <v>74</v>
      </c>
      <c r="J44" s="18" t="s">
        <v>75</v>
      </c>
    </row>
    <row r="45" customFormat="false" ht="14.25" hidden="false" customHeight="false" outlineLevel="0" collapsed="false">
      <c r="B45" s="18" t="s">
        <v>76</v>
      </c>
      <c r="J45" s="18" t="s">
        <v>77</v>
      </c>
    </row>
    <row r="46" customFormat="false" ht="14.25" hidden="false" customHeight="false" outlineLevel="0" collapsed="false">
      <c r="B46" s="18" t="s">
        <v>78</v>
      </c>
      <c r="J46" s="18" t="s">
        <v>79</v>
      </c>
    </row>
    <row r="47" customFormat="false" ht="14.25" hidden="false" customHeight="false" outlineLevel="0" collapsed="false">
      <c r="B47" s="18" t="s">
        <v>80</v>
      </c>
      <c r="I47" s="21" t="s">
        <v>81</v>
      </c>
      <c r="J47" s="21" t="s">
        <v>82</v>
      </c>
    </row>
    <row r="48" customFormat="false" ht="14.25" hidden="false" customHeight="false" outlineLevel="0" collapsed="false">
      <c r="B48" s="18" t="s">
        <v>83</v>
      </c>
      <c r="J48" s="18" t="s">
        <v>84</v>
      </c>
    </row>
  </sheetData>
  <mergeCells count="1">
    <mergeCell ref="B1:C1"/>
  </mergeCells>
  <printOptions headings="false" gridLines="false" gridLinesSet="true" horizontalCentered="false" verticalCentered="false"/>
  <pageMargins left="0.7" right="0.7875" top="1.37986111111111" bottom="0.984027777777778" header="0.511811023622047" footer="0.511811023622047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B78" activeCellId="0" sqref="B78"/>
    </sheetView>
  </sheetViews>
  <sheetFormatPr defaultColWidth="30.28125" defaultRowHeight="14.25" zeroHeight="false" outlineLevelRow="0" outlineLevelCol="0"/>
  <cols>
    <col collapsed="false" customWidth="true" hidden="false" outlineLevel="0" max="1" min="1" style="25" width="46.7"/>
    <col collapsed="false" customWidth="true" hidden="false" outlineLevel="0" max="2" min="2" style="25" width="16.84"/>
    <col collapsed="false" customWidth="true" hidden="false" outlineLevel="0" max="3" min="3" style="25" width="8.28"/>
    <col collapsed="false" customWidth="true" hidden="false" outlineLevel="0" max="4" min="4" style="25" width="15.85"/>
    <col collapsed="false" customWidth="true" hidden="false" outlineLevel="0" max="5" min="5" style="25" width="21.84"/>
    <col collapsed="false" customWidth="true" hidden="false" outlineLevel="0" max="6" min="6" style="25" width="16.42"/>
    <col collapsed="false" customWidth="true" hidden="false" outlineLevel="0" max="7" min="7" style="25" width="17.14"/>
    <col collapsed="false" customWidth="false" hidden="false" outlineLevel="0" max="257" min="8" style="25" width="30.28"/>
  </cols>
  <sheetData>
    <row r="1" customFormat="false" ht="14.25" hidden="false" customHeight="false" outlineLevel="0" collapsed="false">
      <c r="A1" s="356"/>
      <c r="B1" s="357"/>
      <c r="C1" s="357"/>
      <c r="D1" s="357"/>
      <c r="E1" s="357"/>
    </row>
    <row r="2" customFormat="false" ht="14.25" hidden="false" customHeight="false" outlineLevel="0" collapsed="false">
      <c r="A2" s="356"/>
      <c r="B2" s="357"/>
      <c r="C2" s="357"/>
      <c r="D2" s="357"/>
      <c r="E2" s="357"/>
    </row>
    <row r="3" customFormat="false" ht="14.25" hidden="false" customHeight="false" outlineLevel="0" collapsed="false">
      <c r="A3" s="356"/>
      <c r="B3" s="357"/>
      <c r="C3" s="357"/>
      <c r="D3" s="357"/>
      <c r="E3" s="357"/>
    </row>
    <row r="4" customFormat="false" ht="30.75" hidden="false" customHeight="true" outlineLevel="0" collapsed="false">
      <c r="A4" s="358" t="s">
        <v>557</v>
      </c>
      <c r="B4" s="358"/>
      <c r="C4" s="358"/>
      <c r="D4" s="358"/>
      <c r="E4" s="358"/>
    </row>
    <row r="5" customFormat="false" ht="4.5" hidden="false" customHeight="true" outlineLevel="0" collapsed="false"/>
    <row r="6" customFormat="false" ht="15" hidden="false" customHeight="true" outlineLevel="0" collapsed="false">
      <c r="A6" s="359" t="s">
        <v>558</v>
      </c>
      <c r="B6" s="359"/>
      <c r="C6" s="359"/>
      <c r="D6" s="359" t="s">
        <v>162</v>
      </c>
      <c r="E6" s="359" t="s">
        <v>559</v>
      </c>
    </row>
    <row r="7" customFormat="false" ht="14.25" hidden="false" customHeight="false" outlineLevel="0" collapsed="false">
      <c r="A7" s="360" t="s">
        <v>560</v>
      </c>
      <c r="B7" s="361"/>
      <c r="C7" s="362"/>
      <c r="D7" s="363" t="n">
        <v>3924.6</v>
      </c>
      <c r="E7" s="364" t="n">
        <v>4016592.98</v>
      </c>
    </row>
    <row r="8" customFormat="false" ht="14.25" hidden="false" customHeight="true" outlineLevel="0" collapsed="false">
      <c r="A8" s="365" t="s">
        <v>561</v>
      </c>
      <c r="B8" s="365"/>
      <c r="C8" s="365"/>
      <c r="D8" s="363"/>
      <c r="E8" s="364"/>
    </row>
    <row r="9" customFormat="false" ht="14.25" hidden="false" customHeight="false" outlineLevel="0" collapsed="false">
      <c r="A9" s="365"/>
      <c r="B9" s="365"/>
      <c r="C9" s="365"/>
      <c r="D9" s="363"/>
      <c r="E9" s="364"/>
    </row>
    <row r="10" s="346" customFormat="true" ht="12.75" hidden="false" customHeight="true" outlineLevel="0" collapsed="false">
      <c r="A10" s="357"/>
      <c r="B10" s="357"/>
      <c r="C10" s="357"/>
      <c r="D10" s="357"/>
      <c r="E10" s="357"/>
    </row>
    <row r="11" customFormat="false" ht="14.25" hidden="false" customHeight="false" outlineLevel="0" collapsed="false">
      <c r="A11" s="360" t="s">
        <v>562</v>
      </c>
      <c r="B11" s="361"/>
      <c r="C11" s="362"/>
      <c r="D11" s="363" t="n">
        <v>2953.4</v>
      </c>
      <c r="E11" s="364" t="n">
        <v>3711523.23</v>
      </c>
    </row>
    <row r="12" customFormat="false" ht="14.25" hidden="false" customHeight="true" outlineLevel="0" collapsed="false">
      <c r="A12" s="365" t="s">
        <v>563</v>
      </c>
      <c r="B12" s="365"/>
      <c r="C12" s="365"/>
      <c r="D12" s="363"/>
      <c r="E12" s="364"/>
    </row>
    <row r="13" customFormat="false" ht="14.25" hidden="false" customHeight="false" outlineLevel="0" collapsed="false">
      <c r="A13" s="365"/>
      <c r="B13" s="365"/>
      <c r="C13" s="365"/>
      <c r="D13" s="363"/>
      <c r="E13" s="364"/>
    </row>
    <row r="14" customFormat="false" ht="14.25" hidden="false" customHeight="false" outlineLevel="0" collapsed="false">
      <c r="A14" s="365"/>
      <c r="B14" s="365"/>
      <c r="C14" s="365"/>
      <c r="D14" s="363"/>
      <c r="E14" s="364"/>
    </row>
    <row r="15" customFormat="false" ht="14.25" hidden="false" customHeight="false" outlineLevel="0" collapsed="false">
      <c r="A15" s="365"/>
      <c r="B15" s="365"/>
      <c r="C15" s="365"/>
      <c r="D15" s="363"/>
      <c r="E15" s="364"/>
    </row>
    <row r="16" s="346" customFormat="true" ht="12.75" hidden="false" customHeight="true" outlineLevel="0" collapsed="false">
      <c r="A16" s="357"/>
      <c r="B16" s="357"/>
      <c r="C16" s="357"/>
      <c r="D16" s="357"/>
      <c r="E16" s="357"/>
    </row>
    <row r="17" customFormat="false" ht="14.25" hidden="false" customHeight="false" outlineLevel="0" collapsed="false">
      <c r="A17" s="360" t="s">
        <v>564</v>
      </c>
      <c r="B17" s="361"/>
      <c r="C17" s="366"/>
      <c r="D17" s="363" t="n">
        <v>2822.6</v>
      </c>
      <c r="E17" s="364" t="n">
        <v>1879911.31</v>
      </c>
    </row>
    <row r="18" customFormat="false" ht="14.25" hidden="false" customHeight="false" outlineLevel="0" collapsed="false">
      <c r="A18" s="367" t="s">
        <v>565</v>
      </c>
      <c r="B18" s="368"/>
      <c r="C18" s="369"/>
      <c r="D18" s="363"/>
      <c r="E18" s="364"/>
    </row>
    <row r="19" s="346" customFormat="true" ht="12.75" hidden="false" customHeight="true" outlineLevel="0" collapsed="false">
      <c r="A19" s="357"/>
      <c r="B19" s="357"/>
      <c r="C19" s="357"/>
      <c r="D19" s="357"/>
      <c r="E19" s="357"/>
    </row>
    <row r="20" customFormat="false" ht="14.25" hidden="false" customHeight="false" outlineLevel="0" collapsed="false">
      <c r="A20" s="360" t="s">
        <v>566</v>
      </c>
      <c r="B20" s="361"/>
      <c r="C20" s="362"/>
      <c r="D20" s="370" t="n">
        <v>1614.5</v>
      </c>
      <c r="E20" s="364" t="n">
        <v>2969278.24</v>
      </c>
    </row>
    <row r="21" customFormat="false" ht="14.25" hidden="false" customHeight="false" outlineLevel="0" collapsed="false">
      <c r="A21" s="371" t="s">
        <v>567</v>
      </c>
      <c r="B21" s="371"/>
      <c r="C21" s="371"/>
      <c r="D21" s="370"/>
      <c r="E21" s="364"/>
    </row>
    <row r="22" customFormat="false" ht="14.25" hidden="false" customHeight="false" outlineLevel="0" collapsed="false">
      <c r="A22" s="367" t="s">
        <v>568</v>
      </c>
      <c r="B22" s="368"/>
      <c r="C22" s="372"/>
      <c r="D22" s="370"/>
      <c r="E22" s="364"/>
    </row>
    <row r="23" s="346" customFormat="true" ht="12.75" hidden="false" customHeight="true" outlineLevel="0" collapsed="false">
      <c r="A23" s="357"/>
      <c r="B23" s="357"/>
      <c r="C23" s="357"/>
      <c r="D23" s="357"/>
      <c r="E23" s="357"/>
    </row>
    <row r="24" customFormat="false" ht="14.25" hidden="false" customHeight="false" outlineLevel="0" collapsed="false">
      <c r="A24" s="360" t="s">
        <v>569</v>
      </c>
      <c r="B24" s="361"/>
      <c r="C24" s="362"/>
      <c r="D24" s="363" t="n">
        <v>1069.5</v>
      </c>
      <c r="E24" s="364" t="n">
        <v>1579925.86</v>
      </c>
    </row>
    <row r="25" customFormat="false" ht="28.5" hidden="false" customHeight="true" outlineLevel="0" collapsed="false">
      <c r="A25" s="373" t="s">
        <v>570</v>
      </c>
      <c r="B25" s="373"/>
      <c r="C25" s="373"/>
      <c r="D25" s="363"/>
      <c r="E25" s="364"/>
    </row>
    <row r="26" s="346" customFormat="true" ht="12.75" hidden="false" customHeight="true" outlineLevel="0" collapsed="false">
      <c r="A26" s="357"/>
      <c r="B26" s="357"/>
      <c r="C26" s="357"/>
      <c r="D26" s="357"/>
      <c r="E26" s="357"/>
    </row>
    <row r="27" customFormat="false" ht="14.25" hidden="false" customHeight="false" outlineLevel="0" collapsed="false">
      <c r="A27" s="360" t="s">
        <v>571</v>
      </c>
      <c r="B27" s="361"/>
      <c r="C27" s="362"/>
      <c r="D27" s="370" t="n">
        <v>1053.9</v>
      </c>
      <c r="E27" s="364" t="n">
        <v>1081570.83</v>
      </c>
    </row>
    <row r="28" customFormat="false" ht="14.25" hidden="false" customHeight="true" outlineLevel="0" collapsed="false">
      <c r="A28" s="374" t="s">
        <v>572</v>
      </c>
      <c r="B28" s="374"/>
      <c r="C28" s="374"/>
      <c r="D28" s="370"/>
      <c r="E28" s="364"/>
    </row>
    <row r="29" customFormat="false" ht="14.25" hidden="false" customHeight="false" outlineLevel="0" collapsed="false">
      <c r="A29" s="375" t="s">
        <v>573</v>
      </c>
      <c r="B29" s="375"/>
      <c r="C29" s="375"/>
      <c r="D29" s="370"/>
      <c r="E29" s="364"/>
    </row>
    <row r="30" s="346" customFormat="true" ht="12.75" hidden="false" customHeight="true" outlineLevel="0" collapsed="false">
      <c r="A30" s="357"/>
      <c r="B30" s="357"/>
      <c r="C30" s="357"/>
      <c r="D30" s="357"/>
      <c r="E30" s="357"/>
    </row>
    <row r="31" customFormat="false" ht="14.25" hidden="false" customHeight="false" outlineLevel="0" collapsed="false">
      <c r="A31" s="360" t="s">
        <v>574</v>
      </c>
      <c r="B31" s="361"/>
      <c r="C31" s="362"/>
      <c r="D31" s="363" t="n">
        <v>827.1</v>
      </c>
      <c r="E31" s="364" t="n">
        <v>1719338.08</v>
      </c>
    </row>
    <row r="32" customFormat="false" ht="14.25" hidden="false" customHeight="true" outlineLevel="0" collapsed="false">
      <c r="A32" s="365" t="s">
        <v>575</v>
      </c>
      <c r="B32" s="365"/>
      <c r="C32" s="365"/>
      <c r="D32" s="363"/>
      <c r="E32" s="364"/>
    </row>
    <row r="33" customFormat="false" ht="14.25" hidden="false" customHeight="false" outlineLevel="0" collapsed="false">
      <c r="A33" s="365"/>
      <c r="B33" s="365"/>
      <c r="C33" s="365"/>
      <c r="D33" s="363"/>
      <c r="E33" s="364"/>
    </row>
    <row r="34" customFormat="false" ht="14.25" hidden="false" customHeight="false" outlineLevel="0" collapsed="false">
      <c r="A34" s="365"/>
      <c r="B34" s="365"/>
      <c r="C34" s="365"/>
      <c r="D34" s="363"/>
      <c r="E34" s="364"/>
    </row>
    <row r="35" customFormat="false" ht="14.25" hidden="false" customHeight="false" outlineLevel="0" collapsed="false">
      <c r="A35" s="365"/>
      <c r="B35" s="365"/>
      <c r="C35" s="365"/>
      <c r="D35" s="363"/>
      <c r="E35" s="364"/>
    </row>
    <row r="36" customFormat="false" ht="14.25" hidden="false" customHeight="false" outlineLevel="0" collapsed="false">
      <c r="A36" s="365"/>
      <c r="B36" s="365"/>
      <c r="C36" s="365"/>
      <c r="D36" s="363"/>
      <c r="E36" s="364"/>
    </row>
    <row r="37" customFormat="false" ht="15.75" hidden="false" customHeight="true" outlineLevel="0" collapsed="false">
      <c r="A37" s="365"/>
      <c r="B37" s="365"/>
      <c r="C37" s="365"/>
      <c r="D37" s="363"/>
      <c r="E37" s="364"/>
    </row>
    <row r="38" s="346" customFormat="true" ht="12.75" hidden="false" customHeight="true" outlineLevel="0" collapsed="false">
      <c r="A38" s="357"/>
      <c r="B38" s="357"/>
      <c r="C38" s="357"/>
      <c r="D38" s="357"/>
      <c r="E38" s="357"/>
    </row>
    <row r="39" customFormat="false" ht="14.25" hidden="false" customHeight="false" outlineLevel="0" collapsed="false">
      <c r="A39" s="360" t="s">
        <v>576</v>
      </c>
      <c r="B39" s="361"/>
      <c r="C39" s="362"/>
      <c r="D39" s="363" t="n">
        <v>551.7</v>
      </c>
      <c r="E39" s="376" t="n">
        <v>1221851.27</v>
      </c>
    </row>
    <row r="40" customFormat="false" ht="14.25" hidden="false" customHeight="true" outlineLevel="0" collapsed="false">
      <c r="A40" s="374" t="s">
        <v>577</v>
      </c>
      <c r="B40" s="374"/>
      <c r="C40" s="374"/>
      <c r="D40" s="363"/>
      <c r="E40" s="376"/>
    </row>
    <row r="41" customFormat="false" ht="14.25" hidden="false" customHeight="false" outlineLevel="0" collapsed="false">
      <c r="A41" s="375" t="s">
        <v>578</v>
      </c>
      <c r="B41" s="375"/>
      <c r="C41" s="375"/>
      <c r="D41" s="363"/>
      <c r="E41" s="376"/>
    </row>
    <row r="42" s="346" customFormat="true" ht="12.75" hidden="false" customHeight="true" outlineLevel="0" collapsed="false">
      <c r="A42" s="357"/>
      <c r="B42" s="357"/>
      <c r="C42" s="357"/>
      <c r="D42" s="357"/>
      <c r="E42" s="357"/>
    </row>
    <row r="43" customFormat="false" ht="14.25" hidden="false" customHeight="false" outlineLevel="0" collapsed="false">
      <c r="A43" s="360" t="s">
        <v>579</v>
      </c>
      <c r="B43" s="361"/>
      <c r="C43" s="362"/>
      <c r="D43" s="363" t="n">
        <v>336.3</v>
      </c>
      <c r="E43" s="364" t="n">
        <v>378517.33</v>
      </c>
    </row>
    <row r="44" customFormat="false" ht="14.25" hidden="false" customHeight="true" outlineLevel="0" collapsed="false">
      <c r="A44" s="374" t="s">
        <v>580</v>
      </c>
      <c r="B44" s="374"/>
      <c r="C44" s="374"/>
      <c r="D44" s="363"/>
      <c r="E44" s="364"/>
    </row>
    <row r="45" customFormat="false" ht="14.25" hidden="false" customHeight="true" outlineLevel="0" collapsed="false">
      <c r="A45" s="374" t="s">
        <v>581</v>
      </c>
      <c r="B45" s="374"/>
      <c r="C45" s="374"/>
      <c r="D45" s="363"/>
      <c r="E45" s="364"/>
    </row>
    <row r="46" customFormat="false" ht="14.25" hidden="false" customHeight="true" outlineLevel="0" collapsed="false">
      <c r="A46" s="373" t="s">
        <v>582</v>
      </c>
      <c r="B46" s="373"/>
      <c r="C46" s="373"/>
      <c r="D46" s="363"/>
      <c r="E46" s="364"/>
    </row>
    <row r="47" s="346" customFormat="true" ht="12.75" hidden="false" customHeight="true" outlineLevel="0" collapsed="false">
      <c r="A47" s="357"/>
      <c r="B47" s="357"/>
      <c r="C47" s="357"/>
      <c r="D47" s="357"/>
      <c r="E47" s="357"/>
    </row>
    <row r="48" customFormat="false" ht="14.25" hidden="false" customHeight="false" outlineLevel="0" collapsed="false">
      <c r="A48" s="360" t="s">
        <v>583</v>
      </c>
      <c r="B48" s="361"/>
      <c r="C48" s="362"/>
      <c r="D48" s="363" t="n">
        <v>248.4</v>
      </c>
      <c r="E48" s="364" t="n">
        <v>560334.85</v>
      </c>
    </row>
    <row r="49" customFormat="false" ht="14.25" hidden="false" customHeight="true" outlineLevel="0" collapsed="false">
      <c r="A49" s="365" t="s">
        <v>584</v>
      </c>
      <c r="B49" s="365"/>
      <c r="C49" s="365"/>
      <c r="D49" s="363"/>
      <c r="E49" s="364"/>
    </row>
    <row r="50" customFormat="false" ht="14.25" hidden="false" customHeight="false" outlineLevel="0" collapsed="false">
      <c r="A50" s="365"/>
      <c r="B50" s="365"/>
      <c r="C50" s="365"/>
      <c r="D50" s="363"/>
      <c r="E50" s="364"/>
    </row>
    <row r="51" s="346" customFormat="true" ht="12.75" hidden="false" customHeight="true" outlineLevel="0" collapsed="false">
      <c r="A51" s="357"/>
      <c r="B51" s="357"/>
      <c r="C51" s="357"/>
      <c r="D51" s="357"/>
      <c r="E51" s="357"/>
    </row>
    <row r="52" customFormat="false" ht="14.25" hidden="false" customHeight="false" outlineLevel="0" collapsed="false">
      <c r="A52" s="360" t="s">
        <v>585</v>
      </c>
      <c r="B52" s="361"/>
      <c r="C52" s="362"/>
      <c r="D52" s="363" t="n">
        <v>192.1</v>
      </c>
      <c r="E52" s="364" t="n">
        <v>386567.66</v>
      </c>
    </row>
    <row r="53" customFormat="false" ht="14.25" hidden="false" customHeight="false" outlineLevel="0" collapsed="false">
      <c r="A53" s="375" t="s">
        <v>586</v>
      </c>
      <c r="B53" s="375"/>
      <c r="C53" s="375"/>
      <c r="D53" s="363"/>
      <c r="E53" s="364"/>
    </row>
    <row r="54" s="346" customFormat="true" ht="12.75" hidden="false" customHeight="true" outlineLevel="0" collapsed="false">
      <c r="A54" s="357"/>
      <c r="B54" s="357"/>
      <c r="C54" s="357"/>
      <c r="D54" s="357"/>
      <c r="E54" s="357"/>
    </row>
    <row r="55" customFormat="false" ht="14.25" hidden="false" customHeight="false" outlineLevel="0" collapsed="false">
      <c r="A55" s="360" t="s">
        <v>587</v>
      </c>
      <c r="B55" s="361"/>
      <c r="C55" s="362"/>
      <c r="D55" s="370" t="n">
        <v>96</v>
      </c>
      <c r="E55" s="364" t="n">
        <v>79265.88</v>
      </c>
    </row>
    <row r="56" customFormat="false" ht="14.25" hidden="false" customHeight="true" outlineLevel="0" collapsed="false">
      <c r="A56" s="373" t="s">
        <v>588</v>
      </c>
      <c r="B56" s="373"/>
      <c r="C56" s="373"/>
      <c r="D56" s="370"/>
      <c r="E56" s="364"/>
    </row>
    <row r="57" customFormat="false" ht="14.25" hidden="false" customHeight="false" outlineLevel="0" collapsed="false">
      <c r="A57" s="373"/>
      <c r="B57" s="373"/>
      <c r="C57" s="373"/>
      <c r="D57" s="370"/>
      <c r="E57" s="364"/>
    </row>
    <row r="58" s="346" customFormat="true" ht="12.75" hidden="false" customHeight="true" outlineLevel="0" collapsed="false">
      <c r="A58" s="357"/>
      <c r="B58" s="357"/>
      <c r="C58" s="357"/>
      <c r="D58" s="357"/>
      <c r="E58" s="357"/>
    </row>
    <row r="59" customFormat="false" ht="13.5" hidden="false" customHeight="true" outlineLevel="0" collapsed="false">
      <c r="A59" s="360" t="s">
        <v>589</v>
      </c>
      <c r="B59" s="361"/>
      <c r="C59" s="362"/>
      <c r="D59" s="363" t="n">
        <v>75.8</v>
      </c>
      <c r="E59" s="364" t="n">
        <v>74255.56</v>
      </c>
    </row>
    <row r="60" customFormat="false" ht="14.25" hidden="false" customHeight="false" outlineLevel="0" collapsed="false">
      <c r="A60" s="375" t="s">
        <v>590</v>
      </c>
      <c r="B60" s="375"/>
      <c r="C60" s="375"/>
      <c r="D60" s="363"/>
      <c r="E60" s="364"/>
    </row>
    <row r="61" s="346" customFormat="true" ht="12.75" hidden="false" customHeight="true" outlineLevel="0" collapsed="false">
      <c r="A61" s="357"/>
      <c r="B61" s="357"/>
      <c r="C61" s="357"/>
      <c r="D61" s="357"/>
      <c r="E61" s="357"/>
    </row>
    <row r="62" customFormat="false" ht="13.5" hidden="false" customHeight="true" outlineLevel="0" collapsed="false">
      <c r="A62" s="360" t="s">
        <v>591</v>
      </c>
      <c r="B62" s="361"/>
      <c r="C62" s="362"/>
      <c r="D62" s="363" t="n">
        <v>58.5</v>
      </c>
      <c r="E62" s="364" t="n">
        <v>76598.15</v>
      </c>
    </row>
    <row r="63" customFormat="false" ht="14.25" hidden="false" customHeight="false" outlineLevel="0" collapsed="false">
      <c r="A63" s="375" t="s">
        <v>592</v>
      </c>
      <c r="B63" s="375"/>
      <c r="C63" s="375"/>
      <c r="D63" s="363"/>
      <c r="E63" s="364"/>
    </row>
    <row r="64" s="346" customFormat="true" ht="12.75" hidden="false" customHeight="true" outlineLevel="0" collapsed="false">
      <c r="A64" s="357"/>
      <c r="B64" s="357"/>
      <c r="C64" s="357"/>
      <c r="D64" s="357"/>
      <c r="E64" s="357"/>
    </row>
    <row r="65" customFormat="false" ht="14.25" hidden="false" customHeight="false" outlineLevel="0" collapsed="false">
      <c r="A65" s="360" t="s">
        <v>593</v>
      </c>
      <c r="B65" s="361"/>
      <c r="C65" s="362"/>
      <c r="D65" s="363" t="n">
        <v>55</v>
      </c>
      <c r="E65" s="364" t="n">
        <v>64433.33</v>
      </c>
    </row>
    <row r="66" customFormat="false" ht="14.25" hidden="false" customHeight="false" outlineLevel="0" collapsed="false">
      <c r="A66" s="375" t="s">
        <v>594</v>
      </c>
      <c r="B66" s="375"/>
      <c r="C66" s="375"/>
      <c r="D66" s="363"/>
      <c r="E66" s="364"/>
    </row>
    <row r="67" s="346" customFormat="true" ht="12.75" hidden="false" customHeight="true" outlineLevel="0" collapsed="false">
      <c r="A67" s="357"/>
      <c r="B67" s="357"/>
      <c r="C67" s="357"/>
      <c r="D67" s="357"/>
      <c r="E67" s="357"/>
    </row>
    <row r="68" customFormat="false" ht="14.25" hidden="false" customHeight="false" outlineLevel="0" collapsed="false">
      <c r="A68" s="360" t="s">
        <v>595</v>
      </c>
      <c r="B68" s="361"/>
      <c r="C68" s="362"/>
      <c r="D68" s="363" t="n">
        <v>19</v>
      </c>
      <c r="E68" s="364" t="n">
        <v>99683.33</v>
      </c>
    </row>
    <row r="69" customFormat="false" ht="14.25" hidden="false" customHeight="false" outlineLevel="0" collapsed="false">
      <c r="A69" s="375" t="s">
        <v>596</v>
      </c>
      <c r="B69" s="375"/>
      <c r="C69" s="375"/>
      <c r="D69" s="363"/>
      <c r="E69" s="364"/>
    </row>
    <row r="70" s="346" customFormat="true" ht="12.75" hidden="false" customHeight="true" outlineLevel="0" collapsed="false">
      <c r="A70" s="357"/>
      <c r="B70" s="357"/>
      <c r="C70" s="357"/>
      <c r="D70" s="357"/>
      <c r="E70" s="357"/>
    </row>
    <row r="71" customFormat="false" ht="14.25" hidden="false" customHeight="false" outlineLevel="0" collapsed="false">
      <c r="A71" s="360" t="s">
        <v>597</v>
      </c>
      <c r="B71" s="361"/>
      <c r="C71" s="362"/>
      <c r="D71" s="363" t="n">
        <v>1.5</v>
      </c>
      <c r="E71" s="364" t="n">
        <v>1916.67</v>
      </c>
    </row>
    <row r="72" customFormat="false" ht="14.25" hidden="false" customHeight="false" outlineLevel="0" collapsed="false">
      <c r="A72" s="375" t="s">
        <v>598</v>
      </c>
      <c r="B72" s="375"/>
      <c r="C72" s="375"/>
      <c r="D72" s="363"/>
      <c r="E72" s="364"/>
    </row>
    <row r="73" s="346" customFormat="true" ht="12.75" hidden="false" customHeight="true" outlineLevel="0" collapsed="false">
      <c r="A73" s="357"/>
      <c r="B73" s="357"/>
      <c r="C73" s="357"/>
      <c r="D73" s="357"/>
      <c r="E73" s="357"/>
    </row>
    <row r="74" customFormat="false" ht="14.25" hidden="false" customHeight="false" outlineLevel="0" collapsed="false">
      <c r="A74" s="360" t="s">
        <v>599</v>
      </c>
      <c r="B74" s="361"/>
      <c r="C74" s="362"/>
      <c r="D74" s="363" t="n">
        <v>1</v>
      </c>
      <c r="E74" s="364" t="n">
        <v>3200</v>
      </c>
    </row>
    <row r="75" customFormat="false" ht="14.25" hidden="false" customHeight="false" outlineLevel="0" collapsed="false">
      <c r="A75" s="375" t="s">
        <v>600</v>
      </c>
      <c r="B75" s="375"/>
      <c r="C75" s="375"/>
      <c r="D75" s="363"/>
      <c r="E75" s="364"/>
    </row>
    <row r="76" s="346" customFormat="true" ht="12.75" hidden="false" customHeight="true" outlineLevel="0" collapsed="false">
      <c r="A76" s="357"/>
      <c r="B76" s="357"/>
      <c r="C76" s="357"/>
      <c r="D76" s="357"/>
      <c r="E76" s="357"/>
    </row>
    <row r="77" customFormat="false" ht="19.5" hidden="false" customHeight="true" outlineLevel="0" collapsed="false">
      <c r="A77" s="377" t="s">
        <v>601</v>
      </c>
      <c r="B77" s="378"/>
      <c r="C77" s="379"/>
      <c r="D77" s="380" t="n">
        <f aca="false">SUM(D7:D75)</f>
        <v>15900.9</v>
      </c>
      <c r="E77" s="381" t="n">
        <f aca="false">SUM(E7:E75)</f>
        <v>19904764.56</v>
      </c>
    </row>
    <row r="78" customFormat="false" ht="14.25" hidden="false" customHeight="false" outlineLevel="0" collapsed="false">
      <c r="A78" s="382"/>
      <c r="B78" s="382"/>
      <c r="C78" s="382"/>
      <c r="D78" s="383"/>
      <c r="E78" s="383"/>
    </row>
    <row r="79" customFormat="false" ht="14.25" hidden="false" customHeight="false" outlineLevel="0" collapsed="false">
      <c r="A79" s="382"/>
      <c r="B79" s="382"/>
      <c r="C79" s="382"/>
      <c r="D79" s="383"/>
      <c r="E79" s="383"/>
    </row>
    <row r="80" customFormat="false" ht="14.25" hidden="false" customHeight="false" outlineLevel="0" collapsed="false">
      <c r="A80" s="328" t="s">
        <v>602</v>
      </c>
      <c r="B80" s="328"/>
      <c r="C80" s="328"/>
      <c r="D80" s="328"/>
      <c r="E80" s="384" t="s">
        <v>71</v>
      </c>
    </row>
    <row r="82" customFormat="false" ht="14.25" hidden="false" customHeight="false" outlineLevel="0" collapsed="false">
      <c r="D82" s="347"/>
    </row>
    <row r="83" customFormat="false" ht="14.25" hidden="false" customHeight="false" outlineLevel="0" collapsed="false">
      <c r="D83" s="347"/>
    </row>
    <row r="84" customFormat="false" ht="14.25" hidden="false" customHeight="false" outlineLevel="0" collapsed="false">
      <c r="D84" s="347"/>
      <c r="E84" s="348"/>
    </row>
    <row r="85" customFormat="false" ht="14.25" hidden="false" customHeight="false" outlineLevel="0" collapsed="false">
      <c r="D85" s="317"/>
    </row>
    <row r="98" customFormat="false" ht="14.25" hidden="false" customHeight="false" outlineLevel="0" collapsed="false">
      <c r="B98" s="355"/>
      <c r="C98" s="355"/>
      <c r="D98" s="348"/>
      <c r="E98" s="348"/>
    </row>
    <row r="99" customFormat="false" ht="14.25" hidden="false" customHeight="false" outlineLevel="0" collapsed="false">
      <c r="B99" s="355"/>
      <c r="C99" s="355"/>
      <c r="D99" s="348"/>
      <c r="E99" s="348"/>
    </row>
    <row r="100" customFormat="false" ht="14.25" hidden="false" customHeight="false" outlineLevel="0" collapsed="false">
      <c r="B100" s="355"/>
      <c r="C100" s="355"/>
      <c r="D100" s="348"/>
      <c r="E100" s="348"/>
    </row>
    <row r="101" customFormat="false" ht="14.25" hidden="false" customHeight="false" outlineLevel="0" collapsed="false">
      <c r="B101" s="355"/>
      <c r="C101" s="355"/>
      <c r="D101" s="348"/>
      <c r="E101" s="348"/>
    </row>
    <row r="102" customFormat="false" ht="14.25" hidden="false" customHeight="false" outlineLevel="0" collapsed="false">
      <c r="B102" s="355"/>
      <c r="C102" s="355"/>
      <c r="D102" s="348"/>
      <c r="E102" s="348"/>
    </row>
    <row r="103" customFormat="false" ht="14.25" hidden="false" customHeight="false" outlineLevel="0" collapsed="false">
      <c r="B103" s="355"/>
      <c r="C103" s="355"/>
      <c r="D103" s="348"/>
      <c r="E103" s="348"/>
    </row>
    <row r="104" customFormat="false" ht="14.25" hidden="false" customHeight="false" outlineLevel="0" collapsed="false">
      <c r="B104" s="355"/>
      <c r="C104" s="355"/>
      <c r="D104" s="348"/>
      <c r="E104" s="348"/>
    </row>
    <row r="127" customFormat="false" ht="14.25" hidden="false" customHeight="false" outlineLevel="0" collapsed="false">
      <c r="D127" s="355"/>
      <c r="E127" s="355"/>
    </row>
  </sheetData>
  <mergeCells count="60">
    <mergeCell ref="A4:E4"/>
    <mergeCell ref="A6:C6"/>
    <mergeCell ref="D7:D9"/>
    <mergeCell ref="E7:E9"/>
    <mergeCell ref="A8:C9"/>
    <mergeCell ref="D11:D15"/>
    <mergeCell ref="E11:E15"/>
    <mergeCell ref="A12:C15"/>
    <mergeCell ref="D17:D18"/>
    <mergeCell ref="E17:E18"/>
    <mergeCell ref="D20:D22"/>
    <mergeCell ref="E20:E22"/>
    <mergeCell ref="A21:C21"/>
    <mergeCell ref="D24:D25"/>
    <mergeCell ref="E24:E25"/>
    <mergeCell ref="A25:C25"/>
    <mergeCell ref="D27:D29"/>
    <mergeCell ref="E27:E29"/>
    <mergeCell ref="A28:C28"/>
    <mergeCell ref="A29:C29"/>
    <mergeCell ref="D31:D37"/>
    <mergeCell ref="E31:E37"/>
    <mergeCell ref="A32:C37"/>
    <mergeCell ref="D39:D41"/>
    <mergeCell ref="E39:E41"/>
    <mergeCell ref="A40:C40"/>
    <mergeCell ref="A41:C41"/>
    <mergeCell ref="D43:D46"/>
    <mergeCell ref="E43:E46"/>
    <mergeCell ref="A44:C44"/>
    <mergeCell ref="A45:C45"/>
    <mergeCell ref="A46:C46"/>
    <mergeCell ref="D48:D50"/>
    <mergeCell ref="E48:E50"/>
    <mergeCell ref="A49:C50"/>
    <mergeCell ref="D52:D53"/>
    <mergeCell ref="E52:E53"/>
    <mergeCell ref="A53:C53"/>
    <mergeCell ref="D55:D57"/>
    <mergeCell ref="E55:E57"/>
    <mergeCell ref="A56:C57"/>
    <mergeCell ref="D59:D60"/>
    <mergeCell ref="E59:E60"/>
    <mergeCell ref="A60:C60"/>
    <mergeCell ref="D62:D63"/>
    <mergeCell ref="E62:E63"/>
    <mergeCell ref="A63:C63"/>
    <mergeCell ref="D65:D66"/>
    <mergeCell ref="E65:E66"/>
    <mergeCell ref="A66:C66"/>
    <mergeCell ref="D68:D69"/>
    <mergeCell ref="E68:E69"/>
    <mergeCell ref="A69:C69"/>
    <mergeCell ref="D71:D72"/>
    <mergeCell ref="E71:E72"/>
    <mergeCell ref="A72:C72"/>
    <mergeCell ref="D74:D75"/>
    <mergeCell ref="E74:E75"/>
    <mergeCell ref="A75:C75"/>
    <mergeCell ref="A80:D80"/>
  </mergeCells>
  <printOptions headings="false" gridLines="false" gridLinesSet="true" horizontalCentered="true" verticalCentered="false"/>
  <pageMargins left="0.865972222222222" right="0.551388888888889" top="0.275694444444444" bottom="0.433333333333333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0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B77" activeCellId="0" sqref="B77"/>
    </sheetView>
  </sheetViews>
  <sheetFormatPr defaultColWidth="30.28125" defaultRowHeight="14.25" zeroHeight="false" outlineLevelRow="0" outlineLevelCol="0"/>
  <cols>
    <col collapsed="false" customWidth="true" hidden="false" outlineLevel="0" max="1" min="1" style="25" width="46.7"/>
    <col collapsed="false" customWidth="true" hidden="false" outlineLevel="0" max="2" min="2" style="25" width="16.7"/>
    <col collapsed="false" customWidth="true" hidden="false" outlineLevel="0" max="3" min="3" style="25" width="8.85"/>
    <col collapsed="false" customWidth="true" hidden="false" outlineLevel="0" max="4" min="4" style="25" width="21.99"/>
    <col collapsed="false" customWidth="true" hidden="false" outlineLevel="0" max="5" min="5" style="25" width="8.85"/>
    <col collapsed="false" customWidth="true" hidden="false" outlineLevel="0" max="6" min="6" style="25" width="16.42"/>
    <col collapsed="false" customWidth="true" hidden="false" outlineLevel="0" max="7" min="7" style="25" width="17.14"/>
    <col collapsed="false" customWidth="false" hidden="false" outlineLevel="0" max="257" min="8" style="25" width="30.28"/>
  </cols>
  <sheetData>
    <row r="1" customFormat="false" ht="14.25" hidden="false" customHeight="false" outlineLevel="0" collapsed="false">
      <c r="A1" s="341"/>
      <c r="B1" s="347"/>
      <c r="C1" s="347"/>
      <c r="D1" s="324"/>
      <c r="E1" s="324"/>
    </row>
    <row r="2" customFormat="false" ht="14.25" hidden="false" customHeight="false" outlineLevel="0" collapsed="false">
      <c r="A2" s="341"/>
      <c r="B2" s="347"/>
      <c r="C2" s="347"/>
      <c r="D2" s="324"/>
      <c r="E2" s="324"/>
    </row>
    <row r="3" customFormat="false" ht="14.25" hidden="false" customHeight="false" outlineLevel="0" collapsed="false">
      <c r="A3" s="341"/>
      <c r="B3" s="347"/>
      <c r="C3" s="347"/>
      <c r="D3" s="324"/>
      <c r="E3" s="324"/>
    </row>
    <row r="4" customFormat="false" ht="10.5" hidden="false" customHeight="true" outlineLevel="0" collapsed="false">
      <c r="A4" s="341"/>
      <c r="B4" s="347" t="s">
        <v>86</v>
      </c>
      <c r="C4" s="347"/>
      <c r="D4" s="324"/>
      <c r="E4" s="324"/>
    </row>
    <row r="5" customFormat="false" ht="14.25" hidden="false" customHeight="true" outlineLevel="0" collapsed="false">
      <c r="A5" s="385" t="s">
        <v>603</v>
      </c>
      <c r="B5" s="385"/>
      <c r="C5" s="385"/>
      <c r="D5" s="385"/>
      <c r="E5" s="38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86" t="s">
        <v>376</v>
      </c>
      <c r="B6" s="386"/>
      <c r="C6" s="386"/>
      <c r="D6" s="386"/>
      <c r="E6" s="38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.75" hidden="false" customHeight="true" outlineLevel="0" collapsed="false"/>
    <row r="8" s="340" customFormat="true" ht="16.5" hidden="false" customHeight="true" outlineLevel="0" collapsed="false">
      <c r="A8" s="359" t="s">
        <v>604</v>
      </c>
      <c r="B8" s="359" t="s">
        <v>605</v>
      </c>
      <c r="C8" s="359" t="s">
        <v>119</v>
      </c>
      <c r="D8" s="387" t="s">
        <v>606</v>
      </c>
      <c r="E8" s="359" t="s">
        <v>119</v>
      </c>
    </row>
    <row r="9" customFormat="false" ht="5.25" hidden="false" customHeight="true" outlineLevel="0" collapsed="false"/>
    <row r="10" customFormat="false" ht="14.25" hidden="false" customHeight="false" outlineLevel="0" collapsed="false">
      <c r="A10" s="388" t="s">
        <v>607</v>
      </c>
      <c r="B10" s="319" t="n">
        <f aca="false">SUM(B11:B15)</f>
        <v>3714.5</v>
      </c>
      <c r="C10" s="389" t="n">
        <f aca="false">B10/B$10%</f>
        <v>100</v>
      </c>
      <c r="D10" s="333" t="n">
        <f aca="false">SUM(D11:D15)</f>
        <v>2636065.45</v>
      </c>
      <c r="E10" s="390" t="n">
        <f aca="false">D10/D$10%</f>
        <v>100</v>
      </c>
    </row>
    <row r="11" customFormat="false" ht="14.25" hidden="false" customHeight="false" outlineLevel="0" collapsed="false">
      <c r="A11" s="313" t="s">
        <v>608</v>
      </c>
      <c r="B11" s="314" t="n">
        <v>2033</v>
      </c>
      <c r="C11" s="391" t="n">
        <f aca="false">B11/B$10%</f>
        <v>54.7314578005115</v>
      </c>
      <c r="D11" s="315" t="n">
        <v>1468107.76</v>
      </c>
      <c r="E11" s="392" t="n">
        <f aca="false">D11/D$10%</f>
        <v>55.6931452517615</v>
      </c>
    </row>
    <row r="12" customFormat="false" ht="14.25" hidden="false" customHeight="false" outlineLevel="0" collapsed="false">
      <c r="A12" s="313" t="s">
        <v>609</v>
      </c>
      <c r="B12" s="314" t="n">
        <v>1290.2</v>
      </c>
      <c r="C12" s="391" t="n">
        <f aca="false">B12/B$10%</f>
        <v>34.7341499528873</v>
      </c>
      <c r="D12" s="315" t="n">
        <v>679764.99</v>
      </c>
      <c r="E12" s="392" t="n">
        <f aca="false">D12/D$10%</f>
        <v>25.7871059309244</v>
      </c>
    </row>
    <row r="13" customFormat="false" ht="14.25" hidden="false" customHeight="false" outlineLevel="0" collapsed="false">
      <c r="A13" s="313" t="s">
        <v>610</v>
      </c>
      <c r="B13" s="314" t="n">
        <v>234.2</v>
      </c>
      <c r="C13" s="391" t="n">
        <f aca="false">B13/B$10%</f>
        <v>6.30502086418091</v>
      </c>
      <c r="D13" s="315" t="n">
        <v>121178.3</v>
      </c>
      <c r="E13" s="392" t="n">
        <f aca="false">D13/D$10%</f>
        <v>4.59693821335127</v>
      </c>
    </row>
    <row r="14" customFormat="false" ht="14.25" hidden="false" customHeight="false" outlineLevel="0" collapsed="false">
      <c r="A14" s="313" t="s">
        <v>611</v>
      </c>
      <c r="B14" s="314" t="n">
        <v>135.8</v>
      </c>
      <c r="C14" s="391" t="n">
        <f aca="false">B14/B$10%</f>
        <v>3.65594292636963</v>
      </c>
      <c r="D14" s="315" t="n">
        <v>233067.73</v>
      </c>
      <c r="E14" s="392" t="n">
        <f aca="false">D14/D$10%</f>
        <v>8.84150012284407</v>
      </c>
    </row>
    <row r="15" customFormat="false" ht="14.25" hidden="false" customHeight="false" outlineLevel="0" collapsed="false">
      <c r="A15" s="313" t="s">
        <v>612</v>
      </c>
      <c r="B15" s="314" t="n">
        <v>21.3</v>
      </c>
      <c r="C15" s="391" t="n">
        <f aca="false">B15/B$10%</f>
        <v>0.573428456050612</v>
      </c>
      <c r="D15" s="315" t="n">
        <v>133946.67</v>
      </c>
      <c r="E15" s="392" t="n">
        <f aca="false">D15/D$10%</f>
        <v>5.08131048111875</v>
      </c>
    </row>
    <row r="17" customFormat="false" ht="14.25" hidden="false" customHeight="false" outlineLevel="0" collapsed="false">
      <c r="A17" s="388" t="s">
        <v>613</v>
      </c>
      <c r="B17" s="319" t="n">
        <f aca="false">SUM(B18:B25)</f>
        <v>3259</v>
      </c>
      <c r="C17" s="389" t="n">
        <f aca="false">B17/B$17%</f>
        <v>100</v>
      </c>
      <c r="D17" s="333" t="n">
        <f aca="false">SUM(D18:D25)</f>
        <v>8806357.55</v>
      </c>
      <c r="E17" s="390" t="n">
        <f aca="false">D17/D$17%</f>
        <v>100</v>
      </c>
    </row>
    <row r="18" customFormat="false" ht="14.25" hidden="false" customHeight="false" outlineLevel="0" collapsed="false">
      <c r="A18" s="313" t="s">
        <v>614</v>
      </c>
      <c r="B18" s="314" t="n">
        <v>2129</v>
      </c>
      <c r="C18" s="391" t="n">
        <f aca="false">B18/B$17%</f>
        <v>65.3267873580853</v>
      </c>
      <c r="D18" s="315" t="n">
        <v>6190269.69</v>
      </c>
      <c r="E18" s="392" t="n">
        <f aca="false">D18/D$17%</f>
        <v>70.2931905143915</v>
      </c>
    </row>
    <row r="19" customFormat="false" ht="14.25" hidden="false" customHeight="false" outlineLevel="0" collapsed="false">
      <c r="A19" s="313" t="s">
        <v>615</v>
      </c>
      <c r="B19" s="314" t="n">
        <v>329.5</v>
      </c>
      <c r="C19" s="391" t="n">
        <f aca="false">B19/B$17%</f>
        <v>10.1104633323105</v>
      </c>
      <c r="D19" s="315" t="n">
        <v>1622148.6</v>
      </c>
      <c r="E19" s="392" t="n">
        <f aca="false">D19/D$17%</f>
        <v>18.4201991662262</v>
      </c>
    </row>
    <row r="20" customFormat="false" ht="14.25" hidden="false" customHeight="false" outlineLevel="0" collapsed="false">
      <c r="A20" s="393" t="s">
        <v>616</v>
      </c>
      <c r="B20" s="314" t="n">
        <v>310.2</v>
      </c>
      <c r="C20" s="391" t="n">
        <f aca="false">B20/B$17%</f>
        <v>9.51825713409021</v>
      </c>
      <c r="D20" s="315" t="n">
        <v>433128.73</v>
      </c>
      <c r="E20" s="392" t="n">
        <f aca="false">D20/D$17%</f>
        <v>4.91836411979434</v>
      </c>
    </row>
    <row r="21" customFormat="false" ht="14.25" hidden="false" customHeight="false" outlineLevel="0" collapsed="false">
      <c r="A21" s="313" t="s">
        <v>617</v>
      </c>
      <c r="B21" s="314" t="n">
        <v>192.6</v>
      </c>
      <c r="C21" s="391" t="n">
        <f aca="false">B21/B$17%</f>
        <v>5.90978827861307</v>
      </c>
      <c r="D21" s="315" t="n">
        <v>162158.53</v>
      </c>
      <c r="E21" s="392" t="n">
        <f aca="false">D21/D$17%</f>
        <v>1.84138026510177</v>
      </c>
    </row>
    <row r="22" customFormat="false" ht="14.25" hidden="false" customHeight="false" outlineLevel="0" collapsed="false">
      <c r="A22" s="313" t="s">
        <v>618</v>
      </c>
      <c r="B22" s="314" t="n">
        <v>139.6</v>
      </c>
      <c r="C22" s="391" t="n">
        <f aca="false">B22/B$17%</f>
        <v>4.28352255293035</v>
      </c>
      <c r="D22" s="315" t="n">
        <v>130078.21</v>
      </c>
      <c r="E22" s="392" t="n">
        <f aca="false">D22/D$17%</f>
        <v>1.47709435213654</v>
      </c>
    </row>
    <row r="23" customFormat="false" ht="14.25" hidden="false" customHeight="false" outlineLevel="0" collapsed="false">
      <c r="A23" s="313" t="s">
        <v>619</v>
      </c>
      <c r="B23" s="314" t="n">
        <v>91.8</v>
      </c>
      <c r="C23" s="391" t="n">
        <f aca="false">B23/B$17%</f>
        <v>2.81681497391838</v>
      </c>
      <c r="D23" s="315" t="n">
        <v>104667.66</v>
      </c>
      <c r="E23" s="392" t="n">
        <f aca="false">D23/D$17%</f>
        <v>1.18854656315879</v>
      </c>
    </row>
    <row r="24" customFormat="false" ht="14.25" hidden="false" customHeight="false" outlineLevel="0" collapsed="false">
      <c r="A24" s="313" t="s">
        <v>620</v>
      </c>
      <c r="B24" s="314" t="n">
        <v>55.8</v>
      </c>
      <c r="C24" s="391" t="n">
        <f aca="false">B24/B$17%</f>
        <v>1.71218165081313</v>
      </c>
      <c r="D24" s="315" t="n">
        <v>111398.92</v>
      </c>
      <c r="E24" s="392" t="n">
        <f aca="false">D24/D$17%</f>
        <v>1.26498293269957</v>
      </c>
    </row>
    <row r="25" customFormat="false" ht="14.25" hidden="false" customHeight="false" outlineLevel="0" collapsed="false">
      <c r="A25" s="313" t="s">
        <v>621</v>
      </c>
      <c r="B25" s="314" t="n">
        <v>10.5</v>
      </c>
      <c r="C25" s="391" t="n">
        <f aca="false">B25/B$17%</f>
        <v>0.32218471923903</v>
      </c>
      <c r="D25" s="315" t="n">
        <v>52507.21</v>
      </c>
      <c r="E25" s="392" t="n">
        <f aca="false">D25/D$17%</f>
        <v>0.596242086491253</v>
      </c>
    </row>
    <row r="27" customFormat="false" ht="14.25" hidden="false" customHeight="false" outlineLevel="0" collapsed="false">
      <c r="A27" s="388" t="s">
        <v>622</v>
      </c>
      <c r="B27" s="319" t="n">
        <f aca="false">SUM(B28:B38)</f>
        <v>3069.6</v>
      </c>
      <c r="C27" s="389" t="n">
        <f aca="false">B27/B$27%</f>
        <v>100</v>
      </c>
      <c r="D27" s="333" t="n">
        <f aca="false">SUM(D28:D38)</f>
        <v>1963289.06</v>
      </c>
      <c r="E27" s="390" t="n">
        <f aca="false">D27/D$27%</f>
        <v>100</v>
      </c>
    </row>
    <row r="28" customFormat="false" ht="14.25" hidden="false" customHeight="false" outlineLevel="0" collapsed="false">
      <c r="A28" s="394" t="s">
        <v>623</v>
      </c>
      <c r="B28" s="314" t="n">
        <v>677.3</v>
      </c>
      <c r="C28" s="391" t="n">
        <f aca="false">B28/B$27%</f>
        <v>22.06476413865</v>
      </c>
      <c r="D28" s="315" t="n">
        <v>379023.53</v>
      </c>
      <c r="E28" s="392" t="n">
        <f aca="false">D28/D$27%</f>
        <v>19.3055387371231</v>
      </c>
    </row>
    <row r="29" customFormat="false" ht="14.25" hidden="false" customHeight="false" outlineLevel="0" collapsed="false">
      <c r="A29" s="313" t="s">
        <v>624</v>
      </c>
      <c r="B29" s="314" t="n">
        <v>597.3</v>
      </c>
      <c r="C29" s="391" t="n">
        <f aca="false">B29/B$27%</f>
        <v>19.4585613760751</v>
      </c>
      <c r="D29" s="315" t="n">
        <v>377477</v>
      </c>
      <c r="E29" s="392" t="n">
        <f aca="false">D29/D$27%</f>
        <v>19.2267663326153</v>
      </c>
    </row>
    <row r="30" customFormat="false" ht="14.25" hidden="false" customHeight="false" outlineLevel="0" collapsed="false">
      <c r="A30" s="313" t="s">
        <v>625</v>
      </c>
      <c r="B30" s="314" t="n">
        <v>473.6</v>
      </c>
      <c r="C30" s="391" t="n">
        <f aca="false">B30/B$27%</f>
        <v>15.4287203544436</v>
      </c>
      <c r="D30" s="315" t="n">
        <v>317552.44</v>
      </c>
      <c r="E30" s="392" t="n">
        <f aca="false">D30/D$27%</f>
        <v>16.1745127841745</v>
      </c>
    </row>
    <row r="31" customFormat="false" ht="14.25" hidden="false" customHeight="false" outlineLevel="0" collapsed="false">
      <c r="A31" s="313" t="s">
        <v>626</v>
      </c>
      <c r="B31" s="314" t="n">
        <v>442.3</v>
      </c>
      <c r="C31" s="391" t="n">
        <f aca="false">B31/B$27%</f>
        <v>14.4090435235861</v>
      </c>
      <c r="D31" s="315" t="n">
        <v>278221.67</v>
      </c>
      <c r="E31" s="392" t="n">
        <f aca="false">D31/D$27%</f>
        <v>14.1712025838926</v>
      </c>
    </row>
    <row r="32" customFormat="false" ht="14.25" hidden="false" customHeight="false" outlineLevel="0" collapsed="false">
      <c r="A32" s="313" t="s">
        <v>627</v>
      </c>
      <c r="B32" s="314" t="n">
        <v>350.8</v>
      </c>
      <c r="C32" s="391" t="n">
        <f aca="false">B32/B$27%</f>
        <v>11.4281991138911</v>
      </c>
      <c r="D32" s="315" t="n">
        <v>240747.27</v>
      </c>
      <c r="E32" s="392" t="n">
        <f aca="false">D32/D$27%</f>
        <v>12.262446468275</v>
      </c>
    </row>
    <row r="33" customFormat="false" ht="14.25" hidden="false" customHeight="false" outlineLevel="0" collapsed="false">
      <c r="A33" s="313" t="s">
        <v>628</v>
      </c>
      <c r="B33" s="314" t="n">
        <v>281.5</v>
      </c>
      <c r="C33" s="391" t="n">
        <f aca="false">B33/B$27%</f>
        <v>9.17057597081053</v>
      </c>
      <c r="D33" s="315" t="n">
        <v>176361.12</v>
      </c>
      <c r="E33" s="392" t="n">
        <f aca="false">D33/D$27%</f>
        <v>8.98294212468132</v>
      </c>
    </row>
    <row r="34" customFormat="false" ht="14.25" hidden="false" customHeight="false" outlineLevel="0" collapsed="false">
      <c r="A34" s="313" t="s">
        <v>629</v>
      </c>
      <c r="B34" s="314" t="n">
        <v>165.1</v>
      </c>
      <c r="C34" s="391" t="n">
        <f aca="false">B34/B$27%</f>
        <v>5.37855095126401</v>
      </c>
      <c r="D34" s="315" t="n">
        <v>122432.68</v>
      </c>
      <c r="E34" s="392" t="n">
        <f aca="false">D34/D$27%</f>
        <v>6.23610055668522</v>
      </c>
    </row>
    <row r="35" customFormat="false" ht="14.25" hidden="false" customHeight="false" outlineLevel="0" collapsed="false">
      <c r="A35" s="313" t="s">
        <v>630</v>
      </c>
      <c r="B35" s="314" t="n">
        <v>39.1</v>
      </c>
      <c r="C35" s="391" t="n">
        <f aca="false">B35/B$27%</f>
        <v>1.2737816002085</v>
      </c>
      <c r="D35" s="315" t="n">
        <v>28025.01</v>
      </c>
      <c r="E35" s="392" t="n">
        <f aca="false">D35/D$27%</f>
        <v>1.42745205334155</v>
      </c>
    </row>
    <row r="36" customFormat="false" ht="13.15" hidden="false" customHeight="true" outlineLevel="0" collapsed="false">
      <c r="A36" s="313" t="s">
        <v>631</v>
      </c>
      <c r="B36" s="314" t="n">
        <v>25.2</v>
      </c>
      <c r="C36" s="391" t="n">
        <f aca="false">B36/B$27%</f>
        <v>0.820953870211102</v>
      </c>
      <c r="D36" s="315" t="n">
        <v>15618.34</v>
      </c>
      <c r="E36" s="392" t="n">
        <f aca="false">D36/D$27%</f>
        <v>0.795519127478865</v>
      </c>
    </row>
    <row r="37" customFormat="false" ht="14.25" hidden="false" customHeight="false" outlineLevel="0" collapsed="false">
      <c r="A37" s="313" t="s">
        <v>632</v>
      </c>
      <c r="B37" s="314" t="n">
        <v>14.4</v>
      </c>
      <c r="C37" s="391" t="n">
        <f aca="false">B37/B$27%</f>
        <v>0.469116497263487</v>
      </c>
      <c r="D37" s="315" t="n">
        <v>26950</v>
      </c>
      <c r="E37" s="392" t="n">
        <f aca="false">D37/D$27%</f>
        <v>1.37269648922711</v>
      </c>
    </row>
    <row r="38" customFormat="false" ht="14.25" hidden="false" customHeight="false" outlineLevel="0" collapsed="false">
      <c r="A38" s="313" t="s">
        <v>633</v>
      </c>
      <c r="B38" s="314" t="n">
        <v>3</v>
      </c>
      <c r="C38" s="391" t="n">
        <f aca="false">B38/B$27%</f>
        <v>0.0977326035965598</v>
      </c>
      <c r="D38" s="315" t="n">
        <v>880</v>
      </c>
      <c r="E38" s="392" t="n">
        <f aca="false">D38/D$27%</f>
        <v>0.0448227425053751</v>
      </c>
    </row>
    <row r="40" customFormat="false" ht="14.25" hidden="false" customHeight="false" outlineLevel="0" collapsed="false">
      <c r="A40" s="388" t="s">
        <v>634</v>
      </c>
      <c r="B40" s="319" t="n">
        <f aca="false">SUM(B41:B46)</f>
        <v>2033</v>
      </c>
      <c r="C40" s="389" t="n">
        <f aca="false">B40/B$40%</f>
        <v>100</v>
      </c>
      <c r="D40" s="333" t="n">
        <f aca="false">SUM(D41:D46)</f>
        <v>2589541.39</v>
      </c>
      <c r="E40" s="390" t="n">
        <f aca="false">D40/D$40%</f>
        <v>100</v>
      </c>
    </row>
    <row r="41" customFormat="false" ht="14.25" hidden="false" customHeight="false" outlineLevel="0" collapsed="false">
      <c r="A41" s="313" t="s">
        <v>635</v>
      </c>
      <c r="B41" s="314" t="n">
        <v>1308.7</v>
      </c>
      <c r="C41" s="391" t="n">
        <f aca="false">B41/B$40%</f>
        <v>64.3728480078702</v>
      </c>
      <c r="D41" s="315" t="n">
        <v>1836299</v>
      </c>
      <c r="E41" s="392" t="n">
        <f aca="false">D41/D$40%</f>
        <v>70.9121316651363</v>
      </c>
    </row>
    <row r="42" customFormat="false" ht="14.25" hidden="false" customHeight="false" outlineLevel="0" collapsed="false">
      <c r="A42" s="313" t="s">
        <v>636</v>
      </c>
      <c r="B42" s="314" t="n">
        <v>636.6</v>
      </c>
      <c r="C42" s="391" t="n">
        <f aca="false">B42/B$40%</f>
        <v>31.3133300541072</v>
      </c>
      <c r="D42" s="315" t="n">
        <v>657861.65</v>
      </c>
      <c r="E42" s="392" t="n">
        <f aca="false">D42/D$40%</f>
        <v>25.4045620796198</v>
      </c>
    </row>
    <row r="43" customFormat="false" ht="14.25" hidden="false" customHeight="false" outlineLevel="0" collapsed="false">
      <c r="A43" s="313" t="s">
        <v>637</v>
      </c>
      <c r="B43" s="314" t="n">
        <v>45</v>
      </c>
      <c r="C43" s="391" t="n">
        <f aca="false">B43/B$40%</f>
        <v>2.21347761928185</v>
      </c>
      <c r="D43" s="315" t="n">
        <v>48609.09</v>
      </c>
      <c r="E43" s="392" t="n">
        <f aca="false">D43/D$40%</f>
        <v>1.87713122438255</v>
      </c>
    </row>
    <row r="44" customFormat="false" ht="14.25" hidden="false" customHeight="false" outlineLevel="0" collapsed="false">
      <c r="A44" s="313" t="s">
        <v>638</v>
      </c>
      <c r="B44" s="314" t="n">
        <v>18.1</v>
      </c>
      <c r="C44" s="391" t="n">
        <f aca="false">B44/B$40%</f>
        <v>0.8903098868667</v>
      </c>
      <c r="D44" s="315" t="n">
        <v>23610.56</v>
      </c>
      <c r="E44" s="392" t="n">
        <f aca="false">D44/D$40%</f>
        <v>0.911766079166628</v>
      </c>
    </row>
    <row r="45" customFormat="false" ht="14.25" hidden="false" customHeight="false" outlineLevel="0" collapsed="false">
      <c r="A45" s="313" t="s">
        <v>639</v>
      </c>
      <c r="B45" s="314" t="n">
        <v>13.1</v>
      </c>
      <c r="C45" s="391" t="n">
        <f aca="false">B45/B$40%</f>
        <v>0.644367929168716</v>
      </c>
      <c r="D45" s="315" t="n">
        <v>15421.09</v>
      </c>
      <c r="E45" s="392" t="n">
        <f aca="false">D45/D$40%</f>
        <v>0.595514327731985</v>
      </c>
    </row>
    <row r="46" customFormat="false" ht="14.25" hidden="false" customHeight="false" outlineLevel="0" collapsed="false">
      <c r="A46" s="313" t="s">
        <v>640</v>
      </c>
      <c r="B46" s="314" t="n">
        <v>11.5</v>
      </c>
      <c r="C46" s="391" t="n">
        <f aca="false">B46/B$40%</f>
        <v>0.565666502705362</v>
      </c>
      <c r="D46" s="315" t="n">
        <v>7740</v>
      </c>
      <c r="E46" s="392" t="n">
        <f aca="false">D46/D$40%</f>
        <v>0.29889462396274</v>
      </c>
    </row>
    <row r="48" customFormat="false" ht="14.25" hidden="false" customHeight="false" outlineLevel="0" collapsed="false">
      <c r="A48" s="388" t="s">
        <v>641</v>
      </c>
      <c r="B48" s="319" t="n">
        <f aca="false">SUM(B49:B50)</f>
        <v>781.5</v>
      </c>
      <c r="C48" s="389" t="n">
        <f aca="false">B48/B$48%</f>
        <v>100</v>
      </c>
      <c r="D48" s="333" t="n">
        <f aca="false">SUM(D49:D50)</f>
        <v>884553.43</v>
      </c>
      <c r="E48" s="390" t="n">
        <f aca="false">D48/D$48%</f>
        <v>100</v>
      </c>
    </row>
    <row r="49" customFormat="false" ht="14.25" hidden="false" customHeight="false" outlineLevel="0" collapsed="false">
      <c r="A49" s="313" t="s">
        <v>642</v>
      </c>
      <c r="B49" s="314" t="n">
        <v>773.5</v>
      </c>
      <c r="C49" s="391" t="n">
        <f aca="false">B49/B$48%</f>
        <v>98.9763275751759</v>
      </c>
      <c r="D49" s="315" t="n">
        <v>877953.43</v>
      </c>
      <c r="E49" s="392" t="n">
        <f aca="false">D49/D$48%</f>
        <v>99.2538607871319</v>
      </c>
    </row>
    <row r="50" customFormat="false" ht="14.25" hidden="false" customHeight="false" outlineLevel="0" collapsed="false">
      <c r="A50" s="313" t="s">
        <v>643</v>
      </c>
      <c r="B50" s="314" t="n">
        <v>8</v>
      </c>
      <c r="C50" s="391" t="n">
        <f aca="false">B50/B$48%</f>
        <v>1.02367242482406</v>
      </c>
      <c r="D50" s="315" t="n">
        <v>6600</v>
      </c>
      <c r="E50" s="392" t="n">
        <f aca="false">D50/D$48%</f>
        <v>0.746139212868125</v>
      </c>
    </row>
    <row r="52" customFormat="false" ht="14.25" hidden="false" customHeight="false" outlineLevel="0" collapsed="false">
      <c r="A52" s="388" t="s">
        <v>644</v>
      </c>
      <c r="B52" s="319" t="n">
        <f aca="false">SUM(B53:B53)</f>
        <v>567.2</v>
      </c>
      <c r="C52" s="389" t="n">
        <f aca="false">B52/B$52%</f>
        <v>100</v>
      </c>
      <c r="D52" s="333" t="n">
        <f aca="false">SUM(D53:D53)</f>
        <v>464232.09</v>
      </c>
      <c r="E52" s="390" t="n">
        <f aca="false">D52/D$52%</f>
        <v>100</v>
      </c>
    </row>
    <row r="53" customFormat="false" ht="14.25" hidden="false" customHeight="false" outlineLevel="0" collapsed="false">
      <c r="A53" s="313" t="s">
        <v>645</v>
      </c>
      <c r="B53" s="314" t="n">
        <v>567.2</v>
      </c>
      <c r="C53" s="391" t="n">
        <f aca="false">B53/B$52%</f>
        <v>100</v>
      </c>
      <c r="D53" s="315" t="n">
        <v>464232.09</v>
      </c>
      <c r="E53" s="392" t="n">
        <f aca="false">D53/D$52%</f>
        <v>100</v>
      </c>
    </row>
    <row r="55" customFormat="false" ht="14.25" hidden="false" customHeight="false" outlineLevel="0" collapsed="false">
      <c r="A55" s="388" t="s">
        <v>646</v>
      </c>
      <c r="B55" s="319" t="n">
        <f aca="false">SUM(B56:B58)</f>
        <v>308.3</v>
      </c>
      <c r="C55" s="389" t="n">
        <f aca="false">B55/B$55%</f>
        <v>100</v>
      </c>
      <c r="D55" s="333" t="n">
        <f aca="false">SUM(D56:D58)</f>
        <v>246161.04</v>
      </c>
      <c r="E55" s="390" t="n">
        <f aca="false">D55/D$55%</f>
        <v>100</v>
      </c>
    </row>
    <row r="56" customFormat="false" ht="14.25" hidden="false" customHeight="false" outlineLevel="0" collapsed="false">
      <c r="A56" s="313" t="s">
        <v>647</v>
      </c>
      <c r="B56" s="314" t="n">
        <v>254.8</v>
      </c>
      <c r="C56" s="391" t="n">
        <f aca="false">B56/B$55%</f>
        <v>82.6467726240675</v>
      </c>
      <c r="D56" s="315" t="n">
        <v>197740.77</v>
      </c>
      <c r="E56" s="392" t="n">
        <f aca="false">D56/D$55%</f>
        <v>80.329840172921</v>
      </c>
    </row>
    <row r="57" customFormat="false" ht="14.25" hidden="false" customHeight="false" outlineLevel="0" collapsed="false">
      <c r="A57" s="313" t="s">
        <v>648</v>
      </c>
      <c r="B57" s="314" t="n">
        <v>34.9</v>
      </c>
      <c r="C57" s="391" t="n">
        <f aca="false">B57/B$55%</f>
        <v>11.3201427181317</v>
      </c>
      <c r="D57" s="315" t="n">
        <v>36740</v>
      </c>
      <c r="E57" s="392" t="n">
        <f aca="false">D57/D$55%</f>
        <v>14.925188811357</v>
      </c>
    </row>
    <row r="58" customFormat="false" ht="14.25" hidden="false" customHeight="false" outlineLevel="0" collapsed="false">
      <c r="A58" s="313" t="s">
        <v>649</v>
      </c>
      <c r="B58" s="314" t="n">
        <v>18.6</v>
      </c>
      <c r="C58" s="391" t="n">
        <f aca="false">B58/B$55%</f>
        <v>6.03308465780084</v>
      </c>
      <c r="D58" s="315" t="n">
        <v>11680.27</v>
      </c>
      <c r="E58" s="392" t="n">
        <f aca="false">D58/D$55%</f>
        <v>4.74497101572207</v>
      </c>
    </row>
    <row r="60" customFormat="false" ht="14.25" hidden="false" customHeight="false" outlineLevel="0" collapsed="false">
      <c r="A60" s="388" t="s">
        <v>650</v>
      </c>
      <c r="B60" s="319" t="n">
        <f aca="false">SUM(B61:B62)</f>
        <v>233.5</v>
      </c>
      <c r="C60" s="389" t="n">
        <f aca="false">B60/B$60%</f>
        <v>100</v>
      </c>
      <c r="D60" s="333" t="n">
        <f aca="false">SUM(D61:D62)</f>
        <v>159445.77</v>
      </c>
      <c r="E60" s="390" t="n">
        <f aca="false">D60/D$60%</f>
        <v>100</v>
      </c>
    </row>
    <row r="61" customFormat="false" ht="14.25" hidden="false" customHeight="false" outlineLevel="0" collapsed="false">
      <c r="A61" s="313" t="s">
        <v>651</v>
      </c>
      <c r="B61" s="314" t="n">
        <v>225</v>
      </c>
      <c r="C61" s="391" t="n">
        <f aca="false">B61/B$60%</f>
        <v>96.3597430406852</v>
      </c>
      <c r="D61" s="315" t="n">
        <v>148395.77</v>
      </c>
      <c r="E61" s="392" t="n">
        <f aca="false">D61/D$60%</f>
        <v>93.0697440264486</v>
      </c>
    </row>
    <row r="62" customFormat="false" ht="14.25" hidden="false" customHeight="false" outlineLevel="0" collapsed="false">
      <c r="A62" s="313" t="s">
        <v>652</v>
      </c>
      <c r="B62" s="314" t="n">
        <v>8.5</v>
      </c>
      <c r="C62" s="391" t="n">
        <f aca="false">B62/B$60%</f>
        <v>3.64025695931478</v>
      </c>
      <c r="D62" s="315" t="n">
        <v>11050</v>
      </c>
      <c r="E62" s="392" t="n">
        <f aca="false">D62/D$60%</f>
        <v>6.93025597355138</v>
      </c>
    </row>
    <row r="64" customFormat="false" ht="14.25" hidden="false" customHeight="false" outlineLevel="0" collapsed="false">
      <c r="A64" s="388" t="s">
        <v>653</v>
      </c>
      <c r="B64" s="319" t="n">
        <f aca="false">SUM(B65:B68)</f>
        <v>166.4</v>
      </c>
      <c r="C64" s="389" t="n">
        <f aca="false">B64/B$64%</f>
        <v>100</v>
      </c>
      <c r="D64" s="333" t="n">
        <f aca="false">SUM(D65:D68)</f>
        <v>107689.16</v>
      </c>
      <c r="E64" s="390" t="n">
        <f aca="false">D64/D$64%</f>
        <v>100</v>
      </c>
    </row>
    <row r="65" customFormat="false" ht="15" hidden="false" customHeight="true" outlineLevel="0" collapsed="false">
      <c r="A65" s="313" t="s">
        <v>654</v>
      </c>
      <c r="B65" s="314" t="n">
        <v>83.5</v>
      </c>
      <c r="C65" s="391" t="n">
        <f aca="false">B65/B$64%</f>
        <v>50.1802884615385</v>
      </c>
      <c r="D65" s="315" t="n">
        <v>53632.26</v>
      </c>
      <c r="E65" s="392" t="n">
        <f aca="false">D65/D$64%</f>
        <v>49.8028399515792</v>
      </c>
    </row>
    <row r="66" customFormat="false" ht="15" hidden="false" customHeight="true" outlineLevel="0" collapsed="false">
      <c r="A66" s="313" t="s">
        <v>655</v>
      </c>
      <c r="B66" s="314" t="n">
        <v>58.9</v>
      </c>
      <c r="C66" s="391" t="n">
        <f aca="false">B66/B$64%</f>
        <v>35.3966346153846</v>
      </c>
      <c r="D66" s="315" t="n">
        <v>34390.23</v>
      </c>
      <c r="E66" s="392" t="n">
        <f aca="false">D66/D$64%</f>
        <v>31.934718406198</v>
      </c>
    </row>
    <row r="67" customFormat="false" ht="15" hidden="false" customHeight="true" outlineLevel="0" collapsed="false">
      <c r="A67" s="313" t="s">
        <v>656</v>
      </c>
      <c r="B67" s="314" t="n">
        <v>12</v>
      </c>
      <c r="C67" s="391" t="n">
        <f aca="false">B67/B$64%</f>
        <v>7.21153846153846</v>
      </c>
      <c r="D67" s="315" t="n">
        <v>5666.67</v>
      </c>
      <c r="E67" s="392" t="n">
        <f aca="false">D67/D$64%</f>
        <v>5.26206165968794</v>
      </c>
    </row>
    <row r="68" customFormat="false" ht="15" hidden="false" customHeight="true" outlineLevel="0" collapsed="false">
      <c r="A68" s="313" t="s">
        <v>657</v>
      </c>
      <c r="B68" s="314" t="n">
        <v>12</v>
      </c>
      <c r="C68" s="391" t="n">
        <f aca="false">B68/B$64%</f>
        <v>7.21153846153846</v>
      </c>
      <c r="D68" s="315" t="n">
        <v>14000</v>
      </c>
      <c r="E68" s="392" t="n">
        <f aca="false">D68/D$64%</f>
        <v>13.0003799825349</v>
      </c>
    </row>
    <row r="70" customFormat="false" ht="14.25" hidden="false" customHeight="false" outlineLevel="0" collapsed="false">
      <c r="A70" s="388" t="s">
        <v>658</v>
      </c>
      <c r="B70" s="319" t="n">
        <f aca="false">SUM(B71:B72)</f>
        <v>159.8</v>
      </c>
      <c r="C70" s="389" t="n">
        <f aca="false">B70/B$70%</f>
        <v>100</v>
      </c>
      <c r="D70" s="333" t="n">
        <f aca="false">SUM(D71:D72)</f>
        <v>157657.54</v>
      </c>
      <c r="E70" s="390" t="n">
        <f aca="false">D70/D$70%</f>
        <v>100</v>
      </c>
    </row>
    <row r="71" customFormat="false" ht="14.25" hidden="false" customHeight="false" outlineLevel="0" collapsed="false">
      <c r="A71" s="313" t="s">
        <v>659</v>
      </c>
      <c r="B71" s="314" t="n">
        <v>106.2</v>
      </c>
      <c r="C71" s="391" t="n">
        <f aca="false">B71/B$70%</f>
        <v>66.4580725907384</v>
      </c>
      <c r="D71" s="315" t="n">
        <v>85554.78</v>
      </c>
      <c r="E71" s="392" t="n">
        <f aca="false">D71/D$70%</f>
        <v>54.2662152409584</v>
      </c>
    </row>
    <row r="72" customFormat="false" ht="14.25" hidden="false" customHeight="false" outlineLevel="0" collapsed="false">
      <c r="A72" s="313" t="s">
        <v>660</v>
      </c>
      <c r="B72" s="314" t="n">
        <v>53.6</v>
      </c>
      <c r="C72" s="391" t="n">
        <f aca="false">B72/B$70%</f>
        <v>33.5419274092616</v>
      </c>
      <c r="D72" s="315" t="n">
        <v>72102.76</v>
      </c>
      <c r="E72" s="392" t="n">
        <f aca="false">D72/D$70%</f>
        <v>45.7337847590417</v>
      </c>
    </row>
    <row r="74" customFormat="false" ht="14.25" hidden="false" customHeight="false" outlineLevel="0" collapsed="false">
      <c r="A74" s="388" t="s">
        <v>661</v>
      </c>
      <c r="B74" s="319" t="n">
        <f aca="false">SUM(B75:B75)</f>
        <v>121.7</v>
      </c>
      <c r="C74" s="389" t="n">
        <f aca="false">B74/B$74%</f>
        <v>100</v>
      </c>
      <c r="D74" s="333" t="n">
        <f aca="false">SUM(D75:D75)</f>
        <v>270580.32</v>
      </c>
      <c r="E74" s="395" t="n">
        <f aca="false">D74/D$74%</f>
        <v>100</v>
      </c>
    </row>
    <row r="75" customFormat="false" ht="14.25" hidden="false" customHeight="false" outlineLevel="0" collapsed="false">
      <c r="A75" s="313" t="s">
        <v>662</v>
      </c>
      <c r="B75" s="314" t="n">
        <v>121.7</v>
      </c>
      <c r="C75" s="391" t="n">
        <f aca="false">B75/B$74%</f>
        <v>100</v>
      </c>
      <c r="D75" s="315" t="n">
        <v>270580.32</v>
      </c>
      <c r="E75" s="396" t="n">
        <f aca="false">D75/D$74%</f>
        <v>100</v>
      </c>
    </row>
    <row r="81" customFormat="false" ht="14.25" hidden="false" customHeight="false" outlineLevel="0" collapsed="false">
      <c r="A81" s="328" t="s">
        <v>455</v>
      </c>
      <c r="B81" s="328"/>
      <c r="C81" s="328"/>
      <c r="D81" s="328"/>
      <c r="E81" s="384" t="n">
        <v>32</v>
      </c>
    </row>
    <row r="82" customFormat="false" ht="3" hidden="false" customHeight="true" outlineLevel="0" collapsed="false">
      <c r="A82" s="346"/>
      <c r="B82" s="347"/>
      <c r="C82" s="349"/>
      <c r="D82" s="348"/>
      <c r="E82" s="348"/>
    </row>
    <row r="83" customFormat="false" ht="14.25" hidden="false" customHeight="false" outlineLevel="0" collapsed="false">
      <c r="A83" s="388" t="s">
        <v>663</v>
      </c>
      <c r="B83" s="319" t="n">
        <f aca="false">SUM(B84:B85)</f>
        <v>55.3</v>
      </c>
      <c r="C83" s="389" t="n">
        <f aca="false">B83/B$83%</f>
        <v>100</v>
      </c>
      <c r="D83" s="333" t="n">
        <f aca="false">SUM(D84:D85)</f>
        <v>100622.24</v>
      </c>
      <c r="E83" s="390" t="n">
        <f aca="false">D83/D$83%</f>
        <v>100</v>
      </c>
    </row>
    <row r="84" customFormat="false" ht="14.25" hidden="false" customHeight="false" outlineLevel="0" collapsed="false">
      <c r="A84" s="393" t="s">
        <v>664</v>
      </c>
      <c r="B84" s="314" t="n">
        <v>49</v>
      </c>
      <c r="C84" s="391" t="n">
        <f aca="false">B84/B$83%</f>
        <v>88.6075949367089</v>
      </c>
      <c r="D84" s="315" t="n">
        <v>50655.56</v>
      </c>
      <c r="E84" s="392" t="n">
        <f aca="false">D84/D$83%</f>
        <v>50.3423100101926</v>
      </c>
    </row>
    <row r="85" customFormat="false" ht="14.25" hidden="false" customHeight="false" outlineLevel="0" collapsed="false">
      <c r="A85" s="393" t="s">
        <v>665</v>
      </c>
      <c r="B85" s="314" t="n">
        <v>6.3</v>
      </c>
      <c r="C85" s="391" t="n">
        <f aca="false">B85/B$83%</f>
        <v>11.3924050632911</v>
      </c>
      <c r="D85" s="315" t="n">
        <v>49966.68</v>
      </c>
      <c r="E85" s="392" t="n">
        <f aca="false">D85/D$83%</f>
        <v>49.6576899898074</v>
      </c>
    </row>
    <row r="86" customFormat="false" ht="14.25" hidden="false" customHeight="false" outlineLevel="0" collapsed="false">
      <c r="A86" s="346"/>
      <c r="B86" s="347"/>
      <c r="C86" s="327"/>
      <c r="D86" s="348"/>
      <c r="E86" s="327"/>
    </row>
    <row r="87" customFormat="false" ht="14.25" hidden="false" customHeight="false" outlineLevel="0" collapsed="false">
      <c r="A87" s="388" t="s">
        <v>666</v>
      </c>
      <c r="B87" s="319" t="n">
        <f aca="false">SUM(B88:B88)</f>
        <v>42</v>
      </c>
      <c r="C87" s="389" t="n">
        <f aca="false">B87/B$87%</f>
        <v>100</v>
      </c>
      <c r="D87" s="333" t="n">
        <f aca="false">SUM(D88:D88)</f>
        <v>40600</v>
      </c>
      <c r="E87" s="389" t="n">
        <f aca="false">D87/D$87%</f>
        <v>100</v>
      </c>
    </row>
    <row r="88" customFormat="false" ht="14.25" hidden="false" customHeight="false" outlineLevel="0" collapsed="false">
      <c r="A88" s="313" t="s">
        <v>667</v>
      </c>
      <c r="B88" s="314" t="n">
        <v>42</v>
      </c>
      <c r="C88" s="391" t="n">
        <f aca="false">B88/B$87%</f>
        <v>100</v>
      </c>
      <c r="D88" s="315" t="n">
        <v>40600</v>
      </c>
      <c r="E88" s="391" t="n">
        <f aca="false">D88/D$87%</f>
        <v>100</v>
      </c>
    </row>
    <row r="90" customFormat="false" ht="14.25" hidden="false" customHeight="false" outlineLevel="0" collapsed="false">
      <c r="A90" s="388" t="s">
        <v>668</v>
      </c>
      <c r="B90" s="319" t="n">
        <f aca="false">SUM(B91:B92)</f>
        <v>20.5</v>
      </c>
      <c r="C90" s="389" t="n">
        <f aca="false">B90/B$90%</f>
        <v>100</v>
      </c>
      <c r="D90" s="333" t="n">
        <f aca="false">SUM(D91:D92)</f>
        <v>7987.5</v>
      </c>
      <c r="E90" s="390" t="n">
        <f aca="false">D90/D$90%</f>
        <v>100</v>
      </c>
    </row>
    <row r="91" customFormat="false" ht="14.25" hidden="false" customHeight="false" outlineLevel="0" collapsed="false">
      <c r="A91" s="393" t="s">
        <v>669</v>
      </c>
      <c r="B91" s="314" t="n">
        <v>12.3</v>
      </c>
      <c r="C91" s="391" t="n">
        <f aca="false">B91/B$90%</f>
        <v>60</v>
      </c>
      <c r="D91" s="315" t="n">
        <v>3886.67</v>
      </c>
      <c r="E91" s="392" t="n">
        <f aca="false">D91/D$90%</f>
        <v>48.6594053208138</v>
      </c>
    </row>
    <row r="92" customFormat="false" ht="14.25" hidden="false" customHeight="false" outlineLevel="0" collapsed="false">
      <c r="A92" s="393" t="s">
        <v>670</v>
      </c>
      <c r="B92" s="314" t="n">
        <v>8.2</v>
      </c>
      <c r="C92" s="391" t="n">
        <f aca="false">B92/B$90%</f>
        <v>40</v>
      </c>
      <c r="D92" s="315" t="n">
        <v>4100.83</v>
      </c>
      <c r="E92" s="392" t="n">
        <f aca="false">D92/D$90%</f>
        <v>51.3405946791862</v>
      </c>
    </row>
    <row r="93" customFormat="false" ht="14.25" hidden="false" customHeight="false" outlineLevel="0" collapsed="false">
      <c r="A93" s="346"/>
      <c r="B93" s="347"/>
      <c r="C93" s="327"/>
      <c r="D93" s="348"/>
      <c r="E93" s="327"/>
    </row>
    <row r="94" customFormat="false" ht="14.25" hidden="false" customHeight="false" outlineLevel="0" collapsed="false">
      <c r="A94" s="388" t="s">
        <v>671</v>
      </c>
      <c r="B94" s="319" t="n">
        <f aca="false">SUM(B95:B96)</f>
        <v>16.7</v>
      </c>
      <c r="C94" s="389" t="n">
        <f aca="false">B94/B$94%</f>
        <v>100</v>
      </c>
      <c r="D94" s="333" t="n">
        <f aca="false">SUM(D95:D96)</f>
        <v>12561.11</v>
      </c>
      <c r="E94" s="390" t="n">
        <f aca="false">D94/D$94%</f>
        <v>100</v>
      </c>
    </row>
    <row r="95" customFormat="false" ht="14.25" hidden="false" customHeight="false" outlineLevel="0" collapsed="false">
      <c r="A95" s="393" t="s">
        <v>672</v>
      </c>
      <c r="B95" s="314" t="n">
        <v>13.1</v>
      </c>
      <c r="C95" s="391" t="n">
        <f aca="false">B95/B$94%</f>
        <v>78.4431137724551</v>
      </c>
      <c r="D95" s="315" t="n">
        <v>8784.44</v>
      </c>
      <c r="E95" s="392" t="n">
        <f aca="false">D95/D$94%</f>
        <v>69.9336284771012</v>
      </c>
    </row>
    <row r="96" customFormat="false" ht="14.25" hidden="false" customHeight="false" outlineLevel="0" collapsed="false">
      <c r="A96" s="393" t="s">
        <v>673</v>
      </c>
      <c r="B96" s="314" t="n">
        <v>3.6</v>
      </c>
      <c r="C96" s="391" t="n">
        <f aca="false">B96/B$94%</f>
        <v>21.5568862275449</v>
      </c>
      <c r="D96" s="315" t="n">
        <v>3776.67</v>
      </c>
      <c r="E96" s="392" t="n">
        <f aca="false">D96/D$94%</f>
        <v>30.0663715228989</v>
      </c>
    </row>
    <row r="98" customFormat="false" ht="14.25" hidden="false" customHeight="false" outlineLevel="0" collapsed="false">
      <c r="A98" s="388" t="s">
        <v>674</v>
      </c>
      <c r="B98" s="319" t="n">
        <f aca="false">SUM(B99:B99)</f>
        <v>11</v>
      </c>
      <c r="C98" s="389" t="n">
        <f aca="false">B98/B$98%</f>
        <v>100</v>
      </c>
      <c r="D98" s="333" t="n">
        <f aca="false">SUM(D99:D99)</f>
        <v>167666.67</v>
      </c>
      <c r="E98" s="390" t="n">
        <f aca="false">D98/D$98%</f>
        <v>100</v>
      </c>
    </row>
    <row r="99" customFormat="false" ht="14.25" hidden="false" customHeight="false" outlineLevel="0" collapsed="false">
      <c r="A99" s="393" t="s">
        <v>675</v>
      </c>
      <c r="B99" s="314" t="n">
        <v>11</v>
      </c>
      <c r="C99" s="391" t="n">
        <f aca="false">B99/B$98%</f>
        <v>100</v>
      </c>
      <c r="D99" s="315" t="n">
        <v>167666.67</v>
      </c>
      <c r="E99" s="392" t="n">
        <f aca="false">D99/D$98%</f>
        <v>100</v>
      </c>
    </row>
    <row r="101" customFormat="false" ht="14.25" hidden="false" customHeight="false" outlineLevel="0" collapsed="false">
      <c r="A101" s="388" t="s">
        <v>676</v>
      </c>
      <c r="B101" s="319" t="n">
        <f aca="false">SUM(B102:B102)</f>
        <v>10</v>
      </c>
      <c r="C101" s="389" t="n">
        <f aca="false">B101/B$101%</f>
        <v>100</v>
      </c>
      <c r="D101" s="333" t="n">
        <f aca="false">SUM(D102:D102)</f>
        <v>0</v>
      </c>
      <c r="E101" s="390" t="e">
        <f aca="false">D101/D$101%</f>
        <v>#DIV/0!</v>
      </c>
    </row>
    <row r="102" customFormat="false" ht="14.25" hidden="false" customHeight="false" outlineLevel="0" collapsed="false">
      <c r="A102" s="393" t="s">
        <v>677</v>
      </c>
      <c r="B102" s="314" t="n">
        <v>10</v>
      </c>
      <c r="C102" s="391" t="n">
        <f aca="false">B102/B$101%</f>
        <v>100</v>
      </c>
      <c r="D102" s="315" t="n">
        <v>0</v>
      </c>
      <c r="E102" s="392" t="e">
        <f aca="false">D102/D$101%</f>
        <v>#DIV/0!</v>
      </c>
    </row>
    <row r="104" customFormat="false" ht="14.25" hidden="false" customHeight="false" outlineLevel="0" collapsed="false">
      <c r="A104" s="388" t="s">
        <v>678</v>
      </c>
      <c r="B104" s="319" t="n">
        <f aca="false">SUM(B105:B105)</f>
        <v>9.5</v>
      </c>
      <c r="C104" s="389" t="n">
        <f aca="false">B104/B$104%</f>
        <v>100</v>
      </c>
      <c r="D104" s="333" t="n">
        <f aca="false">SUM(D105:D105)</f>
        <v>20897.17</v>
      </c>
      <c r="E104" s="395" t="n">
        <f aca="false">D104/D$104%</f>
        <v>100</v>
      </c>
    </row>
    <row r="105" customFormat="false" ht="14.25" hidden="false" customHeight="false" outlineLevel="0" collapsed="false">
      <c r="A105" s="313" t="s">
        <v>679</v>
      </c>
      <c r="B105" s="314" t="n">
        <v>9.5</v>
      </c>
      <c r="C105" s="391" t="n">
        <f aca="false">B105/B$104%</f>
        <v>100</v>
      </c>
      <c r="D105" s="315" t="n">
        <v>20897.17</v>
      </c>
      <c r="E105" s="396" t="n">
        <f aca="false">D105/D$104%</f>
        <v>100</v>
      </c>
    </row>
    <row r="107" customFormat="false" ht="14.25" hidden="false" customHeight="false" outlineLevel="0" collapsed="false">
      <c r="A107" s="388" t="s">
        <v>680</v>
      </c>
      <c r="B107" s="319" t="n">
        <f aca="false">SUM(B108:B108)</f>
        <v>8.3</v>
      </c>
      <c r="C107" s="389" t="n">
        <f aca="false">B107/B$107%</f>
        <v>100</v>
      </c>
      <c r="D107" s="333" t="n">
        <f aca="false">SUM(D108:D108)</f>
        <v>15024.41</v>
      </c>
      <c r="E107" s="390" t="n">
        <f aca="false">D107/D$107%</f>
        <v>100</v>
      </c>
    </row>
    <row r="108" customFormat="false" ht="14.25" hidden="false" customHeight="false" outlineLevel="0" collapsed="false">
      <c r="A108" s="393" t="s">
        <v>681</v>
      </c>
      <c r="B108" s="314" t="n">
        <v>8.3</v>
      </c>
      <c r="C108" s="391" t="n">
        <f aca="false">B108/B$107%</f>
        <v>100</v>
      </c>
      <c r="D108" s="315" t="n">
        <v>15024.41</v>
      </c>
      <c r="E108" s="392" t="n">
        <f aca="false">D108/D$107%</f>
        <v>100</v>
      </c>
    </row>
    <row r="110" customFormat="false" ht="14.25" hidden="false" customHeight="false" outlineLevel="0" collapsed="false">
      <c r="A110" s="388" t="s">
        <v>682</v>
      </c>
      <c r="B110" s="319" t="n">
        <f aca="false">SUM(B111:B111)</f>
        <v>7.5</v>
      </c>
      <c r="C110" s="389" t="n">
        <f aca="false">B110/B$110%</f>
        <v>100</v>
      </c>
      <c r="D110" s="333" t="n">
        <f aca="false">SUM(D111:D111)</f>
        <v>5625</v>
      </c>
      <c r="E110" s="390" t="n">
        <f aca="false">D110/D$110%</f>
        <v>100</v>
      </c>
    </row>
    <row r="111" customFormat="false" ht="14.25" hidden="false" customHeight="false" outlineLevel="0" collapsed="false">
      <c r="A111" s="393" t="s">
        <v>683</v>
      </c>
      <c r="B111" s="314" t="n">
        <v>7.5</v>
      </c>
      <c r="C111" s="391" t="n">
        <f aca="false">B111/B$110%</f>
        <v>100</v>
      </c>
      <c r="D111" s="315" t="n">
        <v>5625</v>
      </c>
      <c r="E111" s="392" t="n">
        <f aca="false">D111/D$110%</f>
        <v>100</v>
      </c>
    </row>
    <row r="113" customFormat="false" ht="14.25" hidden="false" customHeight="false" outlineLevel="0" collapsed="false">
      <c r="A113" s="388" t="s">
        <v>684</v>
      </c>
      <c r="B113" s="319" t="n">
        <f aca="false">SUM(B114:B114)</f>
        <v>3.5</v>
      </c>
      <c r="C113" s="389" t="n">
        <f aca="false">B113/B$113%</f>
        <v>100</v>
      </c>
      <c r="D113" s="333" t="n">
        <f aca="false">SUM(D114:D114)</f>
        <v>2100</v>
      </c>
      <c r="E113" s="390" t="n">
        <f aca="false">D113/D$113%</f>
        <v>100</v>
      </c>
    </row>
    <row r="114" customFormat="false" ht="14.25" hidden="false" customHeight="false" outlineLevel="0" collapsed="false">
      <c r="A114" s="313" t="s">
        <v>685</v>
      </c>
      <c r="B114" s="314" t="n">
        <v>3.5</v>
      </c>
      <c r="C114" s="391" t="n">
        <f aca="false">B114/B$113%</f>
        <v>100</v>
      </c>
      <c r="D114" s="315" t="n">
        <v>2100</v>
      </c>
      <c r="E114" s="392" t="n">
        <f aca="false">D114/D$113%</f>
        <v>100</v>
      </c>
    </row>
    <row r="116" customFormat="false" ht="14.25" hidden="false" customHeight="false" outlineLevel="0" collapsed="false">
      <c r="A116" s="388" t="s">
        <v>686</v>
      </c>
      <c r="B116" s="319" t="n">
        <f aca="false">SUM(B117:B117)</f>
        <v>2.3</v>
      </c>
      <c r="C116" s="389" t="n">
        <f aca="false">B116/B$116%</f>
        <v>100</v>
      </c>
      <c r="D116" s="333" t="n">
        <f aca="false">SUM(D117:D117)</f>
        <v>11583.34</v>
      </c>
      <c r="E116" s="389" t="n">
        <f aca="false">D116/D$116%</f>
        <v>100</v>
      </c>
    </row>
    <row r="117" customFormat="false" ht="14.25" hidden="false" customHeight="false" outlineLevel="0" collapsed="false">
      <c r="A117" s="313" t="s">
        <v>687</v>
      </c>
      <c r="B117" s="314" t="n">
        <v>2.3</v>
      </c>
      <c r="C117" s="391" t="n">
        <f aca="false">B117/B$116%</f>
        <v>100</v>
      </c>
      <c r="D117" s="315" t="n">
        <v>11583.34</v>
      </c>
      <c r="E117" s="396" t="n">
        <f aca="false">D117/D$116%</f>
        <v>100</v>
      </c>
    </row>
    <row r="120" customFormat="false" ht="14.25" hidden="false" customHeight="false" outlineLevel="0" collapsed="false">
      <c r="A120" s="397" t="s">
        <v>688</v>
      </c>
      <c r="B120" s="397"/>
      <c r="C120" s="397"/>
      <c r="D120" s="397"/>
      <c r="E120" s="397"/>
    </row>
    <row r="121" customFormat="false" ht="14.25" hidden="false" customHeight="false" outlineLevel="0" collapsed="false">
      <c r="A121" s="398" t="s">
        <v>689</v>
      </c>
      <c r="B121" s="398"/>
      <c r="C121" s="398"/>
      <c r="D121" s="398"/>
      <c r="E121" s="398"/>
    </row>
    <row r="122" customFormat="false" ht="3.75" hidden="false" customHeight="true" outlineLevel="0" collapsed="false"/>
    <row r="123" customFormat="false" ht="14.25" hidden="false" customHeight="false" outlineLevel="0" collapsed="false">
      <c r="A123" s="25" t="s">
        <v>690</v>
      </c>
    </row>
    <row r="124" customFormat="false" ht="14.25" hidden="false" customHeight="false" outlineLevel="0" collapsed="false">
      <c r="A124" s="25" t="s">
        <v>691</v>
      </c>
    </row>
    <row r="125" customFormat="false" ht="3.75" hidden="false" customHeight="true" outlineLevel="0" collapsed="false"/>
    <row r="126" s="340" customFormat="true" ht="20.25" hidden="false" customHeight="true" outlineLevel="0" collapsed="false">
      <c r="A126" s="399" t="s">
        <v>692</v>
      </c>
      <c r="B126" s="400" t="n">
        <v>14601.1</v>
      </c>
      <c r="C126" s="401" t="n">
        <f aca="false">B126/B128%</f>
        <v>47.8693200445873</v>
      </c>
      <c r="D126" s="402" t="n">
        <v>18670240.24</v>
      </c>
      <c r="E126" s="401" t="n">
        <f aca="false">D126/D128%</f>
        <v>48.3998390584776</v>
      </c>
    </row>
    <row r="127" customFormat="false" ht="20.25" hidden="false" customHeight="true" outlineLevel="0" collapsed="false">
      <c r="A127" s="399" t="s">
        <v>693</v>
      </c>
      <c r="B127" s="400" t="n">
        <f aca="false">SUM('O.EST'!D77)</f>
        <v>15900.9</v>
      </c>
      <c r="C127" s="401" t="n">
        <f aca="false">B127/B128%</f>
        <v>52.1306799554128</v>
      </c>
      <c r="D127" s="402" t="n">
        <f aca="false">SUM('O.EST'!E77)</f>
        <v>19904764.56</v>
      </c>
      <c r="E127" s="401" t="n">
        <f aca="false">D127/D128%</f>
        <v>51.6001609415224</v>
      </c>
    </row>
    <row r="128" customFormat="false" ht="20.25" hidden="false" customHeight="true" outlineLevel="0" collapsed="false">
      <c r="A128" s="399" t="s">
        <v>114</v>
      </c>
      <c r="B128" s="400" t="n">
        <f aca="false">SUM(B126:B127)</f>
        <v>30502</v>
      </c>
      <c r="C128" s="401" t="n">
        <f aca="false">B128/B128%</f>
        <v>100</v>
      </c>
      <c r="D128" s="402" t="n">
        <f aca="false">SUM(D126:D127)</f>
        <v>38575004.8</v>
      </c>
      <c r="E128" s="401" t="n">
        <f aca="false">D128/D128%</f>
        <v>100</v>
      </c>
    </row>
    <row r="130" customFormat="false" ht="14.25" hidden="false" customHeight="false" outlineLevel="0" collapsed="false">
      <c r="B130" s="25" t="s">
        <v>86</v>
      </c>
    </row>
    <row r="131" customFormat="false" ht="14.25" hidden="false" customHeight="false" outlineLevel="0" collapsed="false">
      <c r="B131" s="317"/>
    </row>
    <row r="132" customFormat="false" ht="14.25" hidden="false" customHeight="false" outlineLevel="0" collapsed="false">
      <c r="B132" s="317"/>
    </row>
    <row r="133" customFormat="false" ht="14.25" hidden="false" customHeight="false" outlineLevel="0" collapsed="false">
      <c r="B133" s="317"/>
    </row>
    <row r="134" customFormat="false" ht="14.25" hidden="false" customHeight="false" outlineLevel="0" collapsed="false">
      <c r="B134" s="317"/>
    </row>
    <row r="135" customFormat="false" ht="14.25" hidden="false" customHeight="false" outlineLevel="0" collapsed="false">
      <c r="B135" s="317"/>
    </row>
    <row r="136" customFormat="false" ht="14.25" hidden="false" customHeight="false" outlineLevel="0" collapsed="false">
      <c r="B136" s="317"/>
    </row>
    <row r="137" customFormat="false" ht="14.25" hidden="false" customHeight="false" outlineLevel="0" collapsed="false">
      <c r="B137" s="317"/>
    </row>
    <row r="159" customFormat="false" ht="12.95" hidden="false" customHeight="true" outlineLevel="0" collapsed="false"/>
    <row r="160" customFormat="false" ht="12.95" hidden="false" customHeight="true" outlineLevel="0" collapsed="false">
      <c r="A160" s="109"/>
    </row>
    <row r="161" customFormat="false" ht="16.15" hidden="false" customHeight="true" outlineLevel="0" collapsed="false">
      <c r="A161" s="328" t="s">
        <v>455</v>
      </c>
      <c r="B161" s="328"/>
      <c r="C161" s="328"/>
      <c r="D161" s="328"/>
      <c r="E161" s="384" t="n">
        <v>33</v>
      </c>
    </row>
    <row r="181" customFormat="false" ht="14.25" hidden="false" customHeight="false" outlineLevel="0" collapsed="false">
      <c r="B181" s="355"/>
      <c r="C181" s="355"/>
      <c r="D181" s="348"/>
      <c r="E181" s="348"/>
    </row>
    <row r="182" customFormat="false" ht="14.25" hidden="false" customHeight="false" outlineLevel="0" collapsed="false">
      <c r="B182" s="355"/>
      <c r="C182" s="355"/>
      <c r="D182" s="348"/>
      <c r="E182" s="348"/>
    </row>
    <row r="183" customFormat="false" ht="14.25" hidden="false" customHeight="false" outlineLevel="0" collapsed="false">
      <c r="B183" s="355"/>
      <c r="C183" s="355"/>
      <c r="D183" s="348"/>
      <c r="E183" s="348"/>
    </row>
    <row r="184" customFormat="false" ht="14.25" hidden="false" customHeight="false" outlineLevel="0" collapsed="false">
      <c r="B184" s="355"/>
      <c r="C184" s="355"/>
      <c r="D184" s="348"/>
      <c r="E184" s="348"/>
    </row>
    <row r="185" customFormat="false" ht="14.25" hidden="false" customHeight="false" outlineLevel="0" collapsed="false">
      <c r="B185" s="355"/>
      <c r="C185" s="355"/>
      <c r="D185" s="348"/>
      <c r="E185" s="348"/>
    </row>
    <row r="186" customFormat="false" ht="14.25" hidden="false" customHeight="false" outlineLevel="0" collapsed="false">
      <c r="B186" s="355"/>
      <c r="C186" s="355"/>
      <c r="D186" s="348"/>
      <c r="E186" s="348"/>
    </row>
    <row r="187" customFormat="false" ht="14.25" hidden="false" customHeight="false" outlineLevel="0" collapsed="false">
      <c r="B187" s="355"/>
      <c r="C187" s="355"/>
      <c r="D187" s="348"/>
      <c r="E187" s="348"/>
    </row>
    <row r="210" customFormat="false" ht="14.25" hidden="false" customHeight="false" outlineLevel="0" collapsed="false">
      <c r="D210" s="355"/>
      <c r="E210" s="355"/>
    </row>
  </sheetData>
  <mergeCells count="6">
    <mergeCell ref="A5:E5"/>
    <mergeCell ref="A6:E6"/>
    <mergeCell ref="A81:D81"/>
    <mergeCell ref="A120:E120"/>
    <mergeCell ref="A121:E121"/>
    <mergeCell ref="A161:D161"/>
  </mergeCells>
  <printOptions headings="false" gridLines="false" gridLinesSet="true" horizontalCentered="true" verticalCentered="false"/>
  <pageMargins left="0.708333333333333" right="0.629861111111111" top="0.729861111111111" bottom="0.39375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77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57" activeCellId="0" sqref="E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" width="15.99"/>
    <col collapsed="false" customWidth="true" hidden="false" outlineLevel="0" max="3" min="2" style="27" width="18.28"/>
    <col collapsed="false" customWidth="true" hidden="false" outlineLevel="0" max="5" min="4" style="27" width="16.28"/>
    <col collapsed="false" customWidth="true" hidden="true" outlineLevel="0" max="6" min="6" style="27" width="13.14"/>
    <col collapsed="false" customWidth="true" hidden="true" outlineLevel="0" max="7" min="7" style="27" width="12.56"/>
    <col collapsed="false" customWidth="true" hidden="false" outlineLevel="0" max="9" min="8" style="27" width="18.28"/>
    <col collapsed="false" customWidth="false" hidden="false" outlineLevel="0" max="11" min="10" style="27" width="8.85"/>
    <col collapsed="false" customWidth="true" hidden="false" outlineLevel="0" max="12" min="12" style="27" width="12.99"/>
    <col collapsed="false" customWidth="false" hidden="false" outlineLevel="0" max="257" min="13" style="27" width="8.85"/>
  </cols>
  <sheetData>
    <row r="6" customFormat="false" ht="12.6" hidden="false" customHeight="true" outlineLevel="0" collapsed="false"/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A11" s="403"/>
      <c r="B11" s="403"/>
      <c r="C11" s="403"/>
      <c r="F11" s="403"/>
      <c r="G11" s="403"/>
      <c r="H11" s="403"/>
      <c r="I11" s="403"/>
    </row>
    <row r="12" customFormat="false" ht="16.5" hidden="false" customHeight="true" outlineLevel="0" collapsed="false">
      <c r="A12" s="150"/>
      <c r="B12" s="150"/>
      <c r="C12" s="24"/>
      <c r="D12" s="404" t="s">
        <v>694</v>
      </c>
      <c r="H12" s="234" t="s">
        <v>690</v>
      </c>
      <c r="I12" s="234"/>
    </row>
    <row r="13" customFormat="false" ht="14.25" hidden="false" customHeight="true" outlineLevel="0" collapsed="false">
      <c r="A13" s="150"/>
      <c r="B13" s="150"/>
      <c r="C13" s="24"/>
      <c r="H13" s="405" t="s">
        <v>695</v>
      </c>
      <c r="I13" s="405"/>
    </row>
    <row r="14" customFormat="false" ht="16.15" hidden="false" customHeight="true" outlineLevel="0" collapsed="false">
      <c r="A14" s="406" t="s">
        <v>696</v>
      </c>
      <c r="B14" s="407" t="s">
        <v>697</v>
      </c>
      <c r="C14" s="407"/>
      <c r="D14" s="407"/>
      <c r="E14" s="407"/>
      <c r="F14" s="407"/>
      <c r="G14" s="407"/>
      <c r="H14" s="406" t="s">
        <v>351</v>
      </c>
      <c r="I14" s="406"/>
    </row>
    <row r="15" customFormat="false" ht="16.15" hidden="false" customHeight="true" outlineLevel="0" collapsed="false">
      <c r="A15" s="406"/>
      <c r="B15" s="406" t="s">
        <v>95</v>
      </c>
      <c r="C15" s="406" t="s">
        <v>99</v>
      </c>
      <c r="D15" s="406" t="s">
        <v>96</v>
      </c>
      <c r="E15" s="406"/>
      <c r="F15" s="406" t="s">
        <v>698</v>
      </c>
      <c r="G15" s="406"/>
      <c r="H15" s="407" t="s">
        <v>142</v>
      </c>
      <c r="I15" s="407" t="s">
        <v>99</v>
      </c>
    </row>
    <row r="16" customFormat="false" ht="16.15" hidden="false" customHeight="true" outlineLevel="0" collapsed="false">
      <c r="A16" s="406"/>
      <c r="B16" s="407" t="s">
        <v>699</v>
      </c>
      <c r="C16" s="407" t="s">
        <v>99</v>
      </c>
      <c r="D16" s="407" t="s">
        <v>699</v>
      </c>
      <c r="E16" s="407" t="s">
        <v>99</v>
      </c>
      <c r="F16" s="407" t="s">
        <v>700</v>
      </c>
      <c r="G16" s="407" t="s">
        <v>701</v>
      </c>
      <c r="H16" s="407"/>
      <c r="I16" s="407"/>
    </row>
    <row r="17" customFormat="false" ht="19.9" hidden="false" customHeight="true" outlineLevel="0" collapsed="false">
      <c r="A17" s="408" t="s">
        <v>702</v>
      </c>
      <c r="B17" s="409" t="n">
        <v>37615</v>
      </c>
      <c r="C17" s="410" t="n">
        <v>39677.1</v>
      </c>
      <c r="D17" s="409" t="n">
        <v>6020.5</v>
      </c>
      <c r="E17" s="409" t="n">
        <v>3592.8</v>
      </c>
      <c r="F17" s="409" t="n">
        <v>0</v>
      </c>
      <c r="G17" s="409" t="n">
        <v>0</v>
      </c>
      <c r="H17" s="409" t="n">
        <f aca="false">SUM(B17,D17,F17)</f>
        <v>43635.5</v>
      </c>
      <c r="I17" s="409" t="n">
        <f aca="false">SUM(C17,E17,G17)</f>
        <v>43269.9</v>
      </c>
    </row>
    <row r="18" customFormat="false" ht="19.9" hidden="false" customHeight="true" outlineLevel="0" collapsed="false">
      <c r="A18" s="411" t="s">
        <v>703</v>
      </c>
      <c r="B18" s="409" t="n">
        <v>29671</v>
      </c>
      <c r="C18" s="410" t="n">
        <v>33291.5</v>
      </c>
      <c r="D18" s="412" t="n">
        <v>4984.9</v>
      </c>
      <c r="E18" s="412" t="n">
        <v>3360.8</v>
      </c>
      <c r="F18" s="409" t="n">
        <v>0</v>
      </c>
      <c r="G18" s="409" t="n">
        <v>0</v>
      </c>
      <c r="H18" s="409" t="n">
        <f aca="false">SUM(B18,D18,F18)</f>
        <v>34655.9</v>
      </c>
      <c r="I18" s="409" t="n">
        <f aca="false">SUM(C18,E18,G18)</f>
        <v>36652.3</v>
      </c>
    </row>
    <row r="19" customFormat="false" ht="19.9" hidden="false" customHeight="true" outlineLevel="0" collapsed="false">
      <c r="A19" s="411" t="s">
        <v>704</v>
      </c>
      <c r="B19" s="409" t="n">
        <v>30846.2</v>
      </c>
      <c r="C19" s="410" t="n">
        <v>37437.5</v>
      </c>
      <c r="D19" s="412" t="n">
        <v>5797.1</v>
      </c>
      <c r="E19" s="412" t="n">
        <v>3821.7</v>
      </c>
      <c r="F19" s="409" t="n">
        <v>0</v>
      </c>
      <c r="G19" s="409" t="n">
        <v>0</v>
      </c>
      <c r="H19" s="409" t="n">
        <f aca="false">SUM(B19,D19,F19)</f>
        <v>36643.3</v>
      </c>
      <c r="I19" s="409" t="n">
        <f aca="false">SUM(C19,E19,G19)</f>
        <v>41259.2</v>
      </c>
    </row>
    <row r="20" customFormat="false" ht="19.9" hidden="false" customHeight="true" outlineLevel="0" collapsed="false">
      <c r="A20" s="411" t="s">
        <v>705</v>
      </c>
      <c r="B20" s="409" t="n">
        <v>32339.9</v>
      </c>
      <c r="C20" s="410" t="n">
        <v>40925.4</v>
      </c>
      <c r="D20" s="412" t="n">
        <v>4547.3</v>
      </c>
      <c r="E20" s="412" t="n">
        <v>2940.1</v>
      </c>
      <c r="F20" s="409" t="n">
        <v>0</v>
      </c>
      <c r="G20" s="409" t="n">
        <v>0</v>
      </c>
      <c r="H20" s="409" t="n">
        <f aca="false">SUM(B20,D20,F20)</f>
        <v>36887.2</v>
      </c>
      <c r="I20" s="409" t="n">
        <f aca="false">SUM(C20,E20,G20)</f>
        <v>43865.5</v>
      </c>
    </row>
    <row r="21" customFormat="false" ht="19.9" hidden="false" customHeight="true" outlineLevel="0" collapsed="false">
      <c r="A21" s="411" t="s">
        <v>706</v>
      </c>
      <c r="B21" s="409" t="n">
        <v>35800.6</v>
      </c>
      <c r="C21" s="410" t="n">
        <v>41930.6</v>
      </c>
      <c r="D21" s="412" t="n">
        <v>5163.3</v>
      </c>
      <c r="E21" s="412" t="n">
        <v>3003.2</v>
      </c>
      <c r="F21" s="409" t="n">
        <v>0</v>
      </c>
      <c r="G21" s="409" t="n">
        <v>0</v>
      </c>
      <c r="H21" s="409" t="n">
        <f aca="false">SUM(B21,D21,F21)</f>
        <v>40963.9</v>
      </c>
      <c r="I21" s="409" t="n">
        <f aca="false">SUM(C21,E21,G21)</f>
        <v>44933.8</v>
      </c>
    </row>
    <row r="22" customFormat="false" ht="19.9" hidden="false" customHeight="true" outlineLevel="0" collapsed="false">
      <c r="A22" s="411" t="s">
        <v>707</v>
      </c>
      <c r="B22" s="409" t="n">
        <v>36468.5</v>
      </c>
      <c r="C22" s="409" t="n">
        <v>41668.1</v>
      </c>
      <c r="D22" s="409" t="n">
        <v>4812.4</v>
      </c>
      <c r="E22" s="409" t="n">
        <v>2823.3</v>
      </c>
      <c r="F22" s="409" t="n">
        <v>0</v>
      </c>
      <c r="G22" s="409" t="n">
        <v>0</v>
      </c>
      <c r="H22" s="409" t="n">
        <f aca="false">SUM(B22,D22,F22)</f>
        <v>41280.9</v>
      </c>
      <c r="I22" s="409" t="n">
        <f aca="false">SUM(C22,E22,G22)</f>
        <v>44491.4</v>
      </c>
    </row>
    <row r="23" customFormat="false" ht="19.9" hidden="false" customHeight="true" outlineLevel="0" collapsed="false">
      <c r="A23" s="413" t="s">
        <v>708</v>
      </c>
      <c r="B23" s="414" t="n">
        <f aca="false">SUM(B17:B22)</f>
        <v>202741.2</v>
      </c>
      <c r="C23" s="414" t="n">
        <f aca="false">SUM(C17:C22)</f>
        <v>234930.2</v>
      </c>
      <c r="D23" s="414" t="n">
        <f aca="false">SUM(D17:D22)</f>
        <v>31325.5</v>
      </c>
      <c r="E23" s="414" t="n">
        <f aca="false">SUM(E17:E22)</f>
        <v>19541.9</v>
      </c>
      <c r="F23" s="414" t="n">
        <f aca="false">SUM(F17:F22)</f>
        <v>0</v>
      </c>
      <c r="G23" s="414" t="n">
        <f aca="false">SUM(G17:G22)</f>
        <v>0</v>
      </c>
      <c r="H23" s="415" t="n">
        <f aca="false">SUM(H17:H22)</f>
        <v>234066.7</v>
      </c>
      <c r="I23" s="414" t="n">
        <f aca="false">SUM(I17:I22)</f>
        <v>254472.1</v>
      </c>
    </row>
    <row r="24" customFormat="false" ht="19.9" hidden="false" customHeight="true" outlineLevel="0" collapsed="false">
      <c r="A24" s="411" t="s">
        <v>709</v>
      </c>
      <c r="B24" s="409" t="n">
        <v>37881.7</v>
      </c>
      <c r="C24" s="409" t="n">
        <v>39067.8</v>
      </c>
      <c r="D24" s="409" t="n">
        <v>5428.6</v>
      </c>
      <c r="E24" s="409" t="n">
        <v>3036.7</v>
      </c>
      <c r="F24" s="409" t="n">
        <v>0</v>
      </c>
      <c r="G24" s="409" t="n">
        <v>0</v>
      </c>
      <c r="H24" s="409" t="n">
        <f aca="false">SUM(B24,D24,F24)</f>
        <v>43310.3</v>
      </c>
      <c r="I24" s="409" t="n">
        <f aca="false">SUM(C24,E24,G24)</f>
        <v>42104.5</v>
      </c>
    </row>
    <row r="25" customFormat="false" ht="19.9" hidden="false" customHeight="true" outlineLevel="0" collapsed="false">
      <c r="A25" s="411" t="s">
        <v>710</v>
      </c>
      <c r="B25" s="410" t="n">
        <v>39960.1</v>
      </c>
      <c r="C25" s="410" t="n">
        <v>41969.2</v>
      </c>
      <c r="D25" s="412" t="n">
        <v>6384.3</v>
      </c>
      <c r="E25" s="412" t="n">
        <v>3398.5</v>
      </c>
      <c r="F25" s="412" t="n">
        <v>0</v>
      </c>
      <c r="G25" s="412" t="n">
        <v>0</v>
      </c>
      <c r="H25" s="409" t="n">
        <f aca="false">SUM(B25,D25,F25)</f>
        <v>46344.4</v>
      </c>
      <c r="I25" s="409" t="n">
        <f aca="false">SUM(C25,E25,G25)</f>
        <v>45367.7</v>
      </c>
    </row>
    <row r="26" customFormat="false" ht="19.9" hidden="false" customHeight="true" outlineLevel="0" collapsed="false">
      <c r="A26" s="411" t="s">
        <v>711</v>
      </c>
      <c r="B26" s="409" t="n">
        <v>39230.7</v>
      </c>
      <c r="C26" s="410" t="n">
        <v>42656</v>
      </c>
      <c r="D26" s="412" t="n">
        <v>6137</v>
      </c>
      <c r="E26" s="412" t="n">
        <v>3252.5</v>
      </c>
      <c r="F26" s="412" t="n">
        <v>0</v>
      </c>
      <c r="G26" s="412" t="n">
        <v>0</v>
      </c>
      <c r="H26" s="409" t="n">
        <f aca="false">SUM(B26,D26,F26)</f>
        <v>45367.7</v>
      </c>
      <c r="I26" s="409" t="n">
        <f aca="false">SUM(C26,E26,G26)</f>
        <v>45908.5</v>
      </c>
    </row>
    <row r="27" customFormat="false" ht="19.9" hidden="false" customHeight="true" outlineLevel="0" collapsed="false">
      <c r="A27" s="411" t="s">
        <v>712</v>
      </c>
      <c r="B27" s="409" t="n">
        <v>36854.4</v>
      </c>
      <c r="C27" s="410" t="n">
        <v>38767.6</v>
      </c>
      <c r="D27" s="412" t="n">
        <v>6315.1</v>
      </c>
      <c r="E27" s="412" t="n">
        <v>3402.9</v>
      </c>
      <c r="F27" s="412" t="n">
        <v>0</v>
      </c>
      <c r="G27" s="412" t="n">
        <v>0</v>
      </c>
      <c r="H27" s="409" t="n">
        <f aca="false">SUM(B27,D27,F27)</f>
        <v>43169.5</v>
      </c>
      <c r="I27" s="409" t="n">
        <f aca="false">SUM(C27,E27,G27)</f>
        <v>42170.5</v>
      </c>
    </row>
    <row r="28" customFormat="false" ht="19.9" hidden="false" customHeight="true" outlineLevel="0" collapsed="false">
      <c r="A28" s="411" t="s">
        <v>713</v>
      </c>
      <c r="B28" s="409" t="n">
        <v>34514.8</v>
      </c>
      <c r="C28" s="410" t="n">
        <v>36894.6</v>
      </c>
      <c r="D28" s="412" t="n">
        <v>5395.9</v>
      </c>
      <c r="E28" s="412" t="n">
        <v>2957.3</v>
      </c>
      <c r="F28" s="412" t="n">
        <v>0</v>
      </c>
      <c r="G28" s="412" t="n">
        <v>0</v>
      </c>
      <c r="H28" s="409" t="n">
        <f aca="false">SUM(B28,D28,F28)</f>
        <v>39910.7</v>
      </c>
      <c r="I28" s="409" t="n">
        <f aca="false">SUM(C28,E28,G28)</f>
        <v>39851.9</v>
      </c>
    </row>
    <row r="29" customFormat="false" ht="19.9" hidden="false" customHeight="true" outlineLevel="0" collapsed="false">
      <c r="A29" s="416" t="s">
        <v>714</v>
      </c>
      <c r="B29" s="417" t="n">
        <v>33458.5</v>
      </c>
      <c r="C29" s="418" t="n">
        <v>38371.3</v>
      </c>
      <c r="D29" s="412" t="n">
        <v>5431.8</v>
      </c>
      <c r="E29" s="412" t="n">
        <v>3536.7</v>
      </c>
      <c r="F29" s="412" t="n">
        <v>0</v>
      </c>
      <c r="G29" s="412" t="n">
        <v>0</v>
      </c>
      <c r="H29" s="409" t="n">
        <f aca="false">SUM(B29,D29,F29)</f>
        <v>38890.3</v>
      </c>
      <c r="I29" s="409" t="n">
        <f aca="false">SUM(C29,E29,G29)</f>
        <v>41908</v>
      </c>
    </row>
    <row r="30" customFormat="false" ht="19.9" hidden="false" customHeight="true" outlineLevel="0" collapsed="false">
      <c r="A30" s="413" t="s">
        <v>715</v>
      </c>
      <c r="B30" s="419" t="n">
        <f aca="false">SUM(B24:B29)</f>
        <v>221900.2</v>
      </c>
      <c r="C30" s="419" t="n">
        <f aca="false">SUM(C24:C29)</f>
        <v>237726.5</v>
      </c>
      <c r="D30" s="419" t="n">
        <f aca="false">SUM(D24:D29)</f>
        <v>35092.7</v>
      </c>
      <c r="E30" s="419" t="n">
        <f aca="false">SUM(E24:E29)</f>
        <v>19584.6</v>
      </c>
      <c r="F30" s="419" t="n">
        <f aca="false">SUM(F24:F29)</f>
        <v>0</v>
      </c>
      <c r="G30" s="419" t="n">
        <f aca="false">SUM(G24:G29)</f>
        <v>0</v>
      </c>
      <c r="H30" s="419" t="n">
        <f aca="false">SUM(H24:H29)</f>
        <v>256992.9</v>
      </c>
      <c r="I30" s="419" t="n">
        <f aca="false">SUM(I24:I29)</f>
        <v>257311.1</v>
      </c>
    </row>
    <row r="31" customFormat="false" ht="18" hidden="false" customHeight="true" outlineLevel="0" collapsed="false">
      <c r="A31" s="420" t="s">
        <v>164</v>
      </c>
      <c r="B31" s="421" t="n">
        <f aca="false">SUM(B23,B30)</f>
        <v>424641.4</v>
      </c>
      <c r="C31" s="421" t="n">
        <f aca="false">SUM(C23,C30)</f>
        <v>472656.7</v>
      </c>
      <c r="D31" s="421" t="n">
        <f aca="false">SUM(D23,D30)</f>
        <v>66418.2</v>
      </c>
      <c r="E31" s="421" t="n">
        <f aca="false">SUM(E23,E30)</f>
        <v>39126.5</v>
      </c>
      <c r="F31" s="421" t="n">
        <f aca="false">SUM(F23,F30)</f>
        <v>0</v>
      </c>
      <c r="G31" s="421" t="n">
        <f aca="false">SUM(G23,G30)</f>
        <v>0</v>
      </c>
      <c r="H31" s="421" t="n">
        <f aca="false">SUM(H23,H30)</f>
        <v>491059.6</v>
      </c>
      <c r="I31" s="421" t="n">
        <f aca="false">SUM(I23,I30)</f>
        <v>511783.2</v>
      </c>
    </row>
    <row r="32" customFormat="false" ht="3.6" hidden="false" customHeight="true" outlineLevel="0" collapsed="false"/>
    <row r="33" customFormat="false" ht="15" hidden="false" customHeight="true" outlineLevel="0" collapsed="false">
      <c r="A33" s="150" t="s">
        <v>716</v>
      </c>
      <c r="B33" s="150"/>
      <c r="C33" s="150"/>
      <c r="D33" s="150"/>
      <c r="E33" s="15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249"/>
      <c r="E38" s="249"/>
      <c r="F38" s="0"/>
      <c r="G38" s="0"/>
      <c r="H38" s="0"/>
      <c r="I38" s="0"/>
    </row>
    <row r="45" customFormat="false" ht="12.6" hidden="false" customHeight="true" outlineLevel="0" collapsed="false"/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403"/>
      <c r="B50" s="403"/>
      <c r="C50" s="403"/>
      <c r="F50" s="403"/>
      <c r="G50" s="403"/>
      <c r="H50" s="403"/>
      <c r="I50" s="403"/>
    </row>
    <row r="51" customFormat="false" ht="15.75" hidden="false" customHeight="false" outlineLevel="0" collapsed="false">
      <c r="A51" s="150"/>
      <c r="B51" s="150"/>
      <c r="C51" s="24"/>
      <c r="D51" s="404" t="s">
        <v>717</v>
      </c>
      <c r="H51" s="234" t="s">
        <v>690</v>
      </c>
      <c r="I51" s="234"/>
    </row>
    <row r="52" customFormat="false" ht="15.75" hidden="false" customHeight="true" outlineLevel="0" collapsed="false">
      <c r="A52" s="150"/>
      <c r="B52" s="150"/>
      <c r="C52" s="24"/>
      <c r="H52" s="405" t="s">
        <v>695</v>
      </c>
      <c r="I52" s="405"/>
    </row>
    <row r="53" customFormat="false" ht="16.15" hidden="false" customHeight="true" outlineLevel="0" collapsed="false">
      <c r="A53" s="406" t="s">
        <v>696</v>
      </c>
      <c r="B53" s="407" t="s">
        <v>697</v>
      </c>
      <c r="C53" s="407"/>
      <c r="D53" s="407"/>
      <c r="E53" s="407"/>
      <c r="F53" s="407"/>
      <c r="G53" s="407"/>
      <c r="H53" s="406" t="s">
        <v>351</v>
      </c>
      <c r="I53" s="406"/>
    </row>
    <row r="54" customFormat="false" ht="16.15" hidden="false" customHeight="true" outlineLevel="0" collapsed="false">
      <c r="A54" s="406"/>
      <c r="B54" s="406" t="s">
        <v>95</v>
      </c>
      <c r="C54" s="406" t="s">
        <v>99</v>
      </c>
      <c r="D54" s="406" t="s">
        <v>96</v>
      </c>
      <c r="E54" s="406"/>
      <c r="F54" s="406" t="s">
        <v>698</v>
      </c>
      <c r="G54" s="406"/>
      <c r="H54" s="407" t="s">
        <v>142</v>
      </c>
      <c r="I54" s="407" t="s">
        <v>99</v>
      </c>
    </row>
    <row r="55" customFormat="false" ht="16.15" hidden="false" customHeight="true" outlineLevel="0" collapsed="false">
      <c r="A55" s="406"/>
      <c r="B55" s="407" t="s">
        <v>699</v>
      </c>
      <c r="C55" s="407" t="s">
        <v>99</v>
      </c>
      <c r="D55" s="407" t="s">
        <v>699</v>
      </c>
      <c r="E55" s="407" t="s">
        <v>99</v>
      </c>
      <c r="F55" s="407" t="s">
        <v>700</v>
      </c>
      <c r="G55" s="407" t="s">
        <v>701</v>
      </c>
      <c r="H55" s="407"/>
      <c r="I55" s="407"/>
    </row>
    <row r="56" customFormat="false" ht="19.9" hidden="false" customHeight="true" outlineLevel="0" collapsed="false">
      <c r="A56" s="408" t="s">
        <v>702</v>
      </c>
      <c r="B56" s="409" t="n">
        <v>34454.6</v>
      </c>
      <c r="C56" s="410" t="n">
        <v>41075.5</v>
      </c>
      <c r="D56" s="409" t="n">
        <v>6111.9</v>
      </c>
      <c r="E56" s="409" t="n">
        <v>3855.6</v>
      </c>
      <c r="F56" s="409" t="n">
        <v>0</v>
      </c>
      <c r="G56" s="409" t="n">
        <v>0</v>
      </c>
      <c r="H56" s="409" t="n">
        <f aca="false">SUM(B56,D56,F56)</f>
        <v>40566.5</v>
      </c>
      <c r="I56" s="409" t="n">
        <f aca="false">SUM(C56,E56,G56)</f>
        <v>44931.1</v>
      </c>
    </row>
    <row r="57" customFormat="false" ht="19.9" hidden="false" customHeight="true" outlineLevel="0" collapsed="false">
      <c r="A57" s="411" t="s">
        <v>703</v>
      </c>
      <c r="B57" s="409" t="n">
        <v>30502</v>
      </c>
      <c r="C57" s="410" t="n">
        <v>38575</v>
      </c>
      <c r="D57" s="412" t="n">
        <v>6171.9</v>
      </c>
      <c r="E57" s="412" t="n">
        <v>3512.2</v>
      </c>
      <c r="F57" s="409" t="n">
        <v>0</v>
      </c>
      <c r="G57" s="409" t="n">
        <v>0</v>
      </c>
      <c r="H57" s="409" t="n">
        <f aca="false">SUM(B57,D57,F57)</f>
        <v>36673.9</v>
      </c>
      <c r="I57" s="409" t="n">
        <f aca="false">SUM(C57,E57,G57)</f>
        <v>42087.2</v>
      </c>
    </row>
    <row r="58" customFormat="false" ht="19.9" hidden="false" customHeight="true" outlineLevel="0" collapsed="false">
      <c r="A58" s="411" t="s">
        <v>704</v>
      </c>
      <c r="B58" s="409"/>
      <c r="C58" s="410"/>
      <c r="D58" s="412"/>
      <c r="E58" s="412"/>
      <c r="F58" s="409" t="n">
        <v>0</v>
      </c>
      <c r="G58" s="409" t="n">
        <v>0</v>
      </c>
      <c r="H58" s="409" t="n">
        <f aca="false">SUM(B58,D58,F58)</f>
        <v>0</v>
      </c>
      <c r="I58" s="409" t="n">
        <f aca="false">SUM(C58,E58,G58)</f>
        <v>0</v>
      </c>
    </row>
    <row r="59" customFormat="false" ht="19.9" hidden="false" customHeight="true" outlineLevel="0" collapsed="false">
      <c r="A59" s="411" t="s">
        <v>705</v>
      </c>
      <c r="B59" s="409"/>
      <c r="C59" s="410"/>
      <c r="D59" s="412"/>
      <c r="E59" s="412"/>
      <c r="F59" s="409" t="n">
        <v>0</v>
      </c>
      <c r="G59" s="409" t="n">
        <v>0</v>
      </c>
      <c r="H59" s="409" t="n">
        <f aca="false">SUM(B59,D59,F59)</f>
        <v>0</v>
      </c>
      <c r="I59" s="409" t="n">
        <f aca="false">SUM(C59,E59,G59)</f>
        <v>0</v>
      </c>
    </row>
    <row r="60" customFormat="false" ht="19.9" hidden="false" customHeight="true" outlineLevel="0" collapsed="false">
      <c r="A60" s="411" t="s">
        <v>706</v>
      </c>
      <c r="B60" s="409"/>
      <c r="C60" s="410"/>
      <c r="D60" s="412"/>
      <c r="E60" s="412"/>
      <c r="F60" s="409" t="n">
        <v>0</v>
      </c>
      <c r="G60" s="409" t="n">
        <v>0</v>
      </c>
      <c r="H60" s="409" t="n">
        <f aca="false">SUM(B60,D60,F60)</f>
        <v>0</v>
      </c>
      <c r="I60" s="409" t="n">
        <f aca="false">SUM(C60,E60,G60)</f>
        <v>0</v>
      </c>
    </row>
    <row r="61" customFormat="false" ht="19.9" hidden="false" customHeight="true" outlineLevel="0" collapsed="false">
      <c r="A61" s="411" t="s">
        <v>707</v>
      </c>
      <c r="B61" s="409"/>
      <c r="C61" s="409"/>
      <c r="D61" s="409"/>
      <c r="E61" s="409"/>
      <c r="F61" s="409" t="n">
        <v>0</v>
      </c>
      <c r="G61" s="409" t="n">
        <v>0</v>
      </c>
      <c r="H61" s="409" t="n">
        <f aca="false">SUM(B61,D61,F61)</f>
        <v>0</v>
      </c>
      <c r="I61" s="409" t="n">
        <f aca="false">SUM(C61,E61,G61)</f>
        <v>0</v>
      </c>
    </row>
    <row r="62" customFormat="false" ht="19.9" hidden="false" customHeight="true" outlineLevel="0" collapsed="false">
      <c r="A62" s="413" t="s">
        <v>708</v>
      </c>
      <c r="B62" s="414" t="n">
        <f aca="false">SUM(B56:B61)</f>
        <v>64956.6</v>
      </c>
      <c r="C62" s="414" t="n">
        <f aca="false">SUM(C56:C61)</f>
        <v>79650.5</v>
      </c>
      <c r="D62" s="414" t="n">
        <f aca="false">SUM(D56:D61)</f>
        <v>12283.8</v>
      </c>
      <c r="E62" s="414" t="n">
        <f aca="false">SUM(E56:E61)</f>
        <v>7367.8</v>
      </c>
      <c r="F62" s="414" t="n">
        <f aca="false">SUM(F56:F61)</f>
        <v>0</v>
      </c>
      <c r="G62" s="414" t="n">
        <f aca="false">SUM(G56:G61)</f>
        <v>0</v>
      </c>
      <c r="H62" s="415" t="n">
        <f aca="false">SUM(H56:H61)</f>
        <v>77240.4</v>
      </c>
      <c r="I62" s="414" t="n">
        <f aca="false">SUM(I56:I61)</f>
        <v>87018.3</v>
      </c>
      <c r="L62" s="22"/>
    </row>
    <row r="63" customFormat="false" ht="19.9" hidden="false" customHeight="true" outlineLevel="0" collapsed="false">
      <c r="A63" s="411" t="s">
        <v>709</v>
      </c>
      <c r="B63" s="409"/>
      <c r="C63" s="409"/>
      <c r="D63" s="409"/>
      <c r="E63" s="409"/>
      <c r="F63" s="409" t="n">
        <v>0</v>
      </c>
      <c r="G63" s="409" t="n">
        <v>0</v>
      </c>
      <c r="H63" s="409" t="n">
        <f aca="false">SUM(B63,D63,F63)</f>
        <v>0</v>
      </c>
      <c r="I63" s="409" t="n">
        <f aca="false">SUM(C63,E63,G63)</f>
        <v>0</v>
      </c>
    </row>
    <row r="64" customFormat="false" ht="19.9" hidden="false" customHeight="true" outlineLevel="0" collapsed="false">
      <c r="A64" s="411" t="s">
        <v>710</v>
      </c>
      <c r="B64" s="410"/>
      <c r="C64" s="410"/>
      <c r="D64" s="412"/>
      <c r="E64" s="412"/>
      <c r="F64" s="412" t="n">
        <v>0</v>
      </c>
      <c r="G64" s="412" t="n">
        <v>0</v>
      </c>
      <c r="H64" s="409" t="n">
        <f aca="false">SUM(B64,D64,F64)</f>
        <v>0</v>
      </c>
      <c r="I64" s="409" t="n">
        <f aca="false">SUM(C64,E64,G64)</f>
        <v>0</v>
      </c>
    </row>
    <row r="65" customFormat="false" ht="19.9" hidden="false" customHeight="true" outlineLevel="0" collapsed="false">
      <c r="A65" s="411" t="s">
        <v>711</v>
      </c>
      <c r="B65" s="409"/>
      <c r="C65" s="410"/>
      <c r="D65" s="412"/>
      <c r="E65" s="412"/>
      <c r="F65" s="412" t="n">
        <v>0</v>
      </c>
      <c r="G65" s="412" t="n">
        <v>0</v>
      </c>
      <c r="H65" s="409" t="n">
        <f aca="false">SUM(B65,D65,F65)</f>
        <v>0</v>
      </c>
      <c r="I65" s="409" t="n">
        <f aca="false">SUM(C65,E65,G65)</f>
        <v>0</v>
      </c>
    </row>
    <row r="66" customFormat="false" ht="19.9" hidden="false" customHeight="true" outlineLevel="0" collapsed="false">
      <c r="A66" s="411" t="s">
        <v>712</v>
      </c>
      <c r="B66" s="409"/>
      <c r="C66" s="410"/>
      <c r="D66" s="412"/>
      <c r="E66" s="412"/>
      <c r="F66" s="412" t="n">
        <v>0</v>
      </c>
      <c r="G66" s="412" t="n">
        <v>0</v>
      </c>
      <c r="H66" s="409" t="n">
        <f aca="false">SUM(B66,D66,F66)</f>
        <v>0</v>
      </c>
      <c r="I66" s="409" t="n">
        <f aca="false">SUM(C66,E66,G66)</f>
        <v>0</v>
      </c>
    </row>
    <row r="67" customFormat="false" ht="19.9" hidden="false" customHeight="true" outlineLevel="0" collapsed="false">
      <c r="A67" s="411" t="s">
        <v>713</v>
      </c>
      <c r="B67" s="409"/>
      <c r="C67" s="410"/>
      <c r="D67" s="412"/>
      <c r="E67" s="412"/>
      <c r="F67" s="412" t="n">
        <v>0</v>
      </c>
      <c r="G67" s="412" t="n">
        <v>0</v>
      </c>
      <c r="H67" s="409" t="n">
        <f aca="false">SUM(B67,D67,F67)</f>
        <v>0</v>
      </c>
      <c r="I67" s="409" t="n">
        <f aca="false">SUM(C67,E67,G67)</f>
        <v>0</v>
      </c>
    </row>
    <row r="68" customFormat="false" ht="19.9" hidden="false" customHeight="true" outlineLevel="0" collapsed="false">
      <c r="A68" s="416" t="s">
        <v>714</v>
      </c>
      <c r="B68" s="417"/>
      <c r="C68" s="418"/>
      <c r="D68" s="412"/>
      <c r="E68" s="412"/>
      <c r="F68" s="412" t="n">
        <v>0</v>
      </c>
      <c r="G68" s="412" t="n">
        <v>0</v>
      </c>
      <c r="H68" s="409" t="n">
        <f aca="false">SUM(B68,D68,F68)</f>
        <v>0</v>
      </c>
      <c r="I68" s="409" t="n">
        <f aca="false">SUM(C68,E68,G68)</f>
        <v>0</v>
      </c>
    </row>
    <row r="69" customFormat="false" ht="19.9" hidden="false" customHeight="true" outlineLevel="0" collapsed="false">
      <c r="A69" s="413" t="s">
        <v>715</v>
      </c>
      <c r="B69" s="419" t="n">
        <f aca="false">SUM(B63:B68)</f>
        <v>0</v>
      </c>
      <c r="C69" s="419" t="n">
        <f aca="false">SUM(C63:C68)</f>
        <v>0</v>
      </c>
      <c r="D69" s="419" t="n">
        <f aca="false">SUM(D63:D68)</f>
        <v>0</v>
      </c>
      <c r="E69" s="419" t="n">
        <f aca="false">SUM(E63:E68)</f>
        <v>0</v>
      </c>
      <c r="F69" s="419" t="n">
        <f aca="false">SUM(F63:F68)</f>
        <v>0</v>
      </c>
      <c r="G69" s="419" t="n">
        <f aca="false">SUM(G63:G68)</f>
        <v>0</v>
      </c>
      <c r="H69" s="419" t="n">
        <f aca="false">SUM(H63:H68)</f>
        <v>0</v>
      </c>
      <c r="I69" s="419" t="n">
        <f aca="false">SUM(I63:I68)</f>
        <v>0</v>
      </c>
    </row>
    <row r="70" customFormat="false" ht="18" hidden="false" customHeight="true" outlineLevel="0" collapsed="false">
      <c r="A70" s="420" t="s">
        <v>164</v>
      </c>
      <c r="B70" s="421" t="n">
        <f aca="false">SUM(B62,B69)</f>
        <v>64956.6</v>
      </c>
      <c r="C70" s="421" t="n">
        <f aca="false">SUM(C62,C69)</f>
        <v>79650.5</v>
      </c>
      <c r="D70" s="421" t="n">
        <f aca="false">SUM(D62,D69)</f>
        <v>12283.8</v>
      </c>
      <c r="E70" s="421" t="n">
        <f aca="false">SUM(E62,E69)</f>
        <v>7367.8</v>
      </c>
      <c r="F70" s="421" t="n">
        <f aca="false">SUM(F62,F69)</f>
        <v>0</v>
      </c>
      <c r="G70" s="421" t="n">
        <f aca="false">SUM(G62,G69)</f>
        <v>0</v>
      </c>
      <c r="H70" s="421" t="n">
        <f aca="false">SUM(H62,H69)</f>
        <v>77240.4</v>
      </c>
      <c r="I70" s="421" t="n">
        <f aca="false">SUM(I62,I69)</f>
        <v>87018.3</v>
      </c>
    </row>
    <row r="71" customFormat="false" ht="3.6" hidden="false" customHeight="true" outlineLevel="0" collapsed="false"/>
    <row r="72" customFormat="false" ht="15" hidden="false" customHeight="true" outlineLevel="0" collapsed="false">
      <c r="A72" s="150" t="s">
        <v>716</v>
      </c>
      <c r="B72" s="150"/>
      <c r="C72" s="150"/>
      <c r="D72" s="150"/>
      <c r="E72" s="150"/>
    </row>
    <row r="73" customFormat="false" ht="13.5" hidden="false" customHeight="false" outlineLevel="0" collapsed="false">
      <c r="A73" s="150"/>
      <c r="B73" s="150"/>
      <c r="C73" s="150"/>
      <c r="D73" s="150"/>
      <c r="E73" s="150"/>
    </row>
    <row r="74" customFormat="false" ht="12.75" hidden="false" customHeight="false" outlineLevel="0" collapsed="false">
      <c r="B74" s="422"/>
      <c r="C74" s="422"/>
      <c r="D74" s="0"/>
      <c r="E74" s="0"/>
      <c r="F74" s="85" t="n">
        <f aca="false">SUM(D74:E74)</f>
        <v>0</v>
      </c>
      <c r="G74" s="422"/>
      <c r="H74" s="422"/>
      <c r="I74" s="422"/>
    </row>
    <row r="75" customFormat="false" ht="15" hidden="false" customHeight="false" outlineLevel="0" collapsed="false">
      <c r="B75" s="423"/>
      <c r="C75" s="424"/>
      <c r="D75" s="0"/>
      <c r="E75" s="0"/>
      <c r="F75" s="49" t="n">
        <f aca="false">SUM(D75:E75)</f>
        <v>0</v>
      </c>
      <c r="G75" s="422"/>
      <c r="H75" s="422"/>
      <c r="I75" s="422"/>
    </row>
    <row r="77" customFormat="false" ht="15" hidden="false" customHeight="false" outlineLevel="0" collapsed="false">
      <c r="A77" s="425" t="s">
        <v>455</v>
      </c>
      <c r="B77" s="425"/>
      <c r="C77" s="425"/>
      <c r="D77" s="425"/>
      <c r="E77" s="425"/>
      <c r="F77" s="425"/>
      <c r="G77" s="425"/>
      <c r="H77" s="425"/>
      <c r="I77" s="426" t="n">
        <v>34</v>
      </c>
    </row>
  </sheetData>
  <mergeCells count="21">
    <mergeCell ref="H12:I12"/>
    <mergeCell ref="H13:I13"/>
    <mergeCell ref="A14:A16"/>
    <mergeCell ref="B14:G14"/>
    <mergeCell ref="H14:I14"/>
    <mergeCell ref="B15:C15"/>
    <mergeCell ref="D15:E15"/>
    <mergeCell ref="F15:G15"/>
    <mergeCell ref="H15:H16"/>
    <mergeCell ref="I15:I16"/>
    <mergeCell ref="H51:I51"/>
    <mergeCell ref="H52:I52"/>
    <mergeCell ref="A53:A55"/>
    <mergeCell ref="B53:G53"/>
    <mergeCell ref="H53:I53"/>
    <mergeCell ref="B54:C54"/>
    <mergeCell ref="D54:E54"/>
    <mergeCell ref="F54:G54"/>
    <mergeCell ref="H54:H55"/>
    <mergeCell ref="I54:I55"/>
    <mergeCell ref="A77:H77"/>
  </mergeCells>
  <printOptions headings="false" gridLines="false" gridLinesSet="true" horizontalCentered="true" verticalCentered="false"/>
  <pageMargins left="0.827083333333333" right="0.472222222222222" top="0.529861111111111" bottom="0.511805555555556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3.85"/>
    <col collapsed="false" customWidth="true" hidden="false" outlineLevel="0" max="2" min="2" style="27" width="13.7"/>
    <col collapsed="false" customWidth="false" hidden="false" outlineLevel="0" max="3" min="3" style="27" width="9.14"/>
    <col collapsed="false" customWidth="true" hidden="false" outlineLevel="0" max="4" min="4" style="27" width="18.56"/>
    <col collapsed="false" customWidth="false" hidden="false" outlineLevel="0" max="6" min="5" style="27" width="9.14"/>
    <col collapsed="false" customWidth="true" hidden="false" outlineLevel="0" max="7" min="7" style="27" width="10.99"/>
    <col collapsed="false" customWidth="false" hidden="false" outlineLevel="0" max="257" min="8" style="27" width="9.14"/>
  </cols>
  <sheetData>
    <row r="1" customFormat="false" ht="12.75" hidden="false" customHeight="false" outlineLevel="0" collapsed="false">
      <c r="A1" s="427" t="s">
        <v>718</v>
      </c>
      <c r="B1" s="427"/>
      <c r="C1" s="427"/>
      <c r="D1" s="427"/>
      <c r="E1" s="427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427" t="s">
        <v>719</v>
      </c>
      <c r="B2" s="427"/>
      <c r="C2" s="427"/>
      <c r="D2" s="427"/>
      <c r="E2" s="42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27" t="s">
        <v>720</v>
      </c>
      <c r="B3" s="427"/>
      <c r="C3" s="427"/>
      <c r="D3" s="427"/>
      <c r="E3" s="42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27" t="s">
        <v>721</v>
      </c>
      <c r="B4" s="427"/>
      <c r="C4" s="427"/>
      <c r="D4" s="427"/>
      <c r="E4" s="42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customFormat="false" ht="12.75" hidden="false" customHeight="false" outlineLevel="0" collapsed="false">
      <c r="A6" s="428" t="s">
        <v>5</v>
      </c>
      <c r="B6" s="428"/>
      <c r="C6" s="428"/>
      <c r="D6" s="428"/>
      <c r="E6" s="428"/>
    </row>
    <row r="8" customFormat="false" ht="16.5" hidden="false" customHeight="true" outlineLevel="0" collapsed="false">
      <c r="A8" s="123" t="s">
        <v>722</v>
      </c>
      <c r="B8" s="123"/>
      <c r="C8" s="123"/>
      <c r="D8" s="123"/>
      <c r="E8" s="123"/>
    </row>
    <row r="9" customFormat="false" ht="12.75" hidden="false" customHeight="false" outlineLevel="0" collapsed="false">
      <c r="A9" s="24"/>
      <c r="B9" s="24"/>
      <c r="C9" s="24"/>
      <c r="D9" s="429"/>
      <c r="E9" s="24"/>
    </row>
    <row r="10" customFormat="false" ht="12.75" hidden="false" customHeight="false" outlineLevel="0" collapsed="false">
      <c r="A10" s="430" t="s">
        <v>723</v>
      </c>
      <c r="B10" s="431" t="s">
        <v>162</v>
      </c>
      <c r="C10" s="431" t="s">
        <v>119</v>
      </c>
      <c r="D10" s="431" t="s">
        <v>342</v>
      </c>
      <c r="E10" s="431" t="s">
        <v>119</v>
      </c>
    </row>
    <row r="11" customFormat="false" ht="12.75" hidden="false" customHeight="false" outlineLevel="0" collapsed="false">
      <c r="A11" s="432" t="s">
        <v>724</v>
      </c>
      <c r="B11" s="433" t="n">
        <f aca="false">2033+5404.7</f>
        <v>7437.7</v>
      </c>
      <c r="C11" s="433" t="n">
        <f aca="false">B11/B$33%</f>
        <v>37.1777184616461</v>
      </c>
      <c r="D11" s="434" t="n">
        <f aca="false">2589541.39+2824007.32</f>
        <v>5413548.71</v>
      </c>
      <c r="E11" s="433" t="n">
        <f aca="false">D11/D$33%</f>
        <v>25.1860349839574</v>
      </c>
    </row>
    <row r="12" customFormat="false" ht="12.75" hidden="false" customHeight="false" outlineLevel="0" collapsed="false">
      <c r="A12" s="432" t="s">
        <v>725</v>
      </c>
      <c r="B12" s="433" t="n">
        <v>3714.5</v>
      </c>
      <c r="C12" s="433" t="n">
        <f aca="false">B12/B$33%</f>
        <v>18.5671155364944</v>
      </c>
      <c r="D12" s="434" t="n">
        <v>2636065.45</v>
      </c>
      <c r="E12" s="433" t="n">
        <f aca="false">D12/D$33%</f>
        <v>12.2640508472863</v>
      </c>
    </row>
    <row r="13" customFormat="false" ht="12.75" hidden="false" customHeight="false" outlineLevel="0" collapsed="false">
      <c r="A13" s="432" t="s">
        <v>726</v>
      </c>
      <c r="B13" s="433" t="n">
        <v>3259</v>
      </c>
      <c r="C13" s="433" t="n">
        <f aca="false">B13/B$33%</f>
        <v>16.2902758200122</v>
      </c>
      <c r="D13" s="434" t="n">
        <v>8806357.55</v>
      </c>
      <c r="E13" s="433" t="n">
        <f aca="false">D13/D$33%</f>
        <v>40.9707645053289</v>
      </c>
    </row>
    <row r="14" customFormat="false" ht="12.75" hidden="false" customHeight="false" outlineLevel="0" collapsed="false">
      <c r="A14" s="432" t="s">
        <v>727</v>
      </c>
      <c r="B14" s="433" t="n">
        <v>3069.6</v>
      </c>
      <c r="C14" s="433" t="n">
        <f aca="false">B14/B$33%</f>
        <v>15.3435503703926</v>
      </c>
      <c r="D14" s="434" t="n">
        <v>1963289.06</v>
      </c>
      <c r="E14" s="433" t="n">
        <f aca="false">D14/D$33%</f>
        <v>9.13402087939849</v>
      </c>
    </row>
    <row r="15" customFormat="false" ht="12.75" hidden="false" customHeight="false" outlineLevel="0" collapsed="false">
      <c r="A15" s="432" t="s">
        <v>728</v>
      </c>
      <c r="B15" s="433" t="n">
        <v>781.5</v>
      </c>
      <c r="C15" s="433" t="n">
        <f aca="false">B15/B$33%</f>
        <v>3.90636715352548</v>
      </c>
      <c r="D15" s="434" t="n">
        <v>884553.43</v>
      </c>
      <c r="E15" s="433" t="n">
        <f aca="false">D15/D$33%</f>
        <v>4.11530307134883</v>
      </c>
    </row>
    <row r="16" customFormat="false" ht="12.75" hidden="false" customHeight="false" outlineLevel="0" collapsed="false">
      <c r="A16" s="432" t="s">
        <v>729</v>
      </c>
      <c r="B16" s="433" t="n">
        <v>567.2</v>
      </c>
      <c r="C16" s="433" t="n">
        <f aca="false">B16/B$33%</f>
        <v>2.83517779843845</v>
      </c>
      <c r="D16" s="434" t="n">
        <v>464232.09</v>
      </c>
      <c r="E16" s="433" t="n">
        <f aca="false">D16/D$33%</f>
        <v>2.15979688846572</v>
      </c>
    </row>
    <row r="17" customFormat="false" ht="12.75" hidden="false" customHeight="false" outlineLevel="0" collapsed="false">
      <c r="A17" s="432" t="s">
        <v>730</v>
      </c>
      <c r="B17" s="433" t="n">
        <v>308.3</v>
      </c>
      <c r="C17" s="433" t="n">
        <f aca="false">B17/B$33%</f>
        <v>1.54105309460257</v>
      </c>
      <c r="D17" s="434" t="n">
        <v>246161.04</v>
      </c>
      <c r="E17" s="433" t="n">
        <f aca="false">D17/D$33%</f>
        <v>1.14524148525253</v>
      </c>
    </row>
    <row r="18" customFormat="false" ht="12.75" hidden="false" customHeight="false" outlineLevel="0" collapsed="false">
      <c r="A18" s="432" t="s">
        <v>731</v>
      </c>
      <c r="B18" s="433" t="n">
        <v>233.5</v>
      </c>
      <c r="C18" s="433" t="n">
        <f aca="false">B18/B$33%</f>
        <v>1.16716152315828</v>
      </c>
      <c r="D18" s="434" t="n">
        <v>159445.77</v>
      </c>
      <c r="E18" s="433" t="n">
        <f aca="false">D18/D$33%</f>
        <v>0.741806706910377</v>
      </c>
    </row>
    <row r="19" customFormat="false" ht="12.75" hidden="false" customHeight="false" outlineLevel="0" collapsed="false">
      <c r="A19" s="432" t="s">
        <v>732</v>
      </c>
      <c r="B19" s="433" t="n">
        <v>166.4</v>
      </c>
      <c r="C19" s="433" t="n">
        <f aca="false">B19/B$33%</f>
        <v>0.831758789950914</v>
      </c>
      <c r="D19" s="434" t="n">
        <v>107689.16</v>
      </c>
      <c r="E19" s="433" t="n">
        <f aca="false">D19/D$33%</f>
        <v>0.501013862892347</v>
      </c>
    </row>
    <row r="20" customFormat="false" ht="12.75" hidden="false" customHeight="false" outlineLevel="0" collapsed="false">
      <c r="A20" s="432" t="s">
        <v>733</v>
      </c>
      <c r="B20" s="433" t="n">
        <v>159.8</v>
      </c>
      <c r="C20" s="433" t="n">
        <f aca="false">B20/B$33%</f>
        <v>0.798768357176419</v>
      </c>
      <c r="D20" s="434" t="n">
        <v>157657.54</v>
      </c>
      <c r="E20" s="433" t="n">
        <f aca="false">D20/D$33%</f>
        <v>0.733487132126434</v>
      </c>
    </row>
    <row r="21" customFormat="false" ht="12.75" hidden="false" customHeight="false" outlineLevel="0" collapsed="false">
      <c r="A21" s="432" t="s">
        <v>734</v>
      </c>
      <c r="B21" s="433" t="n">
        <v>121.7</v>
      </c>
      <c r="C21" s="433" t="n">
        <f aca="false">B21/B$33%</f>
        <v>0.608323586160014</v>
      </c>
      <c r="D21" s="434" t="n">
        <v>270580.32</v>
      </c>
      <c r="E21" s="433" t="n">
        <f aca="false">D21/D$33%</f>
        <v>1.25884992831077</v>
      </c>
    </row>
    <row r="22" customFormat="false" ht="12.75" hidden="false" customHeight="false" outlineLevel="0" collapsed="false">
      <c r="A22" s="432" t="s">
        <v>735</v>
      </c>
      <c r="B22" s="433" t="n">
        <v>55.3</v>
      </c>
      <c r="C22" s="433" t="n">
        <f aca="false">B22/B$33%</f>
        <v>0.276419838246908</v>
      </c>
      <c r="D22" s="434" t="n">
        <v>100622.24</v>
      </c>
      <c r="E22" s="433" t="n">
        <f aca="false">D22/D$33%</f>
        <v>0.468135670807357</v>
      </c>
    </row>
    <row r="23" customFormat="false" ht="12.75" hidden="false" customHeight="false" outlineLevel="0" collapsed="false">
      <c r="A23" s="432" t="s">
        <v>736</v>
      </c>
      <c r="B23" s="433" t="n">
        <v>42</v>
      </c>
      <c r="C23" s="433" t="n">
        <f aca="false">B23/B$33%</f>
        <v>0.20993911765588</v>
      </c>
      <c r="D23" s="434" t="n">
        <v>40600</v>
      </c>
      <c r="E23" s="433" t="n">
        <f aca="false">D23/D$33%</f>
        <v>0.188887747229427</v>
      </c>
    </row>
    <row r="24" customFormat="false" ht="12.75" hidden="false" customHeight="false" outlineLevel="0" collapsed="false">
      <c r="A24" s="432" t="s">
        <v>737</v>
      </c>
      <c r="B24" s="433" t="n">
        <v>20.5</v>
      </c>
      <c r="C24" s="433" t="n">
        <f aca="false">B24/B$33%</f>
        <v>0.102470283617751</v>
      </c>
      <c r="D24" s="434" t="n">
        <v>7987.5</v>
      </c>
      <c r="E24" s="433" t="n">
        <f aca="false">D24/D$33%</f>
        <v>0.0371611054432277</v>
      </c>
    </row>
    <row r="25" customFormat="false" ht="12.75" hidden="false" customHeight="false" outlineLevel="0" collapsed="false">
      <c r="A25" s="432" t="s">
        <v>738</v>
      </c>
      <c r="B25" s="433" t="n">
        <v>16.7</v>
      </c>
      <c r="C25" s="433" t="n">
        <f aca="false">B25/B$33%</f>
        <v>0.0834757920203141</v>
      </c>
      <c r="D25" s="434" t="n">
        <v>12561.11</v>
      </c>
      <c r="E25" s="433" t="n">
        <f aca="false">D25/D$33%</f>
        <v>0.058439403216774</v>
      </c>
    </row>
    <row r="26" customFormat="false" ht="12.75" hidden="false" customHeight="false" outlineLevel="0" collapsed="false">
      <c r="A26" s="432" t="s">
        <v>739</v>
      </c>
      <c r="B26" s="433" t="n">
        <v>11</v>
      </c>
      <c r="C26" s="433" t="n">
        <f aca="false">B26/B$33%</f>
        <v>0.054984054624159</v>
      </c>
      <c r="D26" s="434" t="n">
        <v>167666.67</v>
      </c>
      <c r="E26" s="433" t="n">
        <f aca="false">D26/D$33%</f>
        <v>0.780053684279795</v>
      </c>
    </row>
    <row r="27" customFormat="false" ht="12.75" hidden="false" customHeight="false" outlineLevel="0" collapsed="false">
      <c r="A27" s="432" t="s">
        <v>740</v>
      </c>
      <c r="B27" s="433" t="n">
        <v>10</v>
      </c>
      <c r="C27" s="433" t="n">
        <f aca="false">B27/B$33%</f>
        <v>0.0499855042037809</v>
      </c>
      <c r="D27" s="434" t="n">
        <v>0</v>
      </c>
      <c r="E27" s="433" t="n">
        <f aca="false">D27/D$33%</f>
        <v>0</v>
      </c>
    </row>
    <row r="28" customFormat="false" ht="12.75" hidden="false" customHeight="false" outlineLevel="0" collapsed="false">
      <c r="A28" s="432" t="s">
        <v>741</v>
      </c>
      <c r="B28" s="433" t="n">
        <v>9.5</v>
      </c>
      <c r="C28" s="433" t="n">
        <f aca="false">B28/B$33%</f>
        <v>0.0474862289935919</v>
      </c>
      <c r="D28" s="434" t="n">
        <v>20897.17</v>
      </c>
      <c r="E28" s="433" t="n">
        <f aca="false">D28/D$33%</f>
        <v>0.0972221518416344</v>
      </c>
    </row>
    <row r="29" customFormat="false" ht="12.75" hidden="false" customHeight="false" outlineLevel="0" collapsed="false">
      <c r="A29" s="432" t="s">
        <v>742</v>
      </c>
      <c r="B29" s="433" t="n">
        <v>8.3</v>
      </c>
      <c r="C29" s="433" t="n">
        <f aca="false">B29/B$33%</f>
        <v>0.0414879684891382</v>
      </c>
      <c r="D29" s="434" t="n">
        <v>15024.41</v>
      </c>
      <c r="E29" s="433" t="n">
        <f aca="false">D29/D$33%</f>
        <v>0.0698996787771249</v>
      </c>
    </row>
    <row r="30" customFormat="false" ht="12.75" hidden="false" customHeight="false" outlineLevel="0" collapsed="false">
      <c r="A30" s="432" t="s">
        <v>743</v>
      </c>
      <c r="B30" s="433" t="n">
        <v>7.5</v>
      </c>
      <c r="C30" s="433" t="n">
        <f aca="false">B30/B$33%</f>
        <v>0.0374891281528357</v>
      </c>
      <c r="D30" s="434" t="n">
        <v>5625</v>
      </c>
      <c r="E30" s="433" t="n">
        <f aca="false">D30/D$33%</f>
        <v>0.0261697925656533</v>
      </c>
    </row>
    <row r="31" customFormat="false" ht="12.75" hidden="false" customHeight="false" outlineLevel="0" collapsed="false">
      <c r="A31" s="432" t="s">
        <v>744</v>
      </c>
      <c r="B31" s="433" t="n">
        <v>3.5</v>
      </c>
      <c r="C31" s="433" t="n">
        <f aca="false">B31/B$33%</f>
        <v>0.0174949264713233</v>
      </c>
      <c r="D31" s="434" t="n">
        <v>2100</v>
      </c>
      <c r="E31" s="433" t="n">
        <f aca="false">D31/D$33%</f>
        <v>0.00977005589117724</v>
      </c>
    </row>
    <row r="32" customFormat="false" ht="12.75" hidden="false" customHeight="false" outlineLevel="0" collapsed="false">
      <c r="A32" s="432" t="s">
        <v>745</v>
      </c>
      <c r="B32" s="433" t="n">
        <v>2.3</v>
      </c>
      <c r="C32" s="433" t="n">
        <f aca="false">B32/B$33%</f>
        <v>0.0114966659668696</v>
      </c>
      <c r="D32" s="434" t="n">
        <v>11583.34</v>
      </c>
      <c r="E32" s="433" t="n">
        <f aca="false">D32/D$33%</f>
        <v>0.0538904186697662</v>
      </c>
    </row>
    <row r="33" customFormat="false" ht="12.75" hidden="false" customHeight="false" outlineLevel="0" collapsed="false">
      <c r="A33" s="435" t="s">
        <v>692</v>
      </c>
      <c r="B33" s="436" t="n">
        <f aca="false">SUM(B11:B32)</f>
        <v>20005.8</v>
      </c>
      <c r="C33" s="436" t="n">
        <f aca="false">SUM(C11:C32)</f>
        <v>100</v>
      </c>
      <c r="D33" s="437" t="n">
        <f aca="false">SUM(D11:D32)</f>
        <v>21494247.56</v>
      </c>
      <c r="E33" s="436" t="n">
        <f aca="false">SUM(E11:E32)</f>
        <v>100</v>
      </c>
    </row>
    <row r="34" customFormat="false" ht="12.75" hidden="false" customHeight="false" outlineLevel="0" collapsed="false">
      <c r="A34" s="150"/>
      <c r="B34" s="150"/>
      <c r="C34" s="438"/>
      <c r="D34" s="439"/>
      <c r="E34" s="24"/>
    </row>
    <row r="35" customFormat="false" ht="12.75" hidden="false" customHeight="false" outlineLevel="0" collapsed="false">
      <c r="A35" s="150"/>
      <c r="B35" s="440"/>
      <c r="C35" s="438"/>
      <c r="D35" s="439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6.5" hidden="false" customHeight="true" outlineLevel="0" collapsed="false">
      <c r="A37" s="123" t="s">
        <v>746</v>
      </c>
      <c r="B37" s="123"/>
      <c r="C37" s="123"/>
      <c r="D37" s="123"/>
      <c r="E37" s="123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430" t="s">
        <v>747</v>
      </c>
      <c r="B39" s="431" t="s">
        <v>162</v>
      </c>
      <c r="C39" s="431" t="s">
        <v>119</v>
      </c>
      <c r="D39" s="431" t="s">
        <v>342</v>
      </c>
      <c r="E39" s="431" t="s">
        <v>119</v>
      </c>
    </row>
    <row r="40" customFormat="false" ht="12.75" hidden="false" customHeight="false" outlineLevel="0" collapsed="false">
      <c r="A40" s="441" t="s">
        <v>748</v>
      </c>
      <c r="B40" s="442" t="n">
        <f aca="false">SUM(B33)</f>
        <v>20005.8</v>
      </c>
      <c r="C40" s="442" t="n">
        <f aca="false">B40/B$60%</f>
        <v>54.5505113991149</v>
      </c>
      <c r="D40" s="443" t="n">
        <f aca="false">SUM(D33)</f>
        <v>21494247.56</v>
      </c>
      <c r="E40" s="442" t="n">
        <f aca="false">D40/D$60%</f>
        <v>51.0707102589675</v>
      </c>
    </row>
    <row r="41" customFormat="false" ht="12.75" hidden="false" customHeight="false" outlineLevel="0" collapsed="false">
      <c r="A41" s="432" t="s">
        <v>749</v>
      </c>
      <c r="B41" s="433" t="n">
        <f aca="false">3924.6+433.7</f>
        <v>4358.3</v>
      </c>
      <c r="C41" s="433" t="n">
        <f aca="false">B41/B$60%</f>
        <v>11.883928352316</v>
      </c>
      <c r="D41" s="434" t="n">
        <f aca="false">4016592.98+543845.07</f>
        <v>4560438.05</v>
      </c>
      <c r="E41" s="433" t="n">
        <f aca="false">D41/D$60%</f>
        <v>10.8356810190903</v>
      </c>
    </row>
    <row r="42" customFormat="false" ht="12.75" hidden="false" customHeight="false" outlineLevel="0" collapsed="false">
      <c r="A42" s="432" t="s">
        <v>750</v>
      </c>
      <c r="B42" s="433" t="n">
        <f aca="false">2822.6+223.2</f>
        <v>3045.8</v>
      </c>
      <c r="C42" s="433" t="n">
        <f aca="false">B42/B$60%</f>
        <v>8.3050889051887</v>
      </c>
      <c r="D42" s="434" t="n">
        <f aca="false">1879911.31+94057.38</f>
        <v>1973968.69</v>
      </c>
      <c r="E42" s="433" t="n">
        <f aca="false">D42/D$60%</f>
        <v>4.69018432703227</v>
      </c>
    </row>
    <row r="43" customFormat="false" ht="12.75" hidden="false" customHeight="false" outlineLevel="0" collapsed="false">
      <c r="A43" s="432" t="s">
        <v>751</v>
      </c>
      <c r="B43" s="433" t="n">
        <v>2953.4</v>
      </c>
      <c r="C43" s="433" t="n">
        <f aca="false">B43/B$60%</f>
        <v>8.05313860811095</v>
      </c>
      <c r="D43" s="434" t="n">
        <v>3711523.23</v>
      </c>
      <c r="E43" s="433" t="n">
        <f aca="false">D43/D$60%</f>
        <v>8.81864447544109</v>
      </c>
    </row>
    <row r="44" customFormat="false" ht="12.75" hidden="false" customHeight="false" outlineLevel="0" collapsed="false">
      <c r="A44" s="432" t="s">
        <v>752</v>
      </c>
      <c r="B44" s="433" t="n">
        <f aca="false">1614.5+0.1</f>
        <v>1614.6</v>
      </c>
      <c r="C44" s="433" t="n">
        <f aca="false">B44/B$60%</f>
        <v>4.40258603530031</v>
      </c>
      <c r="D44" s="434" t="n">
        <f aca="false">2969278.24+183.33</f>
        <v>2969461.57</v>
      </c>
      <c r="E44" s="433" t="n">
        <f aca="false">D44/D$60%</f>
        <v>7.05549291936269</v>
      </c>
    </row>
    <row r="45" customFormat="false" ht="12.75" hidden="false" customHeight="false" outlineLevel="0" collapsed="false">
      <c r="A45" s="432" t="s">
        <v>753</v>
      </c>
      <c r="B45" s="433" t="n">
        <f aca="false">1053.9+28.2</f>
        <v>1082.1</v>
      </c>
      <c r="C45" s="433" t="n">
        <f aca="false">B45/B$60%</f>
        <v>2.95059974532297</v>
      </c>
      <c r="D45" s="434" t="n">
        <f aca="false">1081570.83+15380.94</f>
        <v>1096951.77</v>
      </c>
      <c r="E45" s="433" t="n">
        <f aca="false">D45/D$60%</f>
        <v>2.60637669950292</v>
      </c>
    </row>
    <row r="46" customFormat="false" ht="12.75" hidden="false" customHeight="false" outlineLevel="0" collapsed="false">
      <c r="A46" s="432" t="s">
        <v>754</v>
      </c>
      <c r="B46" s="433" t="n">
        <f aca="false">1069.5+11.1</f>
        <v>1080.6</v>
      </c>
      <c r="C46" s="433" t="n">
        <f aca="false">B46/B$60%</f>
        <v>2.94650964309768</v>
      </c>
      <c r="D46" s="434" t="n">
        <f aca="false">1579925.86+5635.7</f>
        <v>1585561.56</v>
      </c>
      <c r="E46" s="433" t="n">
        <f aca="false">D46/D$60%</f>
        <v>3.76732215456611</v>
      </c>
    </row>
    <row r="47" customFormat="false" ht="12.75" hidden="false" customHeight="false" outlineLevel="0" collapsed="false">
      <c r="A47" s="432" t="s">
        <v>755</v>
      </c>
      <c r="B47" s="433" t="n">
        <v>827.1</v>
      </c>
      <c r="C47" s="433" t="n">
        <f aca="false">B47/B$60%</f>
        <v>2.25528236702396</v>
      </c>
      <c r="D47" s="434" t="n">
        <v>1719338.08</v>
      </c>
      <c r="E47" s="433" t="n">
        <f aca="false">D47/D$60%</f>
        <v>4.08517751904452</v>
      </c>
    </row>
    <row r="48" customFormat="false" ht="12.75" hidden="false" customHeight="false" outlineLevel="0" collapsed="false">
      <c r="A48" s="432" t="s">
        <v>756</v>
      </c>
      <c r="B48" s="433" t="n">
        <f aca="false">551.7+0.5</f>
        <v>552.2</v>
      </c>
      <c r="C48" s="433" t="n">
        <f aca="false">B48/B$60%</f>
        <v>1.50570296586946</v>
      </c>
      <c r="D48" s="434" t="n">
        <f aca="false">1221851.27+680</f>
        <v>1222531.27</v>
      </c>
      <c r="E48" s="433" t="n">
        <f aca="false">D48/D$60%</f>
        <v>2.9047558002862</v>
      </c>
    </row>
    <row r="49" customFormat="false" ht="12.75" hidden="false" customHeight="false" outlineLevel="0" collapsed="false">
      <c r="A49" s="432" t="s">
        <v>757</v>
      </c>
      <c r="B49" s="433" t="n">
        <f aca="false">336.3+1.5</f>
        <v>337.8</v>
      </c>
      <c r="C49" s="433" t="n">
        <f aca="false">B49/B$60%</f>
        <v>0.921091021134922</v>
      </c>
      <c r="D49" s="434" t="n">
        <f aca="false">378517.33+1000</f>
        <v>379517.33</v>
      </c>
      <c r="E49" s="433" t="n">
        <f aca="false">D49/D$60%</f>
        <v>0.901739851305916</v>
      </c>
    </row>
    <row r="50" customFormat="false" ht="12.75" hidden="false" customHeight="false" outlineLevel="0" collapsed="false">
      <c r="A50" s="432" t="s">
        <v>758</v>
      </c>
      <c r="B50" s="433" t="n">
        <v>248.4</v>
      </c>
      <c r="C50" s="433" t="n">
        <f aca="false">B50/B$60%</f>
        <v>0.67732092850774</v>
      </c>
      <c r="D50" s="434" t="n">
        <v>560334.85</v>
      </c>
      <c r="E50" s="433" t="n">
        <f aca="false">D50/D$60%</f>
        <v>1.33136545917553</v>
      </c>
    </row>
    <row r="51" customFormat="false" ht="12" hidden="false" customHeight="true" outlineLevel="0" collapsed="false">
      <c r="A51" s="432" t="s">
        <v>759</v>
      </c>
      <c r="B51" s="433" t="n">
        <v>192.1</v>
      </c>
      <c r="C51" s="433" t="n">
        <f aca="false">B51/B$60%</f>
        <v>0.523805758318586</v>
      </c>
      <c r="D51" s="434" t="n">
        <v>386567.66</v>
      </c>
      <c r="E51" s="433" t="n">
        <f aca="false">D51/D$60%</f>
        <v>0.918491559392231</v>
      </c>
    </row>
    <row r="52" customFormat="false" ht="12.75" hidden="false" customHeight="false" outlineLevel="0" collapsed="false">
      <c r="A52" s="432" t="s">
        <v>760</v>
      </c>
      <c r="B52" s="433" t="n">
        <f aca="false">96+3.9</f>
        <v>99.9</v>
      </c>
      <c r="C52" s="433" t="n">
        <f aca="false">B52/B$60%</f>
        <v>0.2724008082042</v>
      </c>
      <c r="D52" s="434" t="n">
        <f aca="false">79265.88+1536</f>
        <v>80801.88</v>
      </c>
      <c r="E52" s="433" t="n">
        <f aca="false">D52/D$60%</f>
        <v>0.19198668808204</v>
      </c>
    </row>
    <row r="53" customFormat="false" ht="12.75" hidden="false" customHeight="false" outlineLevel="0" collapsed="false">
      <c r="A53" s="432" t="s">
        <v>761</v>
      </c>
      <c r="B53" s="433" t="n">
        <f aca="false">75.8+5.5</f>
        <v>81.3</v>
      </c>
      <c r="C53" s="433" t="n">
        <f aca="false">B53/B$60%</f>
        <v>0.221683540610625</v>
      </c>
      <c r="D53" s="434" t="n">
        <f aca="false">74255.56+3266.66</f>
        <v>77522.22</v>
      </c>
      <c r="E53" s="433" t="n">
        <f aca="false">D53/D$60%</f>
        <v>0.184194158237002</v>
      </c>
    </row>
    <row r="54" customFormat="false" ht="12.75" hidden="false" customHeight="false" outlineLevel="0" collapsed="false">
      <c r="A54" s="432" t="s">
        <v>762</v>
      </c>
      <c r="B54" s="433" t="n">
        <f aca="false">55+5.5</f>
        <v>60.5</v>
      </c>
      <c r="C54" s="433" t="n">
        <f aca="false">B54/B$60%</f>
        <v>0.164967456419961</v>
      </c>
      <c r="D54" s="434" t="n">
        <f aca="false">64433.33+3533.33</f>
        <v>67966.66</v>
      </c>
      <c r="E54" s="433" t="n">
        <f aca="false">D54/D$60%</f>
        <v>0.161489979606886</v>
      </c>
    </row>
    <row r="55" customFormat="false" ht="12.75" hidden="false" customHeight="false" outlineLevel="0" collapsed="false">
      <c r="A55" s="432" t="s">
        <v>763</v>
      </c>
      <c r="B55" s="433" t="n">
        <v>58.5</v>
      </c>
      <c r="C55" s="433" t="n">
        <f aca="false">B55/B$60%</f>
        <v>0.159513986786243</v>
      </c>
      <c r="D55" s="434" t="n">
        <v>76598.15</v>
      </c>
      <c r="E55" s="433" t="n">
        <f aca="false">D55/D$60%</f>
        <v>0.181998551663789</v>
      </c>
    </row>
    <row r="56" customFormat="false" ht="12.75" hidden="false" customHeight="false" outlineLevel="0" collapsed="false">
      <c r="A56" s="432" t="s">
        <v>764</v>
      </c>
      <c r="B56" s="433" t="n">
        <f aca="false">1+54</f>
        <v>55</v>
      </c>
      <c r="C56" s="433" t="n">
        <f aca="false">B56/B$60%</f>
        <v>0.149970414927237</v>
      </c>
      <c r="D56" s="434" t="n">
        <f aca="false">3200+19100</f>
        <v>22300</v>
      </c>
      <c r="E56" s="433" t="n">
        <f aca="false">D56/D$60%</f>
        <v>0.0529851922285655</v>
      </c>
    </row>
    <row r="57" customFormat="false" ht="12.75" hidden="false" customHeight="false" outlineLevel="0" collapsed="false">
      <c r="A57" s="432" t="s">
        <v>765</v>
      </c>
      <c r="B57" s="433" t="n">
        <v>19</v>
      </c>
      <c r="C57" s="433" t="n">
        <f aca="false">B57/B$60%</f>
        <v>0.0518079615203183</v>
      </c>
      <c r="D57" s="434" t="n">
        <v>99683.33</v>
      </c>
      <c r="E57" s="433" t="n">
        <f aca="false">D57/D$60%</f>
        <v>0.236849345382669</v>
      </c>
    </row>
    <row r="58" customFormat="false" ht="12.75" hidden="false" customHeight="false" outlineLevel="0" collapsed="false">
      <c r="A58" s="432" t="s">
        <v>766</v>
      </c>
      <c r="B58" s="433" t="n">
        <v>1.5</v>
      </c>
      <c r="C58" s="433" t="n">
        <f aca="false">B58/B$60%</f>
        <v>0.00409010222528828</v>
      </c>
      <c r="D58" s="434" t="n">
        <v>1916.67</v>
      </c>
      <c r="E58" s="433" t="n">
        <f aca="false">D58/D$60%</f>
        <v>0.00455404163178137</v>
      </c>
    </row>
    <row r="59" customFormat="false" ht="12.75" hidden="false" customHeight="false" outlineLevel="0" collapsed="false">
      <c r="A59" s="441" t="s">
        <v>693</v>
      </c>
      <c r="B59" s="442" t="n">
        <f aca="false">SUM(B41:B58)</f>
        <v>16668.1</v>
      </c>
      <c r="C59" s="442" t="n">
        <f aca="false">B59/B$60%</f>
        <v>45.4494886008851</v>
      </c>
      <c r="D59" s="443" t="n">
        <f aca="false">SUM(D41:D58)</f>
        <v>20592982.97</v>
      </c>
      <c r="E59" s="442" t="n">
        <f aca="false">D59/D$60%</f>
        <v>48.9292897410325</v>
      </c>
    </row>
    <row r="60" customFormat="false" ht="12.75" hidden="false" customHeight="false" outlineLevel="0" collapsed="false">
      <c r="A60" s="435" t="s">
        <v>351</v>
      </c>
      <c r="B60" s="436" t="n">
        <f aca="false">SUM(B40,B59)</f>
        <v>36673.9</v>
      </c>
      <c r="C60" s="436" t="n">
        <f aca="false">SUM(C40:C58)</f>
        <v>100</v>
      </c>
      <c r="D60" s="437" t="n">
        <f aca="false">SUM(D40,D59)</f>
        <v>42087230.53</v>
      </c>
      <c r="E60" s="436" t="n">
        <f aca="false">SUM(E40,E59)</f>
        <v>100</v>
      </c>
    </row>
    <row r="62" customFormat="false" ht="12.75" hidden="false" customHeight="false" outlineLevel="0" collapsed="false">
      <c r="B62" s="444"/>
      <c r="D62" s="23"/>
    </row>
    <row r="63" customFormat="false" ht="12.75" hidden="false" customHeight="false" outlineLevel="0" collapsed="false">
      <c r="D63" s="23"/>
    </row>
    <row r="64" customFormat="false" ht="12.75" hidden="false" customHeight="false" outlineLevel="0" collapsed="false">
      <c r="D64" s="23"/>
    </row>
    <row r="65" customFormat="false" ht="12.75" hidden="false" customHeight="false" outlineLevel="0" collapsed="false">
      <c r="D65" s="23"/>
    </row>
    <row r="66" customFormat="false" ht="12.75" hidden="false" customHeight="false" outlineLevel="0" collapsed="false">
      <c r="D66" s="23"/>
    </row>
  </sheetData>
  <mergeCells count="7">
    <mergeCell ref="A1:E1"/>
    <mergeCell ref="A2:E2"/>
    <mergeCell ref="A3:E3"/>
    <mergeCell ref="A4:E4"/>
    <mergeCell ref="A6:E6"/>
    <mergeCell ref="A8:E8"/>
    <mergeCell ref="A37:E37"/>
  </mergeCells>
  <printOptions headings="false" gridLines="false" gridLinesSet="true" horizontalCentered="false" verticalCentered="false"/>
  <pageMargins left="1.44027777777778" right="0.669444444444445" top="0.984027777777778" bottom="1.575" header="0.511811023622047" footer="1.575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5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3.7"/>
  </cols>
  <sheetData>
    <row r="1" s="445" customFormat="true" ht="14.25" hidden="false" customHeight="true" outlineLevel="0" collapsed="false">
      <c r="A1" s="234" t="s">
        <v>767</v>
      </c>
      <c r="B1" s="234"/>
      <c r="C1" s="234"/>
      <c r="D1" s="234"/>
      <c r="E1" s="234"/>
    </row>
    <row r="2" s="445" customFormat="true" ht="12.95" hidden="false" customHeight="true" outlineLevel="0" collapsed="false">
      <c r="A2" s="446" t="s">
        <v>768</v>
      </c>
      <c r="B2" s="447" t="s">
        <v>769</v>
      </c>
      <c r="C2" s="448" t="s">
        <v>770</v>
      </c>
      <c r="D2" s="448"/>
      <c r="E2" s="448" t="s">
        <v>163</v>
      </c>
    </row>
    <row r="3" s="445" customFormat="true" ht="10.5" hidden="false" customHeight="false" outlineLevel="0" collapsed="false">
      <c r="A3" s="446"/>
      <c r="B3" s="446"/>
      <c r="C3" s="449" t="s">
        <v>771</v>
      </c>
      <c r="D3" s="449" t="s">
        <v>164</v>
      </c>
      <c r="E3" s="450" t="s">
        <v>772</v>
      </c>
    </row>
    <row r="4" s="445" customFormat="true" ht="10.5" hidden="false" customHeight="false" outlineLevel="0" collapsed="false">
      <c r="A4" s="446"/>
      <c r="B4" s="447"/>
      <c r="C4" s="449"/>
      <c r="D4" s="449"/>
      <c r="E4" s="451" t="s">
        <v>773</v>
      </c>
    </row>
    <row r="5" s="445" customFormat="true" ht="9" hidden="false" customHeight="true" outlineLevel="0" collapsed="false">
      <c r="A5" s="452" t="s">
        <v>364</v>
      </c>
      <c r="B5" s="453"/>
      <c r="C5" s="453"/>
      <c r="D5" s="453"/>
      <c r="E5" s="453"/>
    </row>
    <row r="6" s="445" customFormat="true" ht="12" hidden="false" customHeight="true" outlineLevel="0" collapsed="false">
      <c r="A6" s="454" t="s">
        <v>133</v>
      </c>
      <c r="B6" s="455" t="s">
        <v>772</v>
      </c>
      <c r="C6" s="456" t="n">
        <f aca="false">68.4+331.8</f>
        <v>400.2</v>
      </c>
      <c r="D6" s="457" t="n">
        <f aca="false">SUM(C6:C7)</f>
        <v>734.6</v>
      </c>
      <c r="E6" s="456" t="n">
        <f aca="false">C6/D6%</f>
        <v>54.4786278246665</v>
      </c>
    </row>
    <row r="7" s="445" customFormat="true" ht="12" hidden="false" customHeight="true" outlineLevel="0" collapsed="false">
      <c r="A7" s="454"/>
      <c r="B7" s="458" t="s">
        <v>774</v>
      </c>
      <c r="C7" s="459" t="n">
        <f aca="false">334+0.4</f>
        <v>334.4</v>
      </c>
      <c r="D7" s="457"/>
      <c r="E7" s="459" t="n">
        <f aca="false">C7/D6%</f>
        <v>45.5213721753335</v>
      </c>
    </row>
    <row r="8" s="445" customFormat="true" ht="12" hidden="false" customHeight="true" outlineLevel="0" collapsed="false">
      <c r="A8" s="460" t="s">
        <v>165</v>
      </c>
      <c r="B8" s="455" t="s">
        <v>772</v>
      </c>
      <c r="C8" s="456" t="n">
        <f aca="false">4+4.6</f>
        <v>8.6</v>
      </c>
      <c r="D8" s="457" t="n">
        <f aca="false">SUM(C8+C9)</f>
        <v>976.3</v>
      </c>
      <c r="E8" s="456" t="n">
        <f aca="false">C8/D8%</f>
        <v>0.880876779678378</v>
      </c>
    </row>
    <row r="9" s="445" customFormat="true" ht="12" hidden="false" customHeight="true" outlineLevel="0" collapsed="false">
      <c r="A9" s="460"/>
      <c r="B9" s="458" t="s">
        <v>775</v>
      </c>
      <c r="C9" s="459" t="n">
        <f aca="false">956.1+11.6</f>
        <v>967.7</v>
      </c>
      <c r="D9" s="457"/>
      <c r="E9" s="459" t="n">
        <f aca="false">C9/D8%</f>
        <v>99.1191232203216</v>
      </c>
    </row>
    <row r="10" s="445" customFormat="true" ht="12" hidden="false" customHeight="true" outlineLevel="0" collapsed="false">
      <c r="A10" s="461" t="s">
        <v>175</v>
      </c>
      <c r="B10" s="455" t="s">
        <v>772</v>
      </c>
      <c r="C10" s="456" t="n">
        <f aca="false">795.4+384.2</f>
        <v>1179.6</v>
      </c>
      <c r="D10" s="462" t="n">
        <f aca="false">SUM(C10+C11)</f>
        <v>1739.6</v>
      </c>
      <c r="E10" s="456" t="n">
        <f aca="false">C10/D10%</f>
        <v>67.8086916532536</v>
      </c>
    </row>
    <row r="11" s="445" customFormat="true" ht="12" hidden="false" customHeight="true" outlineLevel="0" collapsed="false">
      <c r="A11" s="461"/>
      <c r="B11" s="458" t="s">
        <v>776</v>
      </c>
      <c r="C11" s="459" t="n">
        <f aca="false">559.7+0.3</f>
        <v>560</v>
      </c>
      <c r="D11" s="462"/>
      <c r="E11" s="463" t="n">
        <f aca="false">C11/D10%</f>
        <v>32.1913083467464</v>
      </c>
    </row>
    <row r="12" s="445" customFormat="true" ht="12" hidden="false" customHeight="true" outlineLevel="0" collapsed="false">
      <c r="A12" s="461" t="s">
        <v>190</v>
      </c>
      <c r="B12" s="455" t="s">
        <v>772</v>
      </c>
      <c r="C12" s="456" t="n">
        <v>2011.4</v>
      </c>
      <c r="D12" s="462" t="n">
        <f aca="false">SUM(C12+C13)</f>
        <v>2161.3</v>
      </c>
      <c r="E12" s="464" t="n">
        <f aca="false">C12/D12%</f>
        <v>93.0643594133161</v>
      </c>
    </row>
    <row r="13" s="445" customFormat="true" ht="12" hidden="false" customHeight="true" outlineLevel="0" collapsed="false">
      <c r="A13" s="461"/>
      <c r="B13" s="458" t="s">
        <v>777</v>
      </c>
      <c r="C13" s="459" t="n">
        <v>149.9</v>
      </c>
      <c r="D13" s="462"/>
      <c r="E13" s="459" t="n">
        <f aca="false">C13/D12%</f>
        <v>6.93564058668394</v>
      </c>
    </row>
    <row r="14" s="445" customFormat="true" ht="12" hidden="false" customHeight="true" outlineLevel="0" collapsed="false">
      <c r="A14" s="461" t="s">
        <v>344</v>
      </c>
      <c r="B14" s="455" t="s">
        <v>772</v>
      </c>
      <c r="C14" s="456" t="n">
        <f aca="false">22.3+1.2</f>
        <v>23.5</v>
      </c>
      <c r="D14" s="462" t="n">
        <f aca="false">SUM(C14+C15)</f>
        <v>1418.6</v>
      </c>
      <c r="E14" s="456" t="n">
        <f aca="false">C14/D14%</f>
        <v>1.65656280840265</v>
      </c>
      <c r="F14" s="465"/>
    </row>
    <row r="15" s="445" customFormat="true" ht="12" hidden="false" customHeight="true" outlineLevel="0" collapsed="false">
      <c r="A15" s="461"/>
      <c r="B15" s="458" t="s">
        <v>778</v>
      </c>
      <c r="C15" s="459" t="n">
        <f aca="false">1366+29.1</f>
        <v>1395.1</v>
      </c>
      <c r="D15" s="462"/>
      <c r="E15" s="459" t="n">
        <f aca="false">C15/D14%</f>
        <v>98.3434371915974</v>
      </c>
    </row>
    <row r="16" s="445" customFormat="true" ht="12" hidden="false" customHeight="true" outlineLevel="0" collapsed="false">
      <c r="A16" s="461" t="s">
        <v>208</v>
      </c>
      <c r="B16" s="455" t="s">
        <v>772</v>
      </c>
      <c r="C16" s="456" t="n">
        <v>1.1</v>
      </c>
      <c r="D16" s="462" t="n">
        <f aca="false">SUM(C16+C17)</f>
        <v>4363.1</v>
      </c>
      <c r="E16" s="456" t="n">
        <f aca="false">C16/D16%</f>
        <v>0.025211432238546</v>
      </c>
    </row>
    <row r="17" s="445" customFormat="true" ht="12" hidden="false" customHeight="true" outlineLevel="0" collapsed="false">
      <c r="A17" s="461"/>
      <c r="B17" s="458" t="s">
        <v>779</v>
      </c>
      <c r="C17" s="459" t="n">
        <f aca="false">4132.4+229.6</f>
        <v>4362</v>
      </c>
      <c r="D17" s="462"/>
      <c r="E17" s="459" t="n">
        <f aca="false">C17/D16%</f>
        <v>99.9747885677615</v>
      </c>
    </row>
    <row r="18" s="445" customFormat="true" ht="12" hidden="false" customHeight="true" outlineLevel="0" collapsed="false">
      <c r="A18" s="461" t="s">
        <v>229</v>
      </c>
      <c r="B18" s="455" t="s">
        <v>772</v>
      </c>
      <c r="C18" s="456" t="n">
        <v>0</v>
      </c>
      <c r="D18" s="462" t="n">
        <f aca="false">SUM(C18+C19)</f>
        <v>1005.5</v>
      </c>
      <c r="E18" s="456" t="n">
        <f aca="false">C18/D18%</f>
        <v>0</v>
      </c>
    </row>
    <row r="19" s="445" customFormat="true" ht="12" hidden="false" customHeight="true" outlineLevel="0" collapsed="false">
      <c r="A19" s="461"/>
      <c r="B19" s="458" t="s">
        <v>780</v>
      </c>
      <c r="C19" s="459" t="n">
        <f aca="false">950.3+55.2</f>
        <v>1005.5</v>
      </c>
      <c r="D19" s="462"/>
      <c r="E19" s="463" t="n">
        <f aca="false">C19/D18%</f>
        <v>100</v>
      </c>
    </row>
    <row r="20" s="445" customFormat="true" ht="12" hidden="false" customHeight="true" outlineLevel="0" collapsed="false">
      <c r="A20" s="461" t="s">
        <v>781</v>
      </c>
      <c r="B20" s="455" t="s">
        <v>772</v>
      </c>
      <c r="C20" s="456" t="n">
        <v>16</v>
      </c>
      <c r="D20" s="462" t="n">
        <f aca="false">SUM(C20+C21)</f>
        <v>16</v>
      </c>
      <c r="E20" s="464" t="n">
        <f aca="false">C20/D20%</f>
        <v>100</v>
      </c>
    </row>
    <row r="21" s="445" customFormat="true" ht="12" hidden="false" customHeight="true" outlineLevel="0" collapsed="false">
      <c r="A21" s="461"/>
      <c r="B21" s="458" t="s">
        <v>782</v>
      </c>
      <c r="C21" s="459" t="n">
        <v>0</v>
      </c>
      <c r="D21" s="462"/>
      <c r="E21" s="459" t="n">
        <f aca="false">C21/D20%</f>
        <v>0</v>
      </c>
    </row>
    <row r="22" s="445" customFormat="true" ht="12" hidden="false" customHeight="true" outlineLevel="0" collapsed="false">
      <c r="A22" s="461" t="s">
        <v>783</v>
      </c>
      <c r="B22" s="455" t="s">
        <v>772</v>
      </c>
      <c r="C22" s="456" t="n">
        <f aca="false">1350.3+158.9</f>
        <v>1509.2</v>
      </c>
      <c r="D22" s="462" t="n">
        <f aca="false">SUM(C22+C23)</f>
        <v>1653.2</v>
      </c>
      <c r="E22" s="466" t="n">
        <f aca="false">C22/D22%</f>
        <v>91.2896201306557</v>
      </c>
      <c r="G22" s="467"/>
    </row>
    <row r="23" s="445" customFormat="true" ht="12" hidden="false" customHeight="true" outlineLevel="0" collapsed="false">
      <c r="A23" s="461"/>
      <c r="B23" s="458" t="s">
        <v>782</v>
      </c>
      <c r="C23" s="459" t="n">
        <f aca="false">139.8+4.2</f>
        <v>144</v>
      </c>
      <c r="D23" s="462"/>
      <c r="E23" s="459" t="n">
        <f aca="false">C23/D22%</f>
        <v>8.7103798693443</v>
      </c>
      <c r="G23" s="467"/>
    </row>
    <row r="24" s="445" customFormat="true" ht="12" hidden="false" customHeight="true" outlineLevel="0" collapsed="false">
      <c r="A24" s="461" t="s">
        <v>784</v>
      </c>
      <c r="B24" s="455" t="s">
        <v>772</v>
      </c>
      <c r="C24" s="456" t="n">
        <f aca="false">11.7+2.8</f>
        <v>14.5</v>
      </c>
      <c r="D24" s="462" t="n">
        <f aca="false">SUM(C24+C25)</f>
        <v>104.3</v>
      </c>
      <c r="E24" s="466" t="n">
        <f aca="false">C24/D24%</f>
        <v>13.902205177373</v>
      </c>
      <c r="G24" s="467"/>
    </row>
    <row r="25" s="445" customFormat="true" ht="12" hidden="false" customHeight="true" outlineLevel="0" collapsed="false">
      <c r="A25" s="461"/>
      <c r="B25" s="458" t="s">
        <v>782</v>
      </c>
      <c r="C25" s="459" t="n">
        <v>89.8</v>
      </c>
      <c r="D25" s="462"/>
      <c r="E25" s="459" t="n">
        <f aca="false">C25/D24%</f>
        <v>86.097794822627</v>
      </c>
    </row>
    <row r="26" s="445" customFormat="true" ht="12" hidden="false" customHeight="true" outlineLevel="0" collapsed="false">
      <c r="A26" s="461" t="s">
        <v>257</v>
      </c>
      <c r="B26" s="455" t="s">
        <v>772</v>
      </c>
      <c r="C26" s="456" t="n">
        <f aca="false">310.8+1408.4</f>
        <v>1719.2</v>
      </c>
      <c r="D26" s="462" t="n">
        <f aca="false">SUM(C26+C27)</f>
        <v>1725.8</v>
      </c>
      <c r="E26" s="466" t="n">
        <f aca="false">C26/D26%</f>
        <v>99.6175686638081</v>
      </c>
    </row>
    <row r="27" s="445" customFormat="true" ht="12" hidden="false" customHeight="true" outlineLevel="0" collapsed="false">
      <c r="A27" s="461"/>
      <c r="B27" s="458" t="s">
        <v>785</v>
      </c>
      <c r="C27" s="459" t="n">
        <v>6.6</v>
      </c>
      <c r="D27" s="462"/>
      <c r="E27" s="459" t="n">
        <f aca="false">C27/D26%</f>
        <v>0.382431336191911</v>
      </c>
    </row>
    <row r="28" s="445" customFormat="true" ht="12" hidden="false" customHeight="true" outlineLevel="0" collapsed="false">
      <c r="A28" s="461" t="s">
        <v>263</v>
      </c>
      <c r="B28" s="455" t="s">
        <v>772</v>
      </c>
      <c r="C28" s="456" t="n">
        <f aca="false">1560.6+9</f>
        <v>1569.6</v>
      </c>
      <c r="D28" s="462" t="n">
        <f aca="false">SUM(C28+C29)</f>
        <v>1641.6</v>
      </c>
      <c r="E28" s="466" t="n">
        <f aca="false">C28/D28%</f>
        <v>95.6140350877193</v>
      </c>
    </row>
    <row r="29" s="445" customFormat="true" ht="12" hidden="false" customHeight="true" outlineLevel="0" collapsed="false">
      <c r="A29" s="461"/>
      <c r="B29" s="458" t="s">
        <v>786</v>
      </c>
      <c r="C29" s="459" t="n">
        <f aca="false">15+57</f>
        <v>72</v>
      </c>
      <c r="D29" s="462"/>
      <c r="E29" s="459" t="n">
        <f aca="false">C29/D28%</f>
        <v>4.3859649122807</v>
      </c>
    </row>
    <row r="30" s="445" customFormat="true" ht="12" hidden="false" customHeight="true" outlineLevel="0" collapsed="false">
      <c r="A30" s="461" t="s">
        <v>787</v>
      </c>
      <c r="B30" s="455" t="s">
        <v>772</v>
      </c>
      <c r="C30" s="456" t="n">
        <v>70</v>
      </c>
      <c r="D30" s="462" t="n">
        <f aca="false">SUM(C30+C31)</f>
        <v>106.5</v>
      </c>
      <c r="E30" s="466" t="n">
        <f aca="false">C30/D30%</f>
        <v>65.7276995305164</v>
      </c>
    </row>
    <row r="31" s="445" customFormat="true" ht="12" hidden="false" customHeight="true" outlineLevel="0" collapsed="false">
      <c r="A31" s="461"/>
      <c r="B31" s="458" t="s">
        <v>788</v>
      </c>
      <c r="C31" s="459" t="n">
        <f aca="false">5+31.5</f>
        <v>36.5</v>
      </c>
      <c r="D31" s="462"/>
      <c r="E31" s="459" t="n">
        <f aca="false">C31/D30%</f>
        <v>34.2723004694836</v>
      </c>
      <c r="G31" s="467"/>
    </row>
    <row r="32" s="445" customFormat="true" ht="12" hidden="false" customHeight="true" outlineLevel="0" collapsed="false">
      <c r="A32" s="468" t="s">
        <v>789</v>
      </c>
      <c r="B32" s="455" t="s">
        <v>772</v>
      </c>
      <c r="C32" s="456" t="n">
        <v>541.7</v>
      </c>
      <c r="D32" s="469" t="n">
        <f aca="false">SUM(C32+C33)</f>
        <v>571.4</v>
      </c>
      <c r="E32" s="466" t="n">
        <f aca="false">C32/D32%</f>
        <v>94.8022401120056</v>
      </c>
    </row>
    <row r="33" s="445" customFormat="true" ht="12" hidden="false" customHeight="true" outlineLevel="0" collapsed="false">
      <c r="A33" s="468"/>
      <c r="B33" s="458" t="s">
        <v>788</v>
      </c>
      <c r="C33" s="470" t="n">
        <v>29.7</v>
      </c>
      <c r="D33" s="469"/>
      <c r="E33" s="470" t="n">
        <f aca="false">C33/D32%</f>
        <v>5.1977598879944</v>
      </c>
    </row>
    <row r="34" s="445" customFormat="true" ht="12" hidden="false" customHeight="true" outlineLevel="0" collapsed="false">
      <c r="A34" s="471" t="s">
        <v>790</v>
      </c>
      <c r="B34" s="472" t="s">
        <v>772</v>
      </c>
      <c r="C34" s="473" t="n">
        <f aca="false">SUM(C6,C8,C10,C12,C14,C16,C18,C20,C22,C24,C26,C28,C30,C32)</f>
        <v>9064.6</v>
      </c>
      <c r="D34" s="474" t="n">
        <f aca="false">SUM(D6:D33)</f>
        <v>18217.8</v>
      </c>
      <c r="E34" s="464" t="n">
        <f aca="false">C34/D34%</f>
        <v>49.7568312309939</v>
      </c>
      <c r="F34" s="465"/>
    </row>
    <row r="35" s="445" customFormat="true" ht="12" hidden="false" customHeight="true" outlineLevel="0" collapsed="false">
      <c r="A35" s="471"/>
      <c r="B35" s="475" t="s">
        <v>791</v>
      </c>
      <c r="C35" s="476" t="n">
        <f aca="false">SUM(C7,C9,C11,C13,C15,C17,C19,C21,C23,C25,C27,C29,C31,C33)</f>
        <v>9153.2</v>
      </c>
      <c r="D35" s="474"/>
      <c r="E35" s="463" t="n">
        <f aca="false">C35/D34%</f>
        <v>50.2431687690061</v>
      </c>
      <c r="F35" s="465"/>
    </row>
    <row r="36" s="445" customFormat="true" ht="9" hidden="false" customHeight="true" outlineLevel="0" collapsed="false">
      <c r="A36" s="477" t="s">
        <v>367</v>
      </c>
      <c r="B36" s="453"/>
      <c r="C36" s="453"/>
      <c r="D36" s="453"/>
      <c r="E36" s="453"/>
    </row>
    <row r="37" s="445" customFormat="true" ht="12" hidden="false" customHeight="true" outlineLevel="0" collapsed="false">
      <c r="A37" s="454" t="s">
        <v>792</v>
      </c>
      <c r="B37" s="455" t="s">
        <v>772</v>
      </c>
      <c r="C37" s="456" t="n">
        <f aca="false">77.2+52.2</f>
        <v>129.4</v>
      </c>
      <c r="D37" s="457" t="n">
        <f aca="false">SUM(C37+C38)</f>
        <v>217</v>
      </c>
      <c r="E37" s="466" t="n">
        <f aca="false">C37/D37%</f>
        <v>59.63133640553</v>
      </c>
    </row>
    <row r="38" s="445" customFormat="true" ht="12" hidden="false" customHeight="true" outlineLevel="0" collapsed="false">
      <c r="A38" s="454"/>
      <c r="B38" s="458" t="s">
        <v>793</v>
      </c>
      <c r="C38" s="459" t="n">
        <f aca="false">84.4+3.2</f>
        <v>87.6</v>
      </c>
      <c r="D38" s="457"/>
      <c r="E38" s="459" t="n">
        <f aca="false">C38/D37%</f>
        <v>40.3686635944701</v>
      </c>
    </row>
    <row r="39" s="445" customFormat="true" ht="12" hidden="false" customHeight="true" outlineLevel="0" collapsed="false">
      <c r="A39" s="461" t="s">
        <v>794</v>
      </c>
      <c r="B39" s="455" t="s">
        <v>772</v>
      </c>
      <c r="C39" s="456" t="n">
        <f aca="false">75.5+37.2</f>
        <v>112.7</v>
      </c>
      <c r="D39" s="462" t="n">
        <f aca="false">SUM(C39+C40)</f>
        <v>157.7</v>
      </c>
      <c r="E39" s="466" t="n">
        <f aca="false">C39/D39%</f>
        <v>71.4648065948003</v>
      </c>
    </row>
    <row r="40" s="445" customFormat="true" ht="12" hidden="false" customHeight="true" outlineLevel="0" collapsed="false">
      <c r="A40" s="461"/>
      <c r="B40" s="458" t="s">
        <v>793</v>
      </c>
      <c r="C40" s="459" t="n">
        <v>45</v>
      </c>
      <c r="D40" s="462"/>
      <c r="E40" s="459" t="n">
        <f aca="false">C40/D39%</f>
        <v>28.5351934051998</v>
      </c>
    </row>
    <row r="41" s="445" customFormat="true" ht="12" hidden="false" customHeight="true" outlineLevel="0" collapsed="false">
      <c r="A41" s="461" t="s">
        <v>287</v>
      </c>
      <c r="B41" s="455" t="s">
        <v>772</v>
      </c>
      <c r="C41" s="456" t="n">
        <f aca="false">630.9+97.6</f>
        <v>728.5</v>
      </c>
      <c r="D41" s="462" t="n">
        <f aca="false">SUM(C41+C42)</f>
        <v>728.5</v>
      </c>
      <c r="E41" s="466" t="n">
        <f aca="false">C41/D41%</f>
        <v>100</v>
      </c>
      <c r="G41" s="467"/>
    </row>
    <row r="42" s="445" customFormat="true" ht="12" hidden="false" customHeight="true" outlineLevel="0" collapsed="false">
      <c r="A42" s="461"/>
      <c r="B42" s="458" t="s">
        <v>795</v>
      </c>
      <c r="C42" s="459" t="n">
        <v>0</v>
      </c>
      <c r="D42" s="462"/>
      <c r="E42" s="459" t="n">
        <f aca="false">C42/D41%</f>
        <v>0</v>
      </c>
      <c r="G42" s="467"/>
    </row>
    <row r="43" s="445" customFormat="true" ht="12" hidden="false" customHeight="true" outlineLevel="0" collapsed="false">
      <c r="A43" s="461" t="s">
        <v>289</v>
      </c>
      <c r="B43" s="455" t="s">
        <v>772</v>
      </c>
      <c r="C43" s="456" t="n">
        <f aca="false">18+26.8</f>
        <v>44.8</v>
      </c>
      <c r="D43" s="462" t="n">
        <f aca="false">SUM(C43+C44)</f>
        <v>44.8</v>
      </c>
      <c r="E43" s="466" t="n">
        <f aca="false">C43/D43%</f>
        <v>100</v>
      </c>
    </row>
    <row r="44" s="445" customFormat="true" ht="12" hidden="false" customHeight="true" outlineLevel="0" collapsed="false">
      <c r="A44" s="461"/>
      <c r="B44" s="458" t="s">
        <v>796</v>
      </c>
      <c r="C44" s="459" t="n">
        <v>0</v>
      </c>
      <c r="D44" s="462"/>
      <c r="E44" s="459" t="n">
        <f aca="false">C44/D43%</f>
        <v>0</v>
      </c>
    </row>
    <row r="45" s="445" customFormat="true" ht="12" hidden="false" customHeight="true" outlineLevel="0" collapsed="false">
      <c r="A45" s="461" t="s">
        <v>290</v>
      </c>
      <c r="B45" s="455" t="s">
        <v>772</v>
      </c>
      <c r="C45" s="456" t="n">
        <f aca="false">300.4+267.7</f>
        <v>568.1</v>
      </c>
      <c r="D45" s="462" t="n">
        <f aca="false">SUM(C45+C46)</f>
        <v>578</v>
      </c>
      <c r="E45" s="466" t="n">
        <f aca="false">C45/D45%</f>
        <v>98.2871972318339</v>
      </c>
    </row>
    <row r="46" s="445" customFormat="true" ht="12" hidden="false" customHeight="true" outlineLevel="0" collapsed="false">
      <c r="A46" s="461"/>
      <c r="B46" s="458" t="s">
        <v>797</v>
      </c>
      <c r="C46" s="459" t="n">
        <f aca="false">9.4+0.5</f>
        <v>9.9</v>
      </c>
      <c r="D46" s="462"/>
      <c r="E46" s="459" t="n">
        <f aca="false">C46/D45%</f>
        <v>1.71280276816609</v>
      </c>
    </row>
    <row r="47" s="445" customFormat="true" ht="12" hidden="false" customHeight="true" outlineLevel="0" collapsed="false">
      <c r="A47" s="461" t="s">
        <v>272</v>
      </c>
      <c r="B47" s="455" t="s">
        <v>772</v>
      </c>
      <c r="C47" s="456" t="n">
        <v>290.8</v>
      </c>
      <c r="D47" s="462" t="n">
        <f aca="false">SUM(C47+C48)</f>
        <v>574</v>
      </c>
      <c r="E47" s="466" t="n">
        <f aca="false">C47/D47%</f>
        <v>50.6620209059233</v>
      </c>
    </row>
    <row r="48" s="445" customFormat="true" ht="12" hidden="false" customHeight="true" outlineLevel="0" collapsed="false">
      <c r="A48" s="461"/>
      <c r="B48" s="458" t="s">
        <v>798</v>
      </c>
      <c r="C48" s="459" t="n">
        <v>283.2</v>
      </c>
      <c r="D48" s="462"/>
      <c r="E48" s="459" t="n">
        <f aca="false">C48/D47%</f>
        <v>49.3379790940767</v>
      </c>
    </row>
    <row r="49" s="445" customFormat="true" ht="12" hidden="false" customHeight="true" outlineLevel="0" collapsed="false">
      <c r="A49" s="461" t="s">
        <v>293</v>
      </c>
      <c r="B49" s="455" t="s">
        <v>772</v>
      </c>
      <c r="C49" s="456" t="n">
        <f aca="false">952.5+866.2</f>
        <v>1818.7</v>
      </c>
      <c r="D49" s="462" t="n">
        <f aca="false">SUM(C49+C50)</f>
        <v>1835.9</v>
      </c>
      <c r="E49" s="466" t="n">
        <f aca="false">C49/D49%</f>
        <v>99.063129800098</v>
      </c>
    </row>
    <row r="50" s="445" customFormat="true" ht="12" hidden="false" customHeight="true" outlineLevel="0" collapsed="false">
      <c r="A50" s="461"/>
      <c r="B50" s="458" t="s">
        <v>799</v>
      </c>
      <c r="C50" s="459" t="n">
        <f aca="false">13.3+3.9</f>
        <v>17.2</v>
      </c>
      <c r="D50" s="462"/>
      <c r="E50" s="459" t="n">
        <f aca="false">C50/D49%</f>
        <v>0.936870199901955</v>
      </c>
    </row>
    <row r="51" s="445" customFormat="true" ht="12" hidden="false" customHeight="true" outlineLevel="0" collapsed="false">
      <c r="A51" s="461" t="s">
        <v>800</v>
      </c>
      <c r="B51" s="455" t="s">
        <v>772</v>
      </c>
      <c r="C51" s="456" t="n">
        <v>0</v>
      </c>
      <c r="D51" s="462" t="n">
        <f aca="false">SUM(C51+C52)</f>
        <v>29.2</v>
      </c>
      <c r="E51" s="456" t="n">
        <f aca="false">C51/D51%</f>
        <v>0</v>
      </c>
    </row>
    <row r="52" s="445" customFormat="true" ht="12" hidden="false" customHeight="true" outlineLevel="0" collapsed="false">
      <c r="A52" s="461"/>
      <c r="B52" s="458" t="s">
        <v>801</v>
      </c>
      <c r="C52" s="459" t="n">
        <f aca="false">29+0.2</f>
        <v>29.2</v>
      </c>
      <c r="D52" s="462"/>
      <c r="E52" s="463" t="n">
        <f aca="false">C52/D51%</f>
        <v>100</v>
      </c>
    </row>
    <row r="53" s="445" customFormat="true" ht="12" hidden="false" customHeight="true" outlineLevel="0" collapsed="false">
      <c r="A53" s="461" t="s">
        <v>802</v>
      </c>
      <c r="B53" s="455" t="s">
        <v>772</v>
      </c>
      <c r="C53" s="456" t="n">
        <v>0</v>
      </c>
      <c r="D53" s="462" t="n">
        <f aca="false">SUM(C53+C54)</f>
        <v>21.4</v>
      </c>
      <c r="E53" s="456" t="n">
        <f aca="false">C53/D53%</f>
        <v>0</v>
      </c>
      <c r="F53" s="467"/>
      <c r="G53" s="467"/>
    </row>
    <row r="54" s="445" customFormat="true" ht="12" hidden="false" customHeight="true" outlineLevel="0" collapsed="false">
      <c r="A54" s="461"/>
      <c r="B54" s="458" t="s">
        <v>801</v>
      </c>
      <c r="C54" s="459" t="n">
        <f aca="false">19+2.4</f>
        <v>21.4</v>
      </c>
      <c r="D54" s="462"/>
      <c r="E54" s="459" t="n">
        <f aca="false">C54/D53%</f>
        <v>100</v>
      </c>
    </row>
    <row r="55" s="445" customFormat="true" ht="12" hidden="false" customHeight="true" outlineLevel="0" collapsed="false">
      <c r="A55" s="461" t="s">
        <v>302</v>
      </c>
      <c r="B55" s="455" t="s">
        <v>772</v>
      </c>
      <c r="C55" s="456" t="n">
        <v>0</v>
      </c>
      <c r="D55" s="462" t="n">
        <f aca="false">SUM(C55+C56)</f>
        <v>2812.6</v>
      </c>
      <c r="E55" s="456" t="n">
        <f aca="false">C55/D55%</f>
        <v>0</v>
      </c>
    </row>
    <row r="56" s="445" customFormat="true" ht="12" hidden="false" customHeight="true" outlineLevel="0" collapsed="false">
      <c r="A56" s="461"/>
      <c r="B56" s="458" t="s">
        <v>803</v>
      </c>
      <c r="C56" s="459" t="n">
        <f aca="false">2663.5+149.1</f>
        <v>2812.6</v>
      </c>
      <c r="D56" s="462"/>
      <c r="E56" s="459" t="n">
        <f aca="false">C56/D55%</f>
        <v>100</v>
      </c>
    </row>
    <row r="57" s="445" customFormat="true" ht="12" hidden="false" customHeight="true" outlineLevel="0" collapsed="false">
      <c r="A57" s="461" t="s">
        <v>316</v>
      </c>
      <c r="B57" s="455" t="s">
        <v>772</v>
      </c>
      <c r="C57" s="456" t="n">
        <f aca="false">19.6+81.3</f>
        <v>100.9</v>
      </c>
      <c r="D57" s="462" t="n">
        <f aca="false">SUM(C57+C58)</f>
        <v>466.4</v>
      </c>
      <c r="E57" s="456" t="n">
        <f aca="false">C57/D57%</f>
        <v>21.6337907375643</v>
      </c>
    </row>
    <row r="58" s="445" customFormat="true" ht="12" hidden="false" customHeight="true" outlineLevel="0" collapsed="false">
      <c r="A58" s="461"/>
      <c r="B58" s="458" t="s">
        <v>804</v>
      </c>
      <c r="C58" s="459" t="n">
        <f aca="false">365+0.5</f>
        <v>365.5</v>
      </c>
      <c r="D58" s="462"/>
      <c r="E58" s="459" t="n">
        <f aca="false">C58/D57%</f>
        <v>78.3662092624357</v>
      </c>
    </row>
    <row r="59" s="445" customFormat="true" ht="12" hidden="false" customHeight="true" outlineLevel="0" collapsed="false">
      <c r="A59" s="461" t="s">
        <v>318</v>
      </c>
      <c r="B59" s="455" t="s">
        <v>772</v>
      </c>
      <c r="C59" s="456" t="n">
        <f aca="false">101+48.3</f>
        <v>149.3</v>
      </c>
      <c r="D59" s="462" t="n">
        <f aca="false">SUM(C59+C60)</f>
        <v>2160</v>
      </c>
      <c r="E59" s="456" t="n">
        <f aca="false">C59/D59%</f>
        <v>6.91203703703704</v>
      </c>
    </row>
    <row r="60" s="445" customFormat="true" ht="12" hidden="false" customHeight="true" outlineLevel="0" collapsed="false">
      <c r="A60" s="461"/>
      <c r="B60" s="458" t="s">
        <v>805</v>
      </c>
      <c r="C60" s="459" t="n">
        <f aca="false">1907.1+103.6</f>
        <v>2010.7</v>
      </c>
      <c r="D60" s="462"/>
      <c r="E60" s="459" t="n">
        <f aca="false">C60/D59%</f>
        <v>93.087962962963</v>
      </c>
    </row>
    <row r="61" s="445" customFormat="true" ht="12" hidden="false" customHeight="true" outlineLevel="0" collapsed="false">
      <c r="A61" s="461" t="s">
        <v>335</v>
      </c>
      <c r="B61" s="455" t="s">
        <v>772</v>
      </c>
      <c r="C61" s="456" t="n">
        <f aca="false">97.4+202.3</f>
        <v>299.7</v>
      </c>
      <c r="D61" s="462" t="n">
        <f aca="false">SUM(C61+C62)</f>
        <v>982.3</v>
      </c>
      <c r="E61" s="456" t="n">
        <f aca="false">C61/D61%</f>
        <v>30.5100274865113</v>
      </c>
    </row>
    <row r="62" s="445" customFormat="true" ht="12" hidden="false" customHeight="true" outlineLevel="0" collapsed="false">
      <c r="A62" s="461"/>
      <c r="B62" s="458" t="s">
        <v>806</v>
      </c>
      <c r="C62" s="459" t="n">
        <f aca="false">682.1+0.5</f>
        <v>682.6</v>
      </c>
      <c r="D62" s="462"/>
      <c r="E62" s="459" t="n">
        <f aca="false">C62/D61%</f>
        <v>69.4899725134888</v>
      </c>
    </row>
    <row r="63" s="445" customFormat="true" ht="12" hidden="false" customHeight="true" outlineLevel="0" collapsed="false">
      <c r="A63" s="478" t="s">
        <v>807</v>
      </c>
      <c r="B63" s="455" t="s">
        <v>772</v>
      </c>
      <c r="C63" s="479" t="n">
        <f aca="false">SUM(C37,C39,C41,C43,C45,C47,C49,C51,C53,C55,C57,C59,C61)</f>
        <v>4242.9</v>
      </c>
      <c r="D63" s="480" t="n">
        <f aca="false">SUM(D37:D62)</f>
        <v>10607.8</v>
      </c>
      <c r="E63" s="456" t="n">
        <f aca="false">C63/D63%</f>
        <v>39.9979260544128</v>
      </c>
      <c r="F63" s="465"/>
    </row>
    <row r="64" s="445" customFormat="true" ht="12" hidden="false" customHeight="true" outlineLevel="0" collapsed="false">
      <c r="A64" s="478"/>
      <c r="B64" s="458" t="s">
        <v>791</v>
      </c>
      <c r="C64" s="481" t="n">
        <f aca="false">SUM(C38,C40,C42,C44,C46,C48,C50,C52,C54,C56,C58,C60,C62)</f>
        <v>6364.9</v>
      </c>
      <c r="D64" s="480"/>
      <c r="E64" s="459" t="n">
        <f aca="false">C64/D63%</f>
        <v>60.0020739455872</v>
      </c>
    </row>
    <row r="65" s="445" customFormat="true" ht="12.95" hidden="false" customHeight="true" outlineLevel="0" collapsed="false">
      <c r="A65" s="482" t="s">
        <v>808</v>
      </c>
      <c r="B65" s="483" t="s">
        <v>772</v>
      </c>
      <c r="C65" s="484" t="n">
        <f aca="false">SUM(C6,C8,C10,C12,C14,C16,C18,C20,C22,C24,C26,C28,C30,C32,C37,C39,C41,C43,C45,C47,C49,C51,C53,C55,C57,C59,C61)</f>
        <v>13307.5</v>
      </c>
      <c r="D65" s="485" t="n">
        <f aca="false">SUM(C65:C66)</f>
        <v>28825.6</v>
      </c>
      <c r="E65" s="484" t="n">
        <f aca="false">C65/D65%</f>
        <v>46.1655611678508</v>
      </c>
      <c r="F65" s="465"/>
    </row>
    <row r="66" s="445" customFormat="true" ht="12" hidden="false" customHeight="true" outlineLevel="0" collapsed="false">
      <c r="A66" s="482"/>
      <c r="B66" s="486" t="s">
        <v>791</v>
      </c>
      <c r="C66" s="487" t="n">
        <f aca="false">SUM(C7,C9,C11,C15,C17,C19,C21,C23,C25,C27,C29,C31,C33,C38,C40,C42,C44,C46,C48,C50,C52,C54,C56,C58,C60,C62,C13)</f>
        <v>15518.1</v>
      </c>
      <c r="D66" s="485"/>
      <c r="E66" s="487" t="n">
        <f aca="false">C66/D65%</f>
        <v>53.8344388321492</v>
      </c>
    </row>
    <row r="67" s="445" customFormat="true" ht="9" hidden="false" customHeight="true" outlineLevel="0" collapsed="false">
      <c r="A67" s="488" t="s">
        <v>350</v>
      </c>
      <c r="B67" s="453"/>
      <c r="C67" s="453"/>
      <c r="D67" s="453"/>
      <c r="E67" s="453"/>
    </row>
    <row r="68" s="445" customFormat="true" ht="11.25" hidden="false" customHeight="false" outlineLevel="0" collapsed="false">
      <c r="A68" s="489" t="s">
        <v>809</v>
      </c>
      <c r="B68" s="455" t="s">
        <v>772</v>
      </c>
      <c r="C68" s="456" t="n">
        <f aca="false">14601.1+5404.7-16006.1</f>
        <v>3999.7</v>
      </c>
      <c r="D68" s="457" t="n">
        <f aca="false">SUM(C68:C69)</f>
        <v>4729.4</v>
      </c>
      <c r="E68" s="456" t="n">
        <f aca="false">C68/D68%</f>
        <v>84.5709815198545</v>
      </c>
    </row>
    <row r="69" s="445" customFormat="true" ht="12" hidden="false" customHeight="false" outlineLevel="0" collapsed="false">
      <c r="A69" s="489"/>
      <c r="B69" s="458" t="s">
        <v>791</v>
      </c>
      <c r="C69" s="459" t="n">
        <f aca="false">15900.9+767.2-15938.4</f>
        <v>729.699999999999</v>
      </c>
      <c r="D69" s="457"/>
      <c r="E69" s="490" t="n">
        <f aca="false">C69/D68%</f>
        <v>15.4290184801455</v>
      </c>
    </row>
    <row r="70" s="445" customFormat="true" ht="11.25" hidden="false" customHeight="false" outlineLevel="0" collapsed="false">
      <c r="A70" s="491" t="s">
        <v>810</v>
      </c>
      <c r="B70" s="455" t="s">
        <v>772</v>
      </c>
      <c r="C70" s="456" t="n">
        <f aca="false">2666+32.6</f>
        <v>2698.6</v>
      </c>
      <c r="D70" s="462" t="n">
        <f aca="false">SUM(C70:C71)</f>
        <v>3118.9</v>
      </c>
      <c r="E70" s="466" t="n">
        <f aca="false">C70/D70%</f>
        <v>86.5240950335054</v>
      </c>
    </row>
    <row r="71" s="445" customFormat="true" ht="12" hidden="false" customHeight="false" outlineLevel="0" collapsed="false">
      <c r="A71" s="491"/>
      <c r="B71" s="458" t="s">
        <v>791</v>
      </c>
      <c r="C71" s="459" t="n">
        <f aca="false">420+0.3</f>
        <v>420.3</v>
      </c>
      <c r="D71" s="462"/>
      <c r="E71" s="459" t="n">
        <f aca="false">C71/D70%</f>
        <v>13.4759049664946</v>
      </c>
    </row>
    <row r="72" s="445" customFormat="true" ht="11.25" hidden="false" customHeight="false" outlineLevel="0" collapsed="false">
      <c r="A72" s="478" t="s">
        <v>811</v>
      </c>
      <c r="B72" s="455" t="s">
        <v>772</v>
      </c>
      <c r="C72" s="479" t="n">
        <f aca="false">SUM(C68,C70)</f>
        <v>6698.3</v>
      </c>
      <c r="D72" s="480" t="n">
        <f aca="false">SUM(C72+C73)</f>
        <v>7848.3</v>
      </c>
      <c r="E72" s="456" t="n">
        <f aca="false">C72/D72%</f>
        <v>85.3471452416447</v>
      </c>
    </row>
    <row r="73" s="445" customFormat="true" ht="12" hidden="false" customHeight="false" outlineLevel="0" collapsed="false">
      <c r="A73" s="478"/>
      <c r="B73" s="458" t="s">
        <v>791</v>
      </c>
      <c r="C73" s="481" t="n">
        <f aca="false">SUM(C69,C71)</f>
        <v>1150</v>
      </c>
      <c r="D73" s="480"/>
      <c r="E73" s="459" t="n">
        <f aca="false">C73/D72%</f>
        <v>14.6528547583553</v>
      </c>
    </row>
    <row r="74" s="445" customFormat="true" ht="11.25" hidden="false" customHeight="false" outlineLevel="0" collapsed="false">
      <c r="A74" s="492" t="s">
        <v>146</v>
      </c>
      <c r="B74" s="493" t="s">
        <v>772</v>
      </c>
      <c r="C74" s="484" t="n">
        <f aca="false">SUM(C65,C68,C70)</f>
        <v>20005.8</v>
      </c>
      <c r="D74" s="494" t="n">
        <f aca="false">SUM(C74:C75)</f>
        <v>36673.9</v>
      </c>
      <c r="E74" s="484" t="n">
        <f aca="false">C74/D74%</f>
        <v>54.5505113991149</v>
      </c>
    </row>
    <row r="75" s="445" customFormat="true" ht="12" hidden="false" customHeight="false" outlineLevel="0" collapsed="false">
      <c r="A75" s="492"/>
      <c r="B75" s="495" t="s">
        <v>791</v>
      </c>
      <c r="C75" s="496" t="n">
        <f aca="false">SUM(C66,C69,C71)</f>
        <v>16668.1</v>
      </c>
      <c r="D75" s="494"/>
      <c r="E75" s="496" t="n">
        <f aca="false">C75/D74%</f>
        <v>45.4494886008851</v>
      </c>
    </row>
    <row r="76" s="445" customFormat="true" ht="11.25" hidden="false" customHeight="false" outlineLevel="0" collapsed="false">
      <c r="A76" s="108" t="s">
        <v>812</v>
      </c>
      <c r="B76" s="108"/>
      <c r="C76" s="108"/>
      <c r="D76" s="109"/>
      <c r="E76" s="109"/>
    </row>
    <row r="77" s="445" customFormat="true" ht="10.5" hidden="false" customHeight="false" outlineLevel="0" collapsed="false"/>
    <row r="78" customFormat="false" ht="12.75" hidden="false" customHeight="false" outlineLevel="0" collapsed="false">
      <c r="C78" s="497"/>
    </row>
    <row r="79" customFormat="false" ht="12.75" hidden="false" customHeight="false" outlineLevel="0" collapsed="false">
      <c r="C79" s="497"/>
    </row>
    <row r="80" customFormat="false" ht="12.75" hidden="false" customHeight="false" outlineLevel="0" collapsed="false">
      <c r="C80" s="498"/>
    </row>
  </sheetData>
  <mergeCells count="77">
    <mergeCell ref="A1:E1"/>
    <mergeCell ref="A2:A4"/>
    <mergeCell ref="B2:B4"/>
    <mergeCell ref="C2:D2"/>
    <mergeCell ref="C3:C4"/>
    <mergeCell ref="D3:D4"/>
    <mergeCell ref="B5:E5"/>
    <mergeCell ref="A6:A7"/>
    <mergeCell ref="D6:D7"/>
    <mergeCell ref="A8:A9"/>
    <mergeCell ref="D8:D9"/>
    <mergeCell ref="A10:A11"/>
    <mergeCell ref="D10:D11"/>
    <mergeCell ref="A12:A13"/>
    <mergeCell ref="D12:D13"/>
    <mergeCell ref="A14:A15"/>
    <mergeCell ref="D14:D15"/>
    <mergeCell ref="A16:A17"/>
    <mergeCell ref="D16:D17"/>
    <mergeCell ref="A18:A19"/>
    <mergeCell ref="D18:D19"/>
    <mergeCell ref="A20:A21"/>
    <mergeCell ref="D20:D21"/>
    <mergeCell ref="A22:A23"/>
    <mergeCell ref="D22:D23"/>
    <mergeCell ref="A24:A25"/>
    <mergeCell ref="D24:D25"/>
    <mergeCell ref="A26:A27"/>
    <mergeCell ref="D26:D27"/>
    <mergeCell ref="A28:A29"/>
    <mergeCell ref="D28:D29"/>
    <mergeCell ref="A30:A31"/>
    <mergeCell ref="D30:D31"/>
    <mergeCell ref="A32:A33"/>
    <mergeCell ref="D32:D33"/>
    <mergeCell ref="A34:A35"/>
    <mergeCell ref="D34:D35"/>
    <mergeCell ref="B36:E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49:A50"/>
    <mergeCell ref="D49:D50"/>
    <mergeCell ref="A51:A52"/>
    <mergeCell ref="D51:D52"/>
    <mergeCell ref="A53:A54"/>
    <mergeCell ref="D53:D54"/>
    <mergeCell ref="A55:A56"/>
    <mergeCell ref="D55:D56"/>
    <mergeCell ref="A57:A58"/>
    <mergeCell ref="D57:D58"/>
    <mergeCell ref="A59:A60"/>
    <mergeCell ref="D59:D60"/>
    <mergeCell ref="A61:A62"/>
    <mergeCell ref="D61:D62"/>
    <mergeCell ref="A63:A64"/>
    <mergeCell ref="D63:D64"/>
    <mergeCell ref="A65:A66"/>
    <mergeCell ref="D65:D66"/>
    <mergeCell ref="B67:E67"/>
    <mergeCell ref="A68:A69"/>
    <mergeCell ref="D68:D69"/>
    <mergeCell ref="A70:A71"/>
    <mergeCell ref="D70:D71"/>
    <mergeCell ref="A72:A73"/>
    <mergeCell ref="D72:D73"/>
    <mergeCell ref="A74:A75"/>
    <mergeCell ref="D74:D75"/>
  </mergeCells>
  <printOptions headings="false" gridLines="false" gridLinesSet="true" horizontalCentered="false" verticalCentered="false"/>
  <pageMargins left="0.940277777777778" right="0.479861111111111" top="0.236111111111111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H67" colorId="64" zoomScale="80" zoomScaleNormal="80" zoomScalePageLayoutView="100" workbookViewId="0">
      <selection pane="topLeft" activeCell="L83" activeCellId="0" sqref="L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3" min="3" style="0" width="19.14"/>
    <col collapsed="false" customWidth="true" hidden="false" outlineLevel="0" max="4" min="4" style="0" width="10.71"/>
    <col collapsed="false" customWidth="true" hidden="false" outlineLevel="0" max="5" min="5" style="0" width="18.41"/>
    <col collapsed="false" customWidth="true" hidden="false" outlineLevel="0" max="6" min="6" style="0" width="10.71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18.56"/>
    <col collapsed="false" customWidth="true" hidden="false" outlineLevel="0" max="11" min="11" style="0" width="10.71"/>
    <col collapsed="false" customWidth="true" hidden="false" outlineLevel="0" max="12" min="12" style="0" width="18.7"/>
    <col collapsed="false" customWidth="true" hidden="false" outlineLevel="0" max="13" min="13" style="0" width="10.71"/>
    <col collapsed="false" customWidth="true" hidden="false" outlineLevel="0" max="14" min="14" style="0" width="18.41"/>
    <col collapsed="false" customWidth="true" hidden="false" outlineLevel="0" max="15" min="15" style="0" width="10.71"/>
    <col collapsed="false" customWidth="true" hidden="false" outlineLevel="0" max="16" min="16" style="0" width="18.41"/>
    <col collapsed="false" customWidth="true" hidden="false" outlineLevel="0" max="18" min="18" style="0" width="11.28"/>
    <col collapsed="false" customWidth="true" hidden="false" outlineLevel="0" max="19" min="19" style="0" width="9.85"/>
    <col collapsed="false" customWidth="true" hidden="false" outlineLevel="0" max="21" min="21" style="0" width="11.28"/>
  </cols>
  <sheetData>
    <row r="1" s="499" customFormat="true" ht="16.5" hidden="false" customHeight="false" outlineLevel="0" collapsed="false">
      <c r="B1" s="500" t="s">
        <v>718</v>
      </c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0"/>
      <c r="O1" s="500"/>
      <c r="P1" s="500"/>
    </row>
    <row r="2" s="499" customFormat="true" ht="16.5" hidden="false" customHeight="true" outlineLevel="0" collapsed="false">
      <c r="B2" s="500" t="s">
        <v>719</v>
      </c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</row>
    <row r="3" s="499" customFormat="true" ht="16.5" hidden="false" customHeight="false" outlineLevel="0" collapsed="false">
      <c r="B3" s="500" t="s">
        <v>720</v>
      </c>
      <c r="C3" s="500"/>
      <c r="D3" s="500"/>
      <c r="E3" s="500"/>
      <c r="F3" s="500"/>
      <c r="G3" s="500"/>
      <c r="H3" s="500"/>
      <c r="I3" s="500"/>
      <c r="J3" s="500"/>
      <c r="K3" s="500"/>
      <c r="L3" s="500"/>
      <c r="M3" s="500"/>
      <c r="N3" s="500"/>
      <c r="O3" s="500"/>
      <c r="P3" s="500"/>
    </row>
    <row r="4" s="499" customFormat="true" ht="16.5" hidden="false" customHeight="false" outlineLevel="0" collapsed="false">
      <c r="B4" s="500" t="s">
        <v>721</v>
      </c>
      <c r="C4" s="500"/>
      <c r="D4" s="500"/>
      <c r="E4" s="500"/>
      <c r="F4" s="500"/>
      <c r="G4" s="500"/>
      <c r="H4" s="500"/>
      <c r="I4" s="500"/>
      <c r="J4" s="500"/>
      <c r="K4" s="500"/>
      <c r="L4" s="500"/>
      <c r="M4" s="500"/>
      <c r="N4" s="500"/>
      <c r="O4" s="500"/>
      <c r="P4" s="500"/>
    </row>
    <row r="6" s="501" customFormat="true" ht="15.75" hidden="false" customHeight="false" outlineLevel="0" collapsed="false">
      <c r="B6" s="502" t="s">
        <v>813</v>
      </c>
      <c r="C6" s="502"/>
      <c r="D6" s="502"/>
      <c r="E6" s="502"/>
      <c r="F6" s="502"/>
      <c r="G6" s="502"/>
      <c r="H6" s="502"/>
      <c r="I6" s="502"/>
      <c r="J6" s="502"/>
      <c r="K6" s="502"/>
      <c r="L6" s="502"/>
      <c r="M6" s="502"/>
      <c r="N6" s="502"/>
      <c r="O6" s="502"/>
      <c r="P6" s="502"/>
    </row>
    <row r="7" s="501" customFormat="true" ht="11.25" hidden="false" customHeight="true" outlineLevel="0" collapsed="false">
      <c r="C7" s="503"/>
      <c r="D7" s="503"/>
      <c r="E7" s="503"/>
      <c r="F7" s="503"/>
      <c r="G7" s="503"/>
      <c r="H7" s="503"/>
      <c r="I7" s="503"/>
    </row>
    <row r="8" s="501" customFormat="true" ht="15" hidden="false" customHeight="false" outlineLevel="0" collapsed="false">
      <c r="B8" s="0"/>
      <c r="C8" s="0"/>
      <c r="H8" s="407" t="s">
        <v>814</v>
      </c>
      <c r="I8" s="407"/>
      <c r="J8" s="407"/>
      <c r="K8" s="504"/>
    </row>
    <row r="9" customFormat="false" ht="8.25" hidden="false" customHeight="true" outlineLevel="0" collapsed="false"/>
    <row r="10" s="506" customFormat="true" ht="16.5" hidden="false" customHeight="false" outlineLevel="0" collapsed="false">
      <c r="A10" s="505" t="s">
        <v>815</v>
      </c>
      <c r="C10" s="507" t="s">
        <v>816</v>
      </c>
      <c r="D10" s="507"/>
      <c r="E10" s="507"/>
      <c r="F10" s="507"/>
      <c r="G10" s="507"/>
      <c r="H10" s="507"/>
      <c r="I10" s="508"/>
      <c r="J10" s="507" t="s">
        <v>817</v>
      </c>
      <c r="K10" s="507"/>
      <c r="L10" s="507"/>
      <c r="M10" s="507"/>
      <c r="N10" s="507"/>
      <c r="O10" s="507"/>
    </row>
    <row r="11" s="501" customFormat="true" ht="16.5" hidden="false" customHeight="false" outlineLevel="0" collapsed="false">
      <c r="A11" s="505"/>
      <c r="B11" s="509" t="s">
        <v>818</v>
      </c>
      <c r="C11" s="510" t="s">
        <v>364</v>
      </c>
      <c r="D11" s="510"/>
      <c r="E11" s="511" t="s">
        <v>367</v>
      </c>
      <c r="F11" s="511"/>
      <c r="G11" s="512" t="s">
        <v>819</v>
      </c>
      <c r="H11" s="512"/>
      <c r="I11" s="509" t="s">
        <v>164</v>
      </c>
      <c r="J11" s="510" t="s">
        <v>364</v>
      </c>
      <c r="K11" s="510"/>
      <c r="L11" s="511" t="s">
        <v>367</v>
      </c>
      <c r="M11" s="511"/>
      <c r="N11" s="512" t="s">
        <v>819</v>
      </c>
      <c r="O11" s="512"/>
      <c r="P11" s="509" t="s">
        <v>164</v>
      </c>
    </row>
    <row r="12" s="501" customFormat="true" ht="16.5" hidden="false" customHeight="false" outlineLevel="0" collapsed="false">
      <c r="A12" s="505"/>
      <c r="B12" s="509"/>
      <c r="C12" s="513" t="s">
        <v>142</v>
      </c>
      <c r="D12" s="514" t="s">
        <v>820</v>
      </c>
      <c r="E12" s="513" t="s">
        <v>142</v>
      </c>
      <c r="F12" s="515" t="s">
        <v>820</v>
      </c>
      <c r="G12" s="516" t="s">
        <v>142</v>
      </c>
      <c r="H12" s="515" t="s">
        <v>820</v>
      </c>
      <c r="I12" s="517" t="s">
        <v>142</v>
      </c>
      <c r="J12" s="513" t="s">
        <v>99</v>
      </c>
      <c r="K12" s="514" t="s">
        <v>820</v>
      </c>
      <c r="L12" s="513" t="s">
        <v>99</v>
      </c>
      <c r="M12" s="515" t="s">
        <v>820</v>
      </c>
      <c r="N12" s="513" t="s">
        <v>99</v>
      </c>
      <c r="O12" s="515" t="s">
        <v>820</v>
      </c>
      <c r="P12" s="517" t="s">
        <v>99</v>
      </c>
    </row>
    <row r="13" s="501" customFormat="true" ht="15.75" hidden="false" customHeight="false" outlineLevel="0" collapsed="false">
      <c r="A13" s="505"/>
      <c r="B13" s="518" t="s">
        <v>821</v>
      </c>
      <c r="C13" s="519" t="n">
        <v>19960.2</v>
      </c>
      <c r="D13" s="520" t="n">
        <f aca="false">C13/I13%</f>
        <v>57.9318871790704</v>
      </c>
      <c r="E13" s="521" t="n">
        <v>11473.1</v>
      </c>
      <c r="F13" s="522" t="n">
        <f aca="false">E13/I13%</f>
        <v>33.2991821121128</v>
      </c>
      <c r="G13" s="519" t="n">
        <f aca="false">34454.6-31433.3</f>
        <v>3021.3</v>
      </c>
      <c r="H13" s="523" t="n">
        <f aca="false">G13/I13%</f>
        <v>8.76893070881682</v>
      </c>
      <c r="I13" s="524" t="n">
        <f aca="false">SUM(C13,E13,G13)</f>
        <v>34454.6</v>
      </c>
      <c r="J13" s="519" t="n">
        <v>17457.5</v>
      </c>
      <c r="K13" s="520" t="n">
        <f aca="false">J13/P13%</f>
        <v>42.5010042482745</v>
      </c>
      <c r="L13" s="521" t="n">
        <v>15560.2</v>
      </c>
      <c r="M13" s="522" t="n">
        <f aca="false">L13/P13%</f>
        <v>37.881949093742</v>
      </c>
      <c r="N13" s="519" t="n">
        <f aca="false">41075.5-33017.7</f>
        <v>8057.8</v>
      </c>
      <c r="O13" s="520" t="n">
        <f aca="false">N13/P13%</f>
        <v>19.6170466579835</v>
      </c>
      <c r="P13" s="525" t="n">
        <f aca="false">SUM(J13,L13,N13)</f>
        <v>41075.5</v>
      </c>
    </row>
    <row r="14" s="501" customFormat="true" ht="15.75" hidden="false" customHeight="false" outlineLevel="0" collapsed="false">
      <c r="A14" s="505"/>
      <c r="B14" s="526" t="s">
        <v>822</v>
      </c>
      <c r="C14" s="527" t="n">
        <v>17773.2</v>
      </c>
      <c r="D14" s="522" t="n">
        <f aca="false">C14/I14%</f>
        <v>58.2689659694446</v>
      </c>
      <c r="E14" s="528" t="n">
        <v>9642.8</v>
      </c>
      <c r="F14" s="522" t="n">
        <f aca="false">E14/I14%</f>
        <v>31.6136646777261</v>
      </c>
      <c r="G14" s="527" t="n">
        <f aca="false">30502-27416</f>
        <v>3086</v>
      </c>
      <c r="H14" s="523" t="n">
        <f aca="false">G14/I14%</f>
        <v>10.1173693528293</v>
      </c>
      <c r="I14" s="529" t="n">
        <f aca="false">SUM(C14,E14,G14)</f>
        <v>30502</v>
      </c>
      <c r="J14" s="527" t="n">
        <v>16202</v>
      </c>
      <c r="K14" s="522" t="n">
        <f aca="false">J14/P14%</f>
        <v>42.00129617628</v>
      </c>
      <c r="L14" s="528" t="n">
        <v>12690.5</v>
      </c>
      <c r="M14" s="522" t="n">
        <f aca="false">L14/P14%</f>
        <v>32.898250162022</v>
      </c>
      <c r="N14" s="527" t="n">
        <f aca="false">38575-28892.5</f>
        <v>9682.5</v>
      </c>
      <c r="O14" s="530" t="n">
        <f aca="false">N14/P14%</f>
        <v>25.100453661698</v>
      </c>
      <c r="P14" s="529" t="n">
        <f aca="false">SUM(J14,L14,N14)</f>
        <v>38575</v>
      </c>
    </row>
    <row r="15" s="501" customFormat="true" ht="15.75" hidden="false" customHeight="false" outlineLevel="0" collapsed="false">
      <c r="A15" s="505"/>
      <c r="B15" s="526" t="s">
        <v>823</v>
      </c>
      <c r="C15" s="527"/>
      <c r="D15" s="522"/>
      <c r="E15" s="527"/>
      <c r="F15" s="522"/>
      <c r="G15" s="527"/>
      <c r="H15" s="523"/>
      <c r="I15" s="529" t="n">
        <f aca="false">SUM(C15,E15,G15)</f>
        <v>0</v>
      </c>
      <c r="J15" s="527"/>
      <c r="K15" s="522"/>
      <c r="L15" s="527"/>
      <c r="M15" s="522"/>
      <c r="N15" s="527"/>
      <c r="O15" s="522"/>
      <c r="P15" s="531" t="n">
        <f aca="false">SUM(J15,L15,N15)</f>
        <v>0</v>
      </c>
    </row>
    <row r="16" s="501" customFormat="true" ht="15.75" hidden="false" customHeight="false" outlineLevel="0" collapsed="false">
      <c r="A16" s="505"/>
      <c r="B16" s="526" t="s">
        <v>824</v>
      </c>
      <c r="C16" s="527"/>
      <c r="D16" s="522"/>
      <c r="E16" s="527"/>
      <c r="F16" s="522"/>
      <c r="G16" s="527"/>
      <c r="H16" s="523"/>
      <c r="I16" s="529" t="n">
        <f aca="false">SUM(C16,E16,G16)</f>
        <v>0</v>
      </c>
      <c r="J16" s="527"/>
      <c r="K16" s="522"/>
      <c r="L16" s="527"/>
      <c r="M16" s="522"/>
      <c r="N16" s="527"/>
      <c r="O16" s="522"/>
      <c r="P16" s="532" t="n">
        <f aca="false">SUM(J16,L16,N16)</f>
        <v>0</v>
      </c>
    </row>
    <row r="17" s="501" customFormat="true" ht="15.75" hidden="false" customHeight="false" outlineLevel="0" collapsed="false">
      <c r="A17" s="505"/>
      <c r="B17" s="526" t="s">
        <v>825</v>
      </c>
      <c r="C17" s="527"/>
      <c r="D17" s="530"/>
      <c r="E17" s="527"/>
      <c r="F17" s="530"/>
      <c r="G17" s="527"/>
      <c r="H17" s="523"/>
      <c r="I17" s="529" t="n">
        <f aca="false">SUM(C17,E17,G17)</f>
        <v>0</v>
      </c>
      <c r="J17" s="527"/>
      <c r="K17" s="530"/>
      <c r="L17" s="527"/>
      <c r="M17" s="530"/>
      <c r="N17" s="527"/>
      <c r="O17" s="522"/>
      <c r="P17" s="532" t="n">
        <f aca="false">SUM(J17,L17,N17)</f>
        <v>0</v>
      </c>
    </row>
    <row r="18" s="501" customFormat="true" ht="15.75" hidden="false" customHeight="false" outlineLevel="0" collapsed="false">
      <c r="A18" s="505"/>
      <c r="B18" s="526" t="s">
        <v>826</v>
      </c>
      <c r="C18" s="527"/>
      <c r="D18" s="530"/>
      <c r="E18" s="527"/>
      <c r="F18" s="530"/>
      <c r="G18" s="527"/>
      <c r="H18" s="523"/>
      <c r="I18" s="529" t="n">
        <f aca="false">SUM(C18,E18,G18)</f>
        <v>0</v>
      </c>
      <c r="J18" s="527"/>
      <c r="K18" s="530"/>
      <c r="L18" s="527"/>
      <c r="M18" s="530"/>
      <c r="N18" s="527"/>
      <c r="O18" s="522"/>
      <c r="P18" s="532" t="n">
        <f aca="false">SUM(J18,L18,N18)</f>
        <v>0</v>
      </c>
    </row>
    <row r="19" s="501" customFormat="true" ht="15.75" hidden="false" customHeight="false" outlineLevel="0" collapsed="false">
      <c r="A19" s="505"/>
      <c r="B19" s="526" t="s">
        <v>827</v>
      </c>
      <c r="C19" s="527"/>
      <c r="D19" s="530"/>
      <c r="E19" s="527"/>
      <c r="F19" s="530"/>
      <c r="G19" s="527"/>
      <c r="H19" s="523"/>
      <c r="I19" s="529" t="n">
        <f aca="false">SUM(C19,E19,G19)</f>
        <v>0</v>
      </c>
      <c r="J19" s="527"/>
      <c r="K19" s="530"/>
      <c r="L19" s="527"/>
      <c r="M19" s="530"/>
      <c r="N19" s="527"/>
      <c r="O19" s="522"/>
      <c r="P19" s="532" t="n">
        <f aca="false">SUM(J19,L19,N19)</f>
        <v>0</v>
      </c>
    </row>
    <row r="20" s="501" customFormat="true" ht="15.75" hidden="false" customHeight="false" outlineLevel="0" collapsed="false">
      <c r="A20" s="505"/>
      <c r="B20" s="526" t="s">
        <v>828</v>
      </c>
      <c r="C20" s="527"/>
      <c r="D20" s="530"/>
      <c r="E20" s="527"/>
      <c r="F20" s="530"/>
      <c r="G20" s="527"/>
      <c r="H20" s="523"/>
      <c r="I20" s="529" t="n">
        <f aca="false">SUM(C20,E20,G20)</f>
        <v>0</v>
      </c>
      <c r="J20" s="527"/>
      <c r="K20" s="530"/>
      <c r="L20" s="527"/>
      <c r="M20" s="530"/>
      <c r="N20" s="527"/>
      <c r="O20" s="522"/>
      <c r="P20" s="532" t="n">
        <f aca="false">SUM(J20,L20,N20)</f>
        <v>0</v>
      </c>
    </row>
    <row r="21" s="501" customFormat="true" ht="15.75" hidden="false" customHeight="false" outlineLevel="0" collapsed="false">
      <c r="A21" s="505"/>
      <c r="B21" s="526" t="s">
        <v>829</v>
      </c>
      <c r="C21" s="527"/>
      <c r="D21" s="530"/>
      <c r="E21" s="527"/>
      <c r="F21" s="530"/>
      <c r="G21" s="527"/>
      <c r="H21" s="523"/>
      <c r="I21" s="529" t="n">
        <f aca="false">SUM(C21,E21,G21)</f>
        <v>0</v>
      </c>
      <c r="J21" s="527"/>
      <c r="K21" s="530"/>
      <c r="L21" s="527"/>
      <c r="M21" s="530"/>
      <c r="N21" s="527"/>
      <c r="O21" s="522"/>
      <c r="P21" s="532" t="n">
        <f aca="false">SUM(J21,L21,N21)</f>
        <v>0</v>
      </c>
    </row>
    <row r="22" s="501" customFormat="true" ht="15.75" hidden="false" customHeight="false" outlineLevel="0" collapsed="false">
      <c r="A22" s="505"/>
      <c r="B22" s="526" t="s">
        <v>830</v>
      </c>
      <c r="C22" s="527"/>
      <c r="D22" s="530"/>
      <c r="E22" s="527"/>
      <c r="F22" s="530"/>
      <c r="G22" s="527"/>
      <c r="H22" s="523"/>
      <c r="I22" s="529" t="n">
        <f aca="false">SUM(C22,E22,G22)</f>
        <v>0</v>
      </c>
      <c r="J22" s="527"/>
      <c r="K22" s="530"/>
      <c r="L22" s="527"/>
      <c r="M22" s="530"/>
      <c r="N22" s="527"/>
      <c r="O22" s="522"/>
      <c r="P22" s="532" t="n">
        <f aca="false">SUM(J22,L22,N22)</f>
        <v>0</v>
      </c>
    </row>
    <row r="23" s="501" customFormat="true" ht="15.75" hidden="false" customHeight="false" outlineLevel="0" collapsed="false">
      <c r="A23" s="505"/>
      <c r="B23" s="526" t="s">
        <v>831</v>
      </c>
      <c r="C23" s="527"/>
      <c r="D23" s="530"/>
      <c r="E23" s="527"/>
      <c r="F23" s="530"/>
      <c r="G23" s="527"/>
      <c r="H23" s="523"/>
      <c r="I23" s="529" t="n">
        <f aca="false">SUM(C23,E23,G23)</f>
        <v>0</v>
      </c>
      <c r="J23" s="527"/>
      <c r="K23" s="530"/>
      <c r="L23" s="527"/>
      <c r="M23" s="530"/>
      <c r="N23" s="527"/>
      <c r="O23" s="522"/>
      <c r="P23" s="532" t="n">
        <f aca="false">SUM(J23,L23,N23)</f>
        <v>0</v>
      </c>
    </row>
    <row r="24" s="501" customFormat="true" ht="15.75" hidden="false" customHeight="false" outlineLevel="0" collapsed="false">
      <c r="A24" s="505"/>
      <c r="B24" s="533" t="s">
        <v>832</v>
      </c>
      <c r="C24" s="527"/>
      <c r="D24" s="530"/>
      <c r="E24" s="527"/>
      <c r="F24" s="530"/>
      <c r="G24" s="527"/>
      <c r="H24" s="523"/>
      <c r="I24" s="529" t="n">
        <f aca="false">SUM(C24,E24,G24)</f>
        <v>0</v>
      </c>
      <c r="J24" s="527"/>
      <c r="K24" s="530"/>
      <c r="L24" s="527"/>
      <c r="M24" s="530"/>
      <c r="N24" s="527"/>
      <c r="O24" s="522"/>
      <c r="P24" s="529" t="n">
        <f aca="false">SUM(J24,L24,N24)</f>
        <v>0</v>
      </c>
    </row>
    <row r="25" s="501" customFormat="true" ht="23.25" hidden="false" customHeight="true" outlineLevel="0" collapsed="false">
      <c r="A25" s="505"/>
      <c r="B25" s="534" t="s">
        <v>164</v>
      </c>
      <c r="C25" s="535" t="n">
        <f aca="false">SUM(C13:C24)</f>
        <v>37733.4</v>
      </c>
      <c r="D25" s="536" t="n">
        <f aca="false">C25/I25%</f>
        <v>58.0901709756976</v>
      </c>
      <c r="E25" s="537" t="n">
        <f aca="false">SUM(E13:E24)</f>
        <v>21115.9</v>
      </c>
      <c r="F25" s="538" t="n">
        <f aca="false">E25/I25%</f>
        <v>32.5077051446658</v>
      </c>
      <c r="G25" s="535" t="n">
        <f aca="false">SUM(G13:G24)</f>
        <v>6107.3</v>
      </c>
      <c r="H25" s="538" t="n">
        <f aca="false">G25/I25%</f>
        <v>9.40212387963656</v>
      </c>
      <c r="I25" s="539" t="n">
        <f aca="false">SUM(C25,E25,G25)</f>
        <v>64956.6</v>
      </c>
      <c r="J25" s="535" t="n">
        <f aca="false">SUM(J13:J24)</f>
        <v>33659.5</v>
      </c>
      <c r="K25" s="536" t="n">
        <f aca="false">J25/P25%</f>
        <v>42.2589939799499</v>
      </c>
      <c r="L25" s="537" t="n">
        <f aca="false">SUM(L13:L24)</f>
        <v>28250.7</v>
      </c>
      <c r="M25" s="538" t="n">
        <f aca="false">L25/P25%</f>
        <v>35.4683272546939</v>
      </c>
      <c r="N25" s="535" t="n">
        <f aca="false">SUM(N13:N24)</f>
        <v>17740.3</v>
      </c>
      <c r="O25" s="538" t="n">
        <f aca="false">N25/P25%</f>
        <v>22.2726787653562</v>
      </c>
      <c r="P25" s="540" t="n">
        <f aca="false">SUM(J25,L25,N25)</f>
        <v>79650.5</v>
      </c>
    </row>
    <row r="26" s="501" customFormat="true" ht="15" hidden="false" customHeight="false" outlineLevel="0" collapsed="false">
      <c r="A26" s="505"/>
    </row>
    <row r="27" s="501" customFormat="true" ht="15" hidden="false" customHeight="false" outlineLevel="0" collapsed="false">
      <c r="A27" s="505"/>
    </row>
    <row r="28" s="501" customFormat="true" ht="15" hidden="false" customHeight="false" outlineLevel="0" collapsed="false">
      <c r="A28" s="505"/>
      <c r="E28" s="541"/>
    </row>
    <row r="29" s="501" customFormat="true" ht="15" hidden="false" customHeight="false" outlineLevel="0" collapsed="false">
      <c r="A29" s="505"/>
      <c r="H29" s="407" t="s">
        <v>833</v>
      </c>
      <c r="I29" s="407"/>
      <c r="J29" s="407"/>
      <c r="K29" s="504"/>
    </row>
    <row r="30" s="501" customFormat="true" ht="8.25" hidden="false" customHeight="true" outlineLevel="0" collapsed="false">
      <c r="A30" s="505"/>
    </row>
    <row r="31" s="506" customFormat="true" ht="16.5" hidden="false" customHeight="false" outlineLevel="0" collapsed="false">
      <c r="A31" s="505"/>
      <c r="C31" s="507" t="s">
        <v>816</v>
      </c>
      <c r="D31" s="507"/>
      <c r="E31" s="507"/>
      <c r="F31" s="507"/>
      <c r="G31" s="507"/>
      <c r="H31" s="507"/>
      <c r="I31" s="508"/>
      <c r="J31" s="507" t="s">
        <v>817</v>
      </c>
      <c r="K31" s="507"/>
      <c r="L31" s="507"/>
      <c r="M31" s="507"/>
      <c r="N31" s="507"/>
      <c r="O31" s="507"/>
    </row>
    <row r="32" s="501" customFormat="true" ht="16.5" hidden="false" customHeight="false" outlineLevel="0" collapsed="false">
      <c r="A32" s="505"/>
      <c r="B32" s="509" t="s">
        <v>818</v>
      </c>
      <c r="C32" s="510" t="s">
        <v>364</v>
      </c>
      <c r="D32" s="510"/>
      <c r="E32" s="511" t="s">
        <v>367</v>
      </c>
      <c r="F32" s="511"/>
      <c r="G32" s="512" t="s">
        <v>819</v>
      </c>
      <c r="H32" s="512"/>
      <c r="I32" s="509" t="s">
        <v>164</v>
      </c>
      <c r="J32" s="510" t="s">
        <v>364</v>
      </c>
      <c r="K32" s="510"/>
      <c r="L32" s="511" t="s">
        <v>367</v>
      </c>
      <c r="M32" s="511"/>
      <c r="N32" s="512" t="s">
        <v>819</v>
      </c>
      <c r="O32" s="512"/>
      <c r="P32" s="509" t="s">
        <v>164</v>
      </c>
    </row>
    <row r="33" s="501" customFormat="true" ht="16.5" hidden="false" customHeight="false" outlineLevel="0" collapsed="false">
      <c r="A33" s="505"/>
      <c r="B33" s="509"/>
      <c r="C33" s="513" t="s">
        <v>142</v>
      </c>
      <c r="D33" s="514" t="s">
        <v>820</v>
      </c>
      <c r="E33" s="513" t="s">
        <v>142</v>
      </c>
      <c r="F33" s="515" t="s">
        <v>820</v>
      </c>
      <c r="G33" s="516" t="s">
        <v>142</v>
      </c>
      <c r="H33" s="515" t="s">
        <v>820</v>
      </c>
      <c r="I33" s="517" t="s">
        <v>142</v>
      </c>
      <c r="J33" s="513" t="s">
        <v>99</v>
      </c>
      <c r="K33" s="514" t="s">
        <v>820</v>
      </c>
      <c r="L33" s="513" t="s">
        <v>99</v>
      </c>
      <c r="M33" s="515" t="s">
        <v>820</v>
      </c>
      <c r="N33" s="513" t="s">
        <v>99</v>
      </c>
      <c r="O33" s="515" t="s">
        <v>820</v>
      </c>
      <c r="P33" s="517" t="s">
        <v>99</v>
      </c>
    </row>
    <row r="34" s="501" customFormat="true" ht="15.75" hidden="false" customHeight="false" outlineLevel="0" collapsed="false">
      <c r="A34" s="505"/>
      <c r="B34" s="518" t="s">
        <v>821</v>
      </c>
      <c r="C34" s="519" t="n">
        <v>2739.4</v>
      </c>
      <c r="D34" s="520" t="n">
        <f aca="false">C34/I34%</f>
        <v>44.8207595019552</v>
      </c>
      <c r="E34" s="521" t="n">
        <v>3331.2</v>
      </c>
      <c r="F34" s="522" t="n">
        <f aca="false">E34/I34%</f>
        <v>54.5035095469494</v>
      </c>
      <c r="G34" s="519" t="n">
        <f aca="false">6111.9-6070.6</f>
        <v>41.2999999999993</v>
      </c>
      <c r="H34" s="520" t="n">
        <f aca="false">G34/I34%</f>
        <v>0.675730951095392</v>
      </c>
      <c r="I34" s="531" t="n">
        <f aca="false">SUM(C34,E34,G34)</f>
        <v>6111.9</v>
      </c>
      <c r="J34" s="519" t="n">
        <v>1694.4</v>
      </c>
      <c r="K34" s="520" t="n">
        <f aca="false">J34/P34%</f>
        <v>43.9464674758792</v>
      </c>
      <c r="L34" s="521" t="n">
        <v>2133.1</v>
      </c>
      <c r="M34" s="522" t="n">
        <f aca="false">L34/P34%</f>
        <v>55.3247224815852</v>
      </c>
      <c r="N34" s="519" t="n">
        <f aca="false">3855.6-3827.5</f>
        <v>28.0999999999999</v>
      </c>
      <c r="O34" s="542" t="n">
        <v>0.8</v>
      </c>
      <c r="P34" s="524" t="n">
        <f aca="false">SUM(J34,L34,N34)</f>
        <v>3855.6</v>
      </c>
    </row>
    <row r="35" s="501" customFormat="true" ht="15.75" hidden="false" customHeight="false" outlineLevel="0" collapsed="false">
      <c r="A35" s="505"/>
      <c r="B35" s="526" t="s">
        <v>822</v>
      </c>
      <c r="C35" s="527" t="n">
        <v>3093.3</v>
      </c>
      <c r="D35" s="522" t="n">
        <f aca="false">C35/I35%</f>
        <v>50.1190881252127</v>
      </c>
      <c r="E35" s="527" t="n">
        <v>3045.7</v>
      </c>
      <c r="F35" s="522" t="n">
        <f aca="false">E35/I35%</f>
        <v>49.3478507428831</v>
      </c>
      <c r="G35" s="527" t="n">
        <f aca="false">6171.7-6138.8</f>
        <v>32.8999999999996</v>
      </c>
      <c r="H35" s="522" t="n">
        <v>0.6</v>
      </c>
      <c r="I35" s="532" t="n">
        <f aca="false">SUM(C35,E35,G35)</f>
        <v>6171.9</v>
      </c>
      <c r="J35" s="527" t="n">
        <v>1491.4</v>
      </c>
      <c r="K35" s="522" t="n">
        <f aca="false">J35/P35%</f>
        <v>42.4634132452594</v>
      </c>
      <c r="L35" s="527" t="n">
        <v>1990</v>
      </c>
      <c r="M35" s="522" t="n">
        <f aca="false">L35/P35%</f>
        <v>56.6596435282729</v>
      </c>
      <c r="N35" s="527" t="n">
        <f aca="false">3512.2-3481.4</f>
        <v>30.7999999999997</v>
      </c>
      <c r="O35" s="542" t="n">
        <v>0.8</v>
      </c>
      <c r="P35" s="529" t="n">
        <f aca="false">SUM(J35,L35,N35)</f>
        <v>3512.2</v>
      </c>
    </row>
    <row r="36" s="501" customFormat="true" ht="15.75" hidden="false" customHeight="false" outlineLevel="0" collapsed="false">
      <c r="A36" s="505"/>
      <c r="B36" s="526" t="s">
        <v>823</v>
      </c>
      <c r="C36" s="527"/>
      <c r="D36" s="522"/>
      <c r="E36" s="527"/>
      <c r="F36" s="522"/>
      <c r="G36" s="527"/>
      <c r="H36" s="522"/>
      <c r="I36" s="532" t="n">
        <f aca="false">SUM(C36,E36,G36)</f>
        <v>0</v>
      </c>
      <c r="J36" s="527"/>
      <c r="K36" s="522"/>
      <c r="L36" s="527"/>
      <c r="M36" s="522"/>
      <c r="N36" s="527"/>
      <c r="O36" s="542"/>
      <c r="P36" s="529" t="n">
        <f aca="false">SUM(J36,L36,N36)</f>
        <v>0</v>
      </c>
    </row>
    <row r="37" s="501" customFormat="true" ht="15.75" hidden="false" customHeight="false" outlineLevel="0" collapsed="false">
      <c r="A37" s="505"/>
      <c r="B37" s="526" t="s">
        <v>824</v>
      </c>
      <c r="C37" s="527"/>
      <c r="D37" s="522"/>
      <c r="E37" s="527"/>
      <c r="F37" s="522"/>
      <c r="G37" s="527"/>
      <c r="H37" s="522"/>
      <c r="I37" s="532" t="n">
        <f aca="false">SUM(C37,E37,G37)</f>
        <v>0</v>
      </c>
      <c r="J37" s="527"/>
      <c r="K37" s="522"/>
      <c r="L37" s="527"/>
      <c r="M37" s="522"/>
      <c r="N37" s="527"/>
      <c r="O37" s="542"/>
      <c r="P37" s="529" t="n">
        <f aca="false">SUM(J37,L37,N37)</f>
        <v>0</v>
      </c>
    </row>
    <row r="38" s="501" customFormat="true" ht="15.75" hidden="false" customHeight="false" outlineLevel="0" collapsed="false">
      <c r="A38" s="505"/>
      <c r="B38" s="526" t="s">
        <v>825</v>
      </c>
      <c r="C38" s="527"/>
      <c r="D38" s="530"/>
      <c r="E38" s="527"/>
      <c r="F38" s="530"/>
      <c r="G38" s="527"/>
      <c r="H38" s="522"/>
      <c r="I38" s="532" t="n">
        <f aca="false">SUM(C38,E38,G38)</f>
        <v>0</v>
      </c>
      <c r="J38" s="527"/>
      <c r="K38" s="530"/>
      <c r="L38" s="527"/>
      <c r="M38" s="530"/>
      <c r="N38" s="527"/>
      <c r="O38" s="542"/>
      <c r="P38" s="529" t="n">
        <f aca="false">SUM(J38,L38,N38)</f>
        <v>0</v>
      </c>
    </row>
    <row r="39" s="501" customFormat="true" ht="15.75" hidden="false" customHeight="false" outlineLevel="0" collapsed="false">
      <c r="A39" s="505"/>
      <c r="B39" s="526" t="s">
        <v>826</v>
      </c>
      <c r="C39" s="527"/>
      <c r="D39" s="530"/>
      <c r="E39" s="527"/>
      <c r="F39" s="530"/>
      <c r="G39" s="527"/>
      <c r="H39" s="522"/>
      <c r="I39" s="532" t="n">
        <f aca="false">SUM(C39,E39,G39)</f>
        <v>0</v>
      </c>
      <c r="J39" s="527"/>
      <c r="K39" s="530"/>
      <c r="L39" s="527"/>
      <c r="M39" s="530"/>
      <c r="N39" s="527"/>
      <c r="O39" s="542"/>
      <c r="P39" s="529" t="n">
        <f aca="false">SUM(J39,L39,N39)</f>
        <v>0</v>
      </c>
    </row>
    <row r="40" s="501" customFormat="true" ht="15.75" hidden="false" customHeight="false" outlineLevel="0" collapsed="false">
      <c r="A40" s="505"/>
      <c r="B40" s="526" t="s">
        <v>827</v>
      </c>
      <c r="C40" s="527"/>
      <c r="D40" s="530"/>
      <c r="E40" s="527"/>
      <c r="F40" s="530"/>
      <c r="G40" s="527"/>
      <c r="H40" s="522"/>
      <c r="I40" s="532" t="n">
        <f aca="false">SUM(C40,E40,G40)</f>
        <v>0</v>
      </c>
      <c r="J40" s="527"/>
      <c r="K40" s="530"/>
      <c r="L40" s="527"/>
      <c r="M40" s="530"/>
      <c r="N40" s="527"/>
      <c r="O40" s="542"/>
      <c r="P40" s="529" t="n">
        <f aca="false">SUM(J40,L40,N40)</f>
        <v>0</v>
      </c>
    </row>
    <row r="41" s="501" customFormat="true" ht="15.75" hidden="false" customHeight="false" outlineLevel="0" collapsed="false">
      <c r="A41" s="505"/>
      <c r="B41" s="526" t="s">
        <v>828</v>
      </c>
      <c r="C41" s="527"/>
      <c r="D41" s="530"/>
      <c r="E41" s="527"/>
      <c r="F41" s="530"/>
      <c r="G41" s="527"/>
      <c r="H41" s="522"/>
      <c r="I41" s="532" t="n">
        <f aca="false">SUM(C41,E41,G41)</f>
        <v>0</v>
      </c>
      <c r="J41" s="527"/>
      <c r="K41" s="530"/>
      <c r="L41" s="527"/>
      <c r="M41" s="530"/>
      <c r="N41" s="527"/>
      <c r="O41" s="542"/>
      <c r="P41" s="529" t="n">
        <f aca="false">SUM(J41,L41,N41)</f>
        <v>0</v>
      </c>
    </row>
    <row r="42" s="501" customFormat="true" ht="15.75" hidden="false" customHeight="false" outlineLevel="0" collapsed="false">
      <c r="A42" s="505"/>
      <c r="B42" s="526" t="s">
        <v>829</v>
      </c>
      <c r="C42" s="527"/>
      <c r="D42" s="530"/>
      <c r="E42" s="527"/>
      <c r="F42" s="530"/>
      <c r="G42" s="527"/>
      <c r="H42" s="522"/>
      <c r="I42" s="532" t="n">
        <f aca="false">SUM(C42,E42,G42)</f>
        <v>0</v>
      </c>
      <c r="J42" s="527"/>
      <c r="K42" s="530"/>
      <c r="L42" s="527"/>
      <c r="M42" s="530"/>
      <c r="N42" s="527"/>
      <c r="O42" s="542"/>
      <c r="P42" s="529" t="n">
        <f aca="false">SUM(J42,L42,N42)</f>
        <v>0</v>
      </c>
    </row>
    <row r="43" s="543" customFormat="true" ht="15.75" hidden="false" customHeight="false" outlineLevel="0" collapsed="false">
      <c r="A43" s="505"/>
      <c r="B43" s="526" t="s">
        <v>830</v>
      </c>
      <c r="C43" s="527"/>
      <c r="D43" s="530"/>
      <c r="E43" s="527"/>
      <c r="F43" s="530"/>
      <c r="G43" s="527"/>
      <c r="H43" s="522"/>
      <c r="I43" s="532" t="n">
        <f aca="false">SUM(C43,E43,G43)</f>
        <v>0</v>
      </c>
      <c r="J43" s="527"/>
      <c r="K43" s="530"/>
      <c r="L43" s="527"/>
      <c r="M43" s="530"/>
      <c r="N43" s="527"/>
      <c r="O43" s="542"/>
      <c r="P43" s="529" t="n">
        <f aca="false">SUM(J43,L43,N43)</f>
        <v>0</v>
      </c>
    </row>
    <row r="44" s="501" customFormat="true" ht="15.75" hidden="false" customHeight="false" outlineLevel="0" collapsed="false">
      <c r="A44" s="505"/>
      <c r="B44" s="526" t="s">
        <v>831</v>
      </c>
      <c r="C44" s="527"/>
      <c r="D44" s="530"/>
      <c r="E44" s="527"/>
      <c r="F44" s="530"/>
      <c r="G44" s="527"/>
      <c r="H44" s="522"/>
      <c r="I44" s="532" t="n">
        <f aca="false">SUM(C44,E44,G44)</f>
        <v>0</v>
      </c>
      <c r="J44" s="527"/>
      <c r="K44" s="530"/>
      <c r="L44" s="527"/>
      <c r="M44" s="530"/>
      <c r="N44" s="527"/>
      <c r="O44" s="542"/>
      <c r="P44" s="529" t="n">
        <f aca="false">SUM(J44,L44,N44)</f>
        <v>0</v>
      </c>
    </row>
    <row r="45" s="501" customFormat="true" ht="15.75" hidden="false" customHeight="false" outlineLevel="0" collapsed="false">
      <c r="A45" s="505"/>
      <c r="B45" s="533" t="s">
        <v>832</v>
      </c>
      <c r="C45" s="527"/>
      <c r="D45" s="530"/>
      <c r="E45" s="527"/>
      <c r="F45" s="530"/>
      <c r="G45" s="527"/>
      <c r="H45" s="530"/>
      <c r="I45" s="532" t="n">
        <f aca="false">SUM(C45,E45,G45)</f>
        <v>0</v>
      </c>
      <c r="J45" s="527"/>
      <c r="K45" s="530"/>
      <c r="L45" s="527"/>
      <c r="M45" s="530"/>
      <c r="N45" s="527"/>
      <c r="O45" s="542"/>
      <c r="P45" s="529" t="n">
        <f aca="false">SUM(J45,L45,N45)</f>
        <v>0</v>
      </c>
    </row>
    <row r="46" s="501" customFormat="true" ht="22.5" hidden="false" customHeight="false" outlineLevel="0" collapsed="false">
      <c r="A46" s="544" t="n">
        <v>37</v>
      </c>
      <c r="B46" s="545" t="s">
        <v>164</v>
      </c>
      <c r="C46" s="535" t="n">
        <f aca="false">SUM(C34:C45)</f>
        <v>5832.7</v>
      </c>
      <c r="D46" s="536" t="n">
        <f aca="false">C46/I46%</f>
        <v>47.4828636089809</v>
      </c>
      <c r="E46" s="537" t="n">
        <f aca="false">SUM(E34:E45)</f>
        <v>6376.9</v>
      </c>
      <c r="F46" s="538" t="n">
        <f aca="false">E46/I46%</f>
        <v>51.9130887836012</v>
      </c>
      <c r="G46" s="546" t="n">
        <f aca="false">SUM(G34:G45)</f>
        <v>74.1999999999989</v>
      </c>
      <c r="H46" s="547" t="n">
        <f aca="false">G46/I46%</f>
        <v>0.604047607417891</v>
      </c>
      <c r="I46" s="548" t="n">
        <f aca="false">SUM(C46,E46,G46)</f>
        <v>12283.8</v>
      </c>
      <c r="J46" s="535" t="n">
        <f aca="false">SUM(J34:J45)</f>
        <v>3185.8</v>
      </c>
      <c r="K46" s="536" t="n">
        <f aca="false">J46/P46%</f>
        <v>43.2395016151361</v>
      </c>
      <c r="L46" s="537" t="n">
        <f aca="false">SUM(L34:L45)</f>
        <v>4123.1</v>
      </c>
      <c r="M46" s="538" t="n">
        <f aca="false">L46/P46%</f>
        <v>55.9610738619398</v>
      </c>
      <c r="N46" s="549" t="n">
        <f aca="false">SUM(N34:N45)</f>
        <v>58.8999999999996</v>
      </c>
      <c r="O46" s="550" t="n">
        <f aca="false">N46/P46%</f>
        <v>0.79942452292407</v>
      </c>
      <c r="P46" s="539" t="n">
        <f aca="false">SUM(J46,L46,N46)</f>
        <v>7367.8</v>
      </c>
    </row>
    <row r="47" s="543" customFormat="true" ht="15" hidden="false" customHeight="false" outlineLevel="0" collapsed="false">
      <c r="A47" s="541"/>
      <c r="B47" s="341" t="s">
        <v>834</v>
      </c>
    </row>
    <row r="48" s="501" customFormat="true" ht="15" hidden="false" customHeight="false" outlineLevel="0" collapsed="false">
      <c r="A48" s="541"/>
      <c r="B48" s="150" t="s">
        <v>835</v>
      </c>
      <c r="C48" s="150"/>
      <c r="D48" s="150"/>
      <c r="E48" s="150"/>
      <c r="F48" s="150"/>
      <c r="J48" s="541"/>
      <c r="L48" s="541"/>
      <c r="N48" s="541"/>
    </row>
    <row r="49" s="501" customFormat="true" ht="15" hidden="false" customHeight="false" outlineLevel="0" collapsed="false">
      <c r="A49" s="541"/>
      <c r="B49" s="150"/>
      <c r="D49" s="150"/>
      <c r="E49" s="150"/>
      <c r="F49" s="150"/>
      <c r="G49" s="541"/>
    </row>
    <row r="50" s="501" customFormat="true" ht="15" hidden="false" customHeight="false" outlineLevel="0" collapsed="false">
      <c r="A50" s="541"/>
      <c r="B50" s="150"/>
      <c r="C50" s="541"/>
      <c r="D50" s="150"/>
      <c r="E50" s="169"/>
      <c r="F50" s="150"/>
      <c r="G50" s="541"/>
    </row>
    <row r="51" s="501" customFormat="true" ht="15" hidden="false" customHeight="false" outlineLevel="0" collapsed="false">
      <c r="A51" s="541"/>
      <c r="B51" s="150"/>
      <c r="D51" s="150"/>
      <c r="E51" s="150"/>
      <c r="F51" s="150"/>
    </row>
    <row r="52" s="501" customFormat="true" ht="15" hidden="false" customHeight="false" outlineLevel="0" collapsed="false">
      <c r="A52" s="541"/>
      <c r="B52" s="150"/>
      <c r="D52" s="150"/>
      <c r="E52" s="150"/>
      <c r="F52" s="150"/>
    </row>
    <row r="53" s="506" customFormat="true" ht="15.75" hidden="false" customHeight="false" outlineLevel="0" collapsed="false">
      <c r="A53" s="551"/>
      <c r="B53" s="500" t="s">
        <v>718</v>
      </c>
      <c r="C53" s="500"/>
      <c r="D53" s="500"/>
      <c r="E53" s="500"/>
      <c r="F53" s="500"/>
      <c r="G53" s="500"/>
      <c r="H53" s="500"/>
      <c r="I53" s="500"/>
      <c r="J53" s="500"/>
      <c r="K53" s="500"/>
      <c r="L53" s="500"/>
      <c r="M53" s="500"/>
      <c r="N53" s="500"/>
      <c r="O53" s="500"/>
      <c r="P53" s="500"/>
    </row>
    <row r="54" s="506" customFormat="true" ht="16.5" hidden="false" customHeight="true" outlineLevel="0" collapsed="false">
      <c r="A54" s="551"/>
      <c r="B54" s="500" t="s">
        <v>719</v>
      </c>
      <c r="C54" s="500"/>
      <c r="D54" s="500"/>
      <c r="E54" s="500"/>
      <c r="F54" s="500"/>
      <c r="G54" s="500"/>
      <c r="H54" s="500"/>
      <c r="I54" s="500"/>
      <c r="J54" s="500"/>
      <c r="K54" s="500"/>
      <c r="L54" s="500"/>
      <c r="M54" s="500"/>
      <c r="N54" s="500"/>
      <c r="O54" s="500"/>
      <c r="P54" s="500"/>
    </row>
    <row r="55" s="506" customFormat="true" ht="15.75" hidden="false" customHeight="false" outlineLevel="0" collapsed="false">
      <c r="A55" s="551"/>
      <c r="B55" s="500" t="s">
        <v>720</v>
      </c>
      <c r="C55" s="500"/>
      <c r="D55" s="500"/>
      <c r="E55" s="500"/>
      <c r="F55" s="500"/>
      <c r="G55" s="500"/>
      <c r="H55" s="500"/>
      <c r="I55" s="500"/>
      <c r="J55" s="500"/>
      <c r="K55" s="500"/>
      <c r="L55" s="500"/>
      <c r="M55" s="500"/>
      <c r="N55" s="500"/>
      <c r="O55" s="500"/>
      <c r="P55" s="500"/>
    </row>
    <row r="56" s="506" customFormat="true" ht="15.75" hidden="false" customHeight="true" outlineLevel="0" collapsed="false">
      <c r="A56" s="505" t="s">
        <v>815</v>
      </c>
      <c r="B56" s="500" t="s">
        <v>721</v>
      </c>
      <c r="C56" s="500"/>
      <c r="D56" s="500"/>
      <c r="E56" s="500"/>
      <c r="F56" s="500"/>
      <c r="G56" s="500"/>
      <c r="H56" s="500"/>
      <c r="I56" s="500"/>
      <c r="J56" s="500"/>
      <c r="K56" s="500"/>
      <c r="L56" s="500"/>
      <c r="M56" s="500"/>
      <c r="N56" s="500"/>
      <c r="O56" s="500"/>
      <c r="P56" s="500"/>
    </row>
    <row r="57" customFormat="false" ht="15" hidden="false" customHeight="false" outlineLevel="0" collapsed="false">
      <c r="A57" s="505"/>
      <c r="B57" s="552"/>
      <c r="C57" s="552"/>
      <c r="D57" s="552"/>
      <c r="E57" s="552"/>
      <c r="F57" s="552"/>
      <c r="G57" s="552"/>
      <c r="H57" s="552"/>
      <c r="I57" s="552"/>
      <c r="J57" s="552"/>
      <c r="K57" s="552"/>
      <c r="L57" s="552"/>
      <c r="M57" s="552"/>
      <c r="N57" s="552"/>
      <c r="O57" s="552"/>
      <c r="P57" s="552"/>
    </row>
    <row r="58" customFormat="false" ht="15" hidden="false" customHeight="true" outlineLevel="0" collapsed="false">
      <c r="A58" s="505"/>
    </row>
    <row r="59" s="501" customFormat="true" ht="18" hidden="false" customHeight="true" outlineLevel="0" collapsed="false">
      <c r="A59" s="505"/>
      <c r="B59" s="502" t="s">
        <v>836</v>
      </c>
      <c r="C59" s="502"/>
      <c r="D59" s="502"/>
      <c r="E59" s="502"/>
      <c r="F59" s="502"/>
      <c r="G59" s="502"/>
      <c r="H59" s="502"/>
      <c r="I59" s="502"/>
      <c r="J59" s="502"/>
      <c r="K59" s="502"/>
      <c r="L59" s="502"/>
      <c r="M59" s="502"/>
      <c r="N59" s="502"/>
      <c r="O59" s="502"/>
      <c r="P59" s="502"/>
    </row>
    <row r="60" s="501" customFormat="true" ht="15.75" hidden="false" customHeight="false" outlineLevel="0" collapsed="false">
      <c r="A60" s="505"/>
      <c r="B60" s="553"/>
      <c r="C60" s="553"/>
      <c r="D60" s="553"/>
      <c r="E60" s="553"/>
      <c r="F60" s="553"/>
      <c r="G60" s="553"/>
      <c r="H60" s="553"/>
      <c r="I60" s="553"/>
      <c r="J60" s="553"/>
      <c r="K60" s="553"/>
      <c r="L60" s="553"/>
      <c r="M60" s="553"/>
      <c r="N60" s="553"/>
      <c r="O60" s="553"/>
      <c r="P60" s="553"/>
    </row>
    <row r="61" s="501" customFormat="true" ht="15.75" hidden="false" customHeight="false" outlineLevel="0" collapsed="false">
      <c r="A61" s="505"/>
      <c r="B61" s="553"/>
      <c r="C61" s="553"/>
      <c r="D61" s="553"/>
      <c r="E61" s="553"/>
      <c r="F61" s="553"/>
      <c r="G61" s="553"/>
      <c r="H61" s="553"/>
      <c r="I61" s="553"/>
      <c r="J61" s="553"/>
      <c r="K61" s="553"/>
      <c r="L61" s="553"/>
      <c r="M61" s="553"/>
      <c r="N61" s="553"/>
      <c r="O61" s="553"/>
      <c r="P61" s="553"/>
    </row>
    <row r="62" s="501" customFormat="true" ht="15" hidden="false" customHeight="false" outlineLevel="0" collapsed="false">
      <c r="A62" s="505"/>
      <c r="B62" s="150"/>
      <c r="C62" s="150"/>
      <c r="D62" s="150"/>
      <c r="E62" s="150"/>
      <c r="H62" s="407" t="s">
        <v>837</v>
      </c>
      <c r="I62" s="407"/>
      <c r="J62" s="407"/>
      <c r="K62" s="504"/>
    </row>
    <row r="63" s="555" customFormat="true" ht="15" hidden="false" customHeight="false" outlineLevel="0" collapsed="false">
      <c r="A63" s="505"/>
      <c r="B63" s="554"/>
      <c r="C63" s="554"/>
      <c r="D63" s="554"/>
      <c r="E63" s="554"/>
      <c r="F63" s="554"/>
      <c r="G63" s="504"/>
      <c r="H63" s="504"/>
      <c r="I63" s="504"/>
      <c r="J63" s="504"/>
      <c r="K63" s="504"/>
    </row>
    <row r="64" s="501" customFormat="true" ht="15.75" hidden="false" customHeight="false" outlineLevel="0" collapsed="false">
      <c r="A64" s="505"/>
      <c r="I64" s="541"/>
    </row>
    <row r="65" s="506" customFormat="true" ht="16.5" hidden="false" customHeight="false" outlineLevel="0" collapsed="false">
      <c r="A65" s="505"/>
      <c r="C65" s="507" t="s">
        <v>816</v>
      </c>
      <c r="D65" s="507"/>
      <c r="E65" s="507"/>
      <c r="F65" s="507"/>
      <c r="G65" s="507"/>
      <c r="H65" s="507"/>
      <c r="I65" s="508"/>
      <c r="J65" s="507" t="s">
        <v>817</v>
      </c>
      <c r="K65" s="507"/>
      <c r="L65" s="507"/>
      <c r="M65" s="507"/>
      <c r="N65" s="507"/>
      <c r="O65" s="507"/>
    </row>
    <row r="66" s="501" customFormat="true" ht="16.5" hidden="false" customHeight="false" outlineLevel="0" collapsed="false">
      <c r="A66" s="505"/>
      <c r="B66" s="509" t="s">
        <v>818</v>
      </c>
      <c r="C66" s="510" t="s">
        <v>364</v>
      </c>
      <c r="D66" s="510"/>
      <c r="E66" s="511" t="s">
        <v>367</v>
      </c>
      <c r="F66" s="511"/>
      <c r="G66" s="512" t="s">
        <v>819</v>
      </c>
      <c r="H66" s="512"/>
      <c r="I66" s="509" t="s">
        <v>164</v>
      </c>
      <c r="J66" s="510" t="s">
        <v>364</v>
      </c>
      <c r="K66" s="510"/>
      <c r="L66" s="511" t="s">
        <v>367</v>
      </c>
      <c r="M66" s="511"/>
      <c r="N66" s="512" t="s">
        <v>819</v>
      </c>
      <c r="O66" s="512"/>
      <c r="P66" s="509" t="s">
        <v>164</v>
      </c>
    </row>
    <row r="67" s="501" customFormat="true" ht="16.5" hidden="false" customHeight="false" outlineLevel="0" collapsed="false">
      <c r="A67" s="505"/>
      <c r="B67" s="509"/>
      <c r="C67" s="513" t="s">
        <v>142</v>
      </c>
      <c r="D67" s="514" t="s">
        <v>820</v>
      </c>
      <c r="E67" s="513" t="s">
        <v>142</v>
      </c>
      <c r="F67" s="515" t="s">
        <v>820</v>
      </c>
      <c r="G67" s="516" t="s">
        <v>142</v>
      </c>
      <c r="H67" s="515" t="s">
        <v>820</v>
      </c>
      <c r="I67" s="517" t="s">
        <v>142</v>
      </c>
      <c r="J67" s="513" t="s">
        <v>99</v>
      </c>
      <c r="K67" s="514" t="s">
        <v>820</v>
      </c>
      <c r="L67" s="513" t="s">
        <v>99</v>
      </c>
      <c r="M67" s="515" t="s">
        <v>820</v>
      </c>
      <c r="N67" s="513" t="s">
        <v>99</v>
      </c>
      <c r="O67" s="515" t="s">
        <v>820</v>
      </c>
      <c r="P67" s="517" t="s">
        <v>99</v>
      </c>
    </row>
    <row r="68" customFormat="false" ht="18" hidden="false" customHeight="true" outlineLevel="0" collapsed="false">
      <c r="A68" s="505"/>
      <c r="B68" s="556" t="s">
        <v>821</v>
      </c>
      <c r="C68" s="557" t="n">
        <f aca="false">SUM(C13,C34)</f>
        <v>22699.6</v>
      </c>
      <c r="D68" s="520" t="n">
        <f aca="false">C68/I68%</f>
        <v>55.9565158443543</v>
      </c>
      <c r="E68" s="521" t="n">
        <f aca="false">SUM(E13,E34)</f>
        <v>14804.3</v>
      </c>
      <c r="F68" s="522" t="n">
        <f aca="false">E68/I68%</f>
        <v>36.4939050694539</v>
      </c>
      <c r="G68" s="519" t="n">
        <f aca="false">SUM(G13,G34)</f>
        <v>3062.6</v>
      </c>
      <c r="H68" s="523" t="n">
        <f aca="false">G68/I68%</f>
        <v>7.5495790861918</v>
      </c>
      <c r="I68" s="558" t="n">
        <f aca="false">SUM(C68,E68,G68)</f>
        <v>40566.5</v>
      </c>
      <c r="J68" s="559" t="n">
        <f aca="false">SUM(J13,J34)</f>
        <v>19151.9</v>
      </c>
      <c r="K68" s="520" t="n">
        <f aca="false">J68/P68%</f>
        <v>42.6250414523571</v>
      </c>
      <c r="L68" s="560" t="n">
        <f aca="false">SUM(L13,L34)</f>
        <v>17693.3</v>
      </c>
      <c r="M68" s="520" t="n">
        <f aca="false">L68/P68%</f>
        <v>39.3787376672283</v>
      </c>
      <c r="N68" s="528" t="n">
        <f aca="false">SUM(N13,N34)</f>
        <v>8085.9</v>
      </c>
      <c r="O68" s="520" t="n">
        <f aca="false">N68/P68%</f>
        <v>17.9962208804147</v>
      </c>
      <c r="P68" s="531" t="n">
        <f aca="false">SUM(J68,L68,N68)</f>
        <v>44931.1</v>
      </c>
    </row>
    <row r="69" customFormat="false" ht="18" hidden="false" customHeight="true" outlineLevel="0" collapsed="false">
      <c r="A69" s="505"/>
      <c r="B69" s="561" t="s">
        <v>822</v>
      </c>
      <c r="C69" s="528" t="n">
        <f aca="false">SUM(C14,C35)</f>
        <v>20866.5</v>
      </c>
      <c r="D69" s="522" t="n">
        <f aca="false">C69/I69%</f>
        <v>56.8974120559853</v>
      </c>
      <c r="E69" s="527" t="n">
        <f aca="false">SUM(E14,E35)</f>
        <v>12688.5</v>
      </c>
      <c r="F69" s="522" t="n">
        <f aca="false">E69/I69%</f>
        <v>34.5981747237136</v>
      </c>
      <c r="G69" s="527" t="n">
        <f aca="false">SUM(G14,G35)</f>
        <v>3118.9</v>
      </c>
      <c r="H69" s="523" t="n">
        <f aca="false">G69/I69%</f>
        <v>8.50441322030108</v>
      </c>
      <c r="I69" s="529" t="n">
        <f aca="false">SUM(C69,E69,G69)</f>
        <v>36673.9</v>
      </c>
      <c r="J69" s="528" t="n">
        <f aca="false">SUM(J14,J35)</f>
        <v>17693.4</v>
      </c>
      <c r="K69" s="522" t="n">
        <f aca="false">J69/P69%</f>
        <v>42.0398600999829</v>
      </c>
      <c r="L69" s="560" t="n">
        <f aca="false">SUM(L14,L35)</f>
        <v>14680.5</v>
      </c>
      <c r="M69" s="522" t="n">
        <f aca="false">L69/P69%</f>
        <v>34.8811515139995</v>
      </c>
      <c r="N69" s="528" t="n">
        <f aca="false">SUM(N14,N35)</f>
        <v>9713.3</v>
      </c>
      <c r="O69" s="522" t="n">
        <v>19.7</v>
      </c>
      <c r="P69" s="532" t="n">
        <f aca="false">SUM(J69,L69,N69)</f>
        <v>42087.2</v>
      </c>
    </row>
    <row r="70" customFormat="false" ht="18" hidden="false" customHeight="true" outlineLevel="0" collapsed="false">
      <c r="A70" s="505"/>
      <c r="B70" s="561" t="s">
        <v>823</v>
      </c>
      <c r="C70" s="528" t="n">
        <f aca="false">SUM(C15,C36)</f>
        <v>0</v>
      </c>
      <c r="D70" s="522"/>
      <c r="E70" s="527" t="n">
        <f aca="false">SUM(E15,E36)</f>
        <v>0</v>
      </c>
      <c r="F70" s="522"/>
      <c r="G70" s="527" t="n">
        <f aca="false">SUM(G15,G36)</f>
        <v>0</v>
      </c>
      <c r="H70" s="523"/>
      <c r="I70" s="529" t="n">
        <f aca="false">SUM(C70,E70,G70)</f>
        <v>0</v>
      </c>
      <c r="J70" s="528" t="n">
        <f aca="false">SUM(J15,J36)</f>
        <v>0</v>
      </c>
      <c r="K70" s="522"/>
      <c r="L70" s="560" t="n">
        <f aca="false">SUM(L15,L36)</f>
        <v>0</v>
      </c>
      <c r="M70" s="522"/>
      <c r="N70" s="528" t="n">
        <f aca="false">SUM(N15,N36)</f>
        <v>0</v>
      </c>
      <c r="O70" s="522"/>
      <c r="P70" s="532" t="n">
        <f aca="false">SUM(J70,L70,N70)</f>
        <v>0</v>
      </c>
    </row>
    <row r="71" customFormat="false" ht="18" hidden="false" customHeight="true" outlineLevel="0" collapsed="false">
      <c r="A71" s="505"/>
      <c r="B71" s="561" t="s">
        <v>824</v>
      </c>
      <c r="C71" s="528" t="n">
        <f aca="false">SUM(C16,C37)</f>
        <v>0</v>
      </c>
      <c r="D71" s="522"/>
      <c r="E71" s="527" t="n">
        <f aca="false">SUM(E16,E37)</f>
        <v>0</v>
      </c>
      <c r="F71" s="522"/>
      <c r="G71" s="527" t="n">
        <f aca="false">SUM(G16,G37)</f>
        <v>0</v>
      </c>
      <c r="H71" s="523"/>
      <c r="I71" s="529" t="n">
        <f aca="false">SUM(C71,E71,G71)</f>
        <v>0</v>
      </c>
      <c r="J71" s="528" t="n">
        <f aca="false">SUM(J16,J37)</f>
        <v>0</v>
      </c>
      <c r="K71" s="522"/>
      <c r="L71" s="560" t="n">
        <f aca="false">SUM(L16,L37)</f>
        <v>0</v>
      </c>
      <c r="M71" s="522"/>
      <c r="N71" s="528" t="n">
        <f aca="false">SUM(N16,N37)</f>
        <v>0</v>
      </c>
      <c r="O71" s="522"/>
      <c r="P71" s="532" t="n">
        <f aca="false">SUM(J71,L71,N71)</f>
        <v>0</v>
      </c>
    </row>
    <row r="72" customFormat="false" ht="18" hidden="false" customHeight="true" outlineLevel="0" collapsed="false">
      <c r="A72" s="505"/>
      <c r="B72" s="561" t="s">
        <v>825</v>
      </c>
      <c r="C72" s="557" t="n">
        <f aca="false">SUM(C17,C38)</f>
        <v>0</v>
      </c>
      <c r="D72" s="522"/>
      <c r="E72" s="527" t="n">
        <f aca="false">SUM(E17,E38)</f>
        <v>0</v>
      </c>
      <c r="F72" s="522"/>
      <c r="G72" s="527" t="n">
        <f aca="false">SUM(G17,G38)</f>
        <v>0</v>
      </c>
      <c r="H72" s="523"/>
      <c r="I72" s="529" t="n">
        <f aca="false">SUM(C72,E72,G72)</f>
        <v>0</v>
      </c>
      <c r="J72" s="528" t="n">
        <f aca="false">SUM(J17,J38)</f>
        <v>0</v>
      </c>
      <c r="K72" s="522"/>
      <c r="L72" s="560" t="n">
        <f aca="false">SUM(L17,L38)</f>
        <v>0</v>
      </c>
      <c r="M72" s="522"/>
      <c r="N72" s="528" t="n">
        <f aca="false">SUM(N17,N38)</f>
        <v>0</v>
      </c>
      <c r="O72" s="522"/>
      <c r="P72" s="532" t="n">
        <f aca="false">SUM(J72,L72,N72)</f>
        <v>0</v>
      </c>
    </row>
    <row r="73" customFormat="false" ht="18" hidden="false" customHeight="true" outlineLevel="0" collapsed="false">
      <c r="A73" s="505"/>
      <c r="B73" s="561" t="s">
        <v>826</v>
      </c>
      <c r="C73" s="557" t="n">
        <f aca="false">SUM(C18,C39)</f>
        <v>0</v>
      </c>
      <c r="D73" s="522"/>
      <c r="E73" s="527" t="n">
        <f aca="false">SUM(E18,E39)</f>
        <v>0</v>
      </c>
      <c r="F73" s="522"/>
      <c r="G73" s="527" t="n">
        <f aca="false">SUM(G18,G39)</f>
        <v>0</v>
      </c>
      <c r="H73" s="523"/>
      <c r="I73" s="529" t="n">
        <f aca="false">SUM(C73,E73,G73)</f>
        <v>0</v>
      </c>
      <c r="J73" s="528" t="n">
        <f aca="false">SUM(J18,J39)</f>
        <v>0</v>
      </c>
      <c r="K73" s="522"/>
      <c r="L73" s="560" t="n">
        <f aca="false">SUM(L18,L39)</f>
        <v>0</v>
      </c>
      <c r="M73" s="522"/>
      <c r="N73" s="528" t="n">
        <f aca="false">SUM(N18,N39)</f>
        <v>0</v>
      </c>
      <c r="O73" s="522"/>
      <c r="P73" s="532" t="n">
        <f aca="false">SUM(J73,L73,N73)</f>
        <v>0</v>
      </c>
    </row>
    <row r="74" customFormat="false" ht="18" hidden="false" customHeight="true" outlineLevel="0" collapsed="false">
      <c r="A74" s="505"/>
      <c r="B74" s="561" t="s">
        <v>827</v>
      </c>
      <c r="C74" s="557" t="n">
        <f aca="false">SUM(C19,C40)</f>
        <v>0</v>
      </c>
      <c r="D74" s="522"/>
      <c r="E74" s="527" t="n">
        <f aca="false">SUM(E19,E40)</f>
        <v>0</v>
      </c>
      <c r="F74" s="522"/>
      <c r="G74" s="527" t="n">
        <f aca="false">SUM(G19,G40)</f>
        <v>0</v>
      </c>
      <c r="H74" s="523"/>
      <c r="I74" s="529" t="n">
        <f aca="false">SUM(C74,E74,G74)</f>
        <v>0</v>
      </c>
      <c r="J74" s="528" t="n">
        <f aca="false">SUM(J19,J40)</f>
        <v>0</v>
      </c>
      <c r="K74" s="522"/>
      <c r="L74" s="560" t="n">
        <f aca="false">SUM(L19,L40)</f>
        <v>0</v>
      </c>
      <c r="M74" s="522"/>
      <c r="N74" s="528" t="n">
        <f aca="false">SUM(N19,N40)</f>
        <v>0</v>
      </c>
      <c r="O74" s="522"/>
      <c r="P74" s="532" t="n">
        <f aca="false">SUM(J74,L74,N74)</f>
        <v>0</v>
      </c>
    </row>
    <row r="75" customFormat="false" ht="18" hidden="false" customHeight="true" outlineLevel="0" collapsed="false">
      <c r="A75" s="505"/>
      <c r="B75" s="561" t="s">
        <v>828</v>
      </c>
      <c r="C75" s="557" t="n">
        <f aca="false">SUM(C20,C41)</f>
        <v>0</v>
      </c>
      <c r="D75" s="522"/>
      <c r="E75" s="527" t="n">
        <f aca="false">SUM(E20,E41)</f>
        <v>0</v>
      </c>
      <c r="F75" s="522"/>
      <c r="G75" s="527" t="n">
        <f aca="false">SUM(G20,G41)</f>
        <v>0</v>
      </c>
      <c r="H75" s="523"/>
      <c r="I75" s="529" t="n">
        <f aca="false">SUM(C75,E75,G75)</f>
        <v>0</v>
      </c>
      <c r="J75" s="528" t="n">
        <f aca="false">SUM(J20,J41)</f>
        <v>0</v>
      </c>
      <c r="K75" s="522"/>
      <c r="L75" s="560" t="n">
        <f aca="false">SUM(L20,L41)</f>
        <v>0</v>
      </c>
      <c r="M75" s="522"/>
      <c r="N75" s="528" t="n">
        <f aca="false">SUM(N20,N41)</f>
        <v>0</v>
      </c>
      <c r="O75" s="522"/>
      <c r="P75" s="532" t="n">
        <f aca="false">SUM(J75,L75,N75)</f>
        <v>0</v>
      </c>
    </row>
    <row r="76" customFormat="false" ht="18" hidden="false" customHeight="true" outlineLevel="0" collapsed="false">
      <c r="A76" s="505"/>
      <c r="B76" s="561" t="s">
        <v>829</v>
      </c>
      <c r="C76" s="557" t="n">
        <f aca="false">SUM(C21,C42)</f>
        <v>0</v>
      </c>
      <c r="D76" s="522"/>
      <c r="E76" s="527" t="n">
        <f aca="false">SUM(E21,E42)</f>
        <v>0</v>
      </c>
      <c r="F76" s="522"/>
      <c r="G76" s="527" t="n">
        <f aca="false">SUM(G21,G42)</f>
        <v>0</v>
      </c>
      <c r="H76" s="523"/>
      <c r="I76" s="529" t="n">
        <f aca="false">SUM(C76,E76,G76)</f>
        <v>0</v>
      </c>
      <c r="J76" s="528" t="n">
        <f aca="false">SUM(J21,J42)</f>
        <v>0</v>
      </c>
      <c r="K76" s="522"/>
      <c r="L76" s="560" t="n">
        <f aca="false">SUM(L21,L42)</f>
        <v>0</v>
      </c>
      <c r="M76" s="522"/>
      <c r="N76" s="528" t="n">
        <f aca="false">SUM(N21,N42)</f>
        <v>0</v>
      </c>
      <c r="O76" s="522"/>
      <c r="P76" s="532" t="n">
        <f aca="false">SUM(J76,L76,N76)</f>
        <v>0</v>
      </c>
    </row>
    <row r="77" customFormat="false" ht="18" hidden="false" customHeight="true" outlineLevel="0" collapsed="false">
      <c r="A77" s="505"/>
      <c r="B77" s="561" t="s">
        <v>830</v>
      </c>
      <c r="C77" s="557" t="n">
        <f aca="false">SUM(C22,C43)</f>
        <v>0</v>
      </c>
      <c r="D77" s="522"/>
      <c r="E77" s="527" t="n">
        <f aca="false">SUM(E22,E43)</f>
        <v>0</v>
      </c>
      <c r="F77" s="522"/>
      <c r="G77" s="527" t="n">
        <f aca="false">SUM(G22,G43)</f>
        <v>0</v>
      </c>
      <c r="H77" s="523"/>
      <c r="I77" s="529" t="n">
        <f aca="false">SUM(C77,E77,G77)</f>
        <v>0</v>
      </c>
      <c r="J77" s="528" t="n">
        <f aca="false">SUM(J22,J43)</f>
        <v>0</v>
      </c>
      <c r="K77" s="522"/>
      <c r="L77" s="560" t="n">
        <f aca="false">SUM(L22,L43)</f>
        <v>0</v>
      </c>
      <c r="M77" s="522"/>
      <c r="N77" s="528" t="n">
        <f aca="false">SUM(N22,N43)</f>
        <v>0</v>
      </c>
      <c r="O77" s="522"/>
      <c r="P77" s="532" t="n">
        <f aca="false">SUM(J77,L77,N77)</f>
        <v>0</v>
      </c>
    </row>
    <row r="78" customFormat="false" ht="18" hidden="false" customHeight="true" outlineLevel="0" collapsed="false">
      <c r="A78" s="505"/>
      <c r="B78" s="561" t="s">
        <v>831</v>
      </c>
      <c r="C78" s="557" t="n">
        <f aca="false">SUM(C23,C44)</f>
        <v>0</v>
      </c>
      <c r="D78" s="522"/>
      <c r="E78" s="527" t="n">
        <f aca="false">SUM(E23,E44)</f>
        <v>0</v>
      </c>
      <c r="F78" s="522"/>
      <c r="G78" s="527" t="n">
        <f aca="false">SUM(G23,G44)</f>
        <v>0</v>
      </c>
      <c r="H78" s="523"/>
      <c r="I78" s="529" t="n">
        <f aca="false">SUM(C78,E78,G78)</f>
        <v>0</v>
      </c>
      <c r="J78" s="528" t="n">
        <f aca="false">SUM(J23,J44)</f>
        <v>0</v>
      </c>
      <c r="K78" s="522"/>
      <c r="L78" s="560" t="n">
        <f aca="false">SUM(L23,L44)</f>
        <v>0</v>
      </c>
      <c r="M78" s="522"/>
      <c r="N78" s="528" t="n">
        <f aca="false">SUM(N23,N44)</f>
        <v>0</v>
      </c>
      <c r="O78" s="522"/>
      <c r="P78" s="532" t="n">
        <f aca="false">SUM(J78,L78,N78)</f>
        <v>0</v>
      </c>
    </row>
    <row r="79" customFormat="false" ht="18" hidden="false" customHeight="true" outlineLevel="0" collapsed="false">
      <c r="A79" s="505"/>
      <c r="B79" s="561" t="s">
        <v>832</v>
      </c>
      <c r="C79" s="557" t="n">
        <f aca="false">SUM(C24,C45)</f>
        <v>0</v>
      </c>
      <c r="D79" s="522"/>
      <c r="E79" s="527" t="n">
        <f aca="false">SUM(E24,E45)</f>
        <v>0</v>
      </c>
      <c r="F79" s="522"/>
      <c r="G79" s="527" t="n">
        <f aca="false">SUM(G24,G45)</f>
        <v>0</v>
      </c>
      <c r="H79" s="523"/>
      <c r="I79" s="529" t="n">
        <f aca="false">SUM(C79,E79,G79)</f>
        <v>0</v>
      </c>
      <c r="J79" s="528" t="n">
        <f aca="false">SUM(J24,J45)</f>
        <v>0</v>
      </c>
      <c r="K79" s="522"/>
      <c r="L79" s="560" t="n">
        <f aca="false">SUM(L24,L45)</f>
        <v>0</v>
      </c>
      <c r="M79" s="522"/>
      <c r="N79" s="528" t="n">
        <f aca="false">SUM(N24,N45)</f>
        <v>0</v>
      </c>
      <c r="O79" s="522"/>
      <c r="P79" s="532" t="n">
        <f aca="false">SUM(J79,L79,N79)</f>
        <v>0</v>
      </c>
    </row>
    <row r="80" customFormat="false" ht="18" hidden="false" customHeight="true" outlineLevel="0" collapsed="false">
      <c r="A80" s="505"/>
      <c r="B80" s="562" t="s">
        <v>164</v>
      </c>
      <c r="C80" s="535" t="n">
        <f aca="false">SUM(C68:C79)</f>
        <v>43566.1</v>
      </c>
      <c r="D80" s="536" t="n">
        <f aca="false">C80/I80%</f>
        <v>56.4032552912724</v>
      </c>
      <c r="E80" s="537" t="n">
        <f aca="false">SUM(E68:E79)</f>
        <v>27492.8</v>
      </c>
      <c r="F80" s="538" t="n">
        <f aca="false">E80/I80%</f>
        <v>35.5938084214996</v>
      </c>
      <c r="G80" s="535" t="n">
        <f aca="false">SUM(G68:G79)</f>
        <v>6181.5</v>
      </c>
      <c r="H80" s="536" t="n">
        <f aca="false">G80/I80%</f>
        <v>8.00293628722792</v>
      </c>
      <c r="I80" s="539" t="n">
        <f aca="false">SUM(C80,E80,G80)</f>
        <v>77240.4</v>
      </c>
      <c r="J80" s="537" t="n">
        <f aca="false">SUM(J25,J46)</f>
        <v>36845.3</v>
      </c>
      <c r="K80" s="536" t="n">
        <f aca="false">J80/P80%</f>
        <v>42.3420131167812</v>
      </c>
      <c r="L80" s="563" t="n">
        <f aca="false">SUM(L25,L46)</f>
        <v>32373.8</v>
      </c>
      <c r="M80" s="547" t="n">
        <f aca="false">L80/P80%</f>
        <v>37.2034388168925</v>
      </c>
      <c r="N80" s="537" t="n">
        <f aca="false">SUM(N25,N46)</f>
        <v>17799.2</v>
      </c>
      <c r="O80" s="536" t="n">
        <v>18.9</v>
      </c>
      <c r="P80" s="548" t="n">
        <f aca="false">SUM(J80,L80,N80)</f>
        <v>87018.3</v>
      </c>
    </row>
    <row r="81" s="543" customFormat="true" ht="14.25" hidden="false" customHeight="false" outlineLevel="0" collapsed="false">
      <c r="A81" s="505"/>
      <c r="B81" s="341" t="s">
        <v>834</v>
      </c>
    </row>
    <row r="82" s="501" customFormat="true" ht="15" hidden="false" customHeight="false" outlineLevel="0" collapsed="false">
      <c r="A82" s="505"/>
      <c r="B82" s="150" t="s">
        <v>835</v>
      </c>
      <c r="C82" s="150"/>
      <c r="D82" s="150"/>
      <c r="E82" s="150"/>
      <c r="F82" s="150"/>
    </row>
    <row r="83" customFormat="false" ht="15" hidden="false" customHeight="false" outlineLevel="0" collapsed="false">
      <c r="A83" s="505"/>
      <c r="G83" s="501"/>
    </row>
    <row r="84" customFormat="false" ht="15" hidden="false" customHeight="false" outlineLevel="0" collapsed="false">
      <c r="A84" s="505"/>
      <c r="B84" s="564"/>
      <c r="C84" s="564"/>
      <c r="D84" s="564"/>
      <c r="E84" s="564"/>
      <c r="F84" s="564"/>
      <c r="G84" s="541"/>
    </row>
    <row r="85" customFormat="false" ht="15" hidden="false" customHeight="false" outlineLevel="0" collapsed="false">
      <c r="A85" s="505"/>
      <c r="C85" s="501"/>
      <c r="D85" s="249"/>
    </row>
    <row r="86" customFormat="false" ht="15" hidden="false" customHeight="false" outlineLevel="0" collapsed="false">
      <c r="A86" s="505"/>
      <c r="C86" s="501"/>
    </row>
    <row r="87" customFormat="false" ht="15" hidden="false" customHeight="false" outlineLevel="0" collapsed="false">
      <c r="A87" s="505"/>
      <c r="C87" s="501"/>
      <c r="G87" s="249"/>
    </row>
    <row r="88" customFormat="false" ht="15" hidden="false" customHeight="false" outlineLevel="0" collapsed="false">
      <c r="A88" s="505"/>
      <c r="C88" s="501"/>
    </row>
    <row r="89" customFormat="false" ht="12.75" hidden="false" customHeight="false" outlineLevel="0" collapsed="false">
      <c r="A89" s="505"/>
    </row>
    <row r="90" customFormat="false" ht="12.75" hidden="false" customHeight="false" outlineLevel="0" collapsed="false">
      <c r="A90" s="505"/>
    </row>
    <row r="91" customFormat="false" ht="21.75" hidden="false" customHeight="false" outlineLevel="0" collapsed="false">
      <c r="A91" s="544" t="n">
        <v>38</v>
      </c>
    </row>
    <row r="92" customFormat="false" ht="12.75" hidden="false" customHeight="false" outlineLevel="0" collapsed="false">
      <c r="A92" s="565"/>
    </row>
    <row r="93" customFormat="false" ht="12.75" hidden="false" customHeight="false" outlineLevel="0" collapsed="false">
      <c r="A93" s="565"/>
    </row>
    <row r="94" customFormat="false" ht="12.75" hidden="false" customHeight="false" outlineLevel="0" collapsed="false">
      <c r="A94" s="565"/>
    </row>
    <row r="95" customFormat="false" ht="12.75" hidden="false" customHeight="false" outlineLevel="0" collapsed="false">
      <c r="A95" s="565"/>
    </row>
    <row r="97" customFormat="false" ht="12.75" hidden="false" customHeight="false" outlineLevel="0" collapsed="false">
      <c r="A97" s="565"/>
    </row>
    <row r="98" customFormat="false" ht="12.75" hidden="false" customHeight="false" outlineLevel="0" collapsed="false">
      <c r="A98" s="565"/>
    </row>
    <row r="99" customFormat="false" ht="12.75" hidden="false" customHeight="false" outlineLevel="0" collapsed="false">
      <c r="A99" s="565"/>
    </row>
  </sheetData>
  <mergeCells count="42">
    <mergeCell ref="B1:P1"/>
    <mergeCell ref="B2:P2"/>
    <mergeCell ref="B3:P3"/>
    <mergeCell ref="B4:P4"/>
    <mergeCell ref="B6:P6"/>
    <mergeCell ref="H8:J8"/>
    <mergeCell ref="A10:A45"/>
    <mergeCell ref="C10:H10"/>
    <mergeCell ref="J10:O10"/>
    <mergeCell ref="B11:B12"/>
    <mergeCell ref="C11:D11"/>
    <mergeCell ref="E11:F11"/>
    <mergeCell ref="G11:H11"/>
    <mergeCell ref="J11:K11"/>
    <mergeCell ref="L11:M11"/>
    <mergeCell ref="N11:O11"/>
    <mergeCell ref="H29:J29"/>
    <mergeCell ref="C31:H31"/>
    <mergeCell ref="J31:O31"/>
    <mergeCell ref="B32:B33"/>
    <mergeCell ref="C32:D32"/>
    <mergeCell ref="E32:F32"/>
    <mergeCell ref="G32:H32"/>
    <mergeCell ref="J32:K32"/>
    <mergeCell ref="L32:M32"/>
    <mergeCell ref="N32:O32"/>
    <mergeCell ref="B53:P53"/>
    <mergeCell ref="B54:P54"/>
    <mergeCell ref="B55:P55"/>
    <mergeCell ref="A56:A90"/>
    <mergeCell ref="B56:P56"/>
    <mergeCell ref="B59:P59"/>
    <mergeCell ref="H62:J62"/>
    <mergeCell ref="C65:H65"/>
    <mergeCell ref="J65:O65"/>
    <mergeCell ref="B66:B67"/>
    <mergeCell ref="C66:D66"/>
    <mergeCell ref="E66:F66"/>
    <mergeCell ref="G66:H66"/>
    <mergeCell ref="J66:K66"/>
    <mergeCell ref="L66:M66"/>
    <mergeCell ref="N66:O66"/>
  </mergeCells>
  <printOptions headings="false" gridLines="false" gridLinesSet="true" horizontalCentered="false" verticalCentered="false"/>
  <pageMargins left="0.309722222222222" right="0.196527777777778" top="0.629861111111111" bottom="0.472222222222222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7" min="6" style="0" width="8.99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566" t="s">
        <v>718</v>
      </c>
      <c r="B1" s="566"/>
      <c r="C1" s="566"/>
      <c r="D1" s="566"/>
      <c r="E1" s="566"/>
      <c r="F1" s="566"/>
      <c r="G1" s="566"/>
    </row>
    <row r="2" customFormat="false" ht="15" hidden="false" customHeight="false" outlineLevel="0" collapsed="false">
      <c r="A2" s="566" t="s">
        <v>719</v>
      </c>
      <c r="B2" s="566"/>
      <c r="C2" s="566"/>
      <c r="D2" s="566"/>
      <c r="E2" s="566"/>
      <c r="F2" s="566"/>
      <c r="G2" s="566"/>
    </row>
    <row r="3" customFormat="false" ht="15" hidden="false" customHeight="false" outlineLevel="0" collapsed="false">
      <c r="A3" s="566" t="s">
        <v>720</v>
      </c>
      <c r="B3" s="566"/>
      <c r="C3" s="566"/>
      <c r="D3" s="566"/>
      <c r="E3" s="566"/>
      <c r="F3" s="566"/>
      <c r="G3" s="566"/>
    </row>
    <row r="4" customFormat="false" ht="15" hidden="false" customHeight="false" outlineLevel="0" collapsed="false">
      <c r="A4" s="566" t="s">
        <v>721</v>
      </c>
      <c r="B4" s="566"/>
      <c r="C4" s="566"/>
      <c r="D4" s="566"/>
      <c r="E4" s="566"/>
      <c r="F4" s="566"/>
      <c r="G4" s="566"/>
    </row>
    <row r="6" customFormat="false" ht="14.25" hidden="false" customHeight="true" outlineLevel="0" collapsed="false">
      <c r="A6" s="123" t="s">
        <v>838</v>
      </c>
      <c r="B6" s="123"/>
      <c r="C6" s="123"/>
      <c r="D6" s="123"/>
      <c r="E6" s="123"/>
      <c r="F6" s="123"/>
      <c r="G6" s="123"/>
    </row>
    <row r="7" customFormat="false" ht="12.75" hidden="false" customHeight="true" outlineLevel="0" collapsed="false">
      <c r="B7" s="435" t="s">
        <v>839</v>
      </c>
      <c r="C7" s="435"/>
      <c r="D7" s="435"/>
      <c r="E7" s="435"/>
    </row>
    <row r="8" customFormat="false" ht="12.75" hidden="false" customHeight="true" outlineLevel="0" collapsed="false"/>
    <row r="9" customFormat="false" ht="12.75" hidden="false" customHeight="false" outlineLevel="0" collapsed="false">
      <c r="A9" s="24"/>
      <c r="B9" s="24"/>
      <c r="C9" s="24"/>
      <c r="D9" s="24"/>
      <c r="E9" s="234" t="s">
        <v>840</v>
      </c>
      <c r="F9" s="234"/>
      <c r="G9" s="234"/>
    </row>
    <row r="10" customFormat="false" ht="12.75" hidden="false" customHeight="false" outlineLevel="0" collapsed="false">
      <c r="A10" s="24"/>
      <c r="B10" s="124" t="s">
        <v>841</v>
      </c>
      <c r="C10" s="124"/>
      <c r="D10" s="124"/>
      <c r="E10" s="234" t="s">
        <v>842</v>
      </c>
      <c r="F10" s="234"/>
      <c r="G10" s="234"/>
    </row>
    <row r="11" customFormat="false" ht="5.25" hidden="false" customHeight="true" outlineLevel="0" collapsed="false"/>
    <row r="12" customFormat="false" ht="15" hidden="false" customHeight="true" outlineLevel="0" collapsed="false">
      <c r="A12" s="567" t="s">
        <v>696</v>
      </c>
      <c r="B12" s="568" t="s">
        <v>843</v>
      </c>
      <c r="C12" s="568"/>
      <c r="D12" s="568" t="s">
        <v>844</v>
      </c>
      <c r="E12" s="568"/>
      <c r="F12" s="123" t="s">
        <v>845</v>
      </c>
      <c r="G12" s="123"/>
    </row>
    <row r="13" customFormat="false" ht="15" hidden="false" customHeight="true" outlineLevel="0" collapsed="false">
      <c r="A13" s="567"/>
      <c r="B13" s="569" t="s">
        <v>358</v>
      </c>
      <c r="C13" s="569" t="s">
        <v>359</v>
      </c>
      <c r="D13" s="569" t="s">
        <v>360</v>
      </c>
      <c r="E13" s="569" t="s">
        <v>361</v>
      </c>
      <c r="F13" s="569" t="s">
        <v>356</v>
      </c>
      <c r="G13" s="569" t="s">
        <v>357</v>
      </c>
    </row>
    <row r="14" customFormat="false" ht="14.1" hidden="false" customHeight="true" outlineLevel="0" collapsed="false">
      <c r="A14" s="570" t="s">
        <v>846</v>
      </c>
      <c r="B14" s="571" t="n">
        <v>37615</v>
      </c>
      <c r="C14" s="571" t="n">
        <v>39677.1</v>
      </c>
      <c r="D14" s="572" t="n">
        <f aca="false">SUM('VVCEASA-MEPROS-05-06'!B56)</f>
        <v>34454.6</v>
      </c>
      <c r="E14" s="572" t="n">
        <f aca="false">SUM('VVCEASA-MEPROS-05-06'!C56)</f>
        <v>41075.5</v>
      </c>
      <c r="F14" s="573" t="n">
        <f aca="false">(D14/B14-1)*100</f>
        <v>-8.40196730027915</v>
      </c>
      <c r="G14" s="573" t="n">
        <f aca="false">(E14/C14-1)*100</f>
        <v>3.52445113176114</v>
      </c>
    </row>
    <row r="15" customFormat="false" ht="14.1" hidden="false" customHeight="true" outlineLevel="0" collapsed="false">
      <c r="A15" s="570" t="s">
        <v>847</v>
      </c>
      <c r="B15" s="572" t="n">
        <v>29671</v>
      </c>
      <c r="C15" s="572" t="n">
        <v>33291.5</v>
      </c>
      <c r="D15" s="572" t="n">
        <f aca="false">SUM('VVCEASA-MEPROS-05-06'!B57)</f>
        <v>30502</v>
      </c>
      <c r="E15" s="572" t="n">
        <f aca="false">SUM('VVCEASA-MEPROS-05-06'!C57)</f>
        <v>38575</v>
      </c>
      <c r="F15" s="573" t="n">
        <f aca="false">(D15/B15-1)*100</f>
        <v>2.80071450237607</v>
      </c>
      <c r="G15" s="574" t="n">
        <f aca="false">(E15/C15-1)*100</f>
        <v>15.8704173738041</v>
      </c>
    </row>
    <row r="16" customFormat="false" ht="14.1" hidden="false" customHeight="true" outlineLevel="0" collapsed="false">
      <c r="A16" s="570" t="s">
        <v>848</v>
      </c>
      <c r="B16" s="572"/>
      <c r="C16" s="572"/>
      <c r="D16" s="572"/>
      <c r="E16" s="572"/>
      <c r="F16" s="574"/>
      <c r="G16" s="574"/>
    </row>
    <row r="17" customFormat="false" ht="14.1" hidden="false" customHeight="true" outlineLevel="0" collapsed="false">
      <c r="A17" s="570" t="s">
        <v>849</v>
      </c>
      <c r="B17" s="575"/>
      <c r="C17" s="575"/>
      <c r="D17" s="572"/>
      <c r="E17" s="572"/>
      <c r="F17" s="573"/>
      <c r="G17" s="573"/>
    </row>
    <row r="18" customFormat="false" ht="14.1" hidden="false" customHeight="true" outlineLevel="0" collapsed="false">
      <c r="A18" s="570" t="s">
        <v>850</v>
      </c>
      <c r="B18" s="572"/>
      <c r="C18" s="572"/>
      <c r="D18" s="572"/>
      <c r="E18" s="572"/>
      <c r="F18" s="574"/>
      <c r="G18" s="574"/>
      <c r="I18" s="22"/>
    </row>
    <row r="19" customFormat="false" ht="14.1" hidden="false" customHeight="true" outlineLevel="0" collapsed="false">
      <c r="A19" s="570" t="s">
        <v>851</v>
      </c>
      <c r="B19" s="572"/>
      <c r="C19" s="572"/>
      <c r="D19" s="572"/>
      <c r="E19" s="572"/>
      <c r="F19" s="574"/>
      <c r="G19" s="574"/>
    </row>
    <row r="20" customFormat="false" ht="14.1" hidden="false" customHeight="true" outlineLevel="0" collapsed="false">
      <c r="A20" s="570" t="s">
        <v>852</v>
      </c>
      <c r="B20" s="572"/>
      <c r="C20" s="572"/>
      <c r="D20" s="572"/>
      <c r="E20" s="572"/>
      <c r="F20" s="574"/>
      <c r="G20" s="574"/>
    </row>
    <row r="21" s="304" customFormat="true" ht="14.1" hidden="false" customHeight="true" outlineLevel="0" collapsed="false">
      <c r="A21" s="570" t="s">
        <v>853</v>
      </c>
      <c r="B21" s="571"/>
      <c r="C21" s="571"/>
      <c r="D21" s="572"/>
      <c r="E21" s="572"/>
      <c r="F21" s="573"/>
      <c r="G21" s="573"/>
    </row>
    <row r="22" s="304" customFormat="true" ht="14.1" hidden="false" customHeight="true" outlineLevel="0" collapsed="false">
      <c r="A22" s="570" t="s">
        <v>854</v>
      </c>
      <c r="B22" s="571"/>
      <c r="C22" s="571"/>
      <c r="D22" s="572"/>
      <c r="E22" s="572"/>
      <c r="F22" s="573"/>
      <c r="G22" s="573"/>
    </row>
    <row r="23" s="304" customFormat="true" ht="14.1" hidden="false" customHeight="true" outlineLevel="0" collapsed="false">
      <c r="A23" s="570" t="s">
        <v>855</v>
      </c>
      <c r="B23" s="571"/>
      <c r="C23" s="571"/>
      <c r="D23" s="572"/>
      <c r="E23" s="572"/>
      <c r="F23" s="573"/>
      <c r="G23" s="573"/>
    </row>
    <row r="24" s="304" customFormat="true" ht="14.1" hidden="false" customHeight="true" outlineLevel="0" collapsed="false">
      <c r="A24" s="570" t="s">
        <v>856</v>
      </c>
      <c r="B24" s="571"/>
      <c r="C24" s="571"/>
      <c r="D24" s="572"/>
      <c r="E24" s="572"/>
      <c r="F24" s="576"/>
      <c r="G24" s="577"/>
      <c r="H24" s="578"/>
    </row>
    <row r="25" customFormat="false" ht="14.1" hidden="false" customHeight="true" outlineLevel="0" collapsed="false">
      <c r="A25" s="570" t="s">
        <v>857</v>
      </c>
      <c r="B25" s="571"/>
      <c r="C25" s="571"/>
      <c r="D25" s="572"/>
      <c r="E25" s="572"/>
      <c r="F25" s="573"/>
      <c r="G25" s="573"/>
      <c r="H25" s="579"/>
    </row>
    <row r="26" customFormat="false" ht="15" hidden="false" customHeight="true" outlineLevel="0" collapsed="false">
      <c r="A26" s="580" t="s">
        <v>164</v>
      </c>
      <c r="B26" s="581" t="n">
        <f aca="false">SUM(B14:B25)</f>
        <v>67286</v>
      </c>
      <c r="C26" s="581" t="n">
        <f aca="false">SUM(C14:C25)</f>
        <v>72968.6</v>
      </c>
      <c r="D26" s="581" t="n">
        <f aca="false">SUM(D14:D25)</f>
        <v>64956.6</v>
      </c>
      <c r="E26" s="581" t="n">
        <f aca="false">SUM(E14:E25)</f>
        <v>79650.5</v>
      </c>
      <c r="F26" s="582" t="n">
        <f aca="false">(D26/B26-1)*100</f>
        <v>-3.46193859049431</v>
      </c>
      <c r="G26" s="582" t="n">
        <f aca="false">(E26/C26-1)*100</f>
        <v>9.15722653305668</v>
      </c>
    </row>
    <row r="28" customFormat="false" ht="12.75" hidden="false" customHeight="false" outlineLevel="0" collapsed="false">
      <c r="B28" s="22"/>
      <c r="D28" s="22"/>
    </row>
    <row r="29" customFormat="false" ht="12.75" hidden="false" customHeight="false" outlineLevel="0" collapsed="false">
      <c r="A29" s="280"/>
      <c r="B29" s="280"/>
      <c r="C29" s="281"/>
    </row>
    <row r="30" customFormat="false" ht="15" hidden="false" customHeight="true" outlineLevel="0" collapsed="false">
      <c r="B30" s="124" t="s">
        <v>858</v>
      </c>
      <c r="C30" s="124"/>
      <c r="D30" s="124"/>
    </row>
    <row r="31" customFormat="false" ht="5.25" hidden="false" customHeight="true" outlineLevel="0" collapsed="false"/>
    <row r="32" customFormat="false" ht="16.5" hidden="false" customHeight="true" outlineLevel="0" collapsed="false">
      <c r="A32" s="567" t="s">
        <v>696</v>
      </c>
      <c r="B32" s="568" t="s">
        <v>859</v>
      </c>
      <c r="C32" s="568"/>
      <c r="D32" s="568" t="s">
        <v>860</v>
      </c>
      <c r="E32" s="568"/>
      <c r="F32" s="123" t="s">
        <v>845</v>
      </c>
      <c r="G32" s="123"/>
    </row>
    <row r="33" customFormat="false" ht="16.5" hidden="false" customHeight="true" outlineLevel="0" collapsed="false">
      <c r="A33" s="567"/>
      <c r="B33" s="569" t="s">
        <v>358</v>
      </c>
      <c r="C33" s="569" t="s">
        <v>359</v>
      </c>
      <c r="D33" s="569" t="s">
        <v>360</v>
      </c>
      <c r="E33" s="569" t="s">
        <v>361</v>
      </c>
      <c r="F33" s="569" t="s">
        <v>356</v>
      </c>
      <c r="G33" s="569" t="s">
        <v>357</v>
      </c>
    </row>
    <row r="34" customFormat="false" ht="14.1" hidden="false" customHeight="true" outlineLevel="0" collapsed="false">
      <c r="A34" s="570" t="s">
        <v>846</v>
      </c>
      <c r="B34" s="571" t="n">
        <v>6020.5</v>
      </c>
      <c r="C34" s="571" t="n">
        <v>3592.8</v>
      </c>
      <c r="D34" s="572" t="n">
        <f aca="false">SUM('VVCEASA-MEPROS-05-06'!D56,'VVCEASA-MEPROS-05-06'!F56)</f>
        <v>6111.9</v>
      </c>
      <c r="E34" s="572" t="n">
        <f aca="false">SUM('VVCEASA-MEPROS-05-06'!E56,'VVCEASA-MEPROS-05-06'!G56)</f>
        <v>3855.6</v>
      </c>
      <c r="F34" s="573" t="n">
        <f aca="false">(D34/B34-1)*100</f>
        <v>1.518146333361</v>
      </c>
      <c r="G34" s="573" t="n">
        <f aca="false">(E34/C34-1)*100</f>
        <v>7.31462925851703</v>
      </c>
    </row>
    <row r="35" customFormat="false" ht="14.1" hidden="false" customHeight="true" outlineLevel="0" collapsed="false">
      <c r="A35" s="570" t="s">
        <v>847</v>
      </c>
      <c r="B35" s="572" t="n">
        <v>4984.9</v>
      </c>
      <c r="C35" s="572" t="n">
        <v>3360.8</v>
      </c>
      <c r="D35" s="572" t="n">
        <f aca="false">SUM('VVCEASA-MEPROS-05-06'!D57,'VVCEASA-MEPROS-05-06'!F57)</f>
        <v>6171.9</v>
      </c>
      <c r="E35" s="572" t="n">
        <f aca="false">SUM('VVCEASA-MEPROS-05-06'!E57,'VVCEASA-MEPROS-05-06'!G57)</f>
        <v>3512.2</v>
      </c>
      <c r="F35" s="574" t="n">
        <f aca="false">(D35/B35-1)*100</f>
        <v>23.811911974162</v>
      </c>
      <c r="G35" s="574" t="n">
        <f aca="false">(E35/C35-1)*100</f>
        <v>4.50487979052605</v>
      </c>
    </row>
    <row r="36" customFormat="false" ht="14.1" hidden="false" customHeight="true" outlineLevel="0" collapsed="false">
      <c r="A36" s="570" t="s">
        <v>848</v>
      </c>
      <c r="B36" s="572"/>
      <c r="C36" s="572"/>
      <c r="D36" s="572"/>
      <c r="E36" s="572"/>
      <c r="F36" s="583"/>
      <c r="G36" s="574"/>
    </row>
    <row r="37" customFormat="false" ht="14.1" hidden="false" customHeight="true" outlineLevel="0" collapsed="false">
      <c r="A37" s="570" t="s">
        <v>849</v>
      </c>
      <c r="B37" s="575"/>
      <c r="C37" s="575"/>
      <c r="D37" s="572"/>
      <c r="E37" s="572"/>
      <c r="F37" s="576"/>
      <c r="G37" s="573"/>
    </row>
    <row r="38" customFormat="false" ht="14.1" hidden="false" customHeight="true" outlineLevel="0" collapsed="false">
      <c r="A38" s="570" t="s">
        <v>850</v>
      </c>
      <c r="B38" s="572"/>
      <c r="C38" s="572"/>
      <c r="D38" s="572"/>
      <c r="E38" s="572"/>
      <c r="F38" s="583"/>
      <c r="G38" s="583"/>
    </row>
    <row r="39" customFormat="false" ht="14.1" hidden="false" customHeight="true" outlineLevel="0" collapsed="false">
      <c r="A39" s="570" t="s">
        <v>851</v>
      </c>
      <c r="B39" s="572"/>
      <c r="C39" s="572"/>
      <c r="D39" s="572"/>
      <c r="E39" s="572"/>
      <c r="F39" s="574"/>
      <c r="G39" s="574"/>
    </row>
    <row r="40" customFormat="false" ht="14.1" hidden="false" customHeight="true" outlineLevel="0" collapsed="false">
      <c r="A40" s="570" t="s">
        <v>852</v>
      </c>
      <c r="B40" s="572"/>
      <c r="C40" s="572"/>
      <c r="D40" s="572"/>
      <c r="E40" s="572"/>
      <c r="F40" s="574"/>
      <c r="G40" s="574"/>
    </row>
    <row r="41" customFormat="false" ht="14.1" hidden="false" customHeight="true" outlineLevel="0" collapsed="false">
      <c r="A41" s="570" t="s">
        <v>853</v>
      </c>
      <c r="B41" s="571"/>
      <c r="C41" s="571"/>
      <c r="D41" s="572"/>
      <c r="E41" s="572"/>
      <c r="F41" s="573"/>
      <c r="G41" s="573"/>
    </row>
    <row r="42" customFormat="false" ht="14.1" hidden="false" customHeight="true" outlineLevel="0" collapsed="false">
      <c r="A42" s="570" t="s">
        <v>854</v>
      </c>
      <c r="B42" s="571"/>
      <c r="C42" s="571"/>
      <c r="D42" s="572"/>
      <c r="E42" s="572"/>
      <c r="F42" s="573"/>
      <c r="G42" s="573"/>
    </row>
    <row r="43" customFormat="false" ht="14.1" hidden="false" customHeight="true" outlineLevel="0" collapsed="false">
      <c r="A43" s="570" t="s">
        <v>855</v>
      </c>
      <c r="B43" s="571"/>
      <c r="C43" s="571"/>
      <c r="D43" s="572"/>
      <c r="E43" s="572"/>
      <c r="F43" s="573"/>
      <c r="G43" s="573"/>
    </row>
    <row r="44" customFormat="false" ht="14.1" hidden="false" customHeight="true" outlineLevel="0" collapsed="false">
      <c r="A44" s="570" t="s">
        <v>856</v>
      </c>
      <c r="B44" s="571"/>
      <c r="C44" s="571"/>
      <c r="D44" s="572"/>
      <c r="E44" s="572"/>
      <c r="F44" s="576"/>
      <c r="G44" s="576"/>
      <c r="H44" s="249"/>
    </row>
    <row r="45" customFormat="false" ht="14.1" hidden="false" customHeight="true" outlineLevel="0" collapsed="false">
      <c r="A45" s="570" t="s">
        <v>857</v>
      </c>
      <c r="B45" s="571"/>
      <c r="C45" s="571"/>
      <c r="D45" s="572"/>
      <c r="E45" s="572"/>
      <c r="F45" s="576"/>
      <c r="G45" s="573"/>
      <c r="H45" s="579"/>
    </row>
    <row r="46" customFormat="false" ht="15" hidden="false" customHeight="true" outlineLevel="0" collapsed="false">
      <c r="A46" s="580" t="s">
        <v>164</v>
      </c>
      <c r="B46" s="581" t="n">
        <f aca="false">SUM(B34:B45)</f>
        <v>11005.4</v>
      </c>
      <c r="C46" s="581" t="n">
        <f aca="false">SUM(C34:C45)</f>
        <v>6953.6</v>
      </c>
      <c r="D46" s="581" t="n">
        <f aca="false">SUM(D34:D45)</f>
        <v>12283.8</v>
      </c>
      <c r="E46" s="581" t="n">
        <f aca="false">SUM(E34:E45)</f>
        <v>7367.8</v>
      </c>
      <c r="F46" s="582" t="n">
        <f aca="false">(D46/B46-1)*100</f>
        <v>11.6161157250077</v>
      </c>
      <c r="G46" s="582" t="n">
        <f aca="false">(E46/C46-1)*100</f>
        <v>5.95662678324895</v>
      </c>
    </row>
    <row r="48" customFormat="false" ht="12.75" hidden="false" customHeight="false" outlineLevel="0" collapsed="false">
      <c r="B48" s="22"/>
      <c r="D48" s="22"/>
    </row>
    <row r="49" customFormat="false" ht="12.75" hidden="false" customHeight="false" outlineLevel="0" collapsed="false">
      <c r="H49" s="249"/>
    </row>
    <row r="50" customFormat="false" ht="15" hidden="false" customHeight="true" outlineLevel="0" collapsed="false">
      <c r="B50" s="124" t="s">
        <v>861</v>
      </c>
      <c r="C50" s="124"/>
      <c r="D50" s="124"/>
    </row>
    <row r="51" customFormat="false" ht="5.25" hidden="false" customHeight="true" outlineLevel="0" collapsed="false"/>
    <row r="52" customFormat="false" ht="15" hidden="false" customHeight="true" outlineLevel="0" collapsed="false">
      <c r="A52" s="567" t="s">
        <v>696</v>
      </c>
      <c r="B52" s="568" t="s">
        <v>862</v>
      </c>
      <c r="C52" s="568"/>
      <c r="D52" s="568" t="s">
        <v>863</v>
      </c>
      <c r="E52" s="568"/>
      <c r="F52" s="123" t="s">
        <v>845</v>
      </c>
      <c r="G52" s="123"/>
    </row>
    <row r="53" customFormat="false" ht="15" hidden="false" customHeight="true" outlineLevel="0" collapsed="false">
      <c r="A53" s="567"/>
      <c r="B53" s="569" t="s">
        <v>358</v>
      </c>
      <c r="C53" s="569" t="s">
        <v>359</v>
      </c>
      <c r="D53" s="569" t="s">
        <v>360</v>
      </c>
      <c r="E53" s="569" t="s">
        <v>361</v>
      </c>
      <c r="F53" s="569" t="s">
        <v>356</v>
      </c>
      <c r="G53" s="569" t="s">
        <v>357</v>
      </c>
    </row>
    <row r="54" customFormat="false" ht="14.1" hidden="false" customHeight="true" outlineLevel="0" collapsed="false">
      <c r="A54" s="570" t="s">
        <v>846</v>
      </c>
      <c r="B54" s="571" t="n">
        <f aca="false">SUM(B14,B34)</f>
        <v>43635.5</v>
      </c>
      <c r="C54" s="571" t="n">
        <f aca="false">SUM(C14,C34)</f>
        <v>43269.9</v>
      </c>
      <c r="D54" s="571" t="n">
        <f aca="false">SUM(D14,D34)</f>
        <v>40566.5</v>
      </c>
      <c r="E54" s="571" t="n">
        <f aca="false">SUM(E14,E34)</f>
        <v>44931.1</v>
      </c>
      <c r="F54" s="573" t="n">
        <f aca="false">(D54/B54-1)*100</f>
        <v>-7.03326420002063</v>
      </c>
      <c r="G54" s="573" t="n">
        <f aca="false">(E54/C54-1)*100</f>
        <v>3.83915839879454</v>
      </c>
    </row>
    <row r="55" customFormat="false" ht="14.1" hidden="false" customHeight="true" outlineLevel="0" collapsed="false">
      <c r="A55" s="570" t="s">
        <v>847</v>
      </c>
      <c r="B55" s="571" t="n">
        <f aca="false">SUM(B15,B35)</f>
        <v>34655.9</v>
      </c>
      <c r="C55" s="571" t="n">
        <f aca="false">SUM(C15,C35)</f>
        <v>36652.3</v>
      </c>
      <c r="D55" s="571" t="n">
        <f aca="false">SUM(D15,D35)</f>
        <v>36673.9</v>
      </c>
      <c r="E55" s="571" t="n">
        <f aca="false">SUM(E15,E35)</f>
        <v>42087.2</v>
      </c>
      <c r="F55" s="574" t="n">
        <f aca="false">(D55/B55-1)*100</f>
        <v>5.82296232387558</v>
      </c>
      <c r="G55" s="574" t="n">
        <f aca="false">(E55/C55-1)*100</f>
        <v>14.8282645291018</v>
      </c>
    </row>
    <row r="56" customFormat="false" ht="14.1" hidden="false" customHeight="true" outlineLevel="0" collapsed="false">
      <c r="A56" s="570" t="s">
        <v>848</v>
      </c>
      <c r="B56" s="571"/>
      <c r="C56" s="571"/>
      <c r="D56" s="571"/>
      <c r="E56" s="571"/>
      <c r="F56" s="583"/>
      <c r="G56" s="574"/>
    </row>
    <row r="57" customFormat="false" ht="14.1" hidden="false" customHeight="true" outlineLevel="0" collapsed="false">
      <c r="A57" s="570" t="s">
        <v>849</v>
      </c>
      <c r="B57" s="571"/>
      <c r="C57" s="571"/>
      <c r="D57" s="571"/>
      <c r="E57" s="571"/>
      <c r="F57" s="573"/>
      <c r="G57" s="573"/>
    </row>
    <row r="58" customFormat="false" ht="14.1" hidden="false" customHeight="true" outlineLevel="0" collapsed="false">
      <c r="A58" s="570" t="s">
        <v>850</v>
      </c>
      <c r="B58" s="571"/>
      <c r="C58" s="571"/>
      <c r="D58" s="571"/>
      <c r="E58" s="571"/>
      <c r="F58" s="574"/>
      <c r="G58" s="574"/>
    </row>
    <row r="59" customFormat="false" ht="14.1" hidden="false" customHeight="true" outlineLevel="0" collapsed="false">
      <c r="A59" s="570" t="s">
        <v>851</v>
      </c>
      <c r="B59" s="571"/>
      <c r="C59" s="571"/>
      <c r="D59" s="571"/>
      <c r="E59" s="571"/>
      <c r="F59" s="574"/>
      <c r="G59" s="574"/>
    </row>
    <row r="60" customFormat="false" ht="14.1" hidden="false" customHeight="true" outlineLevel="0" collapsed="false">
      <c r="A60" s="570" t="s">
        <v>852</v>
      </c>
      <c r="B60" s="571"/>
      <c r="C60" s="571"/>
      <c r="D60" s="571"/>
      <c r="E60" s="571"/>
      <c r="F60" s="574"/>
      <c r="G60" s="574"/>
    </row>
    <row r="61" customFormat="false" ht="14.1" hidden="false" customHeight="true" outlineLevel="0" collapsed="false">
      <c r="A61" s="570" t="s">
        <v>853</v>
      </c>
      <c r="B61" s="571"/>
      <c r="C61" s="571"/>
      <c r="D61" s="571"/>
      <c r="E61" s="571"/>
      <c r="F61" s="577"/>
      <c r="G61" s="577"/>
    </row>
    <row r="62" customFormat="false" ht="14.1" hidden="false" customHeight="true" outlineLevel="0" collapsed="false">
      <c r="A62" s="570" t="s">
        <v>854</v>
      </c>
      <c r="B62" s="571"/>
      <c r="C62" s="571"/>
      <c r="D62" s="571"/>
      <c r="E62" s="571"/>
      <c r="F62" s="577"/>
      <c r="G62" s="573"/>
    </row>
    <row r="63" customFormat="false" ht="14.1" hidden="false" customHeight="true" outlineLevel="0" collapsed="false">
      <c r="A63" s="570" t="s">
        <v>855</v>
      </c>
      <c r="B63" s="571"/>
      <c r="C63" s="571"/>
      <c r="D63" s="571"/>
      <c r="E63" s="571"/>
      <c r="F63" s="577"/>
      <c r="G63" s="573"/>
    </row>
    <row r="64" customFormat="false" ht="14.1" hidden="false" customHeight="true" outlineLevel="0" collapsed="false">
      <c r="A64" s="570" t="s">
        <v>856</v>
      </c>
      <c r="B64" s="571"/>
      <c r="C64" s="571"/>
      <c r="D64" s="571"/>
      <c r="E64" s="571"/>
      <c r="F64" s="576"/>
      <c r="G64" s="577"/>
      <c r="H64" s="579"/>
    </row>
    <row r="65" customFormat="false" ht="14.1" hidden="false" customHeight="true" outlineLevel="0" collapsed="false">
      <c r="A65" s="570" t="s">
        <v>857</v>
      </c>
      <c r="B65" s="571"/>
      <c r="C65" s="571"/>
      <c r="D65" s="571"/>
      <c r="E65" s="571"/>
      <c r="F65" s="573"/>
      <c r="G65" s="573"/>
      <c r="H65" s="579"/>
    </row>
    <row r="66" customFormat="false" ht="15" hidden="false" customHeight="true" outlineLevel="0" collapsed="false">
      <c r="A66" s="580" t="s">
        <v>164</v>
      </c>
      <c r="B66" s="581" t="n">
        <f aca="false">SUM(B54:B65)</f>
        <v>78291.4</v>
      </c>
      <c r="C66" s="581" t="n">
        <f aca="false">SUM(C54:C65)</f>
        <v>79922.2</v>
      </c>
      <c r="D66" s="581" t="n">
        <f aca="false">SUM(D54:D65)</f>
        <v>77240.4</v>
      </c>
      <c r="E66" s="581" t="n">
        <f aca="false">SUM(E54:E65)</f>
        <v>87018.3</v>
      </c>
      <c r="F66" s="582" t="n">
        <f aca="false">(D66/B66-1)*100</f>
        <v>-1.34242075119362</v>
      </c>
      <c r="G66" s="582" t="n">
        <f aca="false">(E66/C66-1)*100</f>
        <v>8.87875959370486</v>
      </c>
    </row>
    <row r="67" customFormat="false" ht="12.75" hidden="false" customHeight="false" outlineLevel="0" collapsed="false">
      <c r="A67" s="282" t="s">
        <v>864</v>
      </c>
      <c r="B67" s="282"/>
      <c r="C67" s="281"/>
      <c r="D67" s="24"/>
      <c r="E67" s="24"/>
      <c r="F67" s="24"/>
      <c r="G67" s="24"/>
    </row>
    <row r="69" customFormat="false" ht="12.75" hidden="false" customHeight="false" outlineLevel="0" collapsed="false">
      <c r="B69" s="22"/>
      <c r="D69" s="22"/>
    </row>
    <row r="70" customFormat="false" ht="12.75" hidden="false" customHeight="false" outlineLevel="0" collapsed="false">
      <c r="D70" s="579"/>
    </row>
  </sheetData>
  <mergeCells count="23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0:D50"/>
    <mergeCell ref="A52:A53"/>
    <mergeCell ref="B52:C52"/>
    <mergeCell ref="D52:E52"/>
    <mergeCell ref="F52:G52"/>
  </mergeCells>
  <printOptions headings="false" gridLines="false" gridLinesSet="true" horizontalCentered="true" verticalCentered="false"/>
  <pageMargins left="0.7875" right="0.511805555555556" top="0.433333333333333" bottom="1.41736111111111" header="0.511811023622047" footer="1.41736111111111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3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"/>
  <sheetViews>
    <sheetView showFormulas="false" showGridLines="true" showRowColHeaders="true" showZeros="true" rightToLeft="false" tabSelected="false" showOutlineSymbols="true" defaultGridColor="true" view="normal" topLeftCell="A43" colorId="64" zoomScale="95" zoomScaleNormal="95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10" min="10" style="0" width="10.85"/>
    <col collapsed="false" customWidth="true" hidden="false" outlineLevel="0" max="11" min="11" style="0" width="15.41"/>
  </cols>
  <sheetData>
    <row r="2" customFormat="false" ht="16.5" hidden="false" customHeight="true" outlineLevel="0" collapsed="false"/>
    <row r="3" customFormat="false" ht="21.95" hidden="false" customHeight="true" outlineLevel="0" collapsed="false">
      <c r="B3" s="19" t="s">
        <v>85</v>
      </c>
      <c r="C3" s="19"/>
      <c r="F3" s="0" t="s">
        <v>86</v>
      </c>
    </row>
    <row r="8" customFormat="false" ht="12.75" hidden="false" customHeight="false" outlineLevel="0" collapsed="false">
      <c r="J8" s="22"/>
      <c r="K8" s="23"/>
    </row>
    <row r="11" customFormat="false" ht="12.75" hidden="false" customHeight="false" outlineLevel="0" collapsed="false">
      <c r="J11" s="22"/>
      <c r="K11" s="23"/>
    </row>
    <row r="16" customFormat="false" ht="12.75" hidden="false" customHeight="false" outlineLevel="0" collapsed="false">
      <c r="K16" s="23"/>
    </row>
    <row r="17" customFormat="false" ht="12.75" hidden="false" customHeight="false" outlineLevel="0" collapsed="false">
      <c r="K17" s="23"/>
    </row>
  </sheetData>
  <mergeCells count="1">
    <mergeCell ref="B3:C3"/>
  </mergeCells>
  <printOptions headings="false" gridLines="false" gridLinesSet="true" horizontalCentered="false" verticalCentered="false"/>
  <pageMargins left="1.06319444444444" right="0.620138888888889" top="0.820138888888889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42"/>
    <col collapsed="false" customWidth="true" hidden="false" outlineLevel="0" max="6" min="2" style="24" width="12.28"/>
    <col collapsed="false" customWidth="false" hidden="false" outlineLevel="0" max="257" min="7" style="24" width="9.14"/>
  </cols>
  <sheetData>
    <row r="1" customFormat="false" ht="7.15" hidden="false" customHeight="true" outlineLevel="0" collapsed="false">
      <c r="B1" s="25"/>
      <c r="C1" s="25"/>
      <c r="D1" s="25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4.25" hidden="false" customHeight="false" outlineLevel="0" collapsed="false">
      <c r="B2" s="25"/>
      <c r="C2" s="25"/>
      <c r="D2" s="25"/>
      <c r="E2" s="25"/>
      <c r="F2" s="25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4.25" hidden="false" customHeight="false" outlineLevel="0" collapsed="false">
      <c r="B3" s="25"/>
      <c r="C3" s="25"/>
      <c r="D3" s="25"/>
      <c r="E3" s="25"/>
      <c r="F3" s="25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4.25" hidden="false" customHeight="false" outlineLevel="0" collapsed="false">
      <c r="B4" s="25"/>
      <c r="C4" s="25"/>
      <c r="D4" s="25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14.25" hidden="false" customHeight="false" outlineLevel="0" collapsed="false">
      <c r="B5" s="25"/>
      <c r="C5" s="25"/>
      <c r="D5" s="25"/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</row>
    <row r="6" customFormat="false" ht="12.75" hidden="false" customHeight="false" outlineLevel="0" collapsed="false">
      <c r="G6" s="26"/>
      <c r="H6" s="26"/>
      <c r="I6" s="26"/>
      <c r="J6" s="26"/>
      <c r="K6" s="26"/>
      <c r="L6" s="26"/>
      <c r="M6" s="26"/>
      <c r="N6" s="26"/>
      <c r="O6" s="26"/>
    </row>
    <row r="7" customFormat="false" ht="19.9" hidden="false" customHeight="true" outlineLevel="0" collapsed="false">
      <c r="A7" s="27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7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7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8"/>
      <c r="B10" s="29" t="s">
        <v>87</v>
      </c>
      <c r="C10" s="6"/>
      <c r="D10" s="30" t="s">
        <v>88</v>
      </c>
      <c r="E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B11" s="25"/>
      <c r="C11" s="25"/>
      <c r="D11" s="30" t="s">
        <v>89</v>
      </c>
      <c r="E11" s="30"/>
      <c r="H11" s="31"/>
      <c r="I11" s="31"/>
      <c r="J11" s="31"/>
      <c r="K11" s="31"/>
      <c r="L11" s="26"/>
      <c r="M11" s="26"/>
      <c r="N11" s="26"/>
      <c r="O11" s="26"/>
    </row>
    <row r="12" customFormat="false" ht="14.25" hidden="false" customHeight="true" outlineLevel="0" collapsed="false">
      <c r="A12" s="32" t="s">
        <v>90</v>
      </c>
      <c r="B12" s="32"/>
      <c r="C12" s="33" t="s">
        <v>91</v>
      </c>
      <c r="D12" s="33"/>
      <c r="E12" s="34" t="s">
        <v>92</v>
      </c>
      <c r="F12" s="0"/>
      <c r="G12" s="31"/>
      <c r="H12" s="31"/>
      <c r="I12" s="35"/>
      <c r="J12" s="35"/>
      <c r="K12" s="35"/>
      <c r="L12" s="36"/>
      <c r="M12" s="36"/>
      <c r="N12" s="36"/>
      <c r="O12" s="26"/>
    </row>
    <row r="13" customFormat="false" ht="14.25" hidden="false" customHeight="true" outlineLevel="0" collapsed="false">
      <c r="A13" s="32"/>
      <c r="B13" s="32"/>
      <c r="C13" s="37" t="s">
        <v>93</v>
      </c>
      <c r="D13" s="37" t="s">
        <v>94</v>
      </c>
      <c r="E13" s="34"/>
      <c r="F13" s="0"/>
      <c r="G13" s="31"/>
      <c r="H13" s="31"/>
      <c r="I13" s="35"/>
      <c r="J13" s="35"/>
      <c r="K13" s="35"/>
      <c r="L13" s="36"/>
      <c r="M13" s="36"/>
      <c r="N13" s="36"/>
      <c r="O13" s="26"/>
    </row>
    <row r="14" customFormat="false" ht="14.25" hidden="false" customHeight="true" outlineLevel="0" collapsed="false">
      <c r="A14" s="32"/>
      <c r="B14" s="32"/>
      <c r="C14" s="38" t="s">
        <v>95</v>
      </c>
      <c r="D14" s="38" t="s">
        <v>96</v>
      </c>
      <c r="E14" s="34"/>
      <c r="F14" s="0"/>
      <c r="G14" s="31"/>
      <c r="H14" s="31"/>
      <c r="I14" s="35"/>
      <c r="J14" s="35"/>
      <c r="K14" s="35"/>
      <c r="L14" s="36"/>
      <c r="M14" s="36"/>
      <c r="N14" s="36"/>
      <c r="O14" s="26"/>
    </row>
    <row r="15" customFormat="false" ht="14.25" hidden="false" customHeight="true" outlineLevel="0" collapsed="false">
      <c r="A15" s="32"/>
      <c r="B15" s="32"/>
      <c r="C15" s="39" t="s">
        <v>97</v>
      </c>
      <c r="D15" s="40" t="s">
        <v>97</v>
      </c>
      <c r="E15" s="40" t="s">
        <v>98</v>
      </c>
      <c r="F15" s="0"/>
      <c r="G15" s="41"/>
      <c r="H15" s="31"/>
      <c r="I15" s="35"/>
      <c r="J15" s="35"/>
      <c r="K15" s="35"/>
      <c r="L15" s="36"/>
      <c r="M15" s="36"/>
      <c r="N15" s="36"/>
      <c r="O15" s="26"/>
    </row>
    <row r="16" customFormat="false" ht="14.25" hidden="false" customHeight="true" outlineLevel="0" collapsed="false">
      <c r="A16" s="32"/>
      <c r="B16" s="32"/>
      <c r="C16" s="42" t="s">
        <v>99</v>
      </c>
      <c r="D16" s="43" t="s">
        <v>99</v>
      </c>
      <c r="E16" s="44" t="s">
        <v>100</v>
      </c>
      <c r="F16" s="0"/>
      <c r="G16" s="45"/>
      <c r="H16" s="31"/>
      <c r="I16" s="35"/>
      <c r="J16" s="35"/>
      <c r="K16" s="35"/>
      <c r="L16" s="36"/>
      <c r="M16" s="36"/>
      <c r="N16" s="36"/>
      <c r="O16" s="26"/>
    </row>
    <row r="17" customFormat="false" ht="14.25" hidden="false" customHeight="true" outlineLevel="0" collapsed="false">
      <c r="A17" s="46" t="s">
        <v>101</v>
      </c>
      <c r="B17" s="46"/>
      <c r="C17" s="47" t="n">
        <f aca="false">SUM(C19+C21)</f>
        <v>17773.2</v>
      </c>
      <c r="D17" s="47" t="n">
        <f aca="false">SUM(D19+D21)</f>
        <v>3093.3</v>
      </c>
      <c r="E17" s="47" t="n">
        <f aca="false">SUM(C17:D17)</f>
        <v>20866.5</v>
      </c>
      <c r="F17" s="0"/>
      <c r="G17" s="31"/>
      <c r="H17" s="31"/>
      <c r="I17" s="35"/>
      <c r="J17" s="35"/>
      <c r="K17" s="35"/>
      <c r="L17" s="36"/>
      <c r="M17" s="36"/>
      <c r="N17" s="36"/>
      <c r="O17" s="26"/>
    </row>
    <row r="18" customFormat="false" ht="14.25" hidden="false" customHeight="true" outlineLevel="0" collapsed="false">
      <c r="A18" s="46"/>
      <c r="B18" s="46"/>
      <c r="C18" s="48" t="n">
        <f aca="false">SUM(C20+C22)</f>
        <v>17097.6</v>
      </c>
      <c r="D18" s="49" t="n">
        <f aca="false">SUM(D20+D22)</f>
        <v>1491.4</v>
      </c>
      <c r="E18" s="49" t="n">
        <f aca="false">SUM(C18:D18)</f>
        <v>18589</v>
      </c>
      <c r="F18" s="0"/>
      <c r="G18" s="31"/>
      <c r="H18" s="31"/>
      <c r="I18" s="50"/>
      <c r="J18" s="50"/>
      <c r="K18" s="50"/>
      <c r="L18" s="51"/>
      <c r="M18" s="51"/>
      <c r="N18" s="51"/>
      <c r="O18" s="26"/>
    </row>
    <row r="19" customFormat="false" ht="14.25" hidden="false" customHeight="true" outlineLevel="0" collapsed="false">
      <c r="A19" s="52" t="s">
        <v>102</v>
      </c>
      <c r="B19" s="52"/>
      <c r="C19" s="53" t="n">
        <v>17539.6</v>
      </c>
      <c r="D19" s="54" t="n">
        <v>3093.3</v>
      </c>
      <c r="E19" s="54" t="n">
        <f aca="false">SUM(C19:D19)</f>
        <v>20632.9</v>
      </c>
      <c r="F19" s="0"/>
      <c r="G19" s="31"/>
      <c r="H19" s="31"/>
      <c r="I19" s="35"/>
      <c r="J19" s="35"/>
      <c r="K19" s="35"/>
      <c r="L19" s="36"/>
      <c r="M19" s="36"/>
      <c r="N19" s="36"/>
      <c r="O19" s="26"/>
    </row>
    <row r="20" customFormat="false" ht="14.25" hidden="false" customHeight="true" outlineLevel="0" collapsed="false">
      <c r="A20" s="52"/>
      <c r="B20" s="52"/>
      <c r="C20" s="55" t="n">
        <v>16202</v>
      </c>
      <c r="D20" s="56" t="n">
        <v>1491.4</v>
      </c>
      <c r="E20" s="57" t="n">
        <f aca="false">SUM(C20:D20)</f>
        <v>17693.4</v>
      </c>
      <c r="F20" s="0"/>
      <c r="G20" s="31"/>
      <c r="H20" s="31"/>
      <c r="I20" s="58"/>
      <c r="J20" s="58"/>
      <c r="K20" s="58"/>
      <c r="L20" s="59"/>
      <c r="M20" s="59"/>
      <c r="N20" s="59"/>
      <c r="O20" s="26"/>
    </row>
    <row r="21" customFormat="false" ht="14.25" hidden="false" customHeight="true" outlineLevel="0" collapsed="false">
      <c r="A21" s="60" t="s">
        <v>103</v>
      </c>
      <c r="B21" s="60"/>
      <c r="C21" s="54" t="n">
        <v>233.6</v>
      </c>
      <c r="D21" s="54" t="n">
        <v>0</v>
      </c>
      <c r="E21" s="54" t="n">
        <f aca="false">SUM(C21:D21)</f>
        <v>233.6</v>
      </c>
      <c r="F21" s="0"/>
      <c r="G21" s="31"/>
      <c r="H21" s="31"/>
      <c r="I21" s="61"/>
      <c r="J21" s="61"/>
      <c r="K21" s="61"/>
      <c r="L21" s="62"/>
      <c r="M21" s="62"/>
      <c r="N21" s="62"/>
      <c r="O21" s="26"/>
    </row>
    <row r="22" customFormat="false" ht="14.25" hidden="false" customHeight="true" outlineLevel="0" collapsed="false">
      <c r="A22" s="60"/>
      <c r="B22" s="60"/>
      <c r="C22" s="55" t="n">
        <v>895.6</v>
      </c>
      <c r="D22" s="57" t="n">
        <v>0</v>
      </c>
      <c r="E22" s="56" t="n">
        <f aca="false">SUM(C22:D22)</f>
        <v>895.6</v>
      </c>
      <c r="F22" s="0"/>
      <c r="G22" s="31"/>
      <c r="H22" s="31"/>
      <c r="I22" s="35"/>
      <c r="J22" s="35"/>
      <c r="K22" s="35"/>
      <c r="L22" s="36"/>
      <c r="M22" s="36"/>
      <c r="N22" s="36"/>
      <c r="O22" s="26"/>
    </row>
    <row r="23" customFormat="false" ht="14.25" hidden="false" customHeight="true" outlineLevel="0" collapsed="false">
      <c r="A23" s="63" t="s">
        <v>104</v>
      </c>
      <c r="B23" s="63"/>
      <c r="C23" s="64" t="n">
        <f aca="false">SUM(C25,C27,C29)</f>
        <v>9642.8</v>
      </c>
      <c r="D23" s="64" t="n">
        <f aca="false">SUM(D25+D27+D29)</f>
        <v>3045.7</v>
      </c>
      <c r="E23" s="64" t="n">
        <f aca="false">SUM(C23:D23)</f>
        <v>12688.5</v>
      </c>
      <c r="F23" s="0"/>
      <c r="G23" s="31"/>
      <c r="H23" s="31"/>
      <c r="I23" s="35"/>
      <c r="J23" s="35"/>
      <c r="K23" s="35"/>
      <c r="L23" s="65"/>
      <c r="M23" s="65"/>
      <c r="N23" s="65"/>
      <c r="O23" s="66"/>
    </row>
    <row r="24" customFormat="false" ht="14.25" hidden="false" customHeight="true" outlineLevel="0" collapsed="false">
      <c r="A24" s="63"/>
      <c r="B24" s="63"/>
      <c r="C24" s="48" t="n">
        <f aca="false">SUM(C26,C28,C30)</f>
        <v>12690.5</v>
      </c>
      <c r="D24" s="49" t="n">
        <f aca="false">SUM(D26+D28+D30)</f>
        <v>1990</v>
      </c>
      <c r="E24" s="49" t="n">
        <f aca="false">SUM(C24:D24)</f>
        <v>14680.5</v>
      </c>
      <c r="F24" s="0"/>
      <c r="G24" s="31"/>
      <c r="H24" s="31"/>
      <c r="I24" s="67"/>
      <c r="J24" s="68"/>
      <c r="K24" s="58"/>
      <c r="L24" s="69"/>
      <c r="M24" s="69"/>
      <c r="N24" s="70"/>
      <c r="O24" s="66"/>
    </row>
    <row r="25" customFormat="false" ht="14.25" hidden="false" customHeight="true" outlineLevel="0" collapsed="false">
      <c r="A25" s="52" t="s">
        <v>105</v>
      </c>
      <c r="B25" s="52"/>
      <c r="C25" s="54" t="n">
        <v>812.2</v>
      </c>
      <c r="D25" s="54" t="n">
        <v>278.4</v>
      </c>
      <c r="E25" s="54" t="n">
        <f aca="false">SUM(C25:D25)</f>
        <v>1090.6</v>
      </c>
      <c r="F25" s="0"/>
      <c r="G25" s="31"/>
      <c r="H25" s="31"/>
      <c r="I25" s="67"/>
      <c r="J25" s="61"/>
      <c r="K25" s="61"/>
      <c r="L25" s="61"/>
      <c r="M25" s="61"/>
      <c r="N25" s="61"/>
      <c r="O25" s="66"/>
    </row>
    <row r="26" customFormat="false" ht="14.25" hidden="false" customHeight="true" outlineLevel="0" collapsed="false">
      <c r="A26" s="52"/>
      <c r="B26" s="52"/>
      <c r="C26" s="55" t="n">
        <v>1088.8</v>
      </c>
      <c r="D26" s="56" t="n">
        <v>279.8</v>
      </c>
      <c r="E26" s="55" t="n">
        <f aca="false">SUM(C26:D26)</f>
        <v>1368.6</v>
      </c>
      <c r="F26" s="0"/>
      <c r="G26" s="31"/>
      <c r="H26" s="31"/>
      <c r="I26" s="67"/>
      <c r="J26" s="61"/>
      <c r="K26" s="61"/>
      <c r="L26" s="61"/>
      <c r="M26" s="61"/>
      <c r="N26" s="61"/>
      <c r="O26" s="66"/>
    </row>
    <row r="27" customFormat="false" ht="14.25" hidden="false" customHeight="true" outlineLevel="0" collapsed="false">
      <c r="A27" s="52" t="s">
        <v>106</v>
      </c>
      <c r="B27" s="52"/>
      <c r="C27" s="54" t="n">
        <v>2487.9</v>
      </c>
      <c r="D27" s="54" t="n">
        <v>1978.4</v>
      </c>
      <c r="E27" s="54" t="n">
        <f aca="false">SUM(C27:D27)</f>
        <v>4466.3</v>
      </c>
      <c r="F27" s="0"/>
      <c r="G27" s="31"/>
      <c r="H27" s="31"/>
      <c r="I27" s="71"/>
      <c r="J27" s="72"/>
      <c r="K27" s="72"/>
      <c r="L27" s="73"/>
      <c r="M27" s="73"/>
      <c r="N27" s="73"/>
      <c r="O27" s="66"/>
    </row>
    <row r="28" customFormat="false" ht="14.25" hidden="false" customHeight="true" outlineLevel="0" collapsed="false">
      <c r="A28" s="52"/>
      <c r="B28" s="52"/>
      <c r="C28" s="55" t="n">
        <v>2819.2</v>
      </c>
      <c r="D28" s="56" t="n">
        <v>1032.9</v>
      </c>
      <c r="E28" s="57" t="n">
        <f aca="false">SUM(C28:D28)</f>
        <v>3852.1</v>
      </c>
      <c r="F28" s="0"/>
      <c r="G28" s="31"/>
      <c r="H28" s="31"/>
      <c r="I28" s="71"/>
      <c r="J28" s="72"/>
      <c r="K28" s="72"/>
      <c r="L28" s="73"/>
      <c r="M28" s="73"/>
      <c r="N28" s="73"/>
      <c r="O28" s="66"/>
    </row>
    <row r="29" customFormat="false" ht="14.25" hidden="false" customHeight="true" outlineLevel="0" collapsed="false">
      <c r="A29" s="52" t="s">
        <v>107</v>
      </c>
      <c r="B29" s="52"/>
      <c r="C29" s="54" t="n">
        <v>6342.7</v>
      </c>
      <c r="D29" s="54" t="n">
        <v>788.9</v>
      </c>
      <c r="E29" s="54" t="n">
        <f aca="false">SUM(C29:D29)</f>
        <v>7131.6</v>
      </c>
      <c r="F29" s="0"/>
      <c r="G29" s="31"/>
      <c r="H29" s="31"/>
      <c r="I29" s="74"/>
      <c r="J29" s="75"/>
      <c r="K29" s="75"/>
      <c r="L29" s="76"/>
      <c r="M29" s="76"/>
      <c r="N29" s="73"/>
      <c r="O29" s="66"/>
    </row>
    <row r="30" customFormat="false" ht="14.25" hidden="false" customHeight="true" outlineLevel="0" collapsed="false">
      <c r="A30" s="52"/>
      <c r="B30" s="52"/>
      <c r="C30" s="55" t="n">
        <v>8782.5</v>
      </c>
      <c r="D30" s="56" t="n">
        <v>677.3</v>
      </c>
      <c r="E30" s="55" t="n">
        <f aca="false">SUM(C30:D30)</f>
        <v>9459.8</v>
      </c>
      <c r="F30" s="0"/>
      <c r="G30" s="31"/>
      <c r="H30" s="31"/>
      <c r="I30" s="74"/>
      <c r="J30" s="75"/>
      <c r="K30" s="75"/>
      <c r="L30" s="76"/>
      <c r="M30" s="76"/>
      <c r="N30" s="73"/>
      <c r="O30" s="66"/>
    </row>
    <row r="31" customFormat="false" ht="14.25" hidden="false" customHeight="true" outlineLevel="0" collapsed="false">
      <c r="A31" s="46" t="s">
        <v>108</v>
      </c>
      <c r="B31" s="46"/>
      <c r="C31" s="53" t="n">
        <v>1292.2</v>
      </c>
      <c r="D31" s="54" t="n">
        <v>31.4</v>
      </c>
      <c r="E31" s="54" t="n">
        <f aca="false">SUM(C31:D31)</f>
        <v>1323.6</v>
      </c>
      <c r="F31" s="0"/>
      <c r="G31" s="31"/>
      <c r="H31" s="31"/>
      <c r="I31" s="74"/>
      <c r="J31" s="72"/>
      <c r="K31" s="72"/>
      <c r="L31" s="76"/>
      <c r="M31" s="76"/>
      <c r="N31" s="73"/>
      <c r="O31" s="66"/>
    </row>
    <row r="32" customFormat="false" ht="14.25" hidden="false" customHeight="true" outlineLevel="0" collapsed="false">
      <c r="A32" s="46"/>
      <c r="B32" s="46"/>
      <c r="C32" s="55" t="n">
        <v>2084.5</v>
      </c>
      <c r="D32" s="57" t="n">
        <v>22.1</v>
      </c>
      <c r="E32" s="55" t="n">
        <f aca="false">SUM(C32:D32)</f>
        <v>2106.6</v>
      </c>
      <c r="F32" s="0"/>
      <c r="G32" s="31"/>
      <c r="H32" s="31"/>
      <c r="I32" s="74"/>
      <c r="J32" s="72"/>
      <c r="K32" s="75"/>
      <c r="L32" s="76"/>
      <c r="M32" s="76"/>
      <c r="N32" s="73"/>
      <c r="O32" s="66"/>
    </row>
    <row r="33" customFormat="false" ht="14.25" hidden="false" customHeight="true" outlineLevel="0" collapsed="false">
      <c r="A33" s="46" t="s">
        <v>109</v>
      </c>
      <c r="B33" s="46"/>
      <c r="C33" s="53" t="n">
        <v>1255.7</v>
      </c>
      <c r="D33" s="54" t="n">
        <f aca="false">0.1+1.4</f>
        <v>1.5</v>
      </c>
      <c r="E33" s="54" t="n">
        <f aca="false">SUM(C33:D33)</f>
        <v>1257.2</v>
      </c>
      <c r="F33" s="0"/>
      <c r="G33" s="31"/>
      <c r="H33" s="31"/>
      <c r="I33" s="74"/>
      <c r="J33" s="72"/>
      <c r="K33" s="75"/>
      <c r="L33" s="76"/>
      <c r="M33" s="76"/>
      <c r="N33" s="73"/>
      <c r="O33" s="66"/>
    </row>
    <row r="34" customFormat="false" ht="14.25" hidden="false" customHeight="true" outlineLevel="0" collapsed="false">
      <c r="A34" s="46"/>
      <c r="B34" s="46"/>
      <c r="C34" s="55" t="n">
        <v>5299.6</v>
      </c>
      <c r="D34" s="57" t="n">
        <f aca="false">0.1+8.6</f>
        <v>8.7</v>
      </c>
      <c r="E34" s="55" t="n">
        <f aca="false">SUM(C34:D34)</f>
        <v>5308.3</v>
      </c>
      <c r="F34" s="0"/>
      <c r="G34" s="31"/>
      <c r="H34" s="31"/>
      <c r="I34" s="74"/>
      <c r="J34" s="72"/>
      <c r="K34" s="77"/>
      <c r="L34" s="76"/>
      <c r="M34" s="76"/>
      <c r="N34" s="73"/>
      <c r="O34" s="66"/>
    </row>
    <row r="35" customFormat="false" ht="14.25" hidden="false" customHeight="true" outlineLevel="0" collapsed="false">
      <c r="A35" s="46" t="s">
        <v>110</v>
      </c>
      <c r="B35" s="46"/>
      <c r="C35" s="64" t="n">
        <f aca="false">SUM(C37,C39,C41)</f>
        <v>538.1</v>
      </c>
      <c r="D35" s="64" t="n">
        <f aca="false">SUM(D37,D39,D41)</f>
        <v>0</v>
      </c>
      <c r="E35" s="64" t="n">
        <f aca="false">SUM(C35:D35)</f>
        <v>538.1</v>
      </c>
      <c r="F35" s="0"/>
      <c r="G35" s="31"/>
      <c r="H35" s="31"/>
      <c r="I35" s="67"/>
      <c r="J35" s="78"/>
      <c r="K35" s="78"/>
      <c r="L35" s="79"/>
      <c r="M35" s="79"/>
      <c r="N35" s="78"/>
      <c r="O35" s="66"/>
    </row>
    <row r="36" customFormat="false" ht="14.25" hidden="false" customHeight="true" outlineLevel="0" collapsed="false">
      <c r="A36" s="46"/>
      <c r="B36" s="46"/>
      <c r="C36" s="48" t="n">
        <f aca="false">SUM(C38,C40,C42)</f>
        <v>1402.8</v>
      </c>
      <c r="D36" s="48" t="n">
        <f aca="false">SUM(D38,D40,D42)</f>
        <v>0</v>
      </c>
      <c r="E36" s="48" t="n">
        <f aca="false">SUM(C36:D36)</f>
        <v>1402.8</v>
      </c>
      <c r="F36" s="0"/>
      <c r="G36" s="31"/>
      <c r="H36" s="31"/>
      <c r="I36" s="67"/>
      <c r="J36" s="78"/>
      <c r="K36" s="77"/>
      <c r="L36" s="79"/>
      <c r="M36" s="79"/>
      <c r="N36" s="78"/>
      <c r="O36" s="66"/>
    </row>
    <row r="37" customFormat="false" ht="14.25" hidden="false" customHeight="true" outlineLevel="0" collapsed="false">
      <c r="A37" s="52" t="s">
        <v>111</v>
      </c>
      <c r="B37" s="52"/>
      <c r="C37" s="53" t="n">
        <v>30.2</v>
      </c>
      <c r="D37" s="54" t="n">
        <v>0</v>
      </c>
      <c r="E37" s="54" t="n">
        <f aca="false">SUM(C37:D37)</f>
        <v>30.2</v>
      </c>
      <c r="F37" s="0"/>
      <c r="G37" s="31"/>
      <c r="H37" s="31"/>
      <c r="I37" s="74"/>
      <c r="J37" s="78"/>
      <c r="K37" s="78"/>
      <c r="L37" s="76"/>
      <c r="M37" s="76"/>
      <c r="N37" s="78"/>
      <c r="O37" s="66"/>
    </row>
    <row r="38" customFormat="false" ht="14.25" hidden="false" customHeight="true" outlineLevel="0" collapsed="false">
      <c r="A38" s="52"/>
      <c r="B38" s="52"/>
      <c r="C38" s="55" t="n">
        <v>59.4</v>
      </c>
      <c r="D38" s="57" t="n">
        <v>0</v>
      </c>
      <c r="E38" s="55" t="n">
        <f aca="false">SUM(C38:D38)</f>
        <v>59.4</v>
      </c>
      <c r="F38" s="0"/>
      <c r="G38" s="31"/>
      <c r="H38" s="31"/>
      <c r="I38" s="74"/>
      <c r="J38" s="78"/>
      <c r="K38" s="77"/>
      <c r="L38" s="76"/>
      <c r="M38" s="76"/>
      <c r="N38" s="78"/>
      <c r="O38" s="66"/>
    </row>
    <row r="39" customFormat="false" ht="14.25" hidden="false" customHeight="true" outlineLevel="0" collapsed="false">
      <c r="A39" s="52" t="s">
        <v>112</v>
      </c>
      <c r="B39" s="52"/>
      <c r="C39" s="53" t="n">
        <v>385.1</v>
      </c>
      <c r="D39" s="54" t="n">
        <v>0</v>
      </c>
      <c r="E39" s="54" t="n">
        <f aca="false">SUM(C39:D39)</f>
        <v>385.1</v>
      </c>
      <c r="F39" s="0"/>
      <c r="G39" s="31"/>
      <c r="H39" s="31"/>
      <c r="I39" s="74"/>
      <c r="J39" s="78"/>
      <c r="K39" s="77"/>
      <c r="L39" s="76"/>
      <c r="M39" s="76"/>
      <c r="N39" s="80"/>
      <c r="O39" s="66"/>
    </row>
    <row r="40" customFormat="false" ht="14.25" hidden="false" customHeight="true" outlineLevel="0" collapsed="false">
      <c r="A40" s="52"/>
      <c r="B40" s="52"/>
      <c r="C40" s="55" t="n">
        <v>808.1</v>
      </c>
      <c r="D40" s="57" t="n">
        <v>0</v>
      </c>
      <c r="E40" s="55" t="n">
        <f aca="false">SUM(C40:D40)</f>
        <v>808.1</v>
      </c>
      <c r="F40" s="0"/>
      <c r="G40" s="31"/>
      <c r="H40" s="31"/>
      <c r="I40" s="74"/>
      <c r="J40" s="78"/>
      <c r="K40" s="77"/>
      <c r="L40" s="76"/>
      <c r="M40" s="76"/>
      <c r="N40" s="80"/>
      <c r="O40" s="66"/>
    </row>
    <row r="41" customFormat="false" ht="14.25" hidden="false" customHeight="true" outlineLevel="0" collapsed="false">
      <c r="A41" s="52" t="s">
        <v>113</v>
      </c>
      <c r="B41" s="52"/>
      <c r="C41" s="53" t="n">
        <v>122.8</v>
      </c>
      <c r="D41" s="54" t="n">
        <v>0</v>
      </c>
      <c r="E41" s="54" t="n">
        <f aca="false">SUM(C41:D41)</f>
        <v>122.8</v>
      </c>
      <c r="F41" s="0"/>
      <c r="G41" s="31"/>
      <c r="H41" s="31"/>
      <c r="I41" s="67"/>
      <c r="J41" s="75"/>
      <c r="K41" s="75"/>
      <c r="L41" s="76"/>
      <c r="M41" s="76"/>
      <c r="N41" s="81"/>
      <c r="O41" s="66"/>
    </row>
    <row r="42" customFormat="false" ht="14.25" hidden="false" customHeight="true" outlineLevel="0" collapsed="false">
      <c r="A42" s="52"/>
      <c r="B42" s="52"/>
      <c r="C42" s="55" t="n">
        <v>535.3</v>
      </c>
      <c r="D42" s="57" t="n">
        <v>0</v>
      </c>
      <c r="E42" s="55" t="n">
        <f aca="false">SUM(C42:D42)</f>
        <v>535.3</v>
      </c>
      <c r="F42" s="0"/>
      <c r="G42" s="31"/>
      <c r="H42" s="31"/>
      <c r="I42" s="67"/>
      <c r="J42" s="75"/>
      <c r="K42" s="75"/>
      <c r="L42" s="76"/>
      <c r="M42" s="76"/>
      <c r="N42" s="81"/>
      <c r="O42" s="66"/>
    </row>
    <row r="43" customFormat="false" ht="14.25" hidden="false" customHeight="true" outlineLevel="0" collapsed="false">
      <c r="A43" s="82" t="s">
        <v>114</v>
      </c>
      <c r="B43" s="82"/>
      <c r="C43" s="83" t="n">
        <f aca="false">SUM(C17+C23+C31+C33+C35)</f>
        <v>30502</v>
      </c>
      <c r="D43" s="84" t="n">
        <f aca="false">SUM(D17+D23+D31+D33+D35)</f>
        <v>6171.9</v>
      </c>
      <c r="E43" s="85" t="n">
        <f aca="false">SUM(C43:D43)</f>
        <v>36673.9</v>
      </c>
      <c r="F43" s="0"/>
      <c r="G43" s="31"/>
      <c r="H43" s="31"/>
      <c r="I43" s="67"/>
      <c r="J43" s="75"/>
      <c r="K43" s="75"/>
      <c r="L43" s="76"/>
      <c r="M43" s="76"/>
      <c r="N43" s="81"/>
      <c r="O43" s="66"/>
    </row>
    <row r="44" customFormat="false" ht="14.25" hidden="false" customHeight="true" outlineLevel="0" collapsed="false">
      <c r="A44" s="82"/>
      <c r="B44" s="82"/>
      <c r="C44" s="86" t="n">
        <f aca="false">SUM(C18,C24,C32,C34,C36)</f>
        <v>38575</v>
      </c>
      <c r="D44" s="49" t="n">
        <f aca="false">SUM(D18,D24,D32,D34,D36)</f>
        <v>3512.2</v>
      </c>
      <c r="E44" s="49" t="n">
        <f aca="false">SUM(C44:D44)</f>
        <v>42087.2</v>
      </c>
      <c r="F44" s="0"/>
      <c r="G44" s="31"/>
      <c r="H44" s="31"/>
      <c r="I44" s="67"/>
      <c r="J44" s="75"/>
      <c r="K44" s="75"/>
      <c r="L44" s="76"/>
      <c r="M44" s="76"/>
      <c r="N44" s="81"/>
      <c r="O44" s="66"/>
    </row>
    <row r="45" customFormat="false" ht="14.25" hidden="false" customHeight="false" outlineLevel="0" collapsed="false">
      <c r="A45" s="87"/>
      <c r="B45" s="88"/>
      <c r="C45" s="88"/>
      <c r="D45" s="88"/>
      <c r="E45" s="88"/>
      <c r="F45" s="88"/>
      <c r="G45" s="31"/>
      <c r="H45" s="31"/>
      <c r="I45" s="67"/>
      <c r="J45" s="75"/>
      <c r="K45" s="75"/>
      <c r="L45" s="76"/>
      <c r="M45" s="76"/>
      <c r="N45" s="81"/>
      <c r="O45" s="66"/>
    </row>
    <row r="46" customFormat="false" ht="14.25" hidden="false" customHeight="false" outlineLevel="0" collapsed="false">
      <c r="A46" s="87"/>
      <c r="B46" s="88"/>
      <c r="C46" s="88"/>
      <c r="D46" s="88"/>
      <c r="E46" s="88"/>
      <c r="F46" s="88"/>
      <c r="G46" s="31"/>
      <c r="H46" s="31"/>
      <c r="I46" s="67"/>
      <c r="J46" s="75"/>
      <c r="K46" s="75"/>
      <c r="L46" s="76"/>
      <c r="M46" s="76"/>
      <c r="N46" s="81"/>
      <c r="O46" s="66"/>
    </row>
    <row r="47" customFormat="false" ht="18" hidden="false" customHeight="true" outlineLevel="0" collapsed="false">
      <c r="B47" s="29" t="s">
        <v>115</v>
      </c>
      <c r="C47" s="6"/>
      <c r="D47" s="89" t="s">
        <v>116</v>
      </c>
      <c r="E47" s="88"/>
      <c r="F47" s="88"/>
      <c r="G47" s="31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27"/>
      <c r="B48" s="88"/>
      <c r="C48" s="88"/>
      <c r="D48" s="90" t="s">
        <v>117</v>
      </c>
      <c r="E48" s="0"/>
      <c r="F48" s="0"/>
      <c r="G48" s="31"/>
      <c r="H48" s="75"/>
      <c r="I48" s="75"/>
      <c r="J48" s="76"/>
      <c r="K48" s="76"/>
      <c r="L48" s="81"/>
      <c r="M48" s="66"/>
    </row>
    <row r="49" customFormat="false" ht="14.25" hidden="false" customHeight="false" outlineLevel="0" collapsed="false">
      <c r="A49" s="91" t="s">
        <v>118</v>
      </c>
      <c r="B49" s="92" t="n">
        <v>39114</v>
      </c>
      <c r="C49" s="92" t="n">
        <v>39448</v>
      </c>
      <c r="D49" s="93" t="n">
        <v>39479</v>
      </c>
      <c r="E49" s="94" t="s">
        <v>119</v>
      </c>
      <c r="F49" s="94" t="s">
        <v>119</v>
      </c>
      <c r="G49" s="31"/>
      <c r="H49" s="75"/>
      <c r="I49" s="75"/>
      <c r="J49" s="76"/>
      <c r="K49" s="76"/>
      <c r="L49" s="81"/>
      <c r="M49" s="66"/>
    </row>
    <row r="50" customFormat="false" ht="16.9" hidden="false" customHeight="true" outlineLevel="0" collapsed="false">
      <c r="A50" s="91"/>
      <c r="B50" s="95" t="s">
        <v>120</v>
      </c>
      <c r="C50" s="95" t="s">
        <v>121</v>
      </c>
      <c r="D50" s="96" t="s">
        <v>122</v>
      </c>
      <c r="E50" s="97" t="s">
        <v>123</v>
      </c>
      <c r="F50" s="97" t="s">
        <v>124</v>
      </c>
      <c r="G50" s="31"/>
      <c r="H50" s="75"/>
      <c r="I50" s="75"/>
      <c r="J50" s="76"/>
      <c r="K50" s="76"/>
      <c r="L50" s="81"/>
      <c r="M50" s="66"/>
    </row>
    <row r="51" customFormat="false" ht="15" hidden="false" customHeight="true" outlineLevel="0" collapsed="false">
      <c r="A51" s="98" t="s">
        <v>125</v>
      </c>
      <c r="B51" s="99" t="n">
        <v>29671</v>
      </c>
      <c r="C51" s="99" t="n">
        <v>34454.6</v>
      </c>
      <c r="D51" s="99" t="n">
        <f aca="false">SUM(C43)</f>
        <v>30502</v>
      </c>
      <c r="E51" s="100" t="n">
        <f aca="false">(D51/B51-1)*100</f>
        <v>2.80071450237605</v>
      </c>
      <c r="F51" s="100" t="n">
        <f aca="false">(D51/C51-1)*100</f>
        <v>-11.4719079600402</v>
      </c>
      <c r="G51" s="31"/>
    </row>
    <row r="52" customFormat="false" ht="15" hidden="false" customHeight="true" outlineLevel="0" collapsed="false">
      <c r="A52" s="101" t="s">
        <v>126</v>
      </c>
      <c r="B52" s="102" t="n">
        <v>33291.5</v>
      </c>
      <c r="C52" s="102" t="n">
        <v>41075.5</v>
      </c>
      <c r="D52" s="102" t="n">
        <f aca="false">SUM(C44)</f>
        <v>38575</v>
      </c>
      <c r="E52" s="103" t="n">
        <f aca="false">(D52/B52-1)*100</f>
        <v>15.8704173738041</v>
      </c>
      <c r="F52" s="103" t="n">
        <f aca="false">(D52/C52-1)*100</f>
        <v>-6.08757044953805</v>
      </c>
      <c r="G52" s="31"/>
      <c r="H52" s="75"/>
      <c r="I52" s="75"/>
      <c r="J52" s="76"/>
      <c r="K52" s="76"/>
      <c r="L52" s="81"/>
      <c r="M52" s="66"/>
    </row>
    <row r="53" customFormat="false" ht="15" hidden="false" customHeight="true" outlineLevel="0" collapsed="false">
      <c r="A53" s="104" t="s">
        <v>127</v>
      </c>
      <c r="B53" s="105" t="n">
        <v>4984.9</v>
      </c>
      <c r="C53" s="105" t="n">
        <v>6111.9</v>
      </c>
      <c r="D53" s="99" t="n">
        <f aca="false">SUM(D43:D43)</f>
        <v>6171.9</v>
      </c>
      <c r="E53" s="100" t="n">
        <f aca="false">(D53/B53-1)*100</f>
        <v>23.811911974162</v>
      </c>
      <c r="F53" s="100" t="n">
        <f aca="false">(D53/C53-1)*100</f>
        <v>0.981691454375899</v>
      </c>
      <c r="G53" s="31"/>
    </row>
    <row r="54" customFormat="false" ht="15" hidden="false" customHeight="true" outlineLevel="0" collapsed="false">
      <c r="A54" s="106" t="s">
        <v>126</v>
      </c>
      <c r="B54" s="102" t="n">
        <v>3360.8</v>
      </c>
      <c r="C54" s="102" t="n">
        <v>3855.6</v>
      </c>
      <c r="D54" s="102" t="n">
        <f aca="false">SUM(D44:D44)</f>
        <v>3512.2</v>
      </c>
      <c r="E54" s="103" t="n">
        <f aca="false">(D54/B54-1)*100</f>
        <v>4.50487979052607</v>
      </c>
      <c r="F54" s="103" t="n">
        <f aca="false">(D54/C54-1)*100</f>
        <v>-8.90652557319223</v>
      </c>
      <c r="G54" s="31"/>
      <c r="H54" s="75"/>
      <c r="I54" s="75"/>
      <c r="J54" s="76"/>
      <c r="K54" s="76"/>
      <c r="L54" s="81"/>
      <c r="M54" s="66"/>
    </row>
    <row r="55" customFormat="false" ht="15" hidden="false" customHeight="true" outlineLevel="0" collapsed="false">
      <c r="A55" s="104" t="s">
        <v>128</v>
      </c>
      <c r="B55" s="99" t="n">
        <v>34655.9</v>
      </c>
      <c r="C55" s="99" t="n">
        <v>40566.5</v>
      </c>
      <c r="D55" s="99" t="n">
        <f aca="false">SUM(D51,D53)</f>
        <v>36673.9</v>
      </c>
      <c r="E55" s="100" t="n">
        <f aca="false">(D55/B55-1)*100</f>
        <v>5.82296232387556</v>
      </c>
      <c r="F55" s="100" t="n">
        <f aca="false">(D55/C55-1)*100</f>
        <v>-9.59560228267168</v>
      </c>
      <c r="G55" s="67"/>
      <c r="H55" s="75"/>
      <c r="I55" s="75"/>
      <c r="J55" s="76"/>
      <c r="K55" s="76"/>
      <c r="L55" s="81"/>
      <c r="M55" s="66"/>
    </row>
    <row r="56" customFormat="false" ht="15" hidden="false" customHeight="true" outlineLevel="0" collapsed="false">
      <c r="A56" s="106" t="s">
        <v>129</v>
      </c>
      <c r="B56" s="107" t="n">
        <v>36652.3</v>
      </c>
      <c r="C56" s="107" t="n">
        <v>44931.1</v>
      </c>
      <c r="D56" s="107" t="n">
        <f aca="false">SUM(D52,D54)</f>
        <v>42087.2</v>
      </c>
      <c r="E56" s="103" t="n">
        <f aca="false">(D56/B56-1)*100</f>
        <v>14.8282645291018</v>
      </c>
      <c r="F56" s="103" t="n">
        <f aca="false">(D56/C56-1)*100</f>
        <v>-6.32946889793484</v>
      </c>
    </row>
    <row r="57" customFormat="false" ht="4.5" hidden="false" customHeight="true" outlineLevel="0" collapsed="false">
      <c r="G57" s="31"/>
      <c r="H57" s="31"/>
      <c r="I57" s="67"/>
      <c r="J57" s="75"/>
      <c r="K57" s="75"/>
      <c r="L57" s="76"/>
      <c r="M57" s="76"/>
      <c r="N57" s="81"/>
      <c r="O57" s="66"/>
    </row>
    <row r="58" customFormat="false" ht="12.75" hidden="false" customHeight="false" outlineLevel="0" collapsed="false">
      <c r="A58" s="108" t="s">
        <v>130</v>
      </c>
      <c r="B58" s="108"/>
      <c r="C58" s="108"/>
      <c r="D58" s="109"/>
      <c r="E58" s="109"/>
      <c r="F58" s="109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1"/>
    </row>
  </sheetData>
  <mergeCells count="20">
    <mergeCell ref="D10:E10"/>
    <mergeCell ref="D11:E11"/>
    <mergeCell ref="A12:B16"/>
    <mergeCell ref="C12:D12"/>
    <mergeCell ref="E12:E14"/>
    <mergeCell ref="A17:B18"/>
    <mergeCell ref="A19:B20"/>
    <mergeCell ref="A21:B22"/>
    <mergeCell ref="A23:B24"/>
    <mergeCell ref="A25:B26"/>
    <mergeCell ref="A27:B28"/>
    <mergeCell ref="A29:B30"/>
    <mergeCell ref="A31:B32"/>
    <mergeCell ref="A33:B34"/>
    <mergeCell ref="A35:B36"/>
    <mergeCell ref="A37:B38"/>
    <mergeCell ref="A39:B40"/>
    <mergeCell ref="A41:B42"/>
    <mergeCell ref="A43:B44"/>
    <mergeCell ref="A49:A50"/>
  </mergeCells>
  <printOptions headings="false" gridLines="false" gridLinesSet="true" horizontalCentered="false" verticalCentered="false"/>
  <pageMargins left="1.27013888888889" right="0.472222222222222" top="0.472222222222222" bottom="1.575" header="0.511811023622047" footer="1.575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7"/>
    <col collapsed="false" customWidth="true" hidden="false" outlineLevel="0" max="2" min="2" style="24" width="13.56"/>
    <col collapsed="false" customWidth="true" hidden="false" outlineLevel="0" max="3" min="3" style="24" width="14.56"/>
    <col collapsed="false" customWidth="true" hidden="false" outlineLevel="0" max="5" min="4" style="24" width="12.28"/>
    <col collapsed="false" customWidth="true" hidden="false" outlineLevel="0" max="6" min="6" style="24" width="10.56"/>
    <col collapsed="false" customWidth="true" hidden="false" outlineLevel="0" max="7" min="7" style="24" width="11.13"/>
    <col collapsed="false" customWidth="false" hidden="false" outlineLevel="0" max="257" min="8" style="24" width="9.14"/>
  </cols>
  <sheetData>
    <row r="1" customFormat="false" ht="21.6" hidden="false" customHeight="true" outlineLevel="0" collapsed="false">
      <c r="A1" s="112" t="s">
        <v>131</v>
      </c>
      <c r="B1" s="112"/>
      <c r="C1" s="112"/>
      <c r="D1" s="112"/>
      <c r="E1" s="112"/>
      <c r="F1" s="112"/>
      <c r="G1" s="112"/>
    </row>
    <row r="2" customFormat="false" ht="21.6" hidden="false" customHeight="true" outlineLevel="0" collapsed="false">
      <c r="A2" s="112" t="s">
        <v>132</v>
      </c>
      <c r="B2" s="112"/>
      <c r="C2" s="112"/>
      <c r="D2" s="112"/>
      <c r="E2" s="112"/>
      <c r="F2" s="112"/>
      <c r="G2" s="112"/>
    </row>
    <row r="3" customFormat="false" ht="18" hidden="false" customHeight="true" outlineLevel="0" collapsed="false"/>
    <row r="4" customFormat="false" ht="12" hidden="false" customHeight="true" outlineLevel="0" collapsed="false">
      <c r="A4" s="113" t="s">
        <v>133</v>
      </c>
      <c r="B4" s="114" t="s">
        <v>134</v>
      </c>
      <c r="C4" s="115" t="n">
        <v>39114</v>
      </c>
      <c r="D4" s="115" t="n">
        <v>39448</v>
      </c>
      <c r="E4" s="115" t="n">
        <v>39479</v>
      </c>
      <c r="F4" s="115" t="s">
        <v>123</v>
      </c>
      <c r="G4" s="115" t="s">
        <v>124</v>
      </c>
    </row>
    <row r="5" customFormat="false" ht="13.15" hidden="false" customHeight="true" outlineLevel="0" collapsed="false">
      <c r="A5" s="113"/>
      <c r="B5" s="116" t="s">
        <v>135</v>
      </c>
      <c r="C5" s="116" t="s">
        <v>120</v>
      </c>
      <c r="D5" s="116" t="s">
        <v>121</v>
      </c>
      <c r="E5" s="116" t="s">
        <v>122</v>
      </c>
      <c r="F5" s="116" t="s">
        <v>119</v>
      </c>
      <c r="G5" s="116" t="s">
        <v>119</v>
      </c>
    </row>
    <row r="6" customFormat="false" ht="13.9" hidden="false" customHeight="true" outlineLevel="0" collapsed="false">
      <c r="A6" s="113"/>
      <c r="B6" s="117" t="s">
        <v>136</v>
      </c>
      <c r="C6" s="118" t="n">
        <v>335.6</v>
      </c>
      <c r="D6" s="118" t="n">
        <v>341.3</v>
      </c>
      <c r="E6" s="118" t="n">
        <v>402.4</v>
      </c>
      <c r="F6" s="119" t="n">
        <f aca="false">(E6/C6-1)*100</f>
        <v>19.9046483909416</v>
      </c>
      <c r="G6" s="119" t="n">
        <f aca="false">(E6/D6-1)*100</f>
        <v>17.9021388807501</v>
      </c>
    </row>
    <row r="7" customFormat="false" ht="13.9" hidden="false" customHeight="true" outlineLevel="0" collapsed="false">
      <c r="A7" s="113"/>
      <c r="B7" s="120" t="s">
        <v>137</v>
      </c>
      <c r="C7" s="121" t="n">
        <v>929.05</v>
      </c>
      <c r="D7" s="121" t="n">
        <v>1447.2</v>
      </c>
      <c r="E7" s="121" t="n">
        <v>1279.95</v>
      </c>
      <c r="F7" s="119" t="n">
        <f aca="false">(E7/C7-1)*100</f>
        <v>37.7697648135192</v>
      </c>
      <c r="G7" s="119" t="n">
        <f aca="false">(E7/D7-1)*100</f>
        <v>-11.5567993366501</v>
      </c>
    </row>
    <row r="8" customFormat="false" ht="18" hidden="false" customHeight="true" outlineLevel="0" collapsed="false">
      <c r="E8" s="122"/>
    </row>
    <row r="9" customFormat="false" ht="18" hidden="false" customHeight="true" outlineLevel="0" collapsed="false">
      <c r="A9" s="123" t="s">
        <v>138</v>
      </c>
      <c r="B9" s="123"/>
      <c r="C9" s="123"/>
      <c r="D9" s="123"/>
      <c r="E9" s="123"/>
      <c r="F9" s="123"/>
      <c r="G9" s="123"/>
    </row>
    <row r="10" customFormat="false" ht="12.75" hidden="false" customHeight="false" outlineLevel="0" collapsed="false">
      <c r="A10" s="124" t="s">
        <v>139</v>
      </c>
      <c r="B10" s="124" t="s">
        <v>140</v>
      </c>
      <c r="C10" s="125" t="s">
        <v>141</v>
      </c>
      <c r="D10" s="125"/>
      <c r="E10" s="125"/>
      <c r="F10" s="126" t="s">
        <v>142</v>
      </c>
      <c r="G10" s="114" t="s">
        <v>143</v>
      </c>
    </row>
    <row r="11" customFormat="false" ht="12.75" hidden="false" customHeight="false" outlineLevel="0" collapsed="false">
      <c r="A11" s="124"/>
      <c r="B11" s="124"/>
      <c r="C11" s="125"/>
      <c r="D11" s="125"/>
      <c r="E11" s="125"/>
      <c r="F11" s="127" t="s">
        <v>144</v>
      </c>
      <c r="G11" s="116" t="s">
        <v>145</v>
      </c>
    </row>
    <row r="12" customFormat="false" ht="15" hidden="false" customHeight="true" outlineLevel="0" collapsed="false">
      <c r="A12" s="128" t="s">
        <v>146</v>
      </c>
      <c r="B12" s="128"/>
      <c r="C12" s="128"/>
      <c r="D12" s="128"/>
      <c r="E12" s="128"/>
      <c r="F12" s="129" t="n">
        <f aca="false">SUM(F13:F23)</f>
        <v>402.43</v>
      </c>
      <c r="G12" s="129" t="n">
        <f aca="false">F12/F$12%</f>
        <v>100</v>
      </c>
    </row>
    <row r="13" customFormat="false" ht="12.75" hidden="false" customHeight="true" outlineLevel="0" collapsed="false">
      <c r="A13" s="130" t="s">
        <v>147</v>
      </c>
      <c r="B13" s="130" t="n">
        <v>2</v>
      </c>
      <c r="C13" s="131" t="s">
        <v>148</v>
      </c>
      <c r="D13" s="132"/>
      <c r="E13" s="133"/>
      <c r="F13" s="134" t="n">
        <v>2.53</v>
      </c>
      <c r="G13" s="135" t="n">
        <f aca="false">F13/F$12%</f>
        <v>0.628680764356534</v>
      </c>
    </row>
    <row r="14" customFormat="false" ht="12.75" hidden="false" customHeight="true" outlineLevel="0" collapsed="false">
      <c r="A14" s="130" t="s">
        <v>147</v>
      </c>
      <c r="B14" s="130" t="n">
        <v>2</v>
      </c>
      <c r="C14" s="131" t="s">
        <v>149</v>
      </c>
      <c r="D14" s="132"/>
      <c r="E14" s="133"/>
      <c r="F14" s="134" t="n">
        <v>11</v>
      </c>
      <c r="G14" s="135" t="n">
        <f aca="false">F14/F$12%</f>
        <v>2.7333946276371</v>
      </c>
    </row>
    <row r="15" customFormat="false" ht="12.75" hidden="false" customHeight="true" outlineLevel="0" collapsed="false">
      <c r="A15" s="130" t="s">
        <v>147</v>
      </c>
      <c r="B15" s="130" t="n">
        <v>2</v>
      </c>
      <c r="C15" s="131" t="s">
        <v>150</v>
      </c>
      <c r="D15" s="132"/>
      <c r="E15" s="133"/>
      <c r="F15" s="134" t="n">
        <v>53.7</v>
      </c>
      <c r="G15" s="135" t="n">
        <f aca="false">F15/F$12%</f>
        <v>13.343935591283</v>
      </c>
    </row>
    <row r="16" customFormat="false" ht="12.75" hidden="false" customHeight="true" outlineLevel="0" collapsed="false">
      <c r="A16" s="130" t="s">
        <v>147</v>
      </c>
      <c r="B16" s="130" t="n">
        <v>6</v>
      </c>
      <c r="C16" s="131" t="s">
        <v>151</v>
      </c>
      <c r="D16" s="132"/>
      <c r="E16" s="133"/>
      <c r="F16" s="134" t="n">
        <v>1.2</v>
      </c>
      <c r="G16" s="135" t="n">
        <f aca="false">F16/F$12%</f>
        <v>0.298188504833139</v>
      </c>
    </row>
    <row r="17" customFormat="false" ht="12.75" hidden="false" customHeight="true" outlineLevel="0" collapsed="false">
      <c r="A17" s="130" t="s">
        <v>152</v>
      </c>
      <c r="B17" s="130" t="n">
        <v>19</v>
      </c>
      <c r="C17" s="131" t="s">
        <v>153</v>
      </c>
      <c r="D17" s="132"/>
      <c r="E17" s="133"/>
      <c r="F17" s="134" t="n">
        <v>30</v>
      </c>
      <c r="G17" s="135" t="n">
        <f aca="false">F17/F$12%</f>
        <v>7.45471262082847</v>
      </c>
    </row>
    <row r="18" customFormat="false" ht="12.75" hidden="false" customHeight="true" outlineLevel="0" collapsed="false">
      <c r="A18" s="130" t="s">
        <v>152</v>
      </c>
      <c r="B18" s="136" t="n">
        <v>20</v>
      </c>
      <c r="C18" s="131" t="s">
        <v>154</v>
      </c>
      <c r="D18" s="132"/>
      <c r="E18" s="133"/>
      <c r="F18" s="134" t="n">
        <v>14</v>
      </c>
      <c r="G18" s="135" t="n">
        <f aca="false">F18/F$12%</f>
        <v>3.47886588971995</v>
      </c>
    </row>
    <row r="19" customFormat="false" ht="12.75" hidden="false" customHeight="true" outlineLevel="0" collapsed="false">
      <c r="A19" s="130" t="s">
        <v>155</v>
      </c>
      <c r="B19" s="136" t="n">
        <v>14</v>
      </c>
      <c r="C19" s="131" t="s">
        <v>156</v>
      </c>
      <c r="D19" s="132"/>
      <c r="E19" s="133"/>
      <c r="F19" s="134" t="n">
        <v>14</v>
      </c>
      <c r="G19" s="135" t="n">
        <f aca="false">F19/F$12%</f>
        <v>3.47886588971995</v>
      </c>
    </row>
    <row r="20" customFormat="false" ht="12.75" hidden="false" customHeight="false" outlineLevel="0" collapsed="false">
      <c r="A20" s="130" t="s">
        <v>155</v>
      </c>
      <c r="B20" s="136" t="n">
        <v>25</v>
      </c>
      <c r="C20" s="131" t="s">
        <v>157</v>
      </c>
      <c r="D20" s="132"/>
      <c r="E20" s="133"/>
      <c r="F20" s="134" t="n">
        <v>28.5</v>
      </c>
      <c r="G20" s="135" t="n">
        <f aca="false">F20/F$12%</f>
        <v>7.08197698978704</v>
      </c>
    </row>
    <row r="21" customFormat="false" ht="12.75" hidden="false" customHeight="false" outlineLevel="0" collapsed="false">
      <c r="A21" s="130" t="s">
        <v>155</v>
      </c>
      <c r="B21" s="136" t="n">
        <v>37</v>
      </c>
      <c r="C21" s="131" t="s">
        <v>158</v>
      </c>
      <c r="D21" s="137"/>
      <c r="E21" s="138"/>
      <c r="F21" s="139" t="n">
        <v>56</v>
      </c>
      <c r="G21" s="135" t="n">
        <f aca="false">F21/F$12%</f>
        <v>13.9154635588798</v>
      </c>
    </row>
    <row r="22" customFormat="false" ht="12.75" hidden="false" customHeight="false" outlineLevel="0" collapsed="false">
      <c r="A22" s="130" t="s">
        <v>155</v>
      </c>
      <c r="B22" s="136" t="n">
        <v>37</v>
      </c>
      <c r="C22" s="131" t="s">
        <v>159</v>
      </c>
      <c r="D22" s="137"/>
      <c r="E22" s="138"/>
      <c r="F22" s="139" t="n">
        <v>15</v>
      </c>
      <c r="G22" s="135" t="n">
        <f aca="false">F22/F$12%</f>
        <v>3.72735631041423</v>
      </c>
    </row>
    <row r="23" customFormat="false" ht="12.75" hidden="false" customHeight="false" outlineLevel="0" collapsed="false">
      <c r="A23" s="130" t="s">
        <v>155</v>
      </c>
      <c r="B23" s="136" t="n">
        <v>61</v>
      </c>
      <c r="C23" s="131" t="s">
        <v>160</v>
      </c>
      <c r="D23" s="137"/>
      <c r="E23" s="138"/>
      <c r="F23" s="139" t="n">
        <v>176.5</v>
      </c>
      <c r="G23" s="135" t="n">
        <f aca="false">F23/F$12%</f>
        <v>43.8585592525408</v>
      </c>
    </row>
    <row r="24" customFormat="false" ht="18" hidden="false" customHeight="true" outlineLevel="0" collapsed="false">
      <c r="A24" s="140"/>
      <c r="B24" s="140"/>
      <c r="C24" s="141"/>
      <c r="D24" s="141"/>
      <c r="E24" s="141"/>
      <c r="F24" s="141"/>
      <c r="G24" s="142"/>
    </row>
    <row r="25" customFormat="false" ht="15" hidden="false" customHeight="true" outlineLevel="0" collapsed="false">
      <c r="A25" s="123" t="s">
        <v>161</v>
      </c>
      <c r="B25" s="123"/>
      <c r="C25" s="123"/>
      <c r="D25" s="141"/>
      <c r="E25" s="141"/>
      <c r="F25" s="141"/>
      <c r="G25" s="142"/>
    </row>
    <row r="26" customFormat="false" ht="12.75" hidden="false" customHeight="false" outlineLevel="0" collapsed="false">
      <c r="A26" s="143" t="s">
        <v>139</v>
      </c>
      <c r="B26" s="143" t="s">
        <v>162</v>
      </c>
      <c r="C26" s="143" t="s">
        <v>163</v>
      </c>
    </row>
    <row r="27" customFormat="false" ht="12.75" hidden="false" customHeight="false" outlineLevel="0" collapsed="false">
      <c r="A27" s="130" t="s">
        <v>147</v>
      </c>
      <c r="B27" s="144" t="n">
        <f aca="false">SUM(F13:F16)</f>
        <v>68.43</v>
      </c>
      <c r="C27" s="145" t="n">
        <f aca="false">(B27/B$30)*100</f>
        <v>17.0041994881097</v>
      </c>
      <c r="E27" s="146"/>
    </row>
    <row r="28" customFormat="false" ht="12.75" hidden="false" customHeight="false" outlineLevel="0" collapsed="false">
      <c r="A28" s="130" t="s">
        <v>152</v>
      </c>
      <c r="B28" s="144" t="n">
        <f aca="false">SUM(F17:F18)</f>
        <v>44</v>
      </c>
      <c r="C28" s="145" t="n">
        <f aca="false">(B28/B$30)*100</f>
        <v>10.9335785105484</v>
      </c>
      <c r="E28" s="146"/>
    </row>
    <row r="29" customFormat="false" ht="12.75" hidden="false" customHeight="false" outlineLevel="0" collapsed="false">
      <c r="A29" s="130" t="s">
        <v>155</v>
      </c>
      <c r="B29" s="144" t="n">
        <f aca="false">SUM(F19:F23)</f>
        <v>290</v>
      </c>
      <c r="C29" s="145" t="n">
        <f aca="false">(B29/B$30)*100</f>
        <v>72.0622220013419</v>
      </c>
      <c r="E29" s="146"/>
    </row>
    <row r="30" customFormat="false" ht="12.75" hidden="false" customHeight="true" outlineLevel="0" collapsed="false">
      <c r="A30" s="147" t="s">
        <v>164</v>
      </c>
      <c r="B30" s="148" t="n">
        <f aca="false">SUM(B27:B29)</f>
        <v>402.43</v>
      </c>
      <c r="C30" s="149" t="n">
        <v>100</v>
      </c>
      <c r="E30" s="146"/>
    </row>
    <row r="31" customFormat="false" ht="12.75" hidden="false" customHeight="false" outlineLevel="0" collapsed="false">
      <c r="A31" s="150"/>
      <c r="B31" s="150"/>
    </row>
    <row r="34" customFormat="false" ht="13.9" hidden="false" customHeight="true" outlineLevel="0" collapsed="false">
      <c r="A34" s="151"/>
    </row>
    <row r="35" customFormat="false" ht="12.75" hidden="false" customHeight="false" outlineLevel="0" collapsed="false">
      <c r="A35" s="151"/>
    </row>
    <row r="37" customFormat="false" ht="12.75" hidden="false" customHeight="false" outlineLevel="0" collapsed="false">
      <c r="A37" s="152"/>
    </row>
  </sheetData>
  <mergeCells count="9">
    <mergeCell ref="A1:G1"/>
    <mergeCell ref="A2:G2"/>
    <mergeCell ref="A4:A7"/>
    <mergeCell ref="A9:G9"/>
    <mergeCell ref="A10:A11"/>
    <mergeCell ref="B10:B11"/>
    <mergeCell ref="C10:E11"/>
    <mergeCell ref="A12:E12"/>
    <mergeCell ref="A25:C25"/>
  </mergeCells>
  <printOptions headings="false" gridLines="false" gridLinesSet="true" horizontalCentered="true" verticalCentered="false"/>
  <pageMargins left="0.7875" right="0.275694444444444" top="0.905555555555556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85"/>
    <col collapsed="false" customWidth="true" hidden="false" outlineLevel="0" max="2" min="2" style="24" width="13.14"/>
    <col collapsed="false" customWidth="true" hidden="false" outlineLevel="0" max="3" min="3" style="24" width="13.56"/>
    <col collapsed="false" customWidth="true" hidden="false" outlineLevel="0" max="4" min="4" style="24" width="10.71"/>
    <col collapsed="false" customWidth="true" hidden="false" outlineLevel="0" max="6" min="5" style="24" width="11.13"/>
    <col collapsed="false" customWidth="true" hidden="false" outlineLevel="0" max="7" min="7" style="24" width="10.71"/>
    <col collapsed="false" customWidth="false" hidden="false" outlineLevel="0" max="257" min="8" style="24" width="9.14"/>
  </cols>
  <sheetData>
    <row r="1" customFormat="false" ht="12.6" hidden="false" customHeight="true" outlineLevel="0" collapsed="false">
      <c r="A1" s="113" t="s">
        <v>165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3.15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3.15" hidden="false" customHeight="true" outlineLevel="0" collapsed="false">
      <c r="A3" s="113"/>
      <c r="B3" s="153" t="s">
        <v>136</v>
      </c>
      <c r="C3" s="154" t="n">
        <v>1094.8</v>
      </c>
      <c r="D3" s="154" t="n">
        <v>1340.3</v>
      </c>
      <c r="E3" s="154" t="n">
        <v>960.1</v>
      </c>
      <c r="F3" s="155" t="n">
        <f aca="false">(E3/C3-1)*100</f>
        <v>-12.3036170990135</v>
      </c>
      <c r="G3" s="155" t="n">
        <f aca="false">(E3/D3-1)*100</f>
        <v>-28.3667835559203</v>
      </c>
    </row>
    <row r="4" customFormat="false" ht="13.9" hidden="false" customHeight="true" outlineLevel="0" collapsed="false">
      <c r="A4" s="113"/>
      <c r="B4" s="156" t="s">
        <v>137</v>
      </c>
      <c r="C4" s="157" t="n">
        <v>795.54</v>
      </c>
      <c r="D4" s="157" t="n">
        <v>924.07</v>
      </c>
      <c r="E4" s="157" t="n">
        <v>1128.37</v>
      </c>
      <c r="F4" s="158" t="n">
        <f aca="false">(E4/C4-1)*100</f>
        <v>41.8369912260854</v>
      </c>
      <c r="G4" s="158" t="n">
        <f aca="false">(E4/D4-1)*100</f>
        <v>22.1087147077602</v>
      </c>
    </row>
    <row r="5" customFormat="false" ht="18" hidden="false" customHeight="true" outlineLevel="0" collapsed="false"/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126" t="s">
        <v>142</v>
      </c>
      <c r="G7" s="114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127" t="s">
        <v>144</v>
      </c>
      <c r="G8" s="116" t="s">
        <v>145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15)</f>
        <v>960.1</v>
      </c>
      <c r="G9" s="129" t="n">
        <f aca="false">SUM(G10:G18)</f>
        <v>100</v>
      </c>
    </row>
    <row r="10" customFormat="false" ht="12.75" hidden="false" customHeight="false" outlineLevel="0" collapsed="false">
      <c r="A10" s="159" t="s">
        <v>147</v>
      </c>
      <c r="B10" s="159" t="n">
        <v>2</v>
      </c>
      <c r="C10" s="160" t="s">
        <v>166</v>
      </c>
      <c r="D10" s="161"/>
      <c r="E10" s="162"/>
      <c r="F10" s="163" t="n">
        <v>4</v>
      </c>
      <c r="G10" s="163" t="n">
        <f aca="false">F10/F$9%</f>
        <v>0.416623268409541</v>
      </c>
    </row>
    <row r="11" customFormat="false" ht="12.75" hidden="false" customHeight="false" outlineLevel="0" collapsed="false">
      <c r="A11" s="159" t="s">
        <v>167</v>
      </c>
      <c r="B11" s="159" t="n">
        <v>16</v>
      </c>
      <c r="C11" s="160" t="s">
        <v>168</v>
      </c>
      <c r="D11" s="161"/>
      <c r="E11" s="162"/>
      <c r="F11" s="163" t="n">
        <v>786</v>
      </c>
      <c r="G11" s="163" t="n">
        <f aca="false">F11/F$9%</f>
        <v>81.8664722424747</v>
      </c>
    </row>
    <row r="12" customFormat="false" ht="12.75" hidden="false" customHeight="false" outlineLevel="0" collapsed="false">
      <c r="A12" s="159" t="s">
        <v>167</v>
      </c>
      <c r="B12" s="159" t="n">
        <v>17</v>
      </c>
      <c r="C12" s="160" t="s">
        <v>169</v>
      </c>
      <c r="D12" s="161"/>
      <c r="E12" s="162"/>
      <c r="F12" s="163" t="n">
        <v>4</v>
      </c>
      <c r="G12" s="163" t="n">
        <f aca="false">F12/F$9%</f>
        <v>0.416623268409541</v>
      </c>
    </row>
    <row r="13" customFormat="false" ht="12.75" hidden="false" customHeight="false" outlineLevel="0" collapsed="false">
      <c r="A13" s="159" t="s">
        <v>170</v>
      </c>
      <c r="B13" s="159" t="n">
        <v>20</v>
      </c>
      <c r="C13" s="160" t="s">
        <v>171</v>
      </c>
      <c r="D13" s="161"/>
      <c r="E13" s="162"/>
      <c r="F13" s="163" t="n">
        <v>138.1</v>
      </c>
      <c r="G13" s="163" t="n">
        <f aca="false">F13/F$9%</f>
        <v>14.3839183418394</v>
      </c>
    </row>
    <row r="14" customFormat="false" ht="12.75" hidden="false" customHeight="false" outlineLevel="0" collapsed="false">
      <c r="A14" s="159" t="s">
        <v>172</v>
      </c>
      <c r="B14" s="159" t="n">
        <v>3</v>
      </c>
      <c r="C14" s="160" t="s">
        <v>173</v>
      </c>
      <c r="D14" s="161"/>
      <c r="E14" s="162"/>
      <c r="F14" s="163" t="n">
        <v>14</v>
      </c>
      <c r="G14" s="163" t="n">
        <f aca="false">F14/F$9%</f>
        <v>1.45818143943339</v>
      </c>
    </row>
    <row r="15" customFormat="false" ht="12.75" hidden="false" customHeight="false" outlineLevel="0" collapsed="false">
      <c r="A15" s="159" t="s">
        <v>172</v>
      </c>
      <c r="B15" s="159" t="n">
        <v>6</v>
      </c>
      <c r="C15" s="164" t="s">
        <v>174</v>
      </c>
      <c r="D15" s="162"/>
      <c r="E15" s="162"/>
      <c r="F15" s="163" t="n">
        <v>14</v>
      </c>
      <c r="G15" s="163" t="n">
        <f aca="false">F15/F$9%</f>
        <v>1.45818143943339</v>
      </c>
    </row>
    <row r="16" customFormat="false" ht="18" hidden="false" customHeight="true" outlineLevel="0" collapsed="false">
      <c r="A16" s="140"/>
      <c r="B16" s="140"/>
      <c r="C16" s="141"/>
      <c r="D16" s="141"/>
      <c r="E16" s="141"/>
      <c r="F16" s="141"/>
      <c r="G16" s="165"/>
    </row>
    <row r="17" customFormat="false" ht="15" hidden="false" customHeight="true" outlineLevel="0" collapsed="false">
      <c r="A17" s="123" t="s">
        <v>161</v>
      </c>
      <c r="B17" s="123"/>
      <c r="C17" s="123"/>
      <c r="D17" s="141"/>
      <c r="E17" s="110"/>
      <c r="F17" s="141"/>
      <c r="G17" s="165"/>
    </row>
    <row r="18" customFormat="false" ht="12.75" hidden="false" customHeight="true" outlineLevel="0" collapsed="false">
      <c r="A18" s="143" t="s">
        <v>139</v>
      </c>
      <c r="B18" s="143" t="s">
        <v>162</v>
      </c>
      <c r="C18" s="143" t="s">
        <v>163</v>
      </c>
    </row>
    <row r="19" customFormat="false" ht="12.75" hidden="false" customHeight="false" outlineLevel="0" collapsed="false">
      <c r="A19" s="159" t="s">
        <v>147</v>
      </c>
      <c r="B19" s="166" t="n">
        <f aca="false">SUM(F10:F10)</f>
        <v>4</v>
      </c>
      <c r="C19" s="167" t="n">
        <f aca="false">B19/F$9%</f>
        <v>0.416623268409541</v>
      </c>
      <c r="E19" s="168"/>
    </row>
    <row r="20" customFormat="false" ht="12.75" hidden="false" customHeight="false" outlineLevel="0" collapsed="false">
      <c r="A20" s="159" t="s">
        <v>167</v>
      </c>
      <c r="B20" s="166" t="n">
        <f aca="false">SUM(F11:F12)</f>
        <v>790</v>
      </c>
      <c r="C20" s="167" t="n">
        <f aca="false">B20/F$9%</f>
        <v>82.2830955108843</v>
      </c>
      <c r="E20" s="168"/>
    </row>
    <row r="21" customFormat="false" ht="12.75" hidden="false" customHeight="false" outlineLevel="0" collapsed="false">
      <c r="A21" s="159" t="s">
        <v>170</v>
      </c>
      <c r="B21" s="166" t="n">
        <f aca="false">SUM(F13:F13)</f>
        <v>138.1</v>
      </c>
      <c r="C21" s="167" t="n">
        <f aca="false">B21/F$9%</f>
        <v>14.3839183418394</v>
      </c>
      <c r="E21" s="168"/>
    </row>
    <row r="22" customFormat="false" ht="12.75" hidden="false" customHeight="false" outlineLevel="0" collapsed="false">
      <c r="A22" s="159" t="s">
        <v>172</v>
      </c>
      <c r="B22" s="166" t="n">
        <f aca="false">SUM(F14:F15)</f>
        <v>28</v>
      </c>
      <c r="C22" s="167" t="n">
        <f aca="false">B22/F$9%</f>
        <v>2.91636287886678</v>
      </c>
      <c r="E22" s="168"/>
    </row>
    <row r="23" customFormat="false" ht="12.75" hidden="false" customHeight="true" outlineLevel="0" collapsed="false">
      <c r="A23" s="147" t="s">
        <v>164</v>
      </c>
      <c r="B23" s="148" t="n">
        <f aca="false">SUM(B19:B22)</f>
        <v>960.1</v>
      </c>
      <c r="C23" s="148" t="n">
        <v>100</v>
      </c>
      <c r="E23" s="169"/>
    </row>
    <row r="24" customFormat="false" ht="12.75" hidden="false" customHeight="false" outlineLevel="0" collapsed="false">
      <c r="A24" s="150"/>
      <c r="B24" s="150"/>
    </row>
  </sheetData>
  <mergeCells count="7">
    <mergeCell ref="A1:A4"/>
    <mergeCell ref="A6:G6"/>
    <mergeCell ref="A7:A8"/>
    <mergeCell ref="B7:B8"/>
    <mergeCell ref="C7:E8"/>
    <mergeCell ref="A9:E9"/>
    <mergeCell ref="A17:C17"/>
  </mergeCells>
  <printOptions headings="false" gridLines="false" gridLinesSet="true" horizontalCentered="true" verticalCentered="false"/>
  <pageMargins left="0.7875" right="0.275694444444444" top="0.7875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41"/>
    <col collapsed="false" customWidth="true" hidden="false" outlineLevel="0" max="2" min="2" style="24" width="13.99"/>
    <col collapsed="false" customWidth="true" hidden="false" outlineLevel="0" max="3" min="3" style="24" width="13.7"/>
    <col collapsed="false" customWidth="true" hidden="false" outlineLevel="0" max="4" min="4" style="24" width="10.71"/>
    <col collapsed="false" customWidth="true" hidden="false" outlineLevel="0" max="5" min="5" style="24" width="11.85"/>
    <col collapsed="false" customWidth="true" hidden="false" outlineLevel="0" max="6" min="6" style="24" width="10.99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2" hidden="false" customHeight="true" outlineLevel="0" collapsed="false">
      <c r="A1" s="113" t="s">
        <v>175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3.15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3.15" hidden="false" customHeight="true" outlineLevel="0" collapsed="false">
      <c r="A3" s="113"/>
      <c r="B3" s="153" t="s">
        <v>136</v>
      </c>
      <c r="C3" s="154" t="n">
        <v>861.5</v>
      </c>
      <c r="D3" s="154" t="n">
        <v>1208.7</v>
      </c>
      <c r="E3" s="154" t="n">
        <v>1355.1</v>
      </c>
      <c r="F3" s="155" t="n">
        <f aca="false">(E3/C3-1)*100</f>
        <v>57.2954149738828</v>
      </c>
      <c r="G3" s="155" t="n">
        <f aca="false">(E3/D3-1)*100</f>
        <v>12.1121866468106</v>
      </c>
    </row>
    <row r="4" customFormat="false" ht="13.9" hidden="false" customHeight="true" outlineLevel="0" collapsed="false">
      <c r="A4" s="113"/>
      <c r="B4" s="156" t="s">
        <v>137</v>
      </c>
      <c r="C4" s="121" t="n">
        <v>611.94</v>
      </c>
      <c r="D4" s="121" t="n">
        <v>701.88</v>
      </c>
      <c r="E4" s="121" t="n">
        <v>746.72</v>
      </c>
      <c r="F4" s="158" t="n">
        <f aca="false">(E4/C4-1)*100</f>
        <v>22.0250351341635</v>
      </c>
      <c r="G4" s="155" t="n">
        <f aca="false">(E4/D4-1)*100</f>
        <v>6.38855644839573</v>
      </c>
    </row>
    <row r="5" customFormat="false" ht="18" hidden="false" customHeight="true" outlineLevel="0" collapsed="false"/>
    <row r="6" customFormat="false" ht="18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126" t="s">
        <v>142</v>
      </c>
      <c r="G7" s="114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127" t="s">
        <v>144</v>
      </c>
      <c r="G8" s="116" t="s">
        <v>145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23)</f>
        <v>1355.1</v>
      </c>
      <c r="G9" s="170" t="n">
        <f aca="false">F9/F$9%</f>
        <v>100</v>
      </c>
    </row>
    <row r="10" customFormat="false" ht="12.75" hidden="false" customHeight="false" outlineLevel="0" collapsed="false">
      <c r="A10" s="171" t="s">
        <v>147</v>
      </c>
      <c r="B10" s="171" t="n">
        <v>6</v>
      </c>
      <c r="C10" s="172" t="s">
        <v>176</v>
      </c>
      <c r="D10" s="172"/>
      <c r="E10" s="172"/>
      <c r="F10" s="145" t="n">
        <v>99.2</v>
      </c>
      <c r="G10" s="145" t="n">
        <f aca="false">F10/F$9%</f>
        <v>7.32049295254963</v>
      </c>
    </row>
    <row r="11" customFormat="false" ht="12.75" hidden="false" customHeight="false" outlineLevel="0" collapsed="false">
      <c r="A11" s="171" t="s">
        <v>147</v>
      </c>
      <c r="B11" s="171" t="n">
        <v>11</v>
      </c>
      <c r="C11" s="172" t="s">
        <v>177</v>
      </c>
      <c r="D11" s="172"/>
      <c r="E11" s="172"/>
      <c r="F11" s="145" t="n">
        <v>21</v>
      </c>
      <c r="G11" s="145" t="n">
        <f aca="false">F11/F$9%</f>
        <v>1.54970112906797</v>
      </c>
    </row>
    <row r="12" customFormat="false" ht="12.75" hidden="false" customHeight="false" outlineLevel="0" collapsed="false">
      <c r="A12" s="171" t="s">
        <v>147</v>
      </c>
      <c r="B12" s="171" t="n">
        <v>13</v>
      </c>
      <c r="C12" s="172" t="s">
        <v>178</v>
      </c>
      <c r="D12" s="172"/>
      <c r="E12" s="172"/>
      <c r="F12" s="145" t="n">
        <v>9</v>
      </c>
      <c r="G12" s="145" t="n">
        <f aca="false">F12/F$9%</f>
        <v>0.664157626743414</v>
      </c>
    </row>
    <row r="13" customFormat="false" ht="12.75" hidden="false" customHeight="false" outlineLevel="0" collapsed="false">
      <c r="A13" s="171" t="s">
        <v>147</v>
      </c>
      <c r="B13" s="171" t="n">
        <v>13</v>
      </c>
      <c r="C13" s="172" t="s">
        <v>179</v>
      </c>
      <c r="D13" s="172"/>
      <c r="E13" s="172"/>
      <c r="F13" s="145" t="n">
        <v>4</v>
      </c>
      <c r="G13" s="145" t="n">
        <f aca="false">F13/F$9%</f>
        <v>0.295181167441517</v>
      </c>
    </row>
    <row r="14" customFormat="false" ht="12.75" hidden="false" customHeight="false" outlineLevel="0" collapsed="false">
      <c r="A14" s="171" t="s">
        <v>147</v>
      </c>
      <c r="B14" s="171" t="n">
        <v>13</v>
      </c>
      <c r="C14" s="172" t="s">
        <v>180</v>
      </c>
      <c r="D14" s="172"/>
      <c r="E14" s="172"/>
      <c r="F14" s="145" t="n">
        <v>12.5</v>
      </c>
      <c r="G14" s="145" t="n">
        <f aca="false">F14/F$9%</f>
        <v>0.922441148254741</v>
      </c>
    </row>
    <row r="15" customFormat="false" ht="12.75" hidden="false" customHeight="false" outlineLevel="0" collapsed="false">
      <c r="A15" s="171" t="s">
        <v>147</v>
      </c>
      <c r="B15" s="171" t="n">
        <v>13</v>
      </c>
      <c r="C15" s="172" t="s">
        <v>181</v>
      </c>
      <c r="D15" s="172"/>
      <c r="E15" s="172"/>
      <c r="F15" s="145" t="n">
        <v>5.4</v>
      </c>
      <c r="G15" s="145" t="n">
        <f aca="false">F15/F$9%</f>
        <v>0.398494576046048</v>
      </c>
    </row>
    <row r="16" customFormat="false" ht="12.75" hidden="false" customHeight="false" outlineLevel="0" collapsed="false">
      <c r="A16" s="171" t="s">
        <v>147</v>
      </c>
      <c r="B16" s="171" t="n">
        <v>16</v>
      </c>
      <c r="C16" s="172" t="s">
        <v>182</v>
      </c>
      <c r="D16" s="172"/>
      <c r="E16" s="172"/>
      <c r="F16" s="145" t="n">
        <v>17.5</v>
      </c>
      <c r="G16" s="145" t="n">
        <f aca="false">F16/F$9%</f>
        <v>1.29141760755664</v>
      </c>
    </row>
    <row r="17" customFormat="false" ht="12.75" hidden="false" customHeight="false" outlineLevel="0" collapsed="false">
      <c r="A17" s="171" t="s">
        <v>147</v>
      </c>
      <c r="B17" s="171" t="n">
        <v>16</v>
      </c>
      <c r="C17" s="172" t="s">
        <v>183</v>
      </c>
      <c r="D17" s="172"/>
      <c r="E17" s="172"/>
      <c r="F17" s="145" t="n">
        <v>8.6</v>
      </c>
      <c r="G17" s="145" t="n">
        <f aca="false">F17/F$9%</f>
        <v>0.634639509999262</v>
      </c>
    </row>
    <row r="18" customFormat="false" ht="12.75" hidden="false" customHeight="false" outlineLevel="0" collapsed="false">
      <c r="A18" s="171" t="s">
        <v>147</v>
      </c>
      <c r="B18" s="171" t="n">
        <v>23</v>
      </c>
      <c r="C18" s="172" t="s">
        <v>184</v>
      </c>
      <c r="D18" s="172"/>
      <c r="E18" s="172"/>
      <c r="F18" s="145" t="n">
        <v>612.2</v>
      </c>
      <c r="G18" s="145" t="n">
        <f aca="false">F18/F$9%</f>
        <v>45.1774776769242</v>
      </c>
    </row>
    <row r="19" customFormat="false" ht="12.75" hidden="false" customHeight="false" outlineLevel="0" collapsed="false">
      <c r="A19" s="171" t="s">
        <v>147</v>
      </c>
      <c r="B19" s="171" t="n">
        <v>23</v>
      </c>
      <c r="C19" s="172" t="s">
        <v>185</v>
      </c>
      <c r="D19" s="172"/>
      <c r="E19" s="172"/>
      <c r="F19" s="145" t="n">
        <v>6</v>
      </c>
      <c r="G19" s="145" t="n">
        <f aca="false">F19/F$9%</f>
        <v>0.442771751162276</v>
      </c>
    </row>
    <row r="20" customFormat="false" ht="12.75" hidden="false" customHeight="false" outlineLevel="0" collapsed="false">
      <c r="A20" s="171" t="s">
        <v>167</v>
      </c>
      <c r="B20" s="171" t="n">
        <v>15</v>
      </c>
      <c r="C20" s="172" t="s">
        <v>186</v>
      </c>
      <c r="D20" s="172"/>
      <c r="E20" s="172"/>
      <c r="F20" s="145" t="n">
        <v>8</v>
      </c>
      <c r="G20" s="145" t="n">
        <f aca="false">F20/F$9%</f>
        <v>0.590362334883034</v>
      </c>
    </row>
    <row r="21" customFormat="false" ht="12.75" hidden="false" customHeight="false" outlineLevel="0" collapsed="false">
      <c r="A21" s="171" t="s">
        <v>172</v>
      </c>
      <c r="B21" s="171" t="n">
        <v>5</v>
      </c>
      <c r="C21" s="172" t="s">
        <v>187</v>
      </c>
      <c r="D21" s="172"/>
      <c r="E21" s="172"/>
      <c r="F21" s="145" t="n">
        <v>100.1</v>
      </c>
      <c r="G21" s="145" t="n">
        <f aca="false">F21/F$9%</f>
        <v>7.38690871522397</v>
      </c>
    </row>
    <row r="22" customFormat="false" ht="12.75" hidden="false" customHeight="false" outlineLevel="0" collapsed="false">
      <c r="A22" s="171" t="s">
        <v>172</v>
      </c>
      <c r="B22" s="171" t="n">
        <v>6</v>
      </c>
      <c r="C22" s="172" t="s">
        <v>188</v>
      </c>
      <c r="D22" s="172"/>
      <c r="E22" s="172"/>
      <c r="F22" s="145" t="n">
        <v>14</v>
      </c>
      <c r="G22" s="145" t="n">
        <f aca="false">F22/F$9%</f>
        <v>1.03313408604531</v>
      </c>
    </row>
    <row r="23" customFormat="false" ht="12.75" hidden="false" customHeight="false" outlineLevel="0" collapsed="false">
      <c r="A23" s="171" t="s">
        <v>172</v>
      </c>
      <c r="B23" s="171" t="n">
        <v>10</v>
      </c>
      <c r="C23" s="172" t="s">
        <v>189</v>
      </c>
      <c r="D23" s="172"/>
      <c r="E23" s="172"/>
      <c r="F23" s="145" t="n">
        <v>437.6</v>
      </c>
      <c r="G23" s="145" t="n">
        <f aca="false">F23/F$9%</f>
        <v>32.292819718102</v>
      </c>
    </row>
    <row r="24" customFormat="false" ht="18" hidden="false" customHeight="true" outlineLevel="0" collapsed="false"/>
    <row r="25" customFormat="false" ht="15" hidden="false" customHeight="true" outlineLevel="0" collapsed="false">
      <c r="A25" s="123" t="s">
        <v>161</v>
      </c>
      <c r="B25" s="123"/>
      <c r="C25" s="123"/>
    </row>
    <row r="26" customFormat="false" ht="12.75" hidden="false" customHeight="false" outlineLevel="0" collapsed="false">
      <c r="A26" s="143" t="s">
        <v>139</v>
      </c>
      <c r="B26" s="143" t="s">
        <v>162</v>
      </c>
      <c r="C26" s="143" t="s">
        <v>163</v>
      </c>
      <c r="D26" s="151"/>
    </row>
    <row r="27" customFormat="false" ht="12.75" hidden="false" customHeight="false" outlineLevel="0" collapsed="false">
      <c r="A27" s="171" t="s">
        <v>147</v>
      </c>
      <c r="B27" s="145" t="n">
        <f aca="false">SUM(F10:F19)</f>
        <v>795.4</v>
      </c>
      <c r="C27" s="145" t="n">
        <f aca="false">(B27/B$30)*100</f>
        <v>58.6967751457457</v>
      </c>
      <c r="D27" s="151"/>
      <c r="E27" s="168"/>
    </row>
    <row r="28" customFormat="false" ht="12.75" hidden="false" customHeight="false" outlineLevel="0" collapsed="false">
      <c r="A28" s="171" t="s">
        <v>167</v>
      </c>
      <c r="B28" s="145" t="n">
        <f aca="false">SUM(F20:F20)</f>
        <v>8</v>
      </c>
      <c r="C28" s="145" t="n">
        <f aca="false">(B28/B$30)*100</f>
        <v>0.590362334883035</v>
      </c>
      <c r="D28" s="151"/>
      <c r="E28" s="168"/>
    </row>
    <row r="29" customFormat="false" ht="12.75" hidden="false" customHeight="false" outlineLevel="0" collapsed="false">
      <c r="A29" s="171" t="s">
        <v>172</v>
      </c>
      <c r="B29" s="145" t="n">
        <f aca="false">SUM(F21:F23)</f>
        <v>551.7</v>
      </c>
      <c r="C29" s="145" t="n">
        <f aca="false">(B29/B$30)*100</f>
        <v>40.7128625193713</v>
      </c>
      <c r="D29" s="151"/>
      <c r="E29" s="168"/>
    </row>
    <row r="30" customFormat="false" ht="12.6" hidden="false" customHeight="true" outlineLevel="0" collapsed="false">
      <c r="A30" s="124" t="s">
        <v>164</v>
      </c>
      <c r="B30" s="148" t="n">
        <f aca="false">SUM(B27:B29)</f>
        <v>1355.1</v>
      </c>
      <c r="C30" s="148" t="n">
        <v>100</v>
      </c>
      <c r="D30" s="151"/>
    </row>
    <row r="31" customFormat="false" ht="12.75" hidden="false" customHeight="false" outlineLevel="0" collapsed="false">
      <c r="A31" s="150"/>
      <c r="B31" s="150"/>
    </row>
  </sheetData>
  <mergeCells count="7">
    <mergeCell ref="A1:A4"/>
    <mergeCell ref="A6:G6"/>
    <mergeCell ref="A7:A8"/>
    <mergeCell ref="B7:B8"/>
    <mergeCell ref="C7:E8"/>
    <mergeCell ref="A9:E9"/>
    <mergeCell ref="A25:C25"/>
  </mergeCells>
  <printOptions headings="false" gridLines="false" gridLinesSet="true" horizontalCentered="true" verticalCentered="false"/>
  <pageMargins left="0.7875" right="0.275694444444444" top="0.629861111111111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28"/>
    <col collapsed="false" customWidth="true" hidden="false" outlineLevel="0" max="2" min="2" style="24" width="13.56"/>
    <col collapsed="false" customWidth="true" hidden="false" outlineLevel="0" max="3" min="3" style="24" width="13.85"/>
    <col collapsed="false" customWidth="true" hidden="false" outlineLevel="0" max="4" min="4" style="24" width="10.71"/>
    <col collapsed="false" customWidth="true" hidden="false" outlineLevel="0" max="5" min="5" style="24" width="11.42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true" hidden="false" outlineLevel="0" max="8" min="8" style="24" width="9.85"/>
    <col collapsed="false" customWidth="false" hidden="false" outlineLevel="0" max="257" min="9" style="24" width="9.14"/>
  </cols>
  <sheetData>
    <row r="1" customFormat="false" ht="12.6" hidden="false" customHeight="true" outlineLevel="0" collapsed="false">
      <c r="A1" s="113" t="s">
        <v>190</v>
      </c>
      <c r="B1" s="114" t="s">
        <v>134</v>
      </c>
      <c r="C1" s="115" t="n">
        <v>39114</v>
      </c>
      <c r="D1" s="115" t="n">
        <v>39448</v>
      </c>
      <c r="E1" s="115" t="n">
        <v>39479</v>
      </c>
      <c r="F1" s="115" t="s">
        <v>123</v>
      </c>
      <c r="G1" s="115" t="s">
        <v>124</v>
      </c>
    </row>
    <row r="2" customFormat="false" ht="12.75" hidden="false" customHeight="true" outlineLevel="0" collapsed="false">
      <c r="A2" s="113"/>
      <c r="B2" s="116" t="s">
        <v>135</v>
      </c>
      <c r="C2" s="116" t="s">
        <v>120</v>
      </c>
      <c r="D2" s="116" t="s">
        <v>121</v>
      </c>
      <c r="E2" s="116" t="s">
        <v>122</v>
      </c>
      <c r="F2" s="116" t="s">
        <v>119</v>
      </c>
      <c r="G2" s="116" t="s">
        <v>119</v>
      </c>
    </row>
    <row r="3" customFormat="false" ht="12.75" hidden="false" customHeight="true" outlineLevel="0" collapsed="false">
      <c r="A3" s="113"/>
      <c r="B3" s="153" t="s">
        <v>136</v>
      </c>
      <c r="C3" s="173" t="n">
        <v>2878.3</v>
      </c>
      <c r="D3" s="173" t="n">
        <v>2960.9</v>
      </c>
      <c r="E3" s="173" t="n">
        <v>2161.3</v>
      </c>
      <c r="F3" s="174" t="n">
        <f aca="false">(E3/C3-1)*100</f>
        <v>-24.9105374700344</v>
      </c>
      <c r="G3" s="158" t="n">
        <f aca="false">(E3/D3-1)*100</f>
        <v>-27.0053024418251</v>
      </c>
    </row>
    <row r="4" customFormat="false" ht="12.75" hidden="false" customHeight="true" outlineLevel="0" collapsed="false">
      <c r="A4" s="113"/>
      <c r="B4" s="156" t="s">
        <v>137</v>
      </c>
      <c r="C4" s="121" t="n">
        <v>477.27</v>
      </c>
      <c r="D4" s="121" t="n">
        <v>559.24</v>
      </c>
      <c r="E4" s="121" t="n">
        <v>634.93</v>
      </c>
      <c r="F4" s="174" t="n">
        <f aca="false">(E4/C4-1)*100</f>
        <v>33.0337125735957</v>
      </c>
      <c r="G4" s="158" t="n">
        <f aca="false">(E4/D4-1)*100</f>
        <v>13.5344395965954</v>
      </c>
    </row>
    <row r="5" customFormat="false" ht="18" hidden="false" customHeight="true" outlineLevel="0" collapsed="false"/>
    <row r="6" customFormat="false" ht="18.6" hidden="false" customHeight="true" outlineLevel="0" collapsed="false">
      <c r="A6" s="123" t="s">
        <v>138</v>
      </c>
      <c r="B6" s="123"/>
      <c r="C6" s="123"/>
      <c r="D6" s="123"/>
      <c r="E6" s="123"/>
      <c r="F6" s="123"/>
      <c r="G6" s="123"/>
    </row>
    <row r="7" customFormat="false" ht="12.75" hidden="false" customHeight="false" outlineLevel="0" collapsed="false">
      <c r="A7" s="124" t="s">
        <v>139</v>
      </c>
      <c r="B7" s="124" t="s">
        <v>140</v>
      </c>
      <c r="C7" s="125" t="s">
        <v>141</v>
      </c>
      <c r="D7" s="125"/>
      <c r="E7" s="125"/>
      <c r="F7" s="126" t="s">
        <v>142</v>
      </c>
      <c r="G7" s="114" t="s">
        <v>143</v>
      </c>
    </row>
    <row r="8" customFormat="false" ht="12.75" hidden="false" customHeight="false" outlineLevel="0" collapsed="false">
      <c r="A8" s="124"/>
      <c r="B8" s="124"/>
      <c r="C8" s="125"/>
      <c r="D8" s="125"/>
      <c r="E8" s="125"/>
      <c r="F8" s="127" t="s">
        <v>144</v>
      </c>
      <c r="G8" s="116" t="s">
        <v>145</v>
      </c>
    </row>
    <row r="9" customFormat="false" ht="15" hidden="false" customHeight="true" outlineLevel="0" collapsed="false">
      <c r="A9" s="128" t="s">
        <v>146</v>
      </c>
      <c r="B9" s="128"/>
      <c r="C9" s="128"/>
      <c r="D9" s="128"/>
      <c r="E9" s="128"/>
      <c r="F9" s="129" t="n">
        <f aca="false">SUM(F10:F28)</f>
        <v>2161.3</v>
      </c>
      <c r="G9" s="129" t="n">
        <f aca="false">SUM(G10:G28)</f>
        <v>100</v>
      </c>
      <c r="J9" s="175"/>
    </row>
    <row r="10" customFormat="false" ht="13.5" hidden="false" customHeight="true" outlineLevel="0" collapsed="false">
      <c r="A10" s="171" t="s">
        <v>147</v>
      </c>
      <c r="B10" s="171" t="n">
        <v>11</v>
      </c>
      <c r="C10" s="172" t="s">
        <v>177</v>
      </c>
      <c r="D10" s="172"/>
      <c r="E10" s="172"/>
      <c r="F10" s="145" t="n">
        <v>7.7</v>
      </c>
      <c r="G10" s="135" t="n">
        <f aca="false">F10/F$9%</f>
        <v>0.356267061490769</v>
      </c>
      <c r="J10" s="175"/>
    </row>
    <row r="11" customFormat="false" ht="13.5" hidden="false" customHeight="true" outlineLevel="0" collapsed="false">
      <c r="A11" s="171" t="s">
        <v>147</v>
      </c>
      <c r="B11" s="171" t="n">
        <v>13</v>
      </c>
      <c r="C11" s="172" t="s">
        <v>191</v>
      </c>
      <c r="D11" s="172"/>
      <c r="E11" s="172"/>
      <c r="F11" s="145" t="n">
        <v>130.2</v>
      </c>
      <c r="G11" s="135" t="n">
        <f aca="false">F11/F$9%</f>
        <v>6.0241521306621</v>
      </c>
      <c r="J11" s="175"/>
    </row>
    <row r="12" customFormat="false" ht="13.5" hidden="false" customHeight="true" outlineLevel="0" collapsed="false">
      <c r="A12" s="171" t="s">
        <v>147</v>
      </c>
      <c r="B12" s="171" t="n">
        <v>13</v>
      </c>
      <c r="C12" s="172" t="s">
        <v>178</v>
      </c>
      <c r="D12" s="172"/>
      <c r="E12" s="172"/>
      <c r="F12" s="145" t="n">
        <v>250.9</v>
      </c>
      <c r="G12" s="135" t="n">
        <f aca="false">F12/F$9%</f>
        <v>11.6087539906538</v>
      </c>
      <c r="J12" s="175"/>
    </row>
    <row r="13" customFormat="false" ht="13.5" hidden="false" customHeight="true" outlineLevel="0" collapsed="false">
      <c r="A13" s="171" t="s">
        <v>147</v>
      </c>
      <c r="B13" s="171" t="n">
        <v>13</v>
      </c>
      <c r="C13" s="172" t="s">
        <v>192</v>
      </c>
      <c r="D13" s="172"/>
      <c r="E13" s="172"/>
      <c r="F13" s="145" t="n">
        <v>126.7</v>
      </c>
      <c r="G13" s="135" t="n">
        <f aca="false">F13/F$9%</f>
        <v>5.86221255725721</v>
      </c>
      <c r="J13" s="175"/>
    </row>
    <row r="14" customFormat="false" ht="13.5" hidden="false" customHeight="true" outlineLevel="0" collapsed="false">
      <c r="A14" s="171" t="s">
        <v>147</v>
      </c>
      <c r="B14" s="171" t="n">
        <v>13</v>
      </c>
      <c r="C14" s="172" t="s">
        <v>193</v>
      </c>
      <c r="D14" s="172"/>
      <c r="E14" s="172"/>
      <c r="F14" s="145" t="n">
        <v>8</v>
      </c>
      <c r="G14" s="135" t="n">
        <f aca="false">F14/F$9%</f>
        <v>0.370147596354046</v>
      </c>
      <c r="J14" s="175"/>
    </row>
    <row r="15" customFormat="false" ht="13.5" hidden="false" customHeight="true" outlineLevel="0" collapsed="false">
      <c r="A15" s="171" t="s">
        <v>147</v>
      </c>
      <c r="B15" s="171" t="n">
        <v>13</v>
      </c>
      <c r="C15" s="172" t="s">
        <v>179</v>
      </c>
      <c r="D15" s="172"/>
      <c r="E15" s="172"/>
      <c r="F15" s="145" t="n">
        <v>250.5</v>
      </c>
      <c r="G15" s="135" t="n">
        <f aca="false">F15/F$9%</f>
        <v>11.5902466108361</v>
      </c>
      <c r="J15" s="175"/>
    </row>
    <row r="16" customFormat="false" ht="13.5" hidden="false" customHeight="true" outlineLevel="0" collapsed="false">
      <c r="A16" s="171" t="s">
        <v>147</v>
      </c>
      <c r="B16" s="171" t="n">
        <v>13</v>
      </c>
      <c r="C16" s="172" t="s">
        <v>194</v>
      </c>
      <c r="D16" s="172"/>
      <c r="E16" s="172"/>
      <c r="F16" s="145" t="n">
        <v>171.1</v>
      </c>
      <c r="G16" s="135" t="n">
        <f aca="false">F16/F$9%</f>
        <v>7.91653171702216</v>
      </c>
      <c r="J16" s="175"/>
    </row>
    <row r="17" customFormat="false" ht="13.5" hidden="false" customHeight="true" outlineLevel="0" collapsed="false">
      <c r="A17" s="171" t="s">
        <v>147</v>
      </c>
      <c r="B17" s="171" t="n">
        <v>13</v>
      </c>
      <c r="C17" s="172" t="s">
        <v>180</v>
      </c>
      <c r="D17" s="172"/>
      <c r="E17" s="172"/>
      <c r="F17" s="145" t="n">
        <v>228.5</v>
      </c>
      <c r="G17" s="135" t="n">
        <f aca="false">F17/F$9%</f>
        <v>10.5723407208624</v>
      </c>
      <c r="J17" s="175"/>
    </row>
    <row r="18" customFormat="false" ht="13.5" hidden="false" customHeight="true" outlineLevel="0" collapsed="false">
      <c r="A18" s="171" t="s">
        <v>147</v>
      </c>
      <c r="B18" s="171" t="n">
        <v>13</v>
      </c>
      <c r="C18" s="172" t="s">
        <v>181</v>
      </c>
      <c r="D18" s="172"/>
      <c r="E18" s="172"/>
      <c r="F18" s="145" t="n">
        <v>447.5</v>
      </c>
      <c r="G18" s="135" t="n">
        <f aca="false">F18/F$9%</f>
        <v>20.7051311710545</v>
      </c>
      <c r="J18" s="175"/>
    </row>
    <row r="19" customFormat="false" ht="13.5" hidden="false" customHeight="true" outlineLevel="0" collapsed="false">
      <c r="A19" s="171" t="s">
        <v>147</v>
      </c>
      <c r="B19" s="171" t="n">
        <v>16</v>
      </c>
      <c r="C19" s="172" t="s">
        <v>195</v>
      </c>
      <c r="D19" s="172"/>
      <c r="E19" s="172"/>
      <c r="F19" s="145" t="n">
        <v>4.2</v>
      </c>
      <c r="G19" s="135" t="n">
        <f aca="false">F19/F$9%</f>
        <v>0.194327488085874</v>
      </c>
      <c r="J19" s="175"/>
    </row>
    <row r="20" customFormat="false" ht="13.5" hidden="false" customHeight="true" outlineLevel="0" collapsed="false">
      <c r="A20" s="171" t="s">
        <v>147</v>
      </c>
      <c r="B20" s="171" t="n">
        <v>16</v>
      </c>
      <c r="C20" s="172" t="s">
        <v>196</v>
      </c>
      <c r="D20" s="172"/>
      <c r="E20" s="172"/>
      <c r="F20" s="145" t="n">
        <v>1.4</v>
      </c>
      <c r="G20" s="135" t="n">
        <f aca="false">F20/F$9%</f>
        <v>0.0647758293619581</v>
      </c>
      <c r="J20" s="175"/>
    </row>
    <row r="21" customFormat="false" ht="13.5" hidden="false" customHeight="true" outlineLevel="0" collapsed="false">
      <c r="A21" s="171" t="s">
        <v>147</v>
      </c>
      <c r="B21" s="171" t="n">
        <v>16</v>
      </c>
      <c r="C21" s="172" t="s">
        <v>182</v>
      </c>
      <c r="D21" s="172"/>
      <c r="E21" s="172"/>
      <c r="F21" s="145" t="n">
        <v>60.5</v>
      </c>
      <c r="G21" s="135" t="n">
        <f aca="false">F21/F$9%</f>
        <v>2.79924119742747</v>
      </c>
      <c r="J21" s="175"/>
    </row>
    <row r="22" customFormat="false" ht="13.5" hidden="false" customHeight="true" outlineLevel="0" collapsed="false">
      <c r="A22" s="171" t="s">
        <v>147</v>
      </c>
      <c r="B22" s="171" t="n">
        <v>16</v>
      </c>
      <c r="C22" s="172" t="s">
        <v>183</v>
      </c>
      <c r="D22" s="172"/>
      <c r="E22" s="172"/>
      <c r="F22" s="145" t="n">
        <v>42</v>
      </c>
      <c r="G22" s="135" t="n">
        <f aca="false">F22/F$9%</f>
        <v>1.94327488085874</v>
      </c>
      <c r="J22" s="175"/>
    </row>
    <row r="23" customFormat="false" ht="13.5" hidden="false" customHeight="true" outlineLevel="0" collapsed="false">
      <c r="A23" s="171" t="s">
        <v>147</v>
      </c>
      <c r="B23" s="171" t="n">
        <v>23</v>
      </c>
      <c r="C23" s="172" t="s">
        <v>184</v>
      </c>
      <c r="D23" s="172"/>
      <c r="E23" s="172"/>
      <c r="F23" s="145" t="n">
        <v>270.2</v>
      </c>
      <c r="G23" s="135" t="n">
        <f aca="false">F23/F$9%</f>
        <v>12.5017350668579</v>
      </c>
      <c r="J23" s="175"/>
    </row>
    <row r="24" customFormat="false" ht="13.5" hidden="false" customHeight="true" outlineLevel="0" collapsed="false">
      <c r="A24" s="171" t="s">
        <v>147</v>
      </c>
      <c r="B24" s="171" t="n">
        <v>23</v>
      </c>
      <c r="C24" s="172" t="s">
        <v>185</v>
      </c>
      <c r="D24" s="172"/>
      <c r="E24" s="172"/>
      <c r="F24" s="145" t="n">
        <v>12</v>
      </c>
      <c r="G24" s="135" t="n">
        <f aca="false">F24/F$9%</f>
        <v>0.555221394531069</v>
      </c>
      <c r="J24" s="175"/>
    </row>
    <row r="25" customFormat="false" ht="13.5" hidden="false" customHeight="true" outlineLevel="0" collapsed="false">
      <c r="A25" s="171" t="s">
        <v>167</v>
      </c>
      <c r="B25" s="171" t="n">
        <v>19</v>
      </c>
      <c r="C25" s="172" t="s">
        <v>197</v>
      </c>
      <c r="D25" s="172"/>
      <c r="E25" s="172"/>
      <c r="F25" s="145" t="n">
        <v>12</v>
      </c>
      <c r="G25" s="135" t="n">
        <f aca="false">F25/F$9%</f>
        <v>0.555221394531069</v>
      </c>
      <c r="J25" s="175"/>
    </row>
    <row r="26" customFormat="false" ht="13.5" hidden="false" customHeight="true" outlineLevel="0" collapsed="false">
      <c r="A26" s="171" t="s">
        <v>172</v>
      </c>
      <c r="B26" s="171" t="n">
        <v>5</v>
      </c>
      <c r="C26" s="172" t="s">
        <v>187</v>
      </c>
      <c r="D26" s="172"/>
      <c r="E26" s="172"/>
      <c r="F26" s="145" t="n">
        <v>60</v>
      </c>
      <c r="G26" s="135" t="n">
        <f aca="false">F26/F$9%</f>
        <v>2.77610697265535</v>
      </c>
      <c r="J26" s="175"/>
    </row>
    <row r="27" customFormat="false" ht="13.5" hidden="false" customHeight="true" outlineLevel="0" collapsed="false">
      <c r="A27" s="171" t="s">
        <v>172</v>
      </c>
      <c r="B27" s="171" t="n">
        <v>10</v>
      </c>
      <c r="C27" s="172" t="s">
        <v>189</v>
      </c>
      <c r="D27" s="172"/>
      <c r="E27" s="172"/>
      <c r="F27" s="145" t="n">
        <v>72</v>
      </c>
      <c r="G27" s="135" t="n">
        <f aca="false">F27/F$9%</f>
        <v>3.33132836718642</v>
      </c>
      <c r="J27" s="175"/>
    </row>
    <row r="28" customFormat="false" ht="13.5" hidden="false" customHeight="true" outlineLevel="0" collapsed="false">
      <c r="A28" s="171" t="s">
        <v>198</v>
      </c>
      <c r="B28" s="171" t="n">
        <v>27</v>
      </c>
      <c r="C28" s="172" t="s">
        <v>199</v>
      </c>
      <c r="D28" s="172"/>
      <c r="E28" s="172"/>
      <c r="F28" s="145" t="n">
        <v>5.9</v>
      </c>
      <c r="G28" s="135" t="n">
        <f aca="false">F28/F$9%</f>
        <v>0.272983852311109</v>
      </c>
      <c r="J28" s="175"/>
    </row>
    <row r="29" customFormat="false" ht="15" hidden="false" customHeight="true" outlineLevel="0" collapsed="false"/>
    <row r="30" customFormat="false" ht="15" hidden="false" customHeight="true" outlineLevel="0" collapsed="false">
      <c r="A30" s="123" t="s">
        <v>200</v>
      </c>
      <c r="B30" s="123"/>
      <c r="C30" s="123"/>
      <c r="E30" s="27"/>
      <c r="F30" s="27"/>
      <c r="G30" s="27"/>
    </row>
    <row r="31" customFormat="false" ht="12.75" hidden="false" customHeight="false" outlineLevel="0" collapsed="false">
      <c r="A31" s="143" t="s">
        <v>139</v>
      </c>
      <c r="B31" s="143" t="s">
        <v>162</v>
      </c>
      <c r="C31" s="143" t="s">
        <v>163</v>
      </c>
      <c r="D31" s="151"/>
      <c r="E31" s="27"/>
      <c r="F31" s="27"/>
      <c r="G31" s="27"/>
    </row>
    <row r="32" customFormat="false" ht="12.75" hidden="false" customHeight="false" outlineLevel="0" collapsed="false">
      <c r="A32" s="171" t="s">
        <v>147</v>
      </c>
      <c r="B32" s="167" t="n">
        <f aca="false">SUM(F10:F24)</f>
        <v>2011.4</v>
      </c>
      <c r="C32" s="167" t="n">
        <f aca="false">B32/F$9%</f>
        <v>93.0643594133161</v>
      </c>
      <c r="E32" s="27"/>
      <c r="F32" s="27"/>
      <c r="G32" s="27"/>
    </row>
    <row r="33" customFormat="false" ht="12.75" hidden="false" customHeight="false" outlineLevel="0" collapsed="false">
      <c r="A33" s="171" t="s">
        <v>167</v>
      </c>
      <c r="B33" s="167" t="n">
        <f aca="false">SUM(F25:F25)</f>
        <v>12</v>
      </c>
      <c r="C33" s="167" t="n">
        <v>0.5</v>
      </c>
      <c r="E33" s="27"/>
      <c r="F33" s="27"/>
      <c r="G33" s="27"/>
    </row>
    <row r="34" customFormat="false" ht="12.75" hidden="false" customHeight="false" outlineLevel="0" collapsed="false">
      <c r="A34" s="171" t="s">
        <v>172</v>
      </c>
      <c r="B34" s="167" t="n">
        <f aca="false">SUM(F26:F27)</f>
        <v>132</v>
      </c>
      <c r="C34" s="167" t="n">
        <f aca="false">B34/F$9%</f>
        <v>6.10743533984176</v>
      </c>
      <c r="E34" s="27"/>
      <c r="F34" s="27"/>
      <c r="G34" s="27"/>
    </row>
    <row r="35" customFormat="false" ht="12.75" hidden="false" customHeight="false" outlineLevel="0" collapsed="false">
      <c r="A35" s="171" t="s">
        <v>198</v>
      </c>
      <c r="B35" s="167" t="n">
        <f aca="false">SUM(F28:F28)</f>
        <v>5.9</v>
      </c>
      <c r="C35" s="167" t="n">
        <f aca="false">B35/F$9%</f>
        <v>0.272983852311109</v>
      </c>
      <c r="E35" s="27"/>
      <c r="F35" s="27"/>
      <c r="G35" s="27"/>
    </row>
    <row r="36" customFormat="false" ht="13.9" hidden="false" customHeight="true" outlineLevel="0" collapsed="false">
      <c r="A36" s="124" t="s">
        <v>164</v>
      </c>
      <c r="B36" s="148" t="n">
        <f aca="false">SUM(B32:B35)</f>
        <v>2161.3</v>
      </c>
      <c r="C36" s="148" t="n">
        <v>100</v>
      </c>
      <c r="D36" s="151"/>
      <c r="E36" s="27"/>
      <c r="F36" s="27"/>
      <c r="G36" s="27"/>
    </row>
    <row r="37" customFormat="false" ht="9.6" hidden="false" customHeight="true" outlineLevel="0" collapsed="false">
      <c r="A37" s="150"/>
      <c r="B37" s="150"/>
    </row>
  </sheetData>
  <mergeCells count="7">
    <mergeCell ref="A1:A4"/>
    <mergeCell ref="A6:G6"/>
    <mergeCell ref="A7:A8"/>
    <mergeCell ref="B7:B8"/>
    <mergeCell ref="C7:E8"/>
    <mergeCell ref="A9:E9"/>
    <mergeCell ref="A30:C30"/>
  </mergeCells>
  <printOptions headings="false" gridLines="false" gridLinesSet="true" horizontalCentered="true" verticalCentered="false"/>
  <pageMargins left="0.7875" right="0.275694444444444" top="0.472222222222222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4:31:38Z</dcterms:created>
  <dc:creator>DITEP</dc:creator>
  <dc:description/>
  <dc:language>en-US</dc:language>
  <cp:lastModifiedBy>CEASA</cp:lastModifiedBy>
  <cp:lastPrinted>2008-04-07T11:15:12Z</cp:lastPrinted>
  <dcterms:modified xsi:type="dcterms:W3CDTF">2008-04-07T14:00:29Z</dcterms:modified>
  <cp:revision>0</cp:revision>
  <dc:subject/>
  <dc:title/>
</cp:coreProperties>
</file>